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17453"/>
        <c:axId val="44253643"/>
      </c:scatterChart>
      <c:valAx>
        <c:axId val="722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43"/>
        <c:crossesAt val="0"/>
        <c:crossBetween val="midCat"/>
      </c:valAx>
      <c:valAx>
        <c:axId val="442536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30036"/>
        <c:axId val="61811610"/>
      </c:scatterChart>
      <c:valAx>
        <c:axId val="6683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10"/>
        <c:crossesAt val="0"/>
        <c:crossBetween val="midCat"/>
      </c:valAx>
      <c:valAx>
        <c:axId val="61811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2493275954814"/>
          <c:w val="0.920723967077515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04346"/>
        <c:axId val="56677385"/>
      </c:scatterChart>
      <c:valAx>
        <c:axId val="8560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385"/>
        <c:crossesAt val="0"/>
        <c:crossBetween val="midCat"/>
      </c:valAx>
      <c:valAx>
        <c:axId val="56677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09703"/>
        <c:axId val="26502132"/>
      </c:scatterChart>
      <c:valAx>
        <c:axId val="644097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32"/>
        <c:crossesAt val="0"/>
        <c:crossBetween val="midCat"/>
      </c:valAx>
      <c:valAx>
        <c:axId val="26502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663512861141136</v>
      </c>
      <c r="D12" s="25"/>
      <c r="E12" s="25"/>
      <c r="F12" s="25" t="n">
        <f aca="false">'AI-HE10'!R114</f>
        <v>0.60251471033294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58874236184985</v>
      </c>
      <c r="D13" s="26"/>
      <c r="E13" s="26"/>
      <c r="F13" s="26" t="n">
        <f aca="false">'AI-HE10'!Q114</f>
        <v>0.970806390515163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822397374480456</v>
      </c>
      <c r="D25" s="25"/>
      <c r="E25" s="25"/>
      <c r="F25" s="25" t="n">
        <f aca="false">'RA-HE10'!R114</f>
        <v>0.82043437744036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759268716523</v>
      </c>
      <c r="D26" s="26"/>
      <c r="E26" s="26"/>
      <c r="F26" s="26" t="n">
        <f aca="false">'RA-HE10'!Q114</f>
        <v>0.991734112267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831054963574082</v>
      </c>
      <c r="D38" s="25"/>
      <c r="E38" s="25"/>
      <c r="F38" s="25" t="n">
        <f aca="false">'LB-HE10'!R114</f>
        <v>0.83640827500552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084504078251</v>
      </c>
      <c r="D39" s="26"/>
      <c r="E39" s="26"/>
      <c r="F39" s="26" t="n">
        <f aca="false">'LB-HE10'!Q114</f>
        <v>0.99624276486029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791880206849281</v>
      </c>
      <c r="D51" s="25"/>
      <c r="E51" s="25"/>
      <c r="F51" s="25" t="n">
        <f aca="false">'LP-HE10'!R114</f>
        <v>0.7901166744628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1269632460588</v>
      </c>
      <c r="D52" s="26"/>
      <c r="E52" s="26"/>
      <c r="F52" s="26" t="n">
        <f aca="false">'LP-HE10'!Q114</f>
        <v>1.0163524102762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32418.57</v>
      </c>
      <c r="I19" s="74" t="n">
        <v>61.25</v>
      </c>
      <c r="J19" s="53" t="n">
        <f aca="false">H19/3600</f>
        <v>9.00515833333333</v>
      </c>
      <c r="L19" s="73" t="n">
        <v>5206.8768</v>
      </c>
      <c r="M19" s="74" t="n">
        <v>41.9045</v>
      </c>
      <c r="N19" s="74" t="n">
        <v>43.5338</v>
      </c>
      <c r="O19" s="74" t="n">
        <v>45.0598</v>
      </c>
      <c r="P19" s="74" t="n">
        <v>27123.51</v>
      </c>
      <c r="Q19" s="74" t="n">
        <v>63.57</v>
      </c>
      <c r="R19" s="53" t="n">
        <f aca="false">P19/3600</f>
        <v>7.5343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8382.7</v>
      </c>
      <c r="I20" s="76" t="n">
        <v>52.84</v>
      </c>
      <c r="J20" s="58" t="n">
        <f aca="false">H20/3600</f>
        <v>7.88408333333333</v>
      </c>
      <c r="L20" s="75" t="n">
        <v>2432.2536</v>
      </c>
      <c r="M20" s="76" t="n">
        <v>39.8784</v>
      </c>
      <c r="N20" s="76" t="n">
        <v>41.9065</v>
      </c>
      <c r="O20" s="76" t="n">
        <v>43.0096</v>
      </c>
      <c r="P20" s="76" t="n">
        <v>24017.91</v>
      </c>
      <c r="Q20" s="76" t="n">
        <v>52.5</v>
      </c>
      <c r="R20" s="58" t="n">
        <f aca="false">P20/3600</f>
        <v>6.6716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4618.2</v>
      </c>
      <c r="I21" s="76" t="n">
        <v>46.4</v>
      </c>
      <c r="J21" s="58" t="n">
        <f aca="false">H21/3600</f>
        <v>6.83838888888889</v>
      </c>
      <c r="L21" s="75" t="n">
        <v>1176.9784</v>
      </c>
      <c r="M21" s="76" t="n">
        <v>37.3149</v>
      </c>
      <c r="N21" s="76" t="n">
        <v>40.6947</v>
      </c>
      <c r="O21" s="76" t="n">
        <v>41.7537</v>
      </c>
      <c r="P21" s="76" t="n">
        <v>20968.74</v>
      </c>
      <c r="Q21" s="76" t="n">
        <v>45.76</v>
      </c>
      <c r="R21" s="58" t="n">
        <f aca="false">P21/3600</f>
        <v>5.824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22785.76</v>
      </c>
      <c r="I22" s="78" t="n">
        <v>45.09</v>
      </c>
      <c r="J22" s="64" t="n">
        <f aca="false">H22/3600</f>
        <v>6.32937777777778</v>
      </c>
      <c r="L22" s="77" t="n">
        <v>575.6296</v>
      </c>
      <c r="M22" s="78" t="n">
        <v>34.6877</v>
      </c>
      <c r="N22" s="78" t="n">
        <v>39.8254</v>
      </c>
      <c r="O22" s="78" t="n">
        <v>40.9518</v>
      </c>
      <c r="P22" s="78" t="n">
        <v>18992.69</v>
      </c>
      <c r="Q22" s="78" t="n">
        <v>41.22</v>
      </c>
      <c r="R22" s="64" t="n">
        <f aca="false">P22/3600</f>
        <v>5.2757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31405.57</v>
      </c>
      <c r="I23" s="74" t="n">
        <v>64.49</v>
      </c>
      <c r="J23" s="53" t="n">
        <f aca="false">H23/3600</f>
        <v>8.72376944444445</v>
      </c>
      <c r="L23" s="73" t="n">
        <v>8081.0776</v>
      </c>
      <c r="M23" s="74" t="n">
        <v>39.9904</v>
      </c>
      <c r="N23" s="74" t="n">
        <v>42.1074</v>
      </c>
      <c r="O23" s="74" t="n">
        <v>43.2907</v>
      </c>
      <c r="P23" s="74" t="n">
        <v>26791.68</v>
      </c>
      <c r="Q23" s="74" t="n">
        <v>63.58</v>
      </c>
      <c r="R23" s="53" t="n">
        <f aca="false">P23/3600</f>
        <v>7.4421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5653.54</v>
      </c>
      <c r="I24" s="76" t="n">
        <v>51.87</v>
      </c>
      <c r="J24" s="58" t="n">
        <f aca="false">H24/3600</f>
        <v>7.12598333333333</v>
      </c>
      <c r="L24" s="75" t="n">
        <v>3241.3888</v>
      </c>
      <c r="M24" s="76" t="n">
        <v>37.0586</v>
      </c>
      <c r="N24" s="76" t="n">
        <v>39.952</v>
      </c>
      <c r="O24" s="76" t="n">
        <v>40.9721</v>
      </c>
      <c r="P24" s="76" t="n">
        <v>22094.67</v>
      </c>
      <c r="Q24" s="76" t="n">
        <v>51.93</v>
      </c>
      <c r="R24" s="58" t="n">
        <f aca="false">P24/3600</f>
        <v>6.1374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22499</v>
      </c>
      <c r="I25" s="76" t="n">
        <v>44.77</v>
      </c>
      <c r="J25" s="58" t="n">
        <f aca="false">H25/3600</f>
        <v>6.24972222222222</v>
      </c>
      <c r="L25" s="75" t="n">
        <v>1370.2712</v>
      </c>
      <c r="M25" s="76" t="n">
        <v>34.2573</v>
      </c>
      <c r="N25" s="76" t="n">
        <v>38.3425</v>
      </c>
      <c r="O25" s="76" t="n">
        <v>39.5796</v>
      </c>
      <c r="P25" s="76" t="n">
        <v>19753.43</v>
      </c>
      <c r="Q25" s="76" t="n">
        <v>53.97</v>
      </c>
      <c r="R25" s="58" t="n">
        <f aca="false">P25/3600</f>
        <v>5.4870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20416.37</v>
      </c>
      <c r="I26" s="78" t="n">
        <v>40.69</v>
      </c>
      <c r="J26" s="64" t="n">
        <f aca="false">H26/3600</f>
        <v>5.67121388888889</v>
      </c>
      <c r="L26" s="77" t="n">
        <v>593.2144</v>
      </c>
      <c r="M26" s="78" t="n">
        <v>31.6694</v>
      </c>
      <c r="N26" s="78" t="n">
        <v>37.2638</v>
      </c>
      <c r="O26" s="78" t="n">
        <v>38.807</v>
      </c>
      <c r="P26" s="78" t="n">
        <v>17553.56</v>
      </c>
      <c r="Q26" s="78" t="n">
        <v>40.02</v>
      </c>
      <c r="R26" s="64" t="n">
        <f aca="false">P26/3600</f>
        <v>4.8759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65775.97</v>
      </c>
      <c r="I27" s="74" t="n">
        <v>128.6</v>
      </c>
      <c r="J27" s="53" t="n">
        <f aca="false">H27/3600</f>
        <v>18.2711027777778</v>
      </c>
      <c r="L27" s="73" t="n">
        <v>20086.9304</v>
      </c>
      <c r="M27" s="74" t="n">
        <v>38.7763</v>
      </c>
      <c r="N27" s="74" t="n">
        <v>40.2485</v>
      </c>
      <c r="O27" s="74" t="n">
        <v>43.5071</v>
      </c>
      <c r="P27" s="74" t="n">
        <v>56686.25</v>
      </c>
      <c r="Q27" s="74" t="n">
        <v>128.6</v>
      </c>
      <c r="R27" s="53" t="n">
        <f aca="false">P27/3600</f>
        <v>15.7461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51442.61</v>
      </c>
      <c r="I28" s="76" t="n">
        <v>93.96</v>
      </c>
      <c r="J28" s="58" t="n">
        <f aca="false">H28/3600</f>
        <v>14.2896138888889</v>
      </c>
      <c r="L28" s="75" t="n">
        <v>5850.1216</v>
      </c>
      <c r="M28" s="76" t="n">
        <v>36.797</v>
      </c>
      <c r="N28" s="76" t="n">
        <v>39.0051</v>
      </c>
      <c r="O28" s="76" t="n">
        <v>41.5321</v>
      </c>
      <c r="P28" s="76" t="n">
        <v>43866.9</v>
      </c>
      <c r="Q28" s="76" t="n">
        <v>92.5</v>
      </c>
      <c r="R28" s="58" t="n">
        <f aca="false">P28/3600</f>
        <v>12.185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43809.03</v>
      </c>
      <c r="I29" s="76" t="n">
        <v>76.68</v>
      </c>
      <c r="J29" s="58" t="n">
        <f aca="false">H29/3600</f>
        <v>12.169175</v>
      </c>
      <c r="L29" s="75" t="n">
        <v>2632.9952</v>
      </c>
      <c r="M29" s="76" t="n">
        <v>34.6586</v>
      </c>
      <c r="N29" s="76" t="n">
        <v>38.0919</v>
      </c>
      <c r="O29" s="76" t="n">
        <v>39.9451</v>
      </c>
      <c r="P29" s="76" t="n">
        <v>40399.29</v>
      </c>
      <c r="Q29" s="76" t="n">
        <v>83.7</v>
      </c>
      <c r="R29" s="58" t="n">
        <f aca="false">P29/3600</f>
        <v>11.2220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42037.85</v>
      </c>
      <c r="I30" s="78" t="n">
        <v>75.9</v>
      </c>
      <c r="J30" s="64" t="n">
        <f aca="false">H30/3600</f>
        <v>11.6771805555556</v>
      </c>
      <c r="L30" s="77" t="n">
        <v>1293.3528</v>
      </c>
      <c r="M30" s="78" t="n">
        <v>32.3429</v>
      </c>
      <c r="N30" s="78" t="n">
        <v>37.3604</v>
      </c>
      <c r="O30" s="78" t="n">
        <v>38.7663</v>
      </c>
      <c r="P30" s="78" t="n">
        <v>36139.81</v>
      </c>
      <c r="Q30" s="78" t="n">
        <v>73.5</v>
      </c>
      <c r="R30" s="64" t="n">
        <f aca="false">P30/3600</f>
        <v>10.0388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77189.82</v>
      </c>
      <c r="I31" s="74" t="n">
        <v>150.04</v>
      </c>
      <c r="J31" s="53" t="n">
        <f aca="false">H31/3600</f>
        <v>21.4416166666667</v>
      </c>
      <c r="L31" s="73" t="n">
        <v>19693.5688</v>
      </c>
      <c r="M31" s="74" t="n">
        <v>39.5314</v>
      </c>
      <c r="N31" s="74" t="n">
        <v>43.914</v>
      </c>
      <c r="O31" s="74" t="n">
        <v>45.2423</v>
      </c>
      <c r="P31" s="74" t="n">
        <v>64847.84</v>
      </c>
      <c r="Q31" s="74" t="n">
        <v>140.2</v>
      </c>
      <c r="R31" s="53" t="n">
        <f aca="false">P31/3600</f>
        <v>18.0132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62327.82</v>
      </c>
      <c r="I32" s="76" t="n">
        <v>118.78</v>
      </c>
      <c r="J32" s="58" t="n">
        <f aca="false">H32/3600</f>
        <v>17.3132833333333</v>
      </c>
      <c r="L32" s="75" t="n">
        <v>6818.292</v>
      </c>
      <c r="M32" s="76" t="n">
        <v>37.6403</v>
      </c>
      <c r="N32" s="76" t="n">
        <v>42.503</v>
      </c>
      <c r="O32" s="76" t="n">
        <v>43.0428</v>
      </c>
      <c r="P32" s="76" t="n">
        <v>52657.66</v>
      </c>
      <c r="Q32" s="76" t="n">
        <v>113.37</v>
      </c>
      <c r="R32" s="58" t="n">
        <f aca="false">P32/3600</f>
        <v>14.6271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53519.52</v>
      </c>
      <c r="I33" s="76" t="n">
        <v>102.32</v>
      </c>
      <c r="J33" s="58" t="n">
        <f aca="false">H33/3600</f>
        <v>14.8665333333333</v>
      </c>
      <c r="L33" s="75" t="n">
        <v>3179.6232</v>
      </c>
      <c r="M33" s="76" t="n">
        <v>35.7007</v>
      </c>
      <c r="N33" s="76" t="n">
        <v>41.2212</v>
      </c>
      <c r="O33" s="76" t="n">
        <v>41.163</v>
      </c>
      <c r="P33" s="76" t="n">
        <v>46440.8</v>
      </c>
      <c r="Q33" s="76" t="n">
        <v>99.67</v>
      </c>
      <c r="R33" s="58" t="n">
        <f aca="false">P33/3600</f>
        <v>12.900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8073.88</v>
      </c>
      <c r="I34" s="78" t="n">
        <v>90.81</v>
      </c>
      <c r="J34" s="64" t="n">
        <f aca="false">H34/3600</f>
        <v>13.3538555555556</v>
      </c>
      <c r="L34" s="77" t="n">
        <v>1619.0728</v>
      </c>
      <c r="M34" s="78" t="n">
        <v>33.6007</v>
      </c>
      <c r="N34" s="78" t="n">
        <v>40.2055</v>
      </c>
      <c r="O34" s="78" t="n">
        <v>39.7609</v>
      </c>
      <c r="P34" s="78" t="n">
        <v>42376.88</v>
      </c>
      <c r="Q34" s="78" t="n">
        <v>92.95</v>
      </c>
      <c r="R34" s="64" t="n">
        <f aca="false">P34/3600</f>
        <v>11.7713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92288.75</v>
      </c>
      <c r="I35" s="74" t="n">
        <v>215.91</v>
      </c>
      <c r="J35" s="53" t="n">
        <f aca="false">H35/3600</f>
        <v>25.6357638888889</v>
      </c>
      <c r="L35" s="73" t="n">
        <v>53042.5664</v>
      </c>
      <c r="M35" s="74" t="n">
        <v>38.3155</v>
      </c>
      <c r="N35" s="74" t="n">
        <v>42.1992</v>
      </c>
      <c r="O35" s="74" t="n">
        <v>44.3654</v>
      </c>
      <c r="P35" s="74" t="n">
        <v>78253.92</v>
      </c>
      <c r="Q35" s="74" t="n">
        <v>214.87</v>
      </c>
      <c r="R35" s="53" t="n">
        <f aca="false">P35/3600</f>
        <v>21.737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60026.51</v>
      </c>
      <c r="I36" s="76" t="n">
        <v>128.17</v>
      </c>
      <c r="J36" s="58" t="n">
        <f aca="false">H36/3600</f>
        <v>16.6740305555556</v>
      </c>
      <c r="L36" s="75" t="n">
        <v>7498.832</v>
      </c>
      <c r="M36" s="76" t="n">
        <v>35.4565</v>
      </c>
      <c r="N36" s="76" t="n">
        <v>40.712</v>
      </c>
      <c r="O36" s="76" t="n">
        <v>43.0778</v>
      </c>
      <c r="P36" s="76" t="n">
        <v>52033.9</v>
      </c>
      <c r="Q36" s="76" t="n">
        <v>130.39</v>
      </c>
      <c r="R36" s="58" t="n">
        <f aca="false">P36/3600</f>
        <v>14.453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51513.3</v>
      </c>
      <c r="I37" s="76" t="n">
        <v>108</v>
      </c>
      <c r="J37" s="58" t="n">
        <f aca="false">H37/3600</f>
        <v>14.30925</v>
      </c>
      <c r="L37" s="75" t="n">
        <v>2024.3808</v>
      </c>
      <c r="M37" s="76" t="n">
        <v>33.667</v>
      </c>
      <c r="N37" s="76" t="n">
        <v>39.4404</v>
      </c>
      <c r="O37" s="76" t="n">
        <v>42.0411</v>
      </c>
      <c r="P37" s="76" t="n">
        <v>43217.02</v>
      </c>
      <c r="Q37" s="76" t="n">
        <v>107.6</v>
      </c>
      <c r="R37" s="58" t="n">
        <f aca="false">P37/3600</f>
        <v>12.0047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46991.52</v>
      </c>
      <c r="I38" s="78" t="n">
        <v>96.94</v>
      </c>
      <c r="J38" s="64" t="n">
        <f aca="false">H38/3600</f>
        <v>13.0532</v>
      </c>
      <c r="L38" s="77" t="n">
        <v>793.4912</v>
      </c>
      <c r="M38" s="78" t="n">
        <v>31.4981</v>
      </c>
      <c r="N38" s="78" t="n">
        <v>38.5312</v>
      </c>
      <c r="O38" s="78" t="n">
        <v>41.2397</v>
      </c>
      <c r="P38" s="78" t="n">
        <v>39996.92</v>
      </c>
      <c r="Q38" s="78" t="n">
        <v>109.67</v>
      </c>
      <c r="R38" s="64" t="n">
        <f aca="false">P38/3600</f>
        <v>11.1102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3776.63</v>
      </c>
      <c r="I39" s="74" t="n">
        <v>27.94</v>
      </c>
      <c r="J39" s="53" t="n">
        <f aca="false">H39/3600</f>
        <v>3.82684166666667</v>
      </c>
      <c r="L39" s="73" t="n">
        <v>3765.236</v>
      </c>
      <c r="M39" s="74" t="n">
        <v>40.359</v>
      </c>
      <c r="N39" s="74" t="n">
        <v>42.9448</v>
      </c>
      <c r="O39" s="74" t="n">
        <v>43.5343</v>
      </c>
      <c r="P39" s="74" t="n">
        <v>11165.51</v>
      </c>
      <c r="Q39" s="74" t="n">
        <v>27.86</v>
      </c>
      <c r="R39" s="53" t="n">
        <f aca="false">P39/3600</f>
        <v>3.1015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11627.9</v>
      </c>
      <c r="I40" s="76" t="n">
        <v>22.12</v>
      </c>
      <c r="J40" s="58" t="n">
        <f aca="false">H40/3600</f>
        <v>3.22997222222222</v>
      </c>
      <c r="L40" s="75" t="n">
        <v>1766.0376</v>
      </c>
      <c r="M40" s="76" t="n">
        <v>37.1509</v>
      </c>
      <c r="N40" s="76" t="n">
        <v>40.3046</v>
      </c>
      <c r="O40" s="76" t="n">
        <v>40.5831</v>
      </c>
      <c r="P40" s="76" t="n">
        <v>9762.25</v>
      </c>
      <c r="Q40" s="76" t="n">
        <v>22.53</v>
      </c>
      <c r="R40" s="58" t="n">
        <f aca="false">P40/3600</f>
        <v>2.7117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10096.21</v>
      </c>
      <c r="I41" s="76" t="n">
        <v>19.45</v>
      </c>
      <c r="J41" s="58" t="n">
        <f aca="false">H41/3600</f>
        <v>2.80450277777778</v>
      </c>
      <c r="L41" s="75" t="n">
        <v>838.6088</v>
      </c>
      <c r="M41" s="76" t="n">
        <v>34.3071</v>
      </c>
      <c r="N41" s="76" t="n">
        <v>38.222</v>
      </c>
      <c r="O41" s="76" t="n">
        <v>38.3725</v>
      </c>
      <c r="P41" s="76" t="n">
        <v>8375.56</v>
      </c>
      <c r="Q41" s="76" t="n">
        <v>19.64</v>
      </c>
      <c r="R41" s="58" t="n">
        <f aca="false">P41/3600</f>
        <v>2.3265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9113.06</v>
      </c>
      <c r="I42" s="78" t="n">
        <v>16.71</v>
      </c>
      <c r="J42" s="64" t="n">
        <f aca="false">H42/3600</f>
        <v>2.53140555555556</v>
      </c>
      <c r="L42" s="77" t="n">
        <v>427.4248</v>
      </c>
      <c r="M42" s="78" t="n">
        <v>31.8043</v>
      </c>
      <c r="N42" s="78" t="n">
        <v>36.7371</v>
      </c>
      <c r="O42" s="78" t="n">
        <v>36.7779</v>
      </c>
      <c r="P42" s="78" t="n">
        <v>7560.21</v>
      </c>
      <c r="Q42" s="78" t="n">
        <v>17.85</v>
      </c>
      <c r="R42" s="64" t="n">
        <f aca="false">P42/3600</f>
        <v>2.1000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5736.11</v>
      </c>
      <c r="I43" s="74" t="n">
        <v>31.22</v>
      </c>
      <c r="J43" s="53" t="n">
        <f aca="false">H43/3600</f>
        <v>4.37114166666667</v>
      </c>
      <c r="L43" s="73" t="n">
        <v>4260.7216</v>
      </c>
      <c r="M43" s="74" t="n">
        <v>40.2525</v>
      </c>
      <c r="N43" s="74" t="n">
        <v>43.267</v>
      </c>
      <c r="O43" s="74" t="n">
        <v>44.6903</v>
      </c>
      <c r="P43" s="74" t="n">
        <v>13198.32</v>
      </c>
      <c r="Q43" s="74" t="n">
        <v>32.61</v>
      </c>
      <c r="R43" s="53" t="n">
        <f aca="false">P43/3600</f>
        <v>3.666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3096.19</v>
      </c>
      <c r="I44" s="76" t="n">
        <v>26.06</v>
      </c>
      <c r="J44" s="58" t="n">
        <f aca="false">H44/3600</f>
        <v>3.63783055555556</v>
      </c>
      <c r="L44" s="75" t="n">
        <v>1917.932</v>
      </c>
      <c r="M44" s="76" t="n">
        <v>37.3669</v>
      </c>
      <c r="N44" s="76" t="n">
        <v>41.097</v>
      </c>
      <c r="O44" s="76" t="n">
        <v>42.2046</v>
      </c>
      <c r="P44" s="76" t="n">
        <v>10741.91</v>
      </c>
      <c r="Q44" s="76" t="n">
        <v>25.44</v>
      </c>
      <c r="R44" s="58" t="n">
        <f aca="false">P44/3600</f>
        <v>2.9838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11625.29</v>
      </c>
      <c r="I45" s="76" t="n">
        <v>23.38</v>
      </c>
      <c r="J45" s="58" t="n">
        <f aca="false">H45/3600</f>
        <v>3.22924722222222</v>
      </c>
      <c r="L45" s="75" t="n">
        <v>924.1104</v>
      </c>
      <c r="M45" s="76" t="n">
        <v>34.3935</v>
      </c>
      <c r="N45" s="76" t="n">
        <v>39.3795</v>
      </c>
      <c r="O45" s="76" t="n">
        <v>40.2864</v>
      </c>
      <c r="P45" s="76" t="n">
        <v>9511.65</v>
      </c>
      <c r="Q45" s="76" t="n">
        <v>21.49</v>
      </c>
      <c r="R45" s="58" t="n">
        <f aca="false">P45/3600</f>
        <v>2.6421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10309.44</v>
      </c>
      <c r="I46" s="78" t="n">
        <v>19.35</v>
      </c>
      <c r="J46" s="64" t="n">
        <f aca="false">H46/3600</f>
        <v>2.86373333333333</v>
      </c>
      <c r="L46" s="77" t="n">
        <v>466.6712</v>
      </c>
      <c r="M46" s="78" t="n">
        <v>31.4749</v>
      </c>
      <c r="N46" s="78" t="n">
        <v>38.0948</v>
      </c>
      <c r="O46" s="78" t="n">
        <v>38.9364</v>
      </c>
      <c r="P46" s="78" t="n">
        <v>8969.79</v>
      </c>
      <c r="Q46" s="78" t="n">
        <v>21.81</v>
      </c>
      <c r="R46" s="64" t="n">
        <f aca="false">P46/3600</f>
        <v>2.4916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5946.06</v>
      </c>
      <c r="I47" s="74" t="n">
        <v>33.45</v>
      </c>
      <c r="J47" s="53" t="n">
        <f aca="false">H47/3600</f>
        <v>4.42946111111111</v>
      </c>
      <c r="L47" s="73" t="n">
        <v>8123.9952</v>
      </c>
      <c r="M47" s="74" t="n">
        <v>38.4164</v>
      </c>
      <c r="N47" s="74" t="n">
        <v>41.1844</v>
      </c>
      <c r="O47" s="74" t="n">
        <v>42.1092</v>
      </c>
      <c r="P47" s="74" t="n">
        <v>13055.42</v>
      </c>
      <c r="Q47" s="74" t="n">
        <v>32.97</v>
      </c>
      <c r="R47" s="53" t="n">
        <f aca="false">P47/3600</f>
        <v>3.6265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2731.68</v>
      </c>
      <c r="I48" s="76" t="n">
        <v>26.26</v>
      </c>
      <c r="J48" s="58" t="n">
        <f aca="false">H48/3600</f>
        <v>3.53657777777778</v>
      </c>
      <c r="L48" s="75" t="n">
        <v>3501.8728</v>
      </c>
      <c r="M48" s="76" t="n">
        <v>34.566</v>
      </c>
      <c r="N48" s="76" t="n">
        <v>38.3815</v>
      </c>
      <c r="O48" s="76" t="n">
        <v>39.1712</v>
      </c>
      <c r="P48" s="76" t="n">
        <v>10768.05</v>
      </c>
      <c r="Q48" s="76" t="n">
        <v>26.65</v>
      </c>
      <c r="R48" s="58" t="n">
        <f aca="false">P48/3600</f>
        <v>2.9911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10804.91</v>
      </c>
      <c r="I49" s="76" t="n">
        <v>22.57</v>
      </c>
      <c r="J49" s="58" t="n">
        <f aca="false">H49/3600</f>
        <v>3.00136388888889</v>
      </c>
      <c r="L49" s="75" t="n">
        <v>1524.1776</v>
      </c>
      <c r="M49" s="76" t="n">
        <v>31.0502</v>
      </c>
      <c r="N49" s="76" t="n">
        <v>36.3897</v>
      </c>
      <c r="O49" s="76" t="n">
        <v>37.1573</v>
      </c>
      <c r="P49" s="76" t="n">
        <v>9207.66</v>
      </c>
      <c r="Q49" s="76" t="n">
        <v>22.35</v>
      </c>
      <c r="R49" s="58" t="n">
        <f aca="false">P49/3600</f>
        <v>2.5576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9366.59</v>
      </c>
      <c r="I50" s="78" t="n">
        <v>18.69</v>
      </c>
      <c r="J50" s="64" t="n">
        <f aca="false">H50/3600</f>
        <v>2.60183055555556</v>
      </c>
      <c r="L50" s="77" t="n">
        <v>650</v>
      </c>
      <c r="M50" s="78" t="n">
        <v>27.8254</v>
      </c>
      <c r="N50" s="78" t="n">
        <v>35.0799</v>
      </c>
      <c r="O50" s="78" t="n">
        <v>35.8317</v>
      </c>
      <c r="P50" s="78" t="n">
        <v>7963.79</v>
      </c>
      <c r="Q50" s="78" t="n">
        <v>19.5</v>
      </c>
      <c r="R50" s="64" t="n">
        <f aca="false">P50/3600</f>
        <v>2.212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11157.93</v>
      </c>
      <c r="I51" s="74" t="n">
        <v>21.44</v>
      </c>
      <c r="J51" s="53" t="n">
        <f aca="false">H51/3600</f>
        <v>3.099425</v>
      </c>
      <c r="L51" s="73" t="n">
        <v>5934.336</v>
      </c>
      <c r="M51" s="74" t="n">
        <v>40.0444</v>
      </c>
      <c r="N51" s="74" t="n">
        <v>41.625</v>
      </c>
      <c r="O51" s="74" t="n">
        <v>42.9569</v>
      </c>
      <c r="P51" s="74" t="n">
        <v>8922.34</v>
      </c>
      <c r="Q51" s="74" t="n">
        <v>20.57</v>
      </c>
      <c r="R51" s="53" t="n">
        <f aca="false">P51/3600</f>
        <v>2.4784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9382.84</v>
      </c>
      <c r="I52" s="76" t="n">
        <v>17.4</v>
      </c>
      <c r="J52" s="58" t="n">
        <f aca="false">H52/3600</f>
        <v>2.60634444444444</v>
      </c>
      <c r="L52" s="75" t="n">
        <v>2377.04</v>
      </c>
      <c r="M52" s="76" t="n">
        <v>36.2912</v>
      </c>
      <c r="N52" s="76" t="n">
        <v>38.9185</v>
      </c>
      <c r="O52" s="76" t="n">
        <v>40.5299</v>
      </c>
      <c r="P52" s="76" t="n">
        <v>7721.69</v>
      </c>
      <c r="Q52" s="76" t="n">
        <v>17.15</v>
      </c>
      <c r="R52" s="58" t="n">
        <f aca="false">P52/3600</f>
        <v>2.1449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7889.4</v>
      </c>
      <c r="I53" s="76" t="n">
        <v>14.19</v>
      </c>
      <c r="J53" s="58" t="n">
        <f aca="false">H53/3600</f>
        <v>2.1915</v>
      </c>
      <c r="L53" s="75" t="n">
        <v>1035.2168</v>
      </c>
      <c r="M53" s="76" t="n">
        <v>33.0805</v>
      </c>
      <c r="N53" s="76" t="n">
        <v>36.9776</v>
      </c>
      <c r="O53" s="76" t="n">
        <v>38.6873</v>
      </c>
      <c r="P53" s="76" t="n">
        <v>6754</v>
      </c>
      <c r="Q53" s="76" t="n">
        <v>14.86</v>
      </c>
      <c r="R53" s="58" t="n">
        <f aca="false">P53/3600</f>
        <v>1.876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6865.64</v>
      </c>
      <c r="I54" s="78" t="n">
        <v>12.45</v>
      </c>
      <c r="J54" s="64" t="n">
        <f aca="false">H54/3600</f>
        <v>1.90712222222222</v>
      </c>
      <c r="L54" s="77" t="n">
        <v>468.3336</v>
      </c>
      <c r="M54" s="78" t="n">
        <v>30.1929</v>
      </c>
      <c r="N54" s="78" t="n">
        <v>35.653</v>
      </c>
      <c r="O54" s="78" t="n">
        <v>37.3618</v>
      </c>
      <c r="P54" s="78" t="n">
        <v>5719</v>
      </c>
      <c r="Q54" s="78" t="n">
        <v>11.98</v>
      </c>
      <c r="R54" s="64" t="n">
        <f aca="false">P54/3600</f>
        <v>1.588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640.86</v>
      </c>
      <c r="I55" s="74" t="n">
        <v>7.8</v>
      </c>
      <c r="J55" s="53" t="n">
        <f aca="false">H55/3600</f>
        <v>1.01135</v>
      </c>
      <c r="L55" s="73" t="n">
        <v>1826.784</v>
      </c>
      <c r="M55" s="74" t="n">
        <v>41.0161</v>
      </c>
      <c r="N55" s="74" t="n">
        <v>43.6019</v>
      </c>
      <c r="O55" s="74" t="n">
        <v>43.0401</v>
      </c>
      <c r="P55" s="74" t="n">
        <v>2922.83</v>
      </c>
      <c r="Q55" s="74" t="n">
        <v>7.73</v>
      </c>
      <c r="R55" s="53" t="n">
        <f aca="false">P55/3600</f>
        <v>0.8118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3165.3</v>
      </c>
      <c r="I56" s="76" t="n">
        <v>6.61</v>
      </c>
      <c r="J56" s="58" t="n">
        <f aca="false">H56/3600</f>
        <v>0.87925</v>
      </c>
      <c r="L56" s="75" t="n">
        <v>907.516</v>
      </c>
      <c r="M56" s="76" t="n">
        <v>37.0652</v>
      </c>
      <c r="N56" s="76" t="n">
        <v>40.74</v>
      </c>
      <c r="O56" s="76" t="n">
        <v>39.7146</v>
      </c>
      <c r="P56" s="76" t="n">
        <v>2584.64</v>
      </c>
      <c r="Q56" s="76" t="n">
        <v>6.49</v>
      </c>
      <c r="R56" s="58" t="n">
        <f aca="false">P56/3600</f>
        <v>0.7179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802.5</v>
      </c>
      <c r="I57" s="76" t="n">
        <v>5.58</v>
      </c>
      <c r="J57" s="58" t="n">
        <f aca="false">H57/3600</f>
        <v>0.778472222222222</v>
      </c>
      <c r="L57" s="75" t="n">
        <v>435.18</v>
      </c>
      <c r="M57" s="76" t="n">
        <v>33.5322</v>
      </c>
      <c r="N57" s="76" t="n">
        <v>38.6596</v>
      </c>
      <c r="O57" s="76" t="n">
        <v>37.3435</v>
      </c>
      <c r="P57" s="76" t="n">
        <v>2319.74</v>
      </c>
      <c r="Q57" s="76" t="n">
        <v>5.73</v>
      </c>
      <c r="R57" s="58" t="n">
        <f aca="false">P57/3600</f>
        <v>0.6443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499.5</v>
      </c>
      <c r="I58" s="78" t="n">
        <v>5.14</v>
      </c>
      <c r="J58" s="64" t="n">
        <f aca="false">H58/3600</f>
        <v>0.694305555555556</v>
      </c>
      <c r="L58" s="77" t="n">
        <v>216.564</v>
      </c>
      <c r="M58" s="78" t="n">
        <v>30.6001</v>
      </c>
      <c r="N58" s="78" t="n">
        <v>37.3355</v>
      </c>
      <c r="O58" s="78" t="n">
        <v>35.6911</v>
      </c>
      <c r="P58" s="78" t="n">
        <v>2038.48</v>
      </c>
      <c r="Q58" s="78" t="n">
        <v>4.7</v>
      </c>
      <c r="R58" s="64" t="n">
        <f aca="false">P58/3600</f>
        <v>0.5662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4268.02</v>
      </c>
      <c r="I59" s="74" t="n">
        <v>10.15</v>
      </c>
      <c r="J59" s="53" t="n">
        <f aca="false">H59/3600</f>
        <v>1.18556111111111</v>
      </c>
      <c r="L59" s="73" t="n">
        <v>2223.3888</v>
      </c>
      <c r="M59" s="74" t="n">
        <v>38.3646</v>
      </c>
      <c r="N59" s="74" t="n">
        <v>42.8149</v>
      </c>
      <c r="O59" s="74" t="n">
        <v>43.9108</v>
      </c>
      <c r="P59" s="74" t="n">
        <v>3462.56</v>
      </c>
      <c r="Q59" s="74" t="n">
        <v>9.39</v>
      </c>
      <c r="R59" s="53" t="n">
        <f aca="false">P59/3600</f>
        <v>0.961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3376.28</v>
      </c>
      <c r="I60" s="76" t="n">
        <v>8.25</v>
      </c>
      <c r="J60" s="58" t="n">
        <f aca="false">H60/3600</f>
        <v>0.937855555555556</v>
      </c>
      <c r="L60" s="75" t="n">
        <v>767.3536</v>
      </c>
      <c r="M60" s="76" t="n">
        <v>34.5434</v>
      </c>
      <c r="N60" s="76" t="n">
        <v>40.7337</v>
      </c>
      <c r="O60" s="76" t="n">
        <v>41.6619</v>
      </c>
      <c r="P60" s="76" t="n">
        <v>2797.9</v>
      </c>
      <c r="Q60" s="76" t="n">
        <v>8.74</v>
      </c>
      <c r="R60" s="58" t="n">
        <f aca="false">P60/3600</f>
        <v>0.7771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793.81</v>
      </c>
      <c r="I61" s="76" t="n">
        <v>6.88</v>
      </c>
      <c r="J61" s="58" t="n">
        <f aca="false">H61/3600</f>
        <v>0.776058333333333</v>
      </c>
      <c r="L61" s="75" t="n">
        <v>301.5744</v>
      </c>
      <c r="M61" s="76" t="n">
        <v>31.343</v>
      </c>
      <c r="N61" s="76" t="n">
        <v>39.4065</v>
      </c>
      <c r="O61" s="76" t="n">
        <v>40.1968</v>
      </c>
      <c r="P61" s="76" t="n">
        <v>2340.93</v>
      </c>
      <c r="Q61" s="76" t="n">
        <v>7.03</v>
      </c>
      <c r="R61" s="58" t="n">
        <f aca="false">P61/3600</f>
        <v>0.6502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2405.11</v>
      </c>
      <c r="I62" s="78" t="n">
        <v>5.77</v>
      </c>
      <c r="J62" s="64" t="n">
        <f aca="false">H62/3600</f>
        <v>0.668086111111111</v>
      </c>
      <c r="L62" s="77" t="n">
        <v>127.1504</v>
      </c>
      <c r="M62" s="78" t="n">
        <v>28.3042</v>
      </c>
      <c r="N62" s="78" t="n">
        <v>38.4745</v>
      </c>
      <c r="O62" s="78" t="n">
        <v>39.1249</v>
      </c>
      <c r="P62" s="78" t="n">
        <v>1976.72</v>
      </c>
      <c r="Q62" s="78" t="n">
        <v>5.4</v>
      </c>
      <c r="R62" s="64" t="n">
        <f aca="false">P62/3600</f>
        <v>0.549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3635.92</v>
      </c>
      <c r="I63" s="74" t="n">
        <v>8.32</v>
      </c>
      <c r="J63" s="53" t="n">
        <f aca="false">H63/3600</f>
        <v>1.00997777777778</v>
      </c>
      <c r="L63" s="73" t="n">
        <v>1971.3184</v>
      </c>
      <c r="M63" s="74" t="n">
        <v>38.0977</v>
      </c>
      <c r="N63" s="74" t="n">
        <v>40.8127</v>
      </c>
      <c r="O63" s="74" t="n">
        <v>41.5224</v>
      </c>
      <c r="P63" s="74" t="n">
        <v>2919.41</v>
      </c>
      <c r="Q63" s="74" t="n">
        <v>7.83</v>
      </c>
      <c r="R63" s="53" t="n">
        <f aca="false">P63/3600</f>
        <v>0.8109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928.73</v>
      </c>
      <c r="I64" s="76" t="n">
        <v>7.42</v>
      </c>
      <c r="J64" s="58" t="n">
        <f aca="false">H64/3600</f>
        <v>0.813536111111111</v>
      </c>
      <c r="L64" s="75" t="n">
        <v>843.168</v>
      </c>
      <c r="M64" s="76" t="n">
        <v>34.297</v>
      </c>
      <c r="N64" s="76" t="n">
        <v>38.0307</v>
      </c>
      <c r="O64" s="76" t="n">
        <v>38.5786</v>
      </c>
      <c r="P64" s="76" t="n">
        <v>2381.23</v>
      </c>
      <c r="Q64" s="76" t="n">
        <v>6.42</v>
      </c>
      <c r="R64" s="58" t="n">
        <f aca="false">P64/3600</f>
        <v>0.6614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2389.72</v>
      </c>
      <c r="I65" s="76" t="n">
        <v>5.95</v>
      </c>
      <c r="J65" s="58" t="n">
        <f aca="false">H65/3600</f>
        <v>0.663811111111111</v>
      </c>
      <c r="L65" s="75" t="n">
        <v>357.9416</v>
      </c>
      <c r="M65" s="76" t="n">
        <v>30.8219</v>
      </c>
      <c r="N65" s="76" t="n">
        <v>36.0048</v>
      </c>
      <c r="O65" s="76" t="n">
        <v>36.5348</v>
      </c>
      <c r="P65" s="76" t="n">
        <v>2003.36</v>
      </c>
      <c r="Q65" s="76" t="n">
        <v>5.37</v>
      </c>
      <c r="R65" s="58" t="n">
        <f aca="false">P65/3600</f>
        <v>0.5564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2088.47</v>
      </c>
      <c r="I66" s="78" t="n">
        <v>4.94</v>
      </c>
      <c r="J66" s="64" t="n">
        <f aca="false">H66/3600</f>
        <v>0.580130555555556</v>
      </c>
      <c r="L66" s="77" t="n">
        <v>151.4168</v>
      </c>
      <c r="M66" s="78" t="n">
        <v>27.7993</v>
      </c>
      <c r="N66" s="78" t="n">
        <v>34.6174</v>
      </c>
      <c r="O66" s="78" t="n">
        <v>35.1825</v>
      </c>
      <c r="P66" s="78" t="n">
        <v>1690.53</v>
      </c>
      <c r="Q66" s="78" t="n">
        <v>4.2</v>
      </c>
      <c r="R66" s="64" t="n">
        <f aca="false">P66/3600</f>
        <v>0.4695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591.55</v>
      </c>
      <c r="I67" s="74" t="n">
        <v>5.35</v>
      </c>
      <c r="J67" s="53" t="n">
        <f aca="false">H67/3600</f>
        <v>0.719875</v>
      </c>
      <c r="L67" s="73" t="n">
        <v>1431.4696</v>
      </c>
      <c r="M67" s="74" t="n">
        <v>39.9959</v>
      </c>
      <c r="N67" s="74" t="n">
        <v>41.3461</v>
      </c>
      <c r="O67" s="74" t="n">
        <v>42.3707</v>
      </c>
      <c r="P67" s="74" t="n">
        <v>2090.85</v>
      </c>
      <c r="Q67" s="74" t="n">
        <v>5.64</v>
      </c>
      <c r="R67" s="53" t="n">
        <f aca="false">P67/3600</f>
        <v>0.5807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2239.1</v>
      </c>
      <c r="I68" s="76" t="n">
        <v>4.51</v>
      </c>
      <c r="J68" s="58" t="n">
        <f aca="false">H68/3600</f>
        <v>0.621972222222222</v>
      </c>
      <c r="L68" s="75" t="n">
        <v>677.9768</v>
      </c>
      <c r="M68" s="76" t="n">
        <v>35.8518</v>
      </c>
      <c r="N68" s="76" t="n">
        <v>38.36</v>
      </c>
      <c r="O68" s="76" t="n">
        <v>39.5218</v>
      </c>
      <c r="P68" s="76" t="n">
        <v>1823.77</v>
      </c>
      <c r="Q68" s="76" t="n">
        <v>4.65</v>
      </c>
      <c r="R68" s="58" t="n">
        <f aca="false">P68/3600</f>
        <v>0.5066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917.89</v>
      </c>
      <c r="I69" s="76" t="n">
        <v>3.89</v>
      </c>
      <c r="J69" s="58" t="n">
        <f aca="false">H69/3600</f>
        <v>0.532747222222222</v>
      </c>
      <c r="L69" s="75" t="n">
        <v>313.876</v>
      </c>
      <c r="M69" s="76" t="n">
        <v>32.2149</v>
      </c>
      <c r="N69" s="76" t="n">
        <v>36.3612</v>
      </c>
      <c r="O69" s="76" t="n">
        <v>37.4709</v>
      </c>
      <c r="P69" s="76" t="n">
        <v>1593.8</v>
      </c>
      <c r="Q69" s="76" t="n">
        <v>3.83</v>
      </c>
      <c r="R69" s="58" t="n">
        <f aca="false">P69/3600</f>
        <v>0.442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634.05</v>
      </c>
      <c r="I70" s="78" t="n">
        <v>3.26</v>
      </c>
      <c r="J70" s="64" t="n">
        <f aca="false">H70/3600</f>
        <v>0.453902777777778</v>
      </c>
      <c r="L70" s="77" t="n">
        <v>148.32</v>
      </c>
      <c r="M70" s="78" t="n">
        <v>29.338</v>
      </c>
      <c r="N70" s="78" t="n">
        <v>34.9451</v>
      </c>
      <c r="O70" s="78" t="n">
        <v>35.9689</v>
      </c>
      <c r="P70" s="78" t="n">
        <v>1378.08</v>
      </c>
      <c r="Q70" s="78" t="n">
        <v>3.42</v>
      </c>
      <c r="R70" s="64" t="n">
        <f aca="false">P70/3600</f>
        <v>0.382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23761.24</v>
      </c>
      <c r="I71" s="74" t="n">
        <v>43.7</v>
      </c>
      <c r="J71" s="53" t="n">
        <f aca="false">H71/3600</f>
        <v>6.60034444444445</v>
      </c>
      <c r="L71" s="73" t="n">
        <v>2226.5264</v>
      </c>
      <c r="M71" s="74" t="n">
        <v>42.8253</v>
      </c>
      <c r="N71" s="74" t="n">
        <v>46.8433</v>
      </c>
      <c r="O71" s="74" t="n">
        <v>48.0836</v>
      </c>
      <c r="P71" s="74" t="n">
        <v>19667.98</v>
      </c>
      <c r="Q71" s="74" t="n">
        <v>45.25</v>
      </c>
      <c r="R71" s="53" t="n">
        <f aca="false">P71/3600</f>
        <v>5.4633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21021.32</v>
      </c>
      <c r="I72" s="76" t="n">
        <v>39.15</v>
      </c>
      <c r="J72" s="58" t="n">
        <f aca="false">H72/3600</f>
        <v>5.83925555555556</v>
      </c>
      <c r="L72" s="75" t="n">
        <v>876.492</v>
      </c>
      <c r="M72" s="76" t="n">
        <v>40.4665</v>
      </c>
      <c r="N72" s="76" t="n">
        <v>44.7418</v>
      </c>
      <c r="O72" s="76" t="n">
        <v>45.9878</v>
      </c>
      <c r="P72" s="76" t="n">
        <v>17240.82</v>
      </c>
      <c r="Q72" s="76" t="n">
        <v>41.49</v>
      </c>
      <c r="R72" s="58" t="n">
        <f aca="false">P72/3600</f>
        <v>4.7891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9816.59</v>
      </c>
      <c r="I73" s="76" t="n">
        <v>34.05</v>
      </c>
      <c r="J73" s="58" t="n">
        <f aca="false">H73/3600</f>
        <v>5.50460833333333</v>
      </c>
      <c r="L73" s="75" t="n">
        <v>432.6936</v>
      </c>
      <c r="M73" s="76" t="n">
        <v>37.7535</v>
      </c>
      <c r="N73" s="76" t="n">
        <v>43.0289</v>
      </c>
      <c r="O73" s="76" t="n">
        <v>44.2103</v>
      </c>
      <c r="P73" s="76" t="n">
        <v>16554.92</v>
      </c>
      <c r="Q73" s="76" t="n">
        <v>38.23</v>
      </c>
      <c r="R73" s="58" t="n">
        <f aca="false">P73/3600</f>
        <v>4.5985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8945.15</v>
      </c>
      <c r="I74" s="78" t="n">
        <v>33.99</v>
      </c>
      <c r="J74" s="64" t="n">
        <f aca="false">H74/3600</f>
        <v>5.26254166666667</v>
      </c>
      <c r="L74" s="77" t="n">
        <v>226.4576</v>
      </c>
      <c r="M74" s="78" t="n">
        <v>34.7674</v>
      </c>
      <c r="N74" s="78" t="n">
        <v>41.7186</v>
      </c>
      <c r="O74" s="78" t="n">
        <v>42.7247</v>
      </c>
      <c r="P74" s="78" t="n">
        <v>15385.47</v>
      </c>
      <c r="Q74" s="78" t="n">
        <v>34.26</v>
      </c>
      <c r="R74" s="64" t="n">
        <f aca="false">P74/3600</f>
        <v>4.2737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22429.33</v>
      </c>
      <c r="I75" s="74" t="n">
        <v>42.13</v>
      </c>
      <c r="J75" s="53" t="n">
        <f aca="false">H75/3600</f>
        <v>6.23036944444445</v>
      </c>
      <c r="L75" s="73" t="n">
        <v>1485.7376</v>
      </c>
      <c r="M75" s="74" t="n">
        <v>43.1789</v>
      </c>
      <c r="N75" s="74" t="n">
        <v>48.3467</v>
      </c>
      <c r="O75" s="74" t="n">
        <v>49.0106</v>
      </c>
      <c r="P75" s="74" t="n">
        <v>18459.04</v>
      </c>
      <c r="Q75" s="74" t="n">
        <v>41.91</v>
      </c>
      <c r="R75" s="53" t="n">
        <f aca="false">P75/3600</f>
        <v>5.1275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9636.72</v>
      </c>
      <c r="I76" s="76" t="n">
        <v>36.2</v>
      </c>
      <c r="J76" s="58" t="n">
        <f aca="false">H76/3600</f>
        <v>5.45464444444445</v>
      </c>
      <c r="L76" s="75" t="n">
        <v>408.4448</v>
      </c>
      <c r="M76" s="76" t="n">
        <v>41.3598</v>
      </c>
      <c r="N76" s="76" t="n">
        <v>46.6194</v>
      </c>
      <c r="O76" s="76" t="n">
        <v>47.2119</v>
      </c>
      <c r="P76" s="76" t="n">
        <v>16242.74</v>
      </c>
      <c r="Q76" s="76" t="n">
        <v>35.41</v>
      </c>
      <c r="R76" s="58" t="n">
        <f aca="false">P76/3600</f>
        <v>4.5118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8806.6</v>
      </c>
      <c r="I77" s="76" t="n">
        <v>34.5</v>
      </c>
      <c r="J77" s="58" t="n">
        <f aca="false">H77/3600</f>
        <v>5.22405555555556</v>
      </c>
      <c r="L77" s="75" t="n">
        <v>186.46</v>
      </c>
      <c r="M77" s="76" t="n">
        <v>39.2126</v>
      </c>
      <c r="N77" s="76" t="n">
        <v>45.0423</v>
      </c>
      <c r="O77" s="76" t="n">
        <v>45.7316</v>
      </c>
      <c r="P77" s="76" t="n">
        <v>15435.32</v>
      </c>
      <c r="Q77" s="76" t="n">
        <v>33.31</v>
      </c>
      <c r="R77" s="58" t="n">
        <f aca="false">P77/3600</f>
        <v>4.2875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8196.59</v>
      </c>
      <c r="I78" s="78" t="n">
        <v>32.26</v>
      </c>
      <c r="J78" s="64" t="n">
        <f aca="false">H78/3600</f>
        <v>5.05460833333333</v>
      </c>
      <c r="L78" s="77" t="n">
        <v>99.452</v>
      </c>
      <c r="M78" s="78" t="n">
        <v>36.6724</v>
      </c>
      <c r="N78" s="78" t="n">
        <v>43.6208</v>
      </c>
      <c r="O78" s="78" t="n">
        <v>44.2685</v>
      </c>
      <c r="P78" s="78" t="n">
        <v>15015.31</v>
      </c>
      <c r="Q78" s="78" t="n">
        <v>32.45</v>
      </c>
      <c r="R78" s="64" t="n">
        <f aca="false">P78/3600</f>
        <v>4.1709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24513.02</v>
      </c>
      <c r="I79" s="74" t="n">
        <v>45.09</v>
      </c>
      <c r="J79" s="53" t="n">
        <f aca="false">H79/3600</f>
        <v>6.80917222222222</v>
      </c>
      <c r="L79" s="73" t="n">
        <v>1971.6056</v>
      </c>
      <c r="M79" s="74" t="n">
        <v>43.4674</v>
      </c>
      <c r="N79" s="74" t="n">
        <v>47.5021</v>
      </c>
      <c r="O79" s="74" t="n">
        <v>48.4193</v>
      </c>
      <c r="P79" s="74" t="n">
        <v>20541.74</v>
      </c>
      <c r="Q79" s="74" t="n">
        <v>46.12</v>
      </c>
      <c r="R79" s="53" t="n">
        <f aca="false">P79/3600</f>
        <v>5.7060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21830.91</v>
      </c>
      <c r="I80" s="76" t="n">
        <v>40.64</v>
      </c>
      <c r="J80" s="58" t="n">
        <f aca="false">H80/3600</f>
        <v>6.06414166666667</v>
      </c>
      <c r="L80" s="75" t="n">
        <v>695.2984</v>
      </c>
      <c r="M80" s="76" t="n">
        <v>41.2826</v>
      </c>
      <c r="N80" s="76" t="n">
        <v>45.5609</v>
      </c>
      <c r="O80" s="76" t="n">
        <v>46.5073</v>
      </c>
      <c r="P80" s="76" t="n">
        <v>18118.72</v>
      </c>
      <c r="Q80" s="76" t="n">
        <v>42.22</v>
      </c>
      <c r="R80" s="58" t="n">
        <f aca="false">P80/3600</f>
        <v>5.0329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9968.98</v>
      </c>
      <c r="I81" s="76" t="n">
        <v>34.88</v>
      </c>
      <c r="J81" s="58" t="n">
        <f aca="false">H81/3600</f>
        <v>5.54693888888889</v>
      </c>
      <c r="L81" s="75" t="n">
        <v>316.9664</v>
      </c>
      <c r="M81" s="76" t="n">
        <v>38.8072</v>
      </c>
      <c r="N81" s="76" t="n">
        <v>43.8652</v>
      </c>
      <c r="O81" s="76" t="n">
        <v>44.87</v>
      </c>
      <c r="P81" s="76" t="n">
        <v>16758.03</v>
      </c>
      <c r="Q81" s="76" t="n">
        <v>36.84</v>
      </c>
      <c r="R81" s="58" t="n">
        <f aca="false">P81/3600</f>
        <v>4.6550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9438.22</v>
      </c>
      <c r="I82" s="78" t="n">
        <v>50.18</v>
      </c>
      <c r="J82" s="64" t="n">
        <f aca="false">H82/3600</f>
        <v>5.39950555555556</v>
      </c>
      <c r="L82" s="77" t="n">
        <v>164.9152</v>
      </c>
      <c r="M82" s="78" t="n">
        <v>36.0635</v>
      </c>
      <c r="N82" s="78" t="n">
        <v>42.5506</v>
      </c>
      <c r="O82" s="78" t="n">
        <v>43.5975</v>
      </c>
      <c r="P82" s="78" t="n">
        <v>16265.92</v>
      </c>
      <c r="Q82" s="78" t="n">
        <v>38.07</v>
      </c>
      <c r="R82" s="64" t="n">
        <f aca="false">P82/3600</f>
        <v>4.5183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3548.77</v>
      </c>
      <c r="I83" s="74" t="n">
        <v>26.68</v>
      </c>
      <c r="J83" s="53" t="n">
        <f aca="false">H83/3600</f>
        <v>3.76354722222222</v>
      </c>
      <c r="L83" s="73" t="n">
        <v>3997.0232</v>
      </c>
      <c r="M83" s="74" t="n">
        <v>40.4693</v>
      </c>
      <c r="N83" s="74" t="n">
        <v>42.7137</v>
      </c>
      <c r="O83" s="74" t="n">
        <v>43.2656</v>
      </c>
      <c r="P83" s="74" t="n">
        <v>11164.43</v>
      </c>
      <c r="Q83" s="74" t="n">
        <v>26.7</v>
      </c>
      <c r="R83" s="53" t="n">
        <f aca="false">P83/3600</f>
        <v>3.101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11697.14</v>
      </c>
      <c r="I84" s="76" t="n">
        <v>22.49</v>
      </c>
      <c r="J84" s="58" t="n">
        <f aca="false">H84/3600</f>
        <v>3.24920555555556</v>
      </c>
      <c r="L84" s="75" t="n">
        <v>1873.5288</v>
      </c>
      <c r="M84" s="76" t="n">
        <v>37.1584</v>
      </c>
      <c r="N84" s="76" t="n">
        <v>39.7512</v>
      </c>
      <c r="O84" s="76" t="n">
        <v>40.0195</v>
      </c>
      <c r="P84" s="76" t="n">
        <v>9606.58</v>
      </c>
      <c r="Q84" s="76" t="n">
        <v>21.91</v>
      </c>
      <c r="R84" s="58" t="n">
        <f aca="false">P84/3600</f>
        <v>2.6684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10052.75</v>
      </c>
      <c r="I85" s="76" t="n">
        <v>18.64</v>
      </c>
      <c r="J85" s="58" t="n">
        <f aca="false">H85/3600</f>
        <v>2.79243055555556</v>
      </c>
      <c r="L85" s="75" t="n">
        <v>898.4632</v>
      </c>
      <c r="M85" s="76" t="n">
        <v>34.1829</v>
      </c>
      <c r="N85" s="76" t="n">
        <v>37.417</v>
      </c>
      <c r="O85" s="76" t="n">
        <v>37.6084</v>
      </c>
      <c r="P85" s="76" t="n">
        <v>8684.68</v>
      </c>
      <c r="Q85" s="76" t="n">
        <v>21.99</v>
      </c>
      <c r="R85" s="58" t="n">
        <f aca="false">P85/3600</f>
        <v>2.4124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8886.8</v>
      </c>
      <c r="I86" s="78" t="n">
        <v>16.82</v>
      </c>
      <c r="J86" s="64" t="n">
        <f aca="false">H86/3600</f>
        <v>2.46855555555556</v>
      </c>
      <c r="L86" s="77" t="n">
        <v>460.8384</v>
      </c>
      <c r="M86" s="78" t="n">
        <v>31.4513</v>
      </c>
      <c r="N86" s="78" t="n">
        <v>35.7493</v>
      </c>
      <c r="O86" s="78" t="n">
        <v>35.8341</v>
      </c>
      <c r="P86" s="78" t="n">
        <v>7536.14</v>
      </c>
      <c r="Q86" s="78" t="n">
        <v>16.78</v>
      </c>
      <c r="R86" s="64" t="n">
        <f aca="false">P86/3600</f>
        <v>2.0933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8984.64</v>
      </c>
      <c r="I87" s="74" t="n">
        <v>47.73</v>
      </c>
      <c r="J87" s="53" t="n">
        <f aca="false">H87/3600</f>
        <v>8.05128888888889</v>
      </c>
      <c r="L87" s="73" t="n">
        <v>6091.5965</v>
      </c>
      <c r="M87" s="74" t="n">
        <v>42.9584</v>
      </c>
      <c r="N87" s="74" t="n">
        <v>45.6465</v>
      </c>
      <c r="O87" s="74" t="n">
        <v>45.8408</v>
      </c>
      <c r="P87" s="74" t="n">
        <v>23791.56</v>
      </c>
      <c r="Q87" s="74" t="n">
        <v>46.23</v>
      </c>
      <c r="R87" s="53" t="n">
        <f aca="false">P87/3600</f>
        <v>6.6087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4727.73</v>
      </c>
      <c r="I88" s="76" t="n">
        <v>40.94</v>
      </c>
      <c r="J88" s="58" t="n">
        <f aca="false">H88/3600</f>
        <v>6.86881388888889</v>
      </c>
      <c r="L88" s="75" t="n">
        <v>3007.0819</v>
      </c>
      <c r="M88" s="76" t="n">
        <v>38.7764</v>
      </c>
      <c r="N88" s="76" t="n">
        <v>42.6449</v>
      </c>
      <c r="O88" s="76" t="n">
        <v>42.6698</v>
      </c>
      <c r="P88" s="76" t="n">
        <v>20859.63</v>
      </c>
      <c r="Q88" s="76" t="n">
        <v>41.29</v>
      </c>
      <c r="R88" s="58" t="n">
        <f aca="false">P88/3600</f>
        <v>5.7943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21572.47</v>
      </c>
      <c r="I89" s="76" t="n">
        <v>37.19</v>
      </c>
      <c r="J89" s="58" t="n">
        <f aca="false">H89/3600</f>
        <v>5.99235277777778</v>
      </c>
      <c r="L89" s="75" t="n">
        <v>1397.3659</v>
      </c>
      <c r="M89" s="76" t="n">
        <v>34.9994</v>
      </c>
      <c r="N89" s="76" t="n">
        <v>40.414</v>
      </c>
      <c r="O89" s="76" t="n">
        <v>40.1584</v>
      </c>
      <c r="P89" s="76" t="n">
        <v>18295.3</v>
      </c>
      <c r="Q89" s="76" t="n">
        <v>36.32</v>
      </c>
      <c r="R89" s="58" t="n">
        <f aca="false">P89/3600</f>
        <v>5.082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8620.48</v>
      </c>
      <c r="I90" s="78" t="n">
        <v>31.95</v>
      </c>
      <c r="J90" s="64" t="n">
        <f aca="false">H90/3600</f>
        <v>5.17235555555556</v>
      </c>
      <c r="L90" s="77" t="n">
        <v>622.5158</v>
      </c>
      <c r="M90" s="78" t="n">
        <v>31.6947</v>
      </c>
      <c r="N90" s="78" t="n">
        <v>38.9166</v>
      </c>
      <c r="O90" s="78" t="n">
        <v>38.3587</v>
      </c>
      <c r="P90" s="78" t="n">
        <v>15839.77</v>
      </c>
      <c r="Q90" s="78" t="n">
        <v>32.28</v>
      </c>
      <c r="R90" s="64" t="n">
        <f aca="false">P90/3600</f>
        <v>4.3999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9198.16</v>
      </c>
      <c r="I91" s="74" t="n">
        <v>15.07</v>
      </c>
      <c r="J91" s="53" t="n">
        <f aca="false">H91/3600</f>
        <v>2.55504444444444</v>
      </c>
      <c r="L91" s="73" t="n">
        <v>376.356</v>
      </c>
      <c r="M91" s="74" t="n">
        <v>46.6119</v>
      </c>
      <c r="N91" s="74" t="n">
        <v>45.2623</v>
      </c>
      <c r="O91" s="74" t="n">
        <v>45.301</v>
      </c>
      <c r="P91" s="74" t="n">
        <v>7549.89</v>
      </c>
      <c r="Q91" s="74" t="n">
        <v>14.56</v>
      </c>
      <c r="R91" s="53" t="n">
        <f aca="false">P91/3600</f>
        <v>2.0971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9106.36</v>
      </c>
      <c r="I92" s="76" t="n">
        <v>16.1</v>
      </c>
      <c r="J92" s="58" t="n">
        <f aca="false">H92/3600</f>
        <v>2.52954444444445</v>
      </c>
      <c r="L92" s="75" t="n">
        <v>274.7792</v>
      </c>
      <c r="M92" s="76" t="n">
        <v>42.2511</v>
      </c>
      <c r="N92" s="76" t="n">
        <v>41.1497</v>
      </c>
      <c r="O92" s="76" t="n">
        <v>41.2528</v>
      </c>
      <c r="P92" s="76" t="n">
        <v>7358.58</v>
      </c>
      <c r="Q92" s="76" t="n">
        <v>16.1</v>
      </c>
      <c r="R92" s="58" t="n">
        <f aca="false">P92/3600</f>
        <v>2.0440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8915.22</v>
      </c>
      <c r="I93" s="76" t="n">
        <v>14.64</v>
      </c>
      <c r="J93" s="58" t="n">
        <f aca="false">H93/3600</f>
        <v>2.47645</v>
      </c>
      <c r="L93" s="75" t="n">
        <v>200.8424</v>
      </c>
      <c r="M93" s="76" t="n">
        <v>37.5398</v>
      </c>
      <c r="N93" s="76" t="n">
        <v>38.9169</v>
      </c>
      <c r="O93" s="76" t="n">
        <v>39.1138</v>
      </c>
      <c r="P93" s="76" t="n">
        <v>7409.33</v>
      </c>
      <c r="Q93" s="76" t="n">
        <v>15.55</v>
      </c>
      <c r="R93" s="58" t="n">
        <f aca="false">P93/3600</f>
        <v>2.0581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9020.65</v>
      </c>
      <c r="I94" s="78" t="n">
        <v>14.99</v>
      </c>
      <c r="J94" s="64" t="n">
        <f aca="false">H94/3600</f>
        <v>2.50573611111111</v>
      </c>
      <c r="L94" s="77" t="n">
        <v>140.8152</v>
      </c>
      <c r="M94" s="78" t="n">
        <v>32.5903</v>
      </c>
      <c r="N94" s="78" t="n">
        <v>37.7308</v>
      </c>
      <c r="O94" s="78" t="n">
        <v>37.7041</v>
      </c>
      <c r="P94" s="78" t="n">
        <v>7295.51</v>
      </c>
      <c r="Q94" s="78" t="n">
        <v>14.64</v>
      </c>
      <c r="R94" s="64" t="n">
        <f aca="false">P94/3600</f>
        <v>2.0265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8741.5</v>
      </c>
      <c r="I95" s="74" t="n">
        <v>31.85</v>
      </c>
      <c r="J95" s="53" t="n">
        <f aca="false">H95/3600</f>
        <v>5.20597222222222</v>
      </c>
      <c r="L95" s="73" t="n">
        <v>744.1741</v>
      </c>
      <c r="M95" s="74" t="n">
        <v>48.9623</v>
      </c>
      <c r="N95" s="74" t="n">
        <v>51.9079</v>
      </c>
      <c r="O95" s="74" t="n">
        <v>52.864</v>
      </c>
      <c r="P95" s="74" t="n">
        <v>15427.51</v>
      </c>
      <c r="Q95" s="74" t="n">
        <v>31.39</v>
      </c>
      <c r="R95" s="53" t="n">
        <f aca="false">P95/3600</f>
        <v>4.2854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7695.48</v>
      </c>
      <c r="I96" s="76" t="n">
        <v>29.66</v>
      </c>
      <c r="J96" s="58" t="n">
        <f aca="false">H96/3600</f>
        <v>4.91541111111111</v>
      </c>
      <c r="L96" s="75" t="n">
        <v>439.0387</v>
      </c>
      <c r="M96" s="76" t="n">
        <v>45.0113</v>
      </c>
      <c r="N96" s="76" t="n">
        <v>48.2074</v>
      </c>
      <c r="O96" s="76" t="n">
        <v>49.7183</v>
      </c>
      <c r="P96" s="76" t="n">
        <v>14472.83</v>
      </c>
      <c r="Q96" s="76" t="n">
        <v>29.81</v>
      </c>
      <c r="R96" s="58" t="n">
        <f aca="false">P96/3600</f>
        <v>4.0202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7144.82</v>
      </c>
      <c r="I97" s="76" t="n">
        <v>29.1</v>
      </c>
      <c r="J97" s="58" t="n">
        <f aca="false">H97/3600</f>
        <v>4.76245</v>
      </c>
      <c r="L97" s="75" t="n">
        <v>256.9408</v>
      </c>
      <c r="M97" s="76" t="n">
        <v>41.1245</v>
      </c>
      <c r="N97" s="76" t="n">
        <v>46.1549</v>
      </c>
      <c r="O97" s="76" t="n">
        <v>46.8277</v>
      </c>
      <c r="P97" s="76" t="n">
        <v>14148.26</v>
      </c>
      <c r="Q97" s="76" t="n">
        <v>29.18</v>
      </c>
      <c r="R97" s="58" t="n">
        <f aca="false">P97/3600</f>
        <v>3.9300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6838.73</v>
      </c>
      <c r="I98" s="78" t="n">
        <v>28.21</v>
      </c>
      <c r="J98" s="64" t="n">
        <f aca="false">H98/3600</f>
        <v>4.677425</v>
      </c>
      <c r="L98" s="77" t="n">
        <v>155.2774</v>
      </c>
      <c r="M98" s="78" t="n">
        <v>37.2225</v>
      </c>
      <c r="N98" s="78" t="n">
        <v>44.3724</v>
      </c>
      <c r="O98" s="78" t="n">
        <v>45.8592</v>
      </c>
      <c r="P98" s="78" t="n">
        <v>13839.39</v>
      </c>
      <c r="Q98" s="78" t="n">
        <v>29.37</v>
      </c>
      <c r="R98" s="64" t="n">
        <f aca="false">P98/3600</f>
        <v>3.8442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9455877403563</v>
      </c>
      <c r="J106" s="79" t="n">
        <f aca="false">GEOMEAN(J3:J98)</f>
        <v>3.70315910229049</v>
      </c>
      <c r="Q106" s="79" t="n">
        <f aca="false">GEOMEAN(Q3:Q98)</f>
        <v>25.9117434574571</v>
      </c>
      <c r="R106" s="79" t="n">
        <f aca="false">GEOMEAN(R3:R98)</f>
        <v>3.0923551656786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695566921131</v>
      </c>
      <c r="R107" s="80" t="n">
        <f aca="false">R106/J106</f>
        <v>0.83505868375085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70788888888889</v>
      </c>
      <c r="J108" s="79" t="n">
        <f aca="false">SUM(J3:J98)</f>
        <v>450.054263888889</v>
      </c>
      <c r="Q108" s="79" t="n">
        <f aca="false">SUM(Q3:Q98)/3600</f>
        <v>0.872516666666667</v>
      </c>
      <c r="R108" s="79" t="n">
        <f aca="false">SUM(R3:R98)</f>
        <v>380.25021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2922148684852</v>
      </c>
      <c r="J113" s="79" t="n">
        <f aca="false">GEOMEAN(J19:J82)</f>
        <v>3.6473888646517</v>
      </c>
      <c r="Q113" s="79" t="n">
        <f aca="false">GEOMEAN(Q19:Q82)</f>
        <v>26.1934288348805</v>
      </c>
      <c r="R113" s="79" t="n">
        <f aca="false">GEOMEAN(R19:R82)</f>
        <v>3.0507062285576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242764860291</v>
      </c>
      <c r="R114" s="80" t="n">
        <f aca="false">R113/J113</f>
        <v>0.836408275005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24454.3</v>
      </c>
      <c r="I19" s="74" t="n">
        <v>57.62</v>
      </c>
      <c r="J19" s="53" t="n">
        <f aca="false">H19/3600</f>
        <v>6.79286111111111</v>
      </c>
      <c r="L19" s="73" t="n">
        <v>5376.0488</v>
      </c>
      <c r="M19" s="74" t="n">
        <v>41.8803</v>
      </c>
      <c r="N19" s="74" t="n">
        <v>43.5224</v>
      </c>
      <c r="O19" s="74" t="n">
        <v>45.0387</v>
      </c>
      <c r="P19" s="74" t="n">
        <v>19852</v>
      </c>
      <c r="Q19" s="74" t="n">
        <v>58.24</v>
      </c>
      <c r="R19" s="53" t="n">
        <f aca="false">P19/3600</f>
        <v>5.514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20695.17</v>
      </c>
      <c r="I20" s="76" t="n">
        <v>51.17</v>
      </c>
      <c r="J20" s="58" t="n">
        <f aca="false">H20/3600</f>
        <v>5.74865833333333</v>
      </c>
      <c r="L20" s="75" t="n">
        <v>2478.9928</v>
      </c>
      <c r="M20" s="76" t="n">
        <v>39.8553</v>
      </c>
      <c r="N20" s="76" t="n">
        <v>41.9112</v>
      </c>
      <c r="O20" s="76" t="n">
        <v>42.9973</v>
      </c>
      <c r="P20" s="76" t="n">
        <v>15614.6</v>
      </c>
      <c r="Q20" s="76" t="n">
        <v>46.87</v>
      </c>
      <c r="R20" s="58" t="n">
        <f aca="false">P20/3600</f>
        <v>4.3373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7307.82</v>
      </c>
      <c r="I21" s="76" t="n">
        <v>43.5</v>
      </c>
      <c r="J21" s="58" t="n">
        <f aca="false">H21/3600</f>
        <v>4.80772777777778</v>
      </c>
      <c r="L21" s="75" t="n">
        <v>1197.9144</v>
      </c>
      <c r="M21" s="76" t="n">
        <v>37.3019</v>
      </c>
      <c r="N21" s="76" t="n">
        <v>40.6909</v>
      </c>
      <c r="O21" s="76" t="n">
        <v>41.7275</v>
      </c>
      <c r="P21" s="76" t="n">
        <v>14223.35</v>
      </c>
      <c r="Q21" s="76" t="n">
        <v>44.19</v>
      </c>
      <c r="R21" s="58" t="n">
        <f aca="false">P21/3600</f>
        <v>3.9509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5196.5</v>
      </c>
      <c r="I22" s="78" t="n">
        <v>39.12</v>
      </c>
      <c r="J22" s="64" t="n">
        <f aca="false">H22/3600</f>
        <v>4.22125</v>
      </c>
      <c r="L22" s="77" t="n">
        <v>587.5832</v>
      </c>
      <c r="M22" s="78" t="n">
        <v>34.687</v>
      </c>
      <c r="N22" s="78" t="n">
        <v>39.8176</v>
      </c>
      <c r="O22" s="78" t="n">
        <v>40.932</v>
      </c>
      <c r="P22" s="78" t="n">
        <v>12286.23</v>
      </c>
      <c r="Q22" s="78" t="n">
        <v>38.71</v>
      </c>
      <c r="R22" s="64" t="n">
        <f aca="false">P22/3600</f>
        <v>3.4128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23460.91</v>
      </c>
      <c r="I23" s="74" t="n">
        <v>62.47</v>
      </c>
      <c r="J23" s="53" t="n">
        <f aca="false">H23/3600</f>
        <v>6.51691944444444</v>
      </c>
      <c r="L23" s="73" t="n">
        <v>8594.1872</v>
      </c>
      <c r="M23" s="74" t="n">
        <v>39.9293</v>
      </c>
      <c r="N23" s="74" t="n">
        <v>42.0642</v>
      </c>
      <c r="O23" s="74" t="n">
        <v>43.2422</v>
      </c>
      <c r="P23" s="74" t="n">
        <v>18680.64</v>
      </c>
      <c r="Q23" s="74" t="n">
        <v>60.65</v>
      </c>
      <c r="R23" s="53" t="n">
        <f aca="false">P23/3600</f>
        <v>5.1890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8094.06</v>
      </c>
      <c r="I24" s="76" t="n">
        <v>49.11</v>
      </c>
      <c r="J24" s="58" t="n">
        <f aca="false">H24/3600</f>
        <v>5.02612777777778</v>
      </c>
      <c r="L24" s="75" t="n">
        <v>3349.1504</v>
      </c>
      <c r="M24" s="76" t="n">
        <v>37.0314</v>
      </c>
      <c r="N24" s="76" t="n">
        <v>39.9313</v>
      </c>
      <c r="O24" s="76" t="n">
        <v>40.9421</v>
      </c>
      <c r="P24" s="76" t="n">
        <v>14560.2</v>
      </c>
      <c r="Q24" s="76" t="n">
        <v>48.6</v>
      </c>
      <c r="R24" s="58" t="n">
        <f aca="false">P24/3600</f>
        <v>4.0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5023.07</v>
      </c>
      <c r="I25" s="76" t="n">
        <v>41.47</v>
      </c>
      <c r="J25" s="58" t="n">
        <f aca="false">H25/3600</f>
        <v>4.173075</v>
      </c>
      <c r="L25" s="75" t="n">
        <v>1397.616</v>
      </c>
      <c r="M25" s="76" t="n">
        <v>34.2532</v>
      </c>
      <c r="N25" s="76" t="n">
        <v>38.3363</v>
      </c>
      <c r="O25" s="76" t="n">
        <v>39.5725</v>
      </c>
      <c r="P25" s="76" t="n">
        <v>12270.11</v>
      </c>
      <c r="Q25" s="76" t="n">
        <v>41.25</v>
      </c>
      <c r="R25" s="58" t="n">
        <f aca="false">P25/3600</f>
        <v>3.4083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13711.96</v>
      </c>
      <c r="I26" s="78" t="n">
        <v>37.8</v>
      </c>
      <c r="J26" s="64" t="n">
        <f aca="false">H26/3600</f>
        <v>3.80887777777778</v>
      </c>
      <c r="L26" s="77" t="n">
        <v>603.1424</v>
      </c>
      <c r="M26" s="78" t="n">
        <v>31.6722</v>
      </c>
      <c r="N26" s="78" t="n">
        <v>37.2645</v>
      </c>
      <c r="O26" s="78" t="n">
        <v>38.7967</v>
      </c>
      <c r="P26" s="78" t="n">
        <v>10711.26</v>
      </c>
      <c r="Q26" s="78" t="n">
        <v>38.19</v>
      </c>
      <c r="R26" s="64" t="n">
        <f aca="false">P26/3600</f>
        <v>2.9753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50664.47</v>
      </c>
      <c r="I27" s="74" t="n">
        <v>130.2</v>
      </c>
      <c r="J27" s="53" t="n">
        <f aca="false">H27/3600</f>
        <v>14.0734638888889</v>
      </c>
      <c r="L27" s="73" t="n">
        <v>22913.7488</v>
      </c>
      <c r="M27" s="74" t="n">
        <v>38.6982</v>
      </c>
      <c r="N27" s="74" t="n">
        <v>40.2011</v>
      </c>
      <c r="O27" s="74" t="n">
        <v>43.4208</v>
      </c>
      <c r="P27" s="74" t="n">
        <v>41318.07</v>
      </c>
      <c r="Q27" s="74" t="n">
        <v>126.22</v>
      </c>
      <c r="R27" s="53" t="n">
        <f aca="false">P27/3600</f>
        <v>11.477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38152.76</v>
      </c>
      <c r="I28" s="76" t="n">
        <v>92.48</v>
      </c>
      <c r="J28" s="58" t="n">
        <f aca="false">H28/3600</f>
        <v>10.5979888888889</v>
      </c>
      <c r="L28" s="75" t="n">
        <v>6199.0104</v>
      </c>
      <c r="M28" s="76" t="n">
        <v>36.724</v>
      </c>
      <c r="N28" s="76" t="n">
        <v>38.993</v>
      </c>
      <c r="O28" s="76" t="n">
        <v>41.5128</v>
      </c>
      <c r="P28" s="76" t="n">
        <v>30164.31</v>
      </c>
      <c r="Q28" s="76" t="n">
        <v>101.08</v>
      </c>
      <c r="R28" s="58" t="n">
        <f aca="false">P28/3600</f>
        <v>8.3789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31728.94</v>
      </c>
      <c r="I29" s="76" t="n">
        <v>79.61</v>
      </c>
      <c r="J29" s="58" t="n">
        <f aca="false">H29/3600</f>
        <v>8.81359444444444</v>
      </c>
      <c r="L29" s="75" t="n">
        <v>2716.9848</v>
      </c>
      <c r="M29" s="76" t="n">
        <v>34.5999</v>
      </c>
      <c r="N29" s="76" t="n">
        <v>38.0737</v>
      </c>
      <c r="O29" s="76" t="n">
        <v>39.9083</v>
      </c>
      <c r="P29" s="76" t="n">
        <v>26087.24</v>
      </c>
      <c r="Q29" s="76" t="n">
        <v>79.59</v>
      </c>
      <c r="R29" s="58" t="n">
        <f aca="false">P29/3600</f>
        <v>7.2464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28767.18</v>
      </c>
      <c r="I30" s="78" t="n">
        <v>72.66</v>
      </c>
      <c r="J30" s="64" t="n">
        <f aca="false">H30/3600</f>
        <v>7.99088333333333</v>
      </c>
      <c r="L30" s="77" t="n">
        <v>1327.344</v>
      </c>
      <c r="M30" s="78" t="n">
        <v>32.3043</v>
      </c>
      <c r="N30" s="78" t="n">
        <v>37.3312</v>
      </c>
      <c r="O30" s="78" t="n">
        <v>38.73</v>
      </c>
      <c r="P30" s="78" t="n">
        <v>23366.69</v>
      </c>
      <c r="Q30" s="78" t="n">
        <v>81.55</v>
      </c>
      <c r="R30" s="64" t="n">
        <f aca="false">P30/3600</f>
        <v>6.4907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60473.76</v>
      </c>
      <c r="I31" s="74" t="n">
        <v>138.35</v>
      </c>
      <c r="J31" s="53" t="n">
        <f aca="false">H31/3600</f>
        <v>16.7982666666667</v>
      </c>
      <c r="L31" s="73" t="n">
        <v>21187.7152</v>
      </c>
      <c r="M31" s="74" t="n">
        <v>39.491</v>
      </c>
      <c r="N31" s="74" t="n">
        <v>43.8529</v>
      </c>
      <c r="O31" s="74" t="n">
        <v>45.1621</v>
      </c>
      <c r="P31" s="74" t="n">
        <v>48145.95</v>
      </c>
      <c r="Q31" s="74" t="n">
        <v>134.05</v>
      </c>
      <c r="R31" s="53" t="n">
        <f aca="false">P31/3600</f>
        <v>13.3738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46639.86</v>
      </c>
      <c r="I32" s="76" t="n">
        <v>109.98</v>
      </c>
      <c r="J32" s="58" t="n">
        <f aca="false">H32/3600</f>
        <v>12.9555166666667</v>
      </c>
      <c r="L32" s="75" t="n">
        <v>7208.616</v>
      </c>
      <c r="M32" s="76" t="n">
        <v>37.5789</v>
      </c>
      <c r="N32" s="76" t="n">
        <v>42.4391</v>
      </c>
      <c r="O32" s="76" t="n">
        <v>42.955</v>
      </c>
      <c r="P32" s="76" t="n">
        <v>38063.21</v>
      </c>
      <c r="Q32" s="76" t="n">
        <v>131.87</v>
      </c>
      <c r="R32" s="58" t="n">
        <f aca="false">P32/3600</f>
        <v>10.5731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38998.18</v>
      </c>
      <c r="I33" s="76" t="n">
        <v>94.88</v>
      </c>
      <c r="J33" s="58" t="n">
        <f aca="false">H33/3600</f>
        <v>10.8328277777778</v>
      </c>
      <c r="L33" s="75" t="n">
        <v>3306.2776</v>
      </c>
      <c r="M33" s="76" t="n">
        <v>35.6259</v>
      </c>
      <c r="N33" s="76" t="n">
        <v>41.1609</v>
      </c>
      <c r="O33" s="76" t="n">
        <v>41.1088</v>
      </c>
      <c r="P33" s="76" t="n">
        <v>32637.85</v>
      </c>
      <c r="Q33" s="76" t="n">
        <v>111.54</v>
      </c>
      <c r="R33" s="58" t="n">
        <f aca="false">P33/3600</f>
        <v>9.06606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33746.69</v>
      </c>
      <c r="I34" s="78" t="n">
        <v>86.08</v>
      </c>
      <c r="J34" s="64" t="n">
        <f aca="false">H34/3600</f>
        <v>9.37408055555556</v>
      </c>
      <c r="L34" s="77" t="n">
        <v>1672.908</v>
      </c>
      <c r="M34" s="78" t="n">
        <v>33.5347</v>
      </c>
      <c r="N34" s="78" t="n">
        <v>40.1351</v>
      </c>
      <c r="O34" s="78" t="n">
        <v>39.7143</v>
      </c>
      <c r="P34" s="78" t="n">
        <v>27800.96</v>
      </c>
      <c r="Q34" s="78" t="n">
        <v>93.06</v>
      </c>
      <c r="R34" s="64" t="n">
        <f aca="false">P34/3600</f>
        <v>7.7224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73572.58</v>
      </c>
      <c r="I35" s="74" t="n">
        <v>211.03</v>
      </c>
      <c r="J35" s="53" t="n">
        <f aca="false">H35/3600</f>
        <v>20.4368277777778</v>
      </c>
      <c r="L35" s="73" t="n">
        <v>65282.7816</v>
      </c>
      <c r="M35" s="74" t="n">
        <v>38.4095</v>
      </c>
      <c r="N35" s="74" t="n">
        <v>41.9906</v>
      </c>
      <c r="O35" s="74" t="n">
        <v>44.2011</v>
      </c>
      <c r="P35" s="74" t="n">
        <v>58420.93</v>
      </c>
      <c r="Q35" s="74" t="n">
        <v>196.03</v>
      </c>
      <c r="R35" s="53" t="n">
        <f aca="false">P35/3600</f>
        <v>16.2280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43160.66</v>
      </c>
      <c r="I36" s="76" t="n">
        <v>124.14</v>
      </c>
      <c r="J36" s="58" t="n">
        <f aca="false">H36/3600</f>
        <v>11.9890722222222</v>
      </c>
      <c r="L36" s="75" t="n">
        <v>9565.1792</v>
      </c>
      <c r="M36" s="76" t="n">
        <v>35.214</v>
      </c>
      <c r="N36" s="76" t="n">
        <v>40.6201</v>
      </c>
      <c r="O36" s="76" t="n">
        <v>43.0131</v>
      </c>
      <c r="P36" s="76" t="n">
        <v>35469.08</v>
      </c>
      <c r="Q36" s="76" t="n">
        <v>121.07</v>
      </c>
      <c r="R36" s="58" t="n">
        <f aca="false">P36/3600</f>
        <v>9.8525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33998.92</v>
      </c>
      <c r="I37" s="76" t="n">
        <v>96.93</v>
      </c>
      <c r="J37" s="58" t="n">
        <f aca="false">H37/3600</f>
        <v>9.44414444444444</v>
      </c>
      <c r="L37" s="75" t="n">
        <v>2379.7368</v>
      </c>
      <c r="M37" s="76" t="n">
        <v>33.5258</v>
      </c>
      <c r="N37" s="76" t="n">
        <v>39.4244</v>
      </c>
      <c r="O37" s="76" t="n">
        <v>42.0458</v>
      </c>
      <c r="P37" s="76" t="n">
        <v>26468.4</v>
      </c>
      <c r="Q37" s="76" t="n">
        <v>95.79</v>
      </c>
      <c r="R37" s="58" t="n">
        <f aca="false">P37/3600</f>
        <v>7.3523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30318.16</v>
      </c>
      <c r="I38" s="78" t="n">
        <v>86.9</v>
      </c>
      <c r="J38" s="64" t="n">
        <f aca="false">H38/3600</f>
        <v>8.42171111111111</v>
      </c>
      <c r="L38" s="77" t="n">
        <v>874.1608</v>
      </c>
      <c r="M38" s="78" t="n">
        <v>31.4182</v>
      </c>
      <c r="N38" s="78" t="n">
        <v>38.5417</v>
      </c>
      <c r="O38" s="78" t="n">
        <v>41.2167</v>
      </c>
      <c r="P38" s="78" t="n">
        <v>23604.12</v>
      </c>
      <c r="Q38" s="78" t="n">
        <v>86.66</v>
      </c>
      <c r="R38" s="64" t="n">
        <f aca="false">P38/3600</f>
        <v>6.55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10820.02</v>
      </c>
      <c r="I39" s="74" t="n">
        <v>25.73</v>
      </c>
      <c r="J39" s="53" t="n">
        <f aca="false">H39/3600</f>
        <v>3.00556111111111</v>
      </c>
      <c r="L39" s="73" t="n">
        <v>4097.6344</v>
      </c>
      <c r="M39" s="74" t="n">
        <v>40.2401</v>
      </c>
      <c r="N39" s="74" t="n">
        <v>42.837</v>
      </c>
      <c r="O39" s="74" t="n">
        <v>43.3909</v>
      </c>
      <c r="P39" s="74" t="n">
        <v>8418.93</v>
      </c>
      <c r="Q39" s="74" t="n">
        <v>24.3</v>
      </c>
      <c r="R39" s="53" t="n">
        <f aca="false">P39/3600</f>
        <v>2.338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8683.97</v>
      </c>
      <c r="I40" s="76" t="n">
        <v>22.29</v>
      </c>
      <c r="J40" s="58" t="n">
        <f aca="false">H40/3600</f>
        <v>2.41221388888889</v>
      </c>
      <c r="L40" s="75" t="n">
        <v>1877.9304</v>
      </c>
      <c r="M40" s="76" t="n">
        <v>37.0233</v>
      </c>
      <c r="N40" s="76" t="n">
        <v>40.1854</v>
      </c>
      <c r="O40" s="76" t="n">
        <v>40.4367</v>
      </c>
      <c r="P40" s="76" t="n">
        <v>6928.08</v>
      </c>
      <c r="Q40" s="76" t="n">
        <v>21.38</v>
      </c>
      <c r="R40" s="58" t="n">
        <f aca="false">P40/3600</f>
        <v>1.9244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7357.83</v>
      </c>
      <c r="I41" s="76" t="n">
        <v>18.66</v>
      </c>
      <c r="J41" s="58" t="n">
        <f aca="false">H41/3600</f>
        <v>2.04384166666667</v>
      </c>
      <c r="L41" s="75" t="n">
        <v>882.0376</v>
      </c>
      <c r="M41" s="76" t="n">
        <v>34.1873</v>
      </c>
      <c r="N41" s="76" t="n">
        <v>38.1397</v>
      </c>
      <c r="O41" s="76" t="n">
        <v>38.2594</v>
      </c>
      <c r="P41" s="76" t="n">
        <v>5788.08</v>
      </c>
      <c r="Q41" s="76" t="n">
        <v>18.26</v>
      </c>
      <c r="R41" s="58" t="n">
        <f aca="false">P41/3600</f>
        <v>1.60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6303.37</v>
      </c>
      <c r="I42" s="78" t="n">
        <v>16.11</v>
      </c>
      <c r="J42" s="64" t="n">
        <f aca="false">H42/3600</f>
        <v>1.75093611111111</v>
      </c>
      <c r="L42" s="77" t="n">
        <v>445.8256</v>
      </c>
      <c r="M42" s="78" t="n">
        <v>31.679</v>
      </c>
      <c r="N42" s="78" t="n">
        <v>36.7241</v>
      </c>
      <c r="O42" s="78" t="n">
        <v>36.6952</v>
      </c>
      <c r="P42" s="78" t="n">
        <v>5005.01</v>
      </c>
      <c r="Q42" s="78" t="n">
        <v>18.13</v>
      </c>
      <c r="R42" s="64" t="n">
        <f aca="false">P42/3600</f>
        <v>1.3902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11799.74</v>
      </c>
      <c r="I43" s="74" t="n">
        <v>29.84</v>
      </c>
      <c r="J43" s="53" t="n">
        <f aca="false">H43/3600</f>
        <v>3.27770555555556</v>
      </c>
      <c r="L43" s="73" t="n">
        <v>4697.1176</v>
      </c>
      <c r="M43" s="74" t="n">
        <v>40.1538</v>
      </c>
      <c r="N43" s="74" t="n">
        <v>43.2276</v>
      </c>
      <c r="O43" s="74" t="n">
        <v>44.6513</v>
      </c>
      <c r="P43" s="74" t="n">
        <v>9232.14</v>
      </c>
      <c r="Q43" s="74" t="n">
        <v>28.89</v>
      </c>
      <c r="R43" s="53" t="n">
        <f aca="false">P43/3600</f>
        <v>2.5644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9475.24</v>
      </c>
      <c r="I44" s="76" t="n">
        <v>24.84</v>
      </c>
      <c r="J44" s="58" t="n">
        <f aca="false">H44/3600</f>
        <v>2.63201111111111</v>
      </c>
      <c r="L44" s="75" t="n">
        <v>2045.2168</v>
      </c>
      <c r="M44" s="76" t="n">
        <v>37.2675</v>
      </c>
      <c r="N44" s="76" t="n">
        <v>41.0872</v>
      </c>
      <c r="O44" s="76" t="n">
        <v>42.1832</v>
      </c>
      <c r="P44" s="76" t="n">
        <v>7492.26</v>
      </c>
      <c r="Q44" s="76" t="n">
        <v>24.02</v>
      </c>
      <c r="R44" s="58" t="n">
        <f aca="false">P44/3600</f>
        <v>2.0811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7955.77</v>
      </c>
      <c r="I45" s="76" t="n">
        <v>21.26</v>
      </c>
      <c r="J45" s="58" t="n">
        <f aca="false">H45/3600</f>
        <v>2.20993611111111</v>
      </c>
      <c r="L45" s="75" t="n">
        <v>963.772</v>
      </c>
      <c r="M45" s="76" t="n">
        <v>34.3249</v>
      </c>
      <c r="N45" s="76" t="n">
        <v>39.3855</v>
      </c>
      <c r="O45" s="76" t="n">
        <v>40.3172</v>
      </c>
      <c r="P45" s="76" t="n">
        <v>6368.29</v>
      </c>
      <c r="Q45" s="76" t="n">
        <v>21.32</v>
      </c>
      <c r="R45" s="58" t="n">
        <f aca="false">P45/3600</f>
        <v>1.7689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7146.18</v>
      </c>
      <c r="I46" s="78" t="n">
        <v>19.05</v>
      </c>
      <c r="J46" s="64" t="n">
        <f aca="false">H46/3600</f>
        <v>1.98505</v>
      </c>
      <c r="L46" s="77" t="n">
        <v>480.2296</v>
      </c>
      <c r="M46" s="78" t="n">
        <v>31.438</v>
      </c>
      <c r="N46" s="78" t="n">
        <v>38.1045</v>
      </c>
      <c r="O46" s="78" t="n">
        <v>38.9162</v>
      </c>
      <c r="P46" s="78" t="n">
        <v>5556.34</v>
      </c>
      <c r="Q46" s="78" t="n">
        <v>19.67</v>
      </c>
      <c r="R46" s="64" t="n">
        <f aca="false">P46/3600</f>
        <v>1.5434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12440.92</v>
      </c>
      <c r="I47" s="74" t="n">
        <v>31.37</v>
      </c>
      <c r="J47" s="53" t="n">
        <f aca="false">H47/3600</f>
        <v>3.45581111111111</v>
      </c>
      <c r="L47" s="73" t="n">
        <v>9635.5224</v>
      </c>
      <c r="M47" s="74" t="n">
        <v>38.2274</v>
      </c>
      <c r="N47" s="74" t="n">
        <v>41.0661</v>
      </c>
      <c r="O47" s="74" t="n">
        <v>41.9956</v>
      </c>
      <c r="P47" s="74" t="n">
        <v>10088.85</v>
      </c>
      <c r="Q47" s="74" t="n">
        <v>31.4</v>
      </c>
      <c r="R47" s="53" t="n">
        <f aca="false">P47/3600</f>
        <v>2.8024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9558.04</v>
      </c>
      <c r="I48" s="76" t="n">
        <v>25.77</v>
      </c>
      <c r="J48" s="58" t="n">
        <f aca="false">H48/3600</f>
        <v>2.65501111111111</v>
      </c>
      <c r="L48" s="75" t="n">
        <v>3855.72</v>
      </c>
      <c r="M48" s="76" t="n">
        <v>34.3252</v>
      </c>
      <c r="N48" s="76" t="n">
        <v>38.3398</v>
      </c>
      <c r="O48" s="76" t="n">
        <v>39.1502</v>
      </c>
      <c r="P48" s="76" t="n">
        <v>7552.59</v>
      </c>
      <c r="Q48" s="76" t="n">
        <v>25.1</v>
      </c>
      <c r="R48" s="58" t="n">
        <f aca="false">P48/3600</f>
        <v>2.0979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7621.91</v>
      </c>
      <c r="I49" s="76" t="n">
        <v>21.22</v>
      </c>
      <c r="J49" s="58" t="n">
        <f aca="false">H49/3600</f>
        <v>2.11719722222222</v>
      </c>
      <c r="L49" s="75" t="n">
        <v>1624.9752</v>
      </c>
      <c r="M49" s="76" t="n">
        <v>30.9599</v>
      </c>
      <c r="N49" s="76" t="n">
        <v>36.3934</v>
      </c>
      <c r="O49" s="76" t="n">
        <v>37.1708</v>
      </c>
      <c r="P49" s="76" t="n">
        <v>5960.29</v>
      </c>
      <c r="Q49" s="76" t="n">
        <v>20.41</v>
      </c>
      <c r="R49" s="58" t="n">
        <f aca="false">P49/3600</f>
        <v>1.6556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6340.44</v>
      </c>
      <c r="I50" s="78" t="n">
        <v>17.58</v>
      </c>
      <c r="J50" s="64" t="n">
        <f aca="false">H50/3600</f>
        <v>1.76123333333333</v>
      </c>
      <c r="L50" s="77" t="n">
        <v>672.3408</v>
      </c>
      <c r="M50" s="78" t="n">
        <v>27.8004</v>
      </c>
      <c r="N50" s="78" t="n">
        <v>35.0727</v>
      </c>
      <c r="O50" s="78" t="n">
        <v>35.8005</v>
      </c>
      <c r="P50" s="78" t="n">
        <v>4973.41</v>
      </c>
      <c r="Q50" s="78" t="n">
        <v>18.97</v>
      </c>
      <c r="R50" s="64" t="n">
        <f aca="false">P50/3600</f>
        <v>1.3815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9195</v>
      </c>
      <c r="I51" s="74" t="n">
        <v>21.34</v>
      </c>
      <c r="J51" s="53" t="n">
        <f aca="false">H51/3600</f>
        <v>2.55416666666667</v>
      </c>
      <c r="L51" s="73" t="n">
        <v>6350.4952</v>
      </c>
      <c r="M51" s="74" t="n">
        <v>40.049</v>
      </c>
      <c r="N51" s="74" t="n">
        <v>41.5475</v>
      </c>
      <c r="O51" s="74" t="n">
        <v>42.9006</v>
      </c>
      <c r="P51" s="74" t="n">
        <v>6976.76</v>
      </c>
      <c r="Q51" s="74" t="n">
        <v>21.42</v>
      </c>
      <c r="R51" s="53" t="n">
        <f aca="false">P51/3600</f>
        <v>1.9379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7179.68</v>
      </c>
      <c r="I52" s="76" t="n">
        <v>16.97</v>
      </c>
      <c r="J52" s="58" t="n">
        <f aca="false">H52/3600</f>
        <v>1.99435555555556</v>
      </c>
      <c r="L52" s="75" t="n">
        <v>2494.244</v>
      </c>
      <c r="M52" s="76" t="n">
        <v>36.1938</v>
      </c>
      <c r="N52" s="76" t="n">
        <v>38.86</v>
      </c>
      <c r="O52" s="76" t="n">
        <v>40.4757</v>
      </c>
      <c r="P52" s="76" t="n">
        <v>5692.92</v>
      </c>
      <c r="Q52" s="76" t="n">
        <v>17.05</v>
      </c>
      <c r="R52" s="58" t="n">
        <f aca="false">P52/3600</f>
        <v>1.581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5918.71</v>
      </c>
      <c r="I53" s="76" t="n">
        <v>14.33</v>
      </c>
      <c r="J53" s="58" t="n">
        <f aca="false">H53/3600</f>
        <v>1.64408611111111</v>
      </c>
      <c r="L53" s="75" t="n">
        <v>1064.124</v>
      </c>
      <c r="M53" s="76" t="n">
        <v>33.0053</v>
      </c>
      <c r="N53" s="76" t="n">
        <v>36.9545</v>
      </c>
      <c r="O53" s="76" t="n">
        <v>38.6422</v>
      </c>
      <c r="P53" s="76" t="n">
        <v>4741.8</v>
      </c>
      <c r="Q53" s="76" t="n">
        <v>13.69</v>
      </c>
      <c r="R53" s="58" t="n">
        <f aca="false">P53/3600</f>
        <v>1.317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4972.62</v>
      </c>
      <c r="I54" s="78" t="n">
        <v>12.12</v>
      </c>
      <c r="J54" s="64" t="n">
        <f aca="false">H54/3600</f>
        <v>1.38128333333333</v>
      </c>
      <c r="L54" s="77" t="n">
        <v>474.4336</v>
      </c>
      <c r="M54" s="78" t="n">
        <v>30.1658</v>
      </c>
      <c r="N54" s="78" t="n">
        <v>35.6523</v>
      </c>
      <c r="O54" s="78" t="n">
        <v>37.3282</v>
      </c>
      <c r="P54" s="78" t="n">
        <v>4040.37</v>
      </c>
      <c r="Q54" s="78" t="n">
        <v>12.41</v>
      </c>
      <c r="R54" s="64" t="n">
        <f aca="false">P54/3600</f>
        <v>1.1223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909.36</v>
      </c>
      <c r="I55" s="74" t="n">
        <v>7.97</v>
      </c>
      <c r="J55" s="53" t="n">
        <f aca="false">H55/3600</f>
        <v>0.808155555555556</v>
      </c>
      <c r="L55" s="73" t="n">
        <v>1893.1864</v>
      </c>
      <c r="M55" s="74" t="n">
        <v>40.9594</v>
      </c>
      <c r="N55" s="74" t="n">
        <v>43.5771</v>
      </c>
      <c r="O55" s="74" t="n">
        <v>43.0167</v>
      </c>
      <c r="P55" s="74" t="n">
        <v>2198.25</v>
      </c>
      <c r="Q55" s="74" t="n">
        <v>7.55</v>
      </c>
      <c r="R55" s="53" t="n">
        <f aca="false">P55/3600</f>
        <v>0.610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2427.92</v>
      </c>
      <c r="I56" s="76" t="n">
        <v>6.66</v>
      </c>
      <c r="J56" s="58" t="n">
        <f aca="false">H56/3600</f>
        <v>0.674422222222222</v>
      </c>
      <c r="L56" s="75" t="n">
        <v>936.08</v>
      </c>
      <c r="M56" s="76" t="n">
        <v>37.0248</v>
      </c>
      <c r="N56" s="76" t="n">
        <v>40.703</v>
      </c>
      <c r="O56" s="76" t="n">
        <v>39.6832</v>
      </c>
      <c r="P56" s="76" t="n">
        <v>1855.15</v>
      </c>
      <c r="Q56" s="76" t="n">
        <v>6.19</v>
      </c>
      <c r="R56" s="58" t="n">
        <f aca="false">P56/3600</f>
        <v>0.5153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2077.64</v>
      </c>
      <c r="I57" s="76" t="n">
        <v>5.84</v>
      </c>
      <c r="J57" s="58" t="n">
        <f aca="false">H57/3600</f>
        <v>0.577122222222222</v>
      </c>
      <c r="L57" s="75" t="n">
        <v>447.8856</v>
      </c>
      <c r="M57" s="76" t="n">
        <v>33.5111</v>
      </c>
      <c r="N57" s="76" t="n">
        <v>38.6851</v>
      </c>
      <c r="O57" s="76" t="n">
        <v>37.3457</v>
      </c>
      <c r="P57" s="76" t="n">
        <v>1631.29</v>
      </c>
      <c r="Q57" s="76" t="n">
        <v>5.65</v>
      </c>
      <c r="R57" s="58" t="n">
        <f aca="false">P57/3600</f>
        <v>0.4531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790.77</v>
      </c>
      <c r="I58" s="78" t="n">
        <v>5.24</v>
      </c>
      <c r="J58" s="64" t="n">
        <f aca="false">H58/3600</f>
        <v>0.497436111111111</v>
      </c>
      <c r="L58" s="77" t="n">
        <v>221.78</v>
      </c>
      <c r="M58" s="78" t="n">
        <v>30.5718</v>
      </c>
      <c r="N58" s="78" t="n">
        <v>37.2823</v>
      </c>
      <c r="O58" s="78" t="n">
        <v>35.7002</v>
      </c>
      <c r="P58" s="78" t="n">
        <v>1422.69</v>
      </c>
      <c r="Q58" s="78" t="n">
        <v>5</v>
      </c>
      <c r="R58" s="64" t="n">
        <f aca="false">P58/3600</f>
        <v>0.3951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3282.29</v>
      </c>
      <c r="I59" s="74" t="n">
        <v>9.67</v>
      </c>
      <c r="J59" s="53" t="n">
        <f aca="false">H59/3600</f>
        <v>0.911747222222222</v>
      </c>
      <c r="L59" s="73" t="n">
        <v>2861.0608</v>
      </c>
      <c r="M59" s="74" t="n">
        <v>38.2315</v>
      </c>
      <c r="N59" s="74" t="n">
        <v>42.6938</v>
      </c>
      <c r="O59" s="74" t="n">
        <v>43.7708</v>
      </c>
      <c r="P59" s="74" t="n">
        <v>2593.1</v>
      </c>
      <c r="Q59" s="74" t="n">
        <v>9.38</v>
      </c>
      <c r="R59" s="53" t="n">
        <f aca="false">P59/3600</f>
        <v>0.7203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2418.04</v>
      </c>
      <c r="I60" s="76" t="n">
        <v>7.93</v>
      </c>
      <c r="J60" s="58" t="n">
        <f aca="false">H60/3600</f>
        <v>0.671677777777778</v>
      </c>
      <c r="L60" s="75" t="n">
        <v>935.4048</v>
      </c>
      <c r="M60" s="76" t="n">
        <v>34.1142</v>
      </c>
      <c r="N60" s="76" t="n">
        <v>40.7227</v>
      </c>
      <c r="O60" s="76" t="n">
        <v>41.6308</v>
      </c>
      <c r="P60" s="76" t="n">
        <v>1965.36</v>
      </c>
      <c r="Q60" s="76" t="n">
        <v>7.58</v>
      </c>
      <c r="R60" s="58" t="n">
        <f aca="false">P60/3600</f>
        <v>0.5459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831.11</v>
      </c>
      <c r="I61" s="76" t="n">
        <v>5.66</v>
      </c>
      <c r="J61" s="58" t="n">
        <f aca="false">H61/3600</f>
        <v>0.508641666666667</v>
      </c>
      <c r="L61" s="75" t="n">
        <v>344.4504</v>
      </c>
      <c r="M61" s="76" t="n">
        <v>31.0512</v>
      </c>
      <c r="N61" s="76" t="n">
        <v>39.4028</v>
      </c>
      <c r="O61" s="76" t="n">
        <v>40.1641</v>
      </c>
      <c r="P61" s="76" t="n">
        <v>1475.41</v>
      </c>
      <c r="Q61" s="76" t="n">
        <v>6.24</v>
      </c>
      <c r="R61" s="58" t="n">
        <f aca="false">P61/3600</f>
        <v>0.4098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575.76</v>
      </c>
      <c r="I62" s="78" t="n">
        <v>5.42</v>
      </c>
      <c r="J62" s="64" t="n">
        <f aca="false">H62/3600</f>
        <v>0.437711111111111</v>
      </c>
      <c r="L62" s="77" t="n">
        <v>134.0456</v>
      </c>
      <c r="M62" s="78" t="n">
        <v>28.1735</v>
      </c>
      <c r="N62" s="78" t="n">
        <v>38.4455</v>
      </c>
      <c r="O62" s="78" t="n">
        <v>39.0632</v>
      </c>
      <c r="P62" s="78" t="n">
        <v>1236.49</v>
      </c>
      <c r="Q62" s="78" t="n">
        <v>5.46</v>
      </c>
      <c r="R62" s="64" t="n">
        <f aca="false">P62/3600</f>
        <v>0.3434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2807.1</v>
      </c>
      <c r="I63" s="74" t="n">
        <v>8.28</v>
      </c>
      <c r="J63" s="53" t="n">
        <f aca="false">H63/3600</f>
        <v>0.77975</v>
      </c>
      <c r="L63" s="73" t="n">
        <v>2224.2328</v>
      </c>
      <c r="M63" s="74" t="n">
        <v>37.9481</v>
      </c>
      <c r="N63" s="74" t="n">
        <v>40.7381</v>
      </c>
      <c r="O63" s="74" t="n">
        <v>41.4604</v>
      </c>
      <c r="P63" s="74" t="n">
        <v>2241.54</v>
      </c>
      <c r="Q63" s="74" t="n">
        <v>8.57</v>
      </c>
      <c r="R63" s="53" t="n">
        <f aca="false">P63/3600</f>
        <v>0.6226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2110.36</v>
      </c>
      <c r="I64" s="76" t="n">
        <v>5.91</v>
      </c>
      <c r="J64" s="58" t="n">
        <f aca="false">H64/3600</f>
        <v>0.586211111111111</v>
      </c>
      <c r="L64" s="75" t="n">
        <v>899.0216</v>
      </c>
      <c r="M64" s="76" t="n">
        <v>34.162</v>
      </c>
      <c r="N64" s="76" t="n">
        <v>38.0021</v>
      </c>
      <c r="O64" s="76" t="n">
        <v>38.5372</v>
      </c>
      <c r="P64" s="76" t="n">
        <v>1656.79</v>
      </c>
      <c r="Q64" s="76" t="n">
        <v>5.67</v>
      </c>
      <c r="R64" s="58" t="n">
        <f aca="false">P64/3600</f>
        <v>0.4602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690.01</v>
      </c>
      <c r="I65" s="76" t="n">
        <v>5.44</v>
      </c>
      <c r="J65" s="58" t="n">
        <f aca="false">H65/3600</f>
        <v>0.469447222222222</v>
      </c>
      <c r="L65" s="75" t="n">
        <v>374.32</v>
      </c>
      <c r="M65" s="76" t="n">
        <v>30.7567</v>
      </c>
      <c r="N65" s="76" t="n">
        <v>35.9611</v>
      </c>
      <c r="O65" s="76" t="n">
        <v>36.5356</v>
      </c>
      <c r="P65" s="76" t="n">
        <v>1318.93</v>
      </c>
      <c r="Q65" s="76" t="n">
        <v>5.32</v>
      </c>
      <c r="R65" s="58" t="n">
        <f aca="false">P65/3600</f>
        <v>0.3663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1382.54</v>
      </c>
      <c r="I66" s="78" t="n">
        <v>3.95</v>
      </c>
      <c r="J66" s="64" t="n">
        <f aca="false">H66/3600</f>
        <v>0.384038888888889</v>
      </c>
      <c r="L66" s="77" t="n">
        <v>155.4776</v>
      </c>
      <c r="M66" s="78" t="n">
        <v>27.7814</v>
      </c>
      <c r="N66" s="78" t="n">
        <v>34.5701</v>
      </c>
      <c r="O66" s="78" t="n">
        <v>35.1703</v>
      </c>
      <c r="P66" s="78" t="n">
        <v>1070.38</v>
      </c>
      <c r="Q66" s="78" t="n">
        <v>4.18</v>
      </c>
      <c r="R66" s="64" t="n">
        <f aca="false">P66/3600</f>
        <v>0.2973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2094.67</v>
      </c>
      <c r="I67" s="74" t="n">
        <v>5.34</v>
      </c>
      <c r="J67" s="53" t="n">
        <f aca="false">H67/3600</f>
        <v>0.581852777777778</v>
      </c>
      <c r="L67" s="73" t="n">
        <v>1485.9456</v>
      </c>
      <c r="M67" s="74" t="n">
        <v>39.8867</v>
      </c>
      <c r="N67" s="74" t="n">
        <v>41.3058</v>
      </c>
      <c r="O67" s="74" t="n">
        <v>42.3296</v>
      </c>
      <c r="P67" s="74" t="n">
        <v>1593.85</v>
      </c>
      <c r="Q67" s="74" t="n">
        <v>5.02</v>
      </c>
      <c r="R67" s="53" t="n">
        <f aca="false">P67/3600</f>
        <v>0.4427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664.9</v>
      </c>
      <c r="I68" s="76" t="n">
        <v>4.09</v>
      </c>
      <c r="J68" s="58" t="n">
        <f aca="false">H68/3600</f>
        <v>0.462472222222222</v>
      </c>
      <c r="L68" s="75" t="n">
        <v>695.2392</v>
      </c>
      <c r="M68" s="76" t="n">
        <v>35.8004</v>
      </c>
      <c r="N68" s="76" t="n">
        <v>38.3227</v>
      </c>
      <c r="O68" s="76" t="n">
        <v>39.4725</v>
      </c>
      <c r="P68" s="76" t="n">
        <v>1353.73</v>
      </c>
      <c r="Q68" s="76" t="n">
        <v>4.29</v>
      </c>
      <c r="R68" s="58" t="n">
        <f aca="false">P68/3600</f>
        <v>0.3760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442.63</v>
      </c>
      <c r="I69" s="76" t="n">
        <v>3.87</v>
      </c>
      <c r="J69" s="58" t="n">
        <f aca="false">H69/3600</f>
        <v>0.400730555555556</v>
      </c>
      <c r="L69" s="75" t="n">
        <v>318.5712</v>
      </c>
      <c r="M69" s="76" t="n">
        <v>32.1884</v>
      </c>
      <c r="N69" s="76" t="n">
        <v>36.3157</v>
      </c>
      <c r="O69" s="76" t="n">
        <v>37.4034</v>
      </c>
      <c r="P69" s="76" t="n">
        <v>1149.79</v>
      </c>
      <c r="Q69" s="76" t="n">
        <v>3.85</v>
      </c>
      <c r="R69" s="58" t="n">
        <f aca="false">P69/3600</f>
        <v>0.3193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1174.49</v>
      </c>
      <c r="I70" s="78" t="n">
        <v>3.17</v>
      </c>
      <c r="J70" s="64" t="n">
        <f aca="false">H70/3600</f>
        <v>0.326247222222222</v>
      </c>
      <c r="L70" s="77" t="n">
        <v>150.6248</v>
      </c>
      <c r="M70" s="78" t="n">
        <v>29.3238</v>
      </c>
      <c r="N70" s="78" t="n">
        <v>34.9277</v>
      </c>
      <c r="O70" s="78" t="n">
        <v>35.9302</v>
      </c>
      <c r="P70" s="78" t="n">
        <v>954.3</v>
      </c>
      <c r="Q70" s="78" t="n">
        <v>3.23</v>
      </c>
      <c r="R70" s="64" t="n">
        <f aca="false">P70/3600</f>
        <v>0.265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6096.24</v>
      </c>
      <c r="I71" s="74" t="n">
        <v>42.8</v>
      </c>
      <c r="J71" s="53" t="n">
        <f aca="false">H71/3600</f>
        <v>4.47117777777778</v>
      </c>
      <c r="L71" s="73" t="n">
        <v>2466.352</v>
      </c>
      <c r="M71" s="74" t="n">
        <v>42.7067</v>
      </c>
      <c r="N71" s="74" t="n">
        <v>46.7973</v>
      </c>
      <c r="O71" s="74" t="n">
        <v>48.0648</v>
      </c>
      <c r="P71" s="74" t="n">
        <v>12541.44</v>
      </c>
      <c r="Q71" s="74" t="n">
        <v>42.96</v>
      </c>
      <c r="R71" s="53" t="n">
        <f aca="false">P71/3600</f>
        <v>3.4837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13812.84</v>
      </c>
      <c r="I72" s="76" t="n">
        <v>36.75</v>
      </c>
      <c r="J72" s="58" t="n">
        <f aca="false">H72/3600</f>
        <v>3.8369</v>
      </c>
      <c r="L72" s="75" t="n">
        <v>912.9824</v>
      </c>
      <c r="M72" s="76" t="n">
        <v>40.3843</v>
      </c>
      <c r="N72" s="76" t="n">
        <v>44.7438</v>
      </c>
      <c r="O72" s="76" t="n">
        <v>46.007</v>
      </c>
      <c r="P72" s="76" t="n">
        <v>10583.09</v>
      </c>
      <c r="Q72" s="76" t="n">
        <v>47.19</v>
      </c>
      <c r="R72" s="58" t="n">
        <f aca="false">P72/3600</f>
        <v>2.9397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12591.55</v>
      </c>
      <c r="I73" s="76" t="n">
        <v>33.57</v>
      </c>
      <c r="J73" s="58" t="n">
        <f aca="false">H73/3600</f>
        <v>3.49765277777778</v>
      </c>
      <c r="L73" s="75" t="n">
        <v>445.8176</v>
      </c>
      <c r="M73" s="76" t="n">
        <v>37.6897</v>
      </c>
      <c r="N73" s="76" t="n">
        <v>43.002</v>
      </c>
      <c r="O73" s="76" t="n">
        <v>44.1901</v>
      </c>
      <c r="P73" s="76" t="n">
        <v>9801.87</v>
      </c>
      <c r="Q73" s="76" t="n">
        <v>35.2</v>
      </c>
      <c r="R73" s="58" t="n">
        <f aca="false">P73/3600</f>
        <v>2.7227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11311.52</v>
      </c>
      <c r="I74" s="78" t="n">
        <v>29.81</v>
      </c>
      <c r="J74" s="64" t="n">
        <f aca="false">H74/3600</f>
        <v>3.14208888888889</v>
      </c>
      <c r="L74" s="77" t="n">
        <v>232.8064</v>
      </c>
      <c r="M74" s="78" t="n">
        <v>34.7112</v>
      </c>
      <c r="N74" s="78" t="n">
        <v>41.6733</v>
      </c>
      <c r="O74" s="78" t="n">
        <v>42.7271</v>
      </c>
      <c r="P74" s="78" t="n">
        <v>9109.8</v>
      </c>
      <c r="Q74" s="78" t="n">
        <v>34.73</v>
      </c>
      <c r="R74" s="64" t="n">
        <f aca="false">P74/3600</f>
        <v>2.530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5497.22</v>
      </c>
      <c r="I75" s="74" t="n">
        <v>41.85</v>
      </c>
      <c r="J75" s="53" t="n">
        <f aca="false">H75/3600</f>
        <v>4.30478333333333</v>
      </c>
      <c r="L75" s="73" t="n">
        <v>1865.1424</v>
      </c>
      <c r="M75" s="74" t="n">
        <v>43.0292</v>
      </c>
      <c r="N75" s="74" t="n">
        <v>48.2964</v>
      </c>
      <c r="O75" s="74" t="n">
        <v>48.9944</v>
      </c>
      <c r="P75" s="74" t="n">
        <v>12202.64</v>
      </c>
      <c r="Q75" s="74" t="n">
        <v>47.66</v>
      </c>
      <c r="R75" s="53" t="n">
        <f aca="false">P75/3600</f>
        <v>3.3896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12896.23</v>
      </c>
      <c r="I76" s="76" t="n">
        <v>36.56</v>
      </c>
      <c r="J76" s="58" t="n">
        <f aca="false">H76/3600</f>
        <v>3.58228611111111</v>
      </c>
      <c r="L76" s="75" t="n">
        <v>454.9104</v>
      </c>
      <c r="M76" s="76" t="n">
        <v>41.2204</v>
      </c>
      <c r="N76" s="76" t="n">
        <v>46.5692</v>
      </c>
      <c r="O76" s="76" t="n">
        <v>47.2273</v>
      </c>
      <c r="P76" s="76" t="n">
        <v>9992.32</v>
      </c>
      <c r="Q76" s="76" t="n">
        <v>37.08</v>
      </c>
      <c r="R76" s="58" t="n">
        <f aca="false">P76/3600</f>
        <v>2.7756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11973.23</v>
      </c>
      <c r="I77" s="76" t="n">
        <v>31.9</v>
      </c>
      <c r="J77" s="58" t="n">
        <f aca="false">H77/3600</f>
        <v>3.32589722222222</v>
      </c>
      <c r="L77" s="75" t="n">
        <v>193.8512</v>
      </c>
      <c r="M77" s="76" t="n">
        <v>39.0489</v>
      </c>
      <c r="N77" s="76" t="n">
        <v>45.0164</v>
      </c>
      <c r="O77" s="76" t="n">
        <v>45.5771</v>
      </c>
      <c r="P77" s="76" t="n">
        <v>9070.26</v>
      </c>
      <c r="Q77" s="76" t="n">
        <v>33.64</v>
      </c>
      <c r="R77" s="58" t="n">
        <f aca="false">P77/3600</f>
        <v>2.5195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11687.3</v>
      </c>
      <c r="I78" s="78" t="n">
        <v>31.59</v>
      </c>
      <c r="J78" s="64" t="n">
        <f aca="false">H78/3600</f>
        <v>3.24647222222222</v>
      </c>
      <c r="L78" s="77" t="n">
        <v>101.0896</v>
      </c>
      <c r="M78" s="78" t="n">
        <v>36.5188</v>
      </c>
      <c r="N78" s="78" t="n">
        <v>43.5302</v>
      </c>
      <c r="O78" s="78" t="n">
        <v>44.18</v>
      </c>
      <c r="P78" s="78" t="n">
        <v>9269.94</v>
      </c>
      <c r="Q78" s="78" t="n">
        <v>37.39</v>
      </c>
      <c r="R78" s="64" t="n">
        <f aca="false">P78/3600</f>
        <v>2.5749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6814.14</v>
      </c>
      <c r="I79" s="74" t="n">
        <v>44.68</v>
      </c>
      <c r="J79" s="53" t="n">
        <f aca="false">H79/3600</f>
        <v>4.67059444444444</v>
      </c>
      <c r="L79" s="73" t="n">
        <v>2204.3904</v>
      </c>
      <c r="M79" s="74" t="n">
        <v>43.3809</v>
      </c>
      <c r="N79" s="74" t="n">
        <v>47.4425</v>
      </c>
      <c r="O79" s="74" t="n">
        <v>48.3669</v>
      </c>
      <c r="P79" s="74" t="n">
        <v>13205.11</v>
      </c>
      <c r="Q79" s="74" t="n">
        <v>46.06</v>
      </c>
      <c r="R79" s="53" t="n">
        <f aca="false">P79/3600</f>
        <v>3.6680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14289.94</v>
      </c>
      <c r="I80" s="76" t="n">
        <v>37.34</v>
      </c>
      <c r="J80" s="58" t="n">
        <f aca="false">H80/3600</f>
        <v>3.96942777777778</v>
      </c>
      <c r="L80" s="75" t="n">
        <v>735.9864</v>
      </c>
      <c r="M80" s="76" t="n">
        <v>41.2072</v>
      </c>
      <c r="N80" s="76" t="n">
        <v>45.4714</v>
      </c>
      <c r="O80" s="76" t="n">
        <v>46.4422</v>
      </c>
      <c r="P80" s="76" t="n">
        <v>10879</v>
      </c>
      <c r="Q80" s="76" t="n">
        <v>37.48</v>
      </c>
      <c r="R80" s="58" t="n">
        <f aca="false">P80/3600</f>
        <v>3.0219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13345</v>
      </c>
      <c r="I81" s="76" t="n">
        <v>35.11</v>
      </c>
      <c r="J81" s="58" t="n">
        <f aca="false">H81/3600</f>
        <v>3.70694444444444</v>
      </c>
      <c r="L81" s="75" t="n">
        <v>330.0784</v>
      </c>
      <c r="M81" s="76" t="n">
        <v>38.7333</v>
      </c>
      <c r="N81" s="76" t="n">
        <v>43.7914</v>
      </c>
      <c r="O81" s="76" t="n">
        <v>44.7885</v>
      </c>
      <c r="P81" s="76" t="n">
        <v>10091.78</v>
      </c>
      <c r="Q81" s="76" t="n">
        <v>38.35</v>
      </c>
      <c r="R81" s="58" t="n">
        <f aca="false">P81/3600</f>
        <v>2.8032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12577.11</v>
      </c>
      <c r="I82" s="78" t="n">
        <v>32.95</v>
      </c>
      <c r="J82" s="64" t="n">
        <f aca="false">H82/3600</f>
        <v>3.49364166666667</v>
      </c>
      <c r="L82" s="77" t="n">
        <v>169.816</v>
      </c>
      <c r="M82" s="78" t="n">
        <v>36.008</v>
      </c>
      <c r="N82" s="78" t="n">
        <v>42.5074</v>
      </c>
      <c r="O82" s="78" t="n">
        <v>43.5134</v>
      </c>
      <c r="P82" s="78" t="n">
        <v>8874.22</v>
      </c>
      <c r="Q82" s="78" t="n">
        <v>31.03</v>
      </c>
      <c r="R82" s="64" t="n">
        <f aca="false">P82/3600</f>
        <v>2.4650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10670.05</v>
      </c>
      <c r="I83" s="74" t="n">
        <v>25.17</v>
      </c>
      <c r="J83" s="53" t="n">
        <f aca="false">H83/3600</f>
        <v>2.96390277777778</v>
      </c>
      <c r="L83" s="73" t="n">
        <v>4504.9136</v>
      </c>
      <c r="M83" s="74" t="n">
        <v>40.3305</v>
      </c>
      <c r="N83" s="74" t="n">
        <v>42.6206</v>
      </c>
      <c r="O83" s="74" t="n">
        <v>43.1384</v>
      </c>
      <c r="P83" s="74" t="n">
        <v>8309.32</v>
      </c>
      <c r="Q83" s="74" t="n">
        <v>25.52</v>
      </c>
      <c r="R83" s="53" t="n">
        <f aca="false">P83/3600</f>
        <v>2.3081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8842.53</v>
      </c>
      <c r="I84" s="76" t="n">
        <v>21.56</v>
      </c>
      <c r="J84" s="58" t="n">
        <f aca="false">H84/3600</f>
        <v>2.45625833333333</v>
      </c>
      <c r="L84" s="75" t="n">
        <v>2061.4992</v>
      </c>
      <c r="M84" s="76" t="n">
        <v>36.9488</v>
      </c>
      <c r="N84" s="76" t="n">
        <v>39.6976</v>
      </c>
      <c r="O84" s="76" t="n">
        <v>39.9494</v>
      </c>
      <c r="P84" s="76" t="n">
        <v>6839.66</v>
      </c>
      <c r="Q84" s="76" t="n">
        <v>20.03</v>
      </c>
      <c r="R84" s="58" t="n">
        <f aca="false">P84/3600</f>
        <v>1.8999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7256.87</v>
      </c>
      <c r="I85" s="76" t="n">
        <v>17.97</v>
      </c>
      <c r="J85" s="58" t="n">
        <f aca="false">H85/3600</f>
        <v>2.01579722222222</v>
      </c>
      <c r="L85" s="75" t="n">
        <v>964.5464</v>
      </c>
      <c r="M85" s="76" t="n">
        <v>33.9762</v>
      </c>
      <c r="N85" s="76" t="n">
        <v>37.391</v>
      </c>
      <c r="O85" s="76" t="n">
        <v>37.5114</v>
      </c>
      <c r="P85" s="76" t="n">
        <v>5644.21</v>
      </c>
      <c r="Q85" s="76" t="n">
        <v>17.33</v>
      </c>
      <c r="R85" s="58" t="n">
        <f aca="false">P85/3600</f>
        <v>1.5678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6172.35</v>
      </c>
      <c r="I86" s="78" t="n">
        <v>16.09</v>
      </c>
      <c r="J86" s="64" t="n">
        <f aca="false">H86/3600</f>
        <v>1.71454166666667</v>
      </c>
      <c r="L86" s="77" t="n">
        <v>485.1376</v>
      </c>
      <c r="M86" s="78" t="n">
        <v>31.2944</v>
      </c>
      <c r="N86" s="78" t="n">
        <v>35.7562</v>
      </c>
      <c r="O86" s="78" t="n">
        <v>35.7702</v>
      </c>
      <c r="P86" s="78" t="n">
        <v>5090.61</v>
      </c>
      <c r="Q86" s="78" t="n">
        <v>17.27</v>
      </c>
      <c r="R86" s="64" t="n">
        <f aca="false">P86/3600</f>
        <v>1.4140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23119.02</v>
      </c>
      <c r="I87" s="74" t="n">
        <v>47.92</v>
      </c>
      <c r="J87" s="53" t="n">
        <f aca="false">H87/3600</f>
        <v>6.42195</v>
      </c>
      <c r="L87" s="73" t="n">
        <v>6265.908</v>
      </c>
      <c r="M87" s="74" t="n">
        <v>42.89</v>
      </c>
      <c r="N87" s="74" t="n">
        <v>45.5017</v>
      </c>
      <c r="O87" s="74" t="n">
        <v>45.7433</v>
      </c>
      <c r="P87" s="74" t="n">
        <v>18451.73</v>
      </c>
      <c r="Q87" s="74" t="n">
        <v>47.2</v>
      </c>
      <c r="R87" s="53" t="n">
        <f aca="false">P87/3600</f>
        <v>5.1254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8930.12</v>
      </c>
      <c r="I88" s="76" t="n">
        <v>39.97</v>
      </c>
      <c r="J88" s="58" t="n">
        <f aca="false">H88/3600</f>
        <v>5.25836666666667</v>
      </c>
      <c r="L88" s="75" t="n">
        <v>3099.1046</v>
      </c>
      <c r="M88" s="76" t="n">
        <v>38.7437</v>
      </c>
      <c r="N88" s="76" t="n">
        <v>42.529</v>
      </c>
      <c r="O88" s="76" t="n">
        <v>42.5595</v>
      </c>
      <c r="P88" s="76" t="n">
        <v>15230.13</v>
      </c>
      <c r="Q88" s="76" t="n">
        <v>40.17</v>
      </c>
      <c r="R88" s="58" t="n">
        <f aca="false">P88/3600</f>
        <v>4.2305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5775.87</v>
      </c>
      <c r="I89" s="76" t="n">
        <v>36.86</v>
      </c>
      <c r="J89" s="58" t="n">
        <f aca="false">H89/3600</f>
        <v>4.38218611111111</v>
      </c>
      <c r="L89" s="75" t="n">
        <v>1446.143</v>
      </c>
      <c r="M89" s="76" t="n">
        <v>34.9401</v>
      </c>
      <c r="N89" s="76" t="n">
        <v>40.3114</v>
      </c>
      <c r="O89" s="76" t="n">
        <v>40.0568</v>
      </c>
      <c r="P89" s="76" t="n">
        <v>12611.61</v>
      </c>
      <c r="Q89" s="76" t="n">
        <v>36.68</v>
      </c>
      <c r="R89" s="58" t="n">
        <f aca="false">P89/3600</f>
        <v>3.5032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12951.01</v>
      </c>
      <c r="I90" s="78" t="n">
        <v>32.68</v>
      </c>
      <c r="J90" s="64" t="n">
        <f aca="false">H90/3600</f>
        <v>3.59750277777778</v>
      </c>
      <c r="L90" s="77" t="n">
        <v>643.9968</v>
      </c>
      <c r="M90" s="78" t="n">
        <v>31.638</v>
      </c>
      <c r="N90" s="78" t="n">
        <v>38.8138</v>
      </c>
      <c r="O90" s="78" t="n">
        <v>38.2453</v>
      </c>
      <c r="P90" s="78" t="n">
        <v>10485.28</v>
      </c>
      <c r="Q90" s="78" t="n">
        <v>30.93</v>
      </c>
      <c r="R90" s="64" t="n">
        <f aca="false">P90/3600</f>
        <v>2.9125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6089.51</v>
      </c>
      <c r="I91" s="74" t="n">
        <v>14.96</v>
      </c>
      <c r="J91" s="53" t="n">
        <f aca="false">H91/3600</f>
        <v>1.69153055555556</v>
      </c>
      <c r="L91" s="73" t="n">
        <v>379.5952</v>
      </c>
      <c r="M91" s="74" t="n">
        <v>46.601</v>
      </c>
      <c r="N91" s="74" t="n">
        <v>45.2693</v>
      </c>
      <c r="O91" s="74" t="n">
        <v>45.3167</v>
      </c>
      <c r="P91" s="74" t="n">
        <v>4411.5</v>
      </c>
      <c r="Q91" s="74" t="n">
        <v>15.6</v>
      </c>
      <c r="R91" s="53" t="n">
        <f aca="false">P91/3600</f>
        <v>1.225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5887.27</v>
      </c>
      <c r="I92" s="76" t="n">
        <v>15.4</v>
      </c>
      <c r="J92" s="58" t="n">
        <f aca="false">H92/3600</f>
        <v>1.63535277777778</v>
      </c>
      <c r="L92" s="75" t="n">
        <v>275.4192</v>
      </c>
      <c r="M92" s="76" t="n">
        <v>42.2078</v>
      </c>
      <c r="N92" s="76" t="n">
        <v>41.131</v>
      </c>
      <c r="O92" s="76" t="n">
        <v>41.229</v>
      </c>
      <c r="P92" s="76" t="n">
        <v>4313.92</v>
      </c>
      <c r="Q92" s="76" t="n">
        <v>16.68</v>
      </c>
      <c r="R92" s="58" t="n">
        <f aca="false">P92/3600</f>
        <v>1.1983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5710.7</v>
      </c>
      <c r="I93" s="76" t="n">
        <v>14.6</v>
      </c>
      <c r="J93" s="58" t="n">
        <f aca="false">H93/3600</f>
        <v>1.58630555555556</v>
      </c>
      <c r="L93" s="75" t="n">
        <v>203.4848</v>
      </c>
      <c r="M93" s="76" t="n">
        <v>37.5111</v>
      </c>
      <c r="N93" s="76" t="n">
        <v>38.904</v>
      </c>
      <c r="O93" s="76" t="n">
        <v>39.0585</v>
      </c>
      <c r="P93" s="76" t="n">
        <v>4324.78</v>
      </c>
      <c r="Q93" s="76" t="n">
        <v>15.78</v>
      </c>
      <c r="R93" s="58" t="n">
        <f aca="false">P93/3600</f>
        <v>1.2013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5632.04</v>
      </c>
      <c r="I94" s="78" t="n">
        <v>14.65</v>
      </c>
      <c r="J94" s="64" t="n">
        <f aca="false">H94/3600</f>
        <v>1.56445555555556</v>
      </c>
      <c r="L94" s="77" t="n">
        <v>141.792</v>
      </c>
      <c r="M94" s="78" t="n">
        <v>32.5573</v>
      </c>
      <c r="N94" s="78" t="n">
        <v>37.7206</v>
      </c>
      <c r="O94" s="78" t="n">
        <v>37.6929</v>
      </c>
      <c r="P94" s="78" t="n">
        <v>4278.56</v>
      </c>
      <c r="Q94" s="78" t="n">
        <v>18.19</v>
      </c>
      <c r="R94" s="64" t="n">
        <f aca="false">P94/3600</f>
        <v>1.1884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12997.95</v>
      </c>
      <c r="I95" s="74" t="n">
        <v>30.58</v>
      </c>
      <c r="J95" s="53" t="n">
        <f aca="false">H95/3600</f>
        <v>3.61054166666667</v>
      </c>
      <c r="L95" s="73" t="n">
        <v>773.5043</v>
      </c>
      <c r="M95" s="74" t="n">
        <v>48.8869</v>
      </c>
      <c r="N95" s="74" t="n">
        <v>51.762</v>
      </c>
      <c r="O95" s="74" t="n">
        <v>52.7004</v>
      </c>
      <c r="P95" s="74" t="n">
        <v>9670.7</v>
      </c>
      <c r="Q95" s="74" t="n">
        <v>29.91</v>
      </c>
      <c r="R95" s="53" t="n">
        <f aca="false">P95/3600</f>
        <v>2.686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12189.37</v>
      </c>
      <c r="I96" s="76" t="n">
        <v>29.47</v>
      </c>
      <c r="J96" s="58" t="n">
        <f aca="false">H96/3600</f>
        <v>3.38593611111111</v>
      </c>
      <c r="L96" s="75" t="n">
        <v>455.4176</v>
      </c>
      <c r="M96" s="76" t="n">
        <v>44.9433</v>
      </c>
      <c r="N96" s="76" t="n">
        <v>48.3869</v>
      </c>
      <c r="O96" s="76" t="n">
        <v>49.5031</v>
      </c>
      <c r="P96" s="76" t="n">
        <v>9409.33</v>
      </c>
      <c r="Q96" s="76" t="n">
        <v>30.74</v>
      </c>
      <c r="R96" s="58" t="n">
        <f aca="false">P96/3600</f>
        <v>2.6137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11672.29</v>
      </c>
      <c r="I97" s="76" t="n">
        <v>28.64</v>
      </c>
      <c r="J97" s="58" t="n">
        <f aca="false">H97/3600</f>
        <v>3.24230277777778</v>
      </c>
      <c r="L97" s="75" t="n">
        <v>262.9059</v>
      </c>
      <c r="M97" s="76" t="n">
        <v>41.0507</v>
      </c>
      <c r="N97" s="76" t="n">
        <v>46.0462</v>
      </c>
      <c r="O97" s="76" t="n">
        <v>47.0236</v>
      </c>
      <c r="P97" s="76" t="n">
        <v>8764.38</v>
      </c>
      <c r="Q97" s="76" t="n">
        <v>32.66</v>
      </c>
      <c r="R97" s="58" t="n">
        <f aca="false">P97/3600</f>
        <v>2.434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11031.01</v>
      </c>
      <c r="I98" s="78" t="n">
        <v>27.78</v>
      </c>
      <c r="J98" s="64" t="n">
        <f aca="false">H98/3600</f>
        <v>3.06416944444444</v>
      </c>
      <c r="L98" s="77" t="n">
        <v>157.3008</v>
      </c>
      <c r="M98" s="78" t="n">
        <v>37.1679</v>
      </c>
      <c r="N98" s="78" t="n">
        <v>44.2316</v>
      </c>
      <c r="O98" s="78" t="n">
        <v>45.7136</v>
      </c>
      <c r="P98" s="78" t="n">
        <v>8413.24</v>
      </c>
      <c r="Q98" s="78" t="n">
        <v>30.5</v>
      </c>
      <c r="R98" s="64" t="n">
        <f aca="false">P98/3600</f>
        <v>2.3370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7351148051762</v>
      </c>
      <c r="J106" s="79" t="n">
        <f aca="false">GEOMEAN(J3:J98)</f>
        <v>2.62853769462208</v>
      </c>
      <c r="Q106" s="79" t="n">
        <f aca="false">GEOMEAN(Q3:Q98)</f>
        <v>25.2358704533111</v>
      </c>
      <c r="R106" s="79" t="n">
        <f aca="false">GEOMEAN(R3:R98)</f>
        <v>2.0675819859329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02447270643</v>
      </c>
      <c r="R107" s="80" t="n">
        <f aca="false">R106/J106</f>
        <v>0.7865901981026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29897222222222</v>
      </c>
      <c r="J108" s="79" t="n">
        <f aca="false">SUM(J3:J98)</f>
        <v>322.620905555556</v>
      </c>
      <c r="Q108" s="79" t="n">
        <f aca="false">SUM(Q3:Q98)/3600</f>
        <v>0.849658333333333</v>
      </c>
      <c r="R108" s="79" t="n">
        <f aca="false">SUM(R3:R98)</f>
        <v>256.1524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9013134611254</v>
      </c>
      <c r="J113" s="79" t="n">
        <f aca="false">GEOMEAN(J19:J82)</f>
        <v>2.59727382559331</v>
      </c>
      <c r="Q113" s="79" t="n">
        <f aca="false">GEOMEAN(Q19:Q82)</f>
        <v>25.3085099552596</v>
      </c>
      <c r="R113" s="79" t="n">
        <f aca="false">GEOMEAN(R19:R82)</f>
        <v>2.052149357747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635241027626</v>
      </c>
      <c r="R114" s="80" t="n">
        <f aca="false">R113/J113</f>
        <v>0.79011667446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665097296406013</v>
      </c>
      <c r="D12" s="25"/>
      <c r="E12" s="25"/>
      <c r="F12" s="25" t="n">
        <f aca="false">'AI-HE10'!R107</f>
        <v>0.60402863427134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58781857903114</v>
      </c>
      <c r="D13" s="26"/>
      <c r="E13" s="26"/>
      <c r="F13" s="26" t="n">
        <f aca="false">'AI-HE10'!Q107</f>
        <v>0.97216464631208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819631165799301</v>
      </c>
      <c r="D25" s="25"/>
      <c r="E25" s="25"/>
      <c r="F25" s="25" t="n">
        <f aca="false">'RA-HE10'!R107</f>
        <v>0.81833699375908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89630803297046</v>
      </c>
      <c r="D26" s="26"/>
      <c r="E26" s="26"/>
      <c r="F26" s="26" t="n">
        <f aca="false">'RA-HE10'!Q107</f>
        <v>0.99424778747066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828920519547569</v>
      </c>
      <c r="D38" s="25"/>
      <c r="E38" s="25"/>
      <c r="F38" s="25" t="n">
        <f aca="false">'LB-HE10'!R107</f>
        <v>0.83505868375085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86536307015321</v>
      </c>
      <c r="D39" s="26"/>
      <c r="E39" s="26"/>
      <c r="F39" s="26" t="n">
        <f aca="false">'LB-HE10'!Q107</f>
        <v>0.9986955669211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786734863075868</v>
      </c>
      <c r="D51" s="25"/>
      <c r="E51" s="25"/>
      <c r="F51" s="25" t="n">
        <f aca="false">'LP-HE10'!R107</f>
        <v>0.78659019810262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10393512802</v>
      </c>
      <c r="D52" s="26"/>
      <c r="E52" s="26"/>
      <c r="F52" s="26" t="n">
        <f aca="false">'LP-HE10'!Q107</f>
        <v>1.020244727064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7436.05</v>
      </c>
      <c r="I3" s="52" t="n">
        <v>109.46</v>
      </c>
      <c r="J3" s="53" t="n">
        <f aca="false">H3/3600</f>
        <v>2.06556944444444</v>
      </c>
      <c r="L3" s="51" t="n">
        <v>103013.9232</v>
      </c>
      <c r="M3" s="52" t="n">
        <v>43.2353</v>
      </c>
      <c r="N3" s="52" t="n">
        <v>42.8727</v>
      </c>
      <c r="O3" s="52" t="n">
        <v>44.7083</v>
      </c>
      <c r="P3" s="52" t="n">
        <v>4993.39</v>
      </c>
      <c r="Q3" s="52" t="n">
        <v>101.68</v>
      </c>
      <c r="R3" s="54" t="n">
        <f aca="false">P3/3600</f>
        <v>1.3870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6603.79</v>
      </c>
      <c r="I4" s="57" t="n">
        <v>97.52</v>
      </c>
      <c r="J4" s="58" t="n">
        <f aca="false">H4/3600</f>
        <v>1.83438611111111</v>
      </c>
      <c r="L4" s="56" t="n">
        <v>58067.9264</v>
      </c>
      <c r="M4" s="57" t="n">
        <v>40.0991</v>
      </c>
      <c r="N4" s="57" t="n">
        <v>40.2442</v>
      </c>
      <c r="O4" s="57" t="n">
        <v>42.2459</v>
      </c>
      <c r="P4" s="57" t="n">
        <v>4349.27</v>
      </c>
      <c r="Q4" s="57" t="n">
        <v>91.32</v>
      </c>
      <c r="R4" s="59" t="n">
        <f aca="false">P4/3600</f>
        <v>1.2081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5899.16</v>
      </c>
      <c r="I5" s="57" t="n">
        <v>88.32</v>
      </c>
      <c r="J5" s="58" t="n">
        <f aca="false">H5/3600</f>
        <v>1.63865555555556</v>
      </c>
      <c r="L5" s="56" t="n">
        <v>33011.0928</v>
      </c>
      <c r="M5" s="57" t="n">
        <v>37.0708</v>
      </c>
      <c r="N5" s="57" t="n">
        <v>38.3912</v>
      </c>
      <c r="O5" s="57" t="n">
        <v>40.5066</v>
      </c>
      <c r="P5" s="57" t="n">
        <v>3878.02</v>
      </c>
      <c r="Q5" s="57" t="n">
        <v>81.62</v>
      </c>
      <c r="R5" s="59" t="n">
        <f aca="false">P5/3600</f>
        <v>1.0772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5426.88</v>
      </c>
      <c r="I6" s="63" t="n">
        <v>79.3</v>
      </c>
      <c r="J6" s="64" t="n">
        <f aca="false">H6/3600</f>
        <v>1.50746666666667</v>
      </c>
      <c r="L6" s="62" t="n">
        <v>18559.5808</v>
      </c>
      <c r="M6" s="63" t="n">
        <v>34.0604</v>
      </c>
      <c r="N6" s="63" t="n">
        <v>37.1318</v>
      </c>
      <c r="O6" s="63" t="n">
        <v>39.3813</v>
      </c>
      <c r="P6" s="63" t="n">
        <v>3526.26</v>
      </c>
      <c r="Q6" s="63" t="n">
        <v>76.34</v>
      </c>
      <c r="R6" s="65" t="n">
        <f aca="false">P6/3600</f>
        <v>0.97951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7568.7</v>
      </c>
      <c r="I7" s="52" t="n">
        <v>110.08</v>
      </c>
      <c r="J7" s="53" t="n">
        <f aca="false">H7/3600</f>
        <v>2.10241666666667</v>
      </c>
      <c r="L7" s="51" t="n">
        <v>106181.1344</v>
      </c>
      <c r="M7" s="52" t="n">
        <v>43.0961</v>
      </c>
      <c r="N7" s="52" t="n">
        <v>45.5172</v>
      </c>
      <c r="O7" s="52" t="n">
        <v>45.2817</v>
      </c>
      <c r="P7" s="52" t="n">
        <v>5029.45</v>
      </c>
      <c r="Q7" s="52" t="n">
        <v>101.11</v>
      </c>
      <c r="R7" s="54" t="n">
        <f aca="false">P7/3600</f>
        <v>1.3970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6730.71</v>
      </c>
      <c r="I8" s="57" t="n">
        <v>100.95</v>
      </c>
      <c r="J8" s="58" t="n">
        <f aca="false">H8/3600</f>
        <v>1.86964166666667</v>
      </c>
      <c r="L8" s="56" t="n">
        <v>61891.7104</v>
      </c>
      <c r="M8" s="57" t="n">
        <v>39.7217</v>
      </c>
      <c r="N8" s="57" t="n">
        <v>43.2169</v>
      </c>
      <c r="O8" s="57" t="n">
        <v>43.5244</v>
      </c>
      <c r="P8" s="57" t="n">
        <v>4403.43</v>
      </c>
      <c r="Q8" s="57" t="n">
        <v>94.68</v>
      </c>
      <c r="R8" s="59" t="n">
        <f aca="false">P8/3600</f>
        <v>1.2231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6074.18</v>
      </c>
      <c r="I9" s="57" t="n">
        <v>93.6</v>
      </c>
      <c r="J9" s="58" t="n">
        <f aca="false">H9/3600</f>
        <v>1.68727222222222</v>
      </c>
      <c r="L9" s="56" t="n">
        <v>35413.072</v>
      </c>
      <c r="M9" s="57" t="n">
        <v>36.6244</v>
      </c>
      <c r="N9" s="57" t="n">
        <v>41.3316</v>
      </c>
      <c r="O9" s="57" t="n">
        <v>41.9663</v>
      </c>
      <c r="P9" s="57" t="n">
        <v>3931.63</v>
      </c>
      <c r="Q9" s="57" t="n">
        <v>85.24</v>
      </c>
      <c r="R9" s="59" t="n">
        <f aca="false">P9/3600</f>
        <v>1.09211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5506.44</v>
      </c>
      <c r="I10" s="63" t="n">
        <v>85.15</v>
      </c>
      <c r="J10" s="64" t="n">
        <f aca="false">H10/3600</f>
        <v>1.52956666666667</v>
      </c>
      <c r="L10" s="62" t="n">
        <v>20657.784</v>
      </c>
      <c r="M10" s="63" t="n">
        <v>33.7725</v>
      </c>
      <c r="N10" s="63" t="n">
        <v>39.928</v>
      </c>
      <c r="O10" s="63" t="n">
        <v>40.7612</v>
      </c>
      <c r="P10" s="63" t="n">
        <v>3356.86</v>
      </c>
      <c r="Q10" s="63" t="n">
        <v>72.57</v>
      </c>
      <c r="R10" s="65" t="n">
        <f aca="false">P10/3600</f>
        <v>0.93246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7902.58</v>
      </c>
      <c r="I11" s="52" t="n">
        <v>196.97</v>
      </c>
      <c r="J11" s="53" t="n">
        <f aca="false">H11/3600</f>
        <v>4.97293888888889</v>
      </c>
      <c r="L11" s="51" t="n">
        <v>402900.4528</v>
      </c>
      <c r="M11" s="52" t="n">
        <v>42.1571</v>
      </c>
      <c r="N11" s="52" t="n">
        <v>40.9016</v>
      </c>
      <c r="O11" s="52" t="n">
        <v>40.3615</v>
      </c>
      <c r="P11" s="52" t="n">
        <v>11726.48</v>
      </c>
      <c r="Q11" s="52" t="n">
        <v>208.04</v>
      </c>
      <c r="R11" s="54" t="n">
        <f aca="false">P11/3600</f>
        <v>3.2573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5833.94</v>
      </c>
      <c r="I12" s="57" t="n">
        <v>178.89</v>
      </c>
      <c r="J12" s="58" t="n">
        <f aca="false">H12/3600</f>
        <v>4.39831666666667</v>
      </c>
      <c r="L12" s="56" t="n">
        <v>248507.968</v>
      </c>
      <c r="M12" s="57" t="n">
        <v>38.6133</v>
      </c>
      <c r="N12" s="57" t="n">
        <v>38.4468</v>
      </c>
      <c r="O12" s="57" t="n">
        <v>37.1037</v>
      </c>
      <c r="P12" s="57" t="n">
        <v>10351.57</v>
      </c>
      <c r="Q12" s="57" t="n">
        <v>178.64</v>
      </c>
      <c r="R12" s="59" t="n">
        <f aca="false">P12/3600</f>
        <v>2.87543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4223.37</v>
      </c>
      <c r="I13" s="57" t="n">
        <v>164.24</v>
      </c>
      <c r="J13" s="58" t="n">
        <f aca="false">H13/3600</f>
        <v>3.95093611111111</v>
      </c>
      <c r="L13" s="56" t="n">
        <v>154586.88</v>
      </c>
      <c r="M13" s="57" t="n">
        <v>34.7471</v>
      </c>
      <c r="N13" s="57" t="n">
        <v>36.8383</v>
      </c>
      <c r="O13" s="57" t="n">
        <v>35.6296</v>
      </c>
      <c r="P13" s="57" t="n">
        <v>9226.8</v>
      </c>
      <c r="Q13" s="57" t="n">
        <v>163.41</v>
      </c>
      <c r="R13" s="59" t="n">
        <f aca="false">P13/3600</f>
        <v>2.56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12541.93</v>
      </c>
      <c r="I14" s="63" t="n">
        <v>157.37</v>
      </c>
      <c r="J14" s="64" t="n">
        <f aca="false">H14/3600</f>
        <v>3.48386944444444</v>
      </c>
      <c r="L14" s="62" t="n">
        <v>82207.0672</v>
      </c>
      <c r="M14" s="63" t="n">
        <v>30.6406</v>
      </c>
      <c r="N14" s="63" t="n">
        <v>35.6365</v>
      </c>
      <c r="O14" s="63" t="n">
        <v>34.4956</v>
      </c>
      <c r="P14" s="63" t="n">
        <v>8110.28</v>
      </c>
      <c r="Q14" s="63" t="n">
        <v>153.57</v>
      </c>
      <c r="R14" s="65" t="n">
        <f aca="false">P14/3600</f>
        <v>2.25285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12754</v>
      </c>
      <c r="I15" s="52" t="n">
        <v>155.47</v>
      </c>
      <c r="J15" s="53" t="n">
        <f aca="false">H15/3600</f>
        <v>3.54277777777778</v>
      </c>
      <c r="L15" s="51" t="n">
        <v>100076.408</v>
      </c>
      <c r="M15" s="52" t="n">
        <v>43.6526</v>
      </c>
      <c r="N15" s="52" t="n">
        <v>46.4345</v>
      </c>
      <c r="O15" s="52" t="n">
        <v>46.0773</v>
      </c>
      <c r="P15" s="52" t="n">
        <v>8307.7</v>
      </c>
      <c r="Q15" s="52" t="n">
        <v>156.67</v>
      </c>
      <c r="R15" s="54" t="n">
        <f aca="false">P15/3600</f>
        <v>2.3076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11061.04</v>
      </c>
      <c r="I16" s="57" t="n">
        <v>142.97</v>
      </c>
      <c r="J16" s="58" t="n">
        <f aca="false">H16/3600</f>
        <v>3.07251111111111</v>
      </c>
      <c r="L16" s="56" t="n">
        <v>46100.824</v>
      </c>
      <c r="M16" s="57" t="n">
        <v>41.3015</v>
      </c>
      <c r="N16" s="57" t="n">
        <v>45.61</v>
      </c>
      <c r="O16" s="57" t="n">
        <v>45.3672</v>
      </c>
      <c r="P16" s="57" t="n">
        <v>7026.96</v>
      </c>
      <c r="Q16" s="57" t="n">
        <v>139.88</v>
      </c>
      <c r="R16" s="59" t="n">
        <f aca="false">P16/3600</f>
        <v>1.9519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10190.62</v>
      </c>
      <c r="I17" s="57" t="n">
        <v>133.16</v>
      </c>
      <c r="J17" s="58" t="n">
        <f aca="false">H17/3600</f>
        <v>2.83072777777778</v>
      </c>
      <c r="L17" s="56" t="n">
        <v>25837.7504</v>
      </c>
      <c r="M17" s="57" t="n">
        <v>39.7553</v>
      </c>
      <c r="N17" s="57" t="n">
        <v>45.0343</v>
      </c>
      <c r="O17" s="57" t="n">
        <v>44.9463</v>
      </c>
      <c r="P17" s="57" t="n">
        <v>6505.72</v>
      </c>
      <c r="Q17" s="57" t="n">
        <v>134.43</v>
      </c>
      <c r="R17" s="59" t="n">
        <f aca="false">P17/3600</f>
        <v>1.8071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9648.15</v>
      </c>
      <c r="I18" s="63" t="n">
        <v>137.43</v>
      </c>
      <c r="J18" s="64" t="n">
        <f aca="false">H18/3600</f>
        <v>2.68004166666667</v>
      </c>
      <c r="L18" s="62" t="n">
        <v>14375.4112</v>
      </c>
      <c r="M18" s="63" t="n">
        <v>38.0544</v>
      </c>
      <c r="N18" s="63" t="n">
        <v>44.5546</v>
      </c>
      <c r="O18" s="63" t="n">
        <v>44.5102</v>
      </c>
      <c r="P18" s="63" t="n">
        <v>6021.77</v>
      </c>
      <c r="Q18" s="63" t="n">
        <v>125.34</v>
      </c>
      <c r="R18" s="65" t="n">
        <f aca="false">P18/3600</f>
        <v>1.6727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5432.5</v>
      </c>
      <c r="I19" s="74" t="n">
        <v>66.82</v>
      </c>
      <c r="J19" s="53" t="n">
        <f aca="false">H19/3600</f>
        <v>1.50902777777778</v>
      </c>
      <c r="L19" s="73" t="n">
        <v>22346.8672</v>
      </c>
      <c r="M19" s="74" t="n">
        <v>42.6671</v>
      </c>
      <c r="N19" s="74" t="n">
        <v>44.4488</v>
      </c>
      <c r="O19" s="74" t="n">
        <v>45.924</v>
      </c>
      <c r="P19" s="74" t="n">
        <v>3724.57</v>
      </c>
      <c r="Q19" s="74" t="n">
        <v>67.03</v>
      </c>
      <c r="R19" s="53" t="n">
        <f aca="false">P19/3600</f>
        <v>1.0346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4730.66</v>
      </c>
      <c r="I20" s="76" t="n">
        <v>60.55</v>
      </c>
      <c r="J20" s="58" t="n">
        <f aca="false">H20/3600</f>
        <v>1.31407222222222</v>
      </c>
      <c r="L20" s="75" t="n">
        <v>12181.936</v>
      </c>
      <c r="M20" s="76" t="n">
        <v>40.9821</v>
      </c>
      <c r="N20" s="76" t="n">
        <v>42.6067</v>
      </c>
      <c r="O20" s="76" t="n">
        <v>43.6205</v>
      </c>
      <c r="P20" s="76" t="n">
        <v>3159.25</v>
      </c>
      <c r="Q20" s="76" t="n">
        <v>60.76</v>
      </c>
      <c r="R20" s="58" t="n">
        <f aca="false">P20/3600</f>
        <v>0.87756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4319.45</v>
      </c>
      <c r="I21" s="76" t="n">
        <v>57.3</v>
      </c>
      <c r="J21" s="58" t="n">
        <f aca="false">H21/3600</f>
        <v>1.19984722222222</v>
      </c>
      <c r="L21" s="75" t="n">
        <v>6842.9472</v>
      </c>
      <c r="M21" s="76" t="n">
        <v>38.9267</v>
      </c>
      <c r="N21" s="76" t="n">
        <v>41.1608</v>
      </c>
      <c r="O21" s="76" t="n">
        <v>42.0834</v>
      </c>
      <c r="P21" s="76" t="n">
        <v>2850.84</v>
      </c>
      <c r="Q21" s="76" t="n">
        <v>56.05</v>
      </c>
      <c r="R21" s="58" t="n">
        <f aca="false">P21/3600</f>
        <v>0.791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4048.79</v>
      </c>
      <c r="I22" s="78" t="n">
        <v>54.57</v>
      </c>
      <c r="J22" s="64" t="n">
        <f aca="false">H22/3600</f>
        <v>1.12466388888889</v>
      </c>
      <c r="L22" s="77" t="n">
        <v>3810.0192</v>
      </c>
      <c r="M22" s="78" t="n">
        <v>36.4911</v>
      </c>
      <c r="N22" s="78" t="n">
        <v>40.1218</v>
      </c>
      <c r="O22" s="78" t="n">
        <v>41.1973</v>
      </c>
      <c r="P22" s="78" t="n">
        <v>2646.25</v>
      </c>
      <c r="Q22" s="78" t="n">
        <v>53.63</v>
      </c>
      <c r="R22" s="64" t="n">
        <f aca="false">P22/3600</f>
        <v>0.73506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6444.48</v>
      </c>
      <c r="I23" s="74" t="n">
        <v>93.48</v>
      </c>
      <c r="J23" s="53" t="n">
        <f aca="false">H23/3600</f>
        <v>1.79013333333333</v>
      </c>
      <c r="L23" s="73" t="n">
        <v>52908.6296</v>
      </c>
      <c r="M23" s="74" t="n">
        <v>41.5781</v>
      </c>
      <c r="N23" s="74" t="n">
        <v>43.2138</v>
      </c>
      <c r="O23" s="74" t="n">
        <v>44.0499</v>
      </c>
      <c r="P23" s="74" t="n">
        <v>4391.18</v>
      </c>
      <c r="Q23" s="74" t="n">
        <v>85.91</v>
      </c>
      <c r="R23" s="53" t="n">
        <f aca="false">P23/3600</f>
        <v>1.2197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5434.29</v>
      </c>
      <c r="I24" s="76" t="n">
        <v>80.48</v>
      </c>
      <c r="J24" s="58" t="n">
        <f aca="false">H24/3600</f>
        <v>1.509525</v>
      </c>
      <c r="L24" s="75" t="n">
        <v>28645.0392</v>
      </c>
      <c r="M24" s="76" t="n">
        <v>38.5136</v>
      </c>
      <c r="N24" s="76" t="n">
        <v>40.6121</v>
      </c>
      <c r="O24" s="76" t="n">
        <v>41.3223</v>
      </c>
      <c r="P24" s="76" t="n">
        <v>3665.18</v>
      </c>
      <c r="Q24" s="76" t="n">
        <v>76.06</v>
      </c>
      <c r="R24" s="58" t="n">
        <f aca="false">P24/3600</f>
        <v>1.018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4842.48</v>
      </c>
      <c r="I25" s="76" t="n">
        <v>71.16</v>
      </c>
      <c r="J25" s="58" t="n">
        <f aca="false">H25/3600</f>
        <v>1.34513333333333</v>
      </c>
      <c r="L25" s="75" t="n">
        <v>14829.8416</v>
      </c>
      <c r="M25" s="76" t="n">
        <v>35.5425</v>
      </c>
      <c r="N25" s="76" t="n">
        <v>38.7116</v>
      </c>
      <c r="O25" s="76" t="n">
        <v>39.7386</v>
      </c>
      <c r="P25" s="76" t="n">
        <v>3150.42</v>
      </c>
      <c r="Q25" s="76" t="n">
        <v>66.12</v>
      </c>
      <c r="R25" s="58" t="n">
        <f aca="false">P25/3600</f>
        <v>0.8751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4354.7</v>
      </c>
      <c r="I26" s="78" t="n">
        <v>62.01</v>
      </c>
      <c r="J26" s="64" t="n">
        <f aca="false">H26/3600</f>
        <v>1.20963888888889</v>
      </c>
      <c r="L26" s="77" t="n">
        <v>7284.436</v>
      </c>
      <c r="M26" s="78" t="n">
        <v>32.7454</v>
      </c>
      <c r="N26" s="78" t="n">
        <v>37.4491</v>
      </c>
      <c r="O26" s="78" t="n">
        <v>38.9066</v>
      </c>
      <c r="P26" s="78" t="n">
        <v>2807.4</v>
      </c>
      <c r="Q26" s="78" t="n">
        <v>59.39</v>
      </c>
      <c r="R26" s="64" t="n">
        <f aca="false">P26/3600</f>
        <v>0.77983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3728.95</v>
      </c>
      <c r="I27" s="74" t="n">
        <v>193.78</v>
      </c>
      <c r="J27" s="53" t="n">
        <f aca="false">H27/3600</f>
        <v>3.81359722222222</v>
      </c>
      <c r="L27" s="73" t="n">
        <v>105851.9776</v>
      </c>
      <c r="M27" s="74" t="n">
        <v>40.4725</v>
      </c>
      <c r="N27" s="74" t="n">
        <v>41.6459</v>
      </c>
      <c r="O27" s="74" t="n">
        <v>44.1007</v>
      </c>
      <c r="P27" s="74" t="n">
        <v>9565.8</v>
      </c>
      <c r="Q27" s="74" t="n">
        <v>183.75</v>
      </c>
      <c r="R27" s="53" t="n">
        <f aca="false">P27/3600</f>
        <v>2.6571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11535.61</v>
      </c>
      <c r="I28" s="76" t="n">
        <v>163.21</v>
      </c>
      <c r="J28" s="58" t="n">
        <f aca="false">H28/3600</f>
        <v>3.20433611111111</v>
      </c>
      <c r="L28" s="75" t="n">
        <v>49563.5976</v>
      </c>
      <c r="M28" s="76" t="n">
        <v>37.8713</v>
      </c>
      <c r="N28" s="76" t="n">
        <v>39.4215</v>
      </c>
      <c r="O28" s="76" t="n">
        <v>42</v>
      </c>
      <c r="P28" s="76" t="n">
        <v>7692.59</v>
      </c>
      <c r="Q28" s="76" t="n">
        <v>155.54</v>
      </c>
      <c r="R28" s="58" t="n">
        <f aca="false">P28/3600</f>
        <v>2.1368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9930.04</v>
      </c>
      <c r="I29" s="76" t="n">
        <v>145.14</v>
      </c>
      <c r="J29" s="58" t="n">
        <f aca="false">H29/3600</f>
        <v>2.75834444444444</v>
      </c>
      <c r="L29" s="75" t="n">
        <v>26912.616</v>
      </c>
      <c r="M29" s="76" t="n">
        <v>35.6371</v>
      </c>
      <c r="N29" s="76" t="n">
        <v>38.3386</v>
      </c>
      <c r="O29" s="76" t="n">
        <v>40.311</v>
      </c>
      <c r="P29" s="76" t="n">
        <v>6484.83</v>
      </c>
      <c r="Q29" s="76" t="n">
        <v>145.14</v>
      </c>
      <c r="R29" s="58" t="n">
        <f aca="false">P29/3600</f>
        <v>1.8013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8961.23</v>
      </c>
      <c r="I30" s="78" t="n">
        <v>128.24</v>
      </c>
      <c r="J30" s="64" t="n">
        <f aca="false">H30/3600</f>
        <v>2.48923055555556</v>
      </c>
      <c r="L30" s="77" t="n">
        <v>14522.1024</v>
      </c>
      <c r="M30" s="78" t="n">
        <v>33.2116</v>
      </c>
      <c r="N30" s="78" t="n">
        <v>37.51</v>
      </c>
      <c r="O30" s="78" t="n">
        <v>39.0084</v>
      </c>
      <c r="P30" s="78" t="n">
        <v>5973.31</v>
      </c>
      <c r="Q30" s="78" t="n">
        <v>126.92</v>
      </c>
      <c r="R30" s="64" t="n">
        <f aca="false">P30/3600</f>
        <v>1.6592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12783.43</v>
      </c>
      <c r="I31" s="74" t="n">
        <v>174.71</v>
      </c>
      <c r="J31" s="53" t="n">
        <f aca="false">H31/3600</f>
        <v>3.55095277777778</v>
      </c>
      <c r="L31" s="73" t="n">
        <v>72342.484</v>
      </c>
      <c r="M31" s="74" t="n">
        <v>41.2578</v>
      </c>
      <c r="N31" s="74" t="n">
        <v>44.3907</v>
      </c>
      <c r="O31" s="74" t="n">
        <v>45.9494</v>
      </c>
      <c r="P31" s="74" t="n">
        <v>8765.63</v>
      </c>
      <c r="Q31" s="74" t="n">
        <v>168.68</v>
      </c>
      <c r="R31" s="53" t="n">
        <f aca="false">P31/3600</f>
        <v>2.4348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10553.87</v>
      </c>
      <c r="I32" s="76" t="n">
        <v>146.19</v>
      </c>
      <c r="J32" s="58" t="n">
        <f aca="false">H32/3600</f>
        <v>2.93163055555556</v>
      </c>
      <c r="L32" s="75" t="n">
        <v>29719.0584</v>
      </c>
      <c r="M32" s="76" t="n">
        <v>38.6761</v>
      </c>
      <c r="N32" s="76" t="n">
        <v>42.8683</v>
      </c>
      <c r="O32" s="76" t="n">
        <v>43.7632</v>
      </c>
      <c r="P32" s="76" t="n">
        <v>7037.37</v>
      </c>
      <c r="Q32" s="76" t="n">
        <v>137.62</v>
      </c>
      <c r="R32" s="58" t="n">
        <f aca="false">P32/3600</f>
        <v>1.9548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9290.28</v>
      </c>
      <c r="I33" s="76" t="n">
        <v>145.68</v>
      </c>
      <c r="J33" s="58" t="n">
        <f aca="false">H33/3600</f>
        <v>2.58063333333333</v>
      </c>
      <c r="L33" s="75" t="n">
        <v>15517.8992</v>
      </c>
      <c r="M33" s="76" t="n">
        <v>36.9033</v>
      </c>
      <c r="N33" s="76" t="n">
        <v>41.4876</v>
      </c>
      <c r="O33" s="76" t="n">
        <v>41.8641</v>
      </c>
      <c r="P33" s="76" t="n">
        <v>6141.26</v>
      </c>
      <c r="Q33" s="76" t="n">
        <v>126.97</v>
      </c>
      <c r="R33" s="58" t="n">
        <f aca="false">P33/3600</f>
        <v>1.7059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8746.33</v>
      </c>
      <c r="I34" s="78" t="n">
        <v>122.18</v>
      </c>
      <c r="J34" s="64" t="n">
        <f aca="false">H34/3600</f>
        <v>2.42953611111111</v>
      </c>
      <c r="L34" s="77" t="n">
        <v>8615.0448</v>
      </c>
      <c r="M34" s="78" t="n">
        <v>34.9213</v>
      </c>
      <c r="N34" s="78" t="n">
        <v>40.3917</v>
      </c>
      <c r="O34" s="78" t="n">
        <v>40.4171</v>
      </c>
      <c r="P34" s="78" t="n">
        <v>5571.27</v>
      </c>
      <c r="Q34" s="78" t="n">
        <v>117.3</v>
      </c>
      <c r="R34" s="64" t="n">
        <f aca="false">P34/3600</f>
        <v>1.5475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7516.94</v>
      </c>
      <c r="I35" s="74" t="n">
        <v>262.64</v>
      </c>
      <c r="J35" s="53" t="n">
        <f aca="false">H35/3600</f>
        <v>4.86581666666667</v>
      </c>
      <c r="L35" s="73" t="n">
        <v>181892.5824</v>
      </c>
      <c r="M35" s="74" t="n">
        <v>42.3335</v>
      </c>
      <c r="N35" s="74" t="n">
        <v>42.7047</v>
      </c>
      <c r="O35" s="74" t="n">
        <v>44.465</v>
      </c>
      <c r="P35" s="74" t="n">
        <v>11980.3</v>
      </c>
      <c r="Q35" s="74" t="n">
        <v>242.77</v>
      </c>
      <c r="R35" s="53" t="n">
        <f aca="false">P35/3600</f>
        <v>3.3278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4488.47</v>
      </c>
      <c r="I36" s="76" t="n">
        <v>213.85</v>
      </c>
      <c r="J36" s="58" t="n">
        <f aca="false">H36/3600</f>
        <v>4.024575</v>
      </c>
      <c r="L36" s="75" t="n">
        <v>80455.1416</v>
      </c>
      <c r="M36" s="76" t="n">
        <v>37.0528</v>
      </c>
      <c r="N36" s="76" t="n">
        <v>40.7857</v>
      </c>
      <c r="O36" s="76" t="n">
        <v>42.9698</v>
      </c>
      <c r="P36" s="76" t="n">
        <v>9843.79</v>
      </c>
      <c r="Q36" s="76" t="n">
        <v>196.57</v>
      </c>
      <c r="R36" s="58" t="n">
        <f aca="false">P36/3600</f>
        <v>2.7343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12253.55</v>
      </c>
      <c r="I37" s="76" t="n">
        <v>184.55</v>
      </c>
      <c r="J37" s="58" t="n">
        <f aca="false">H37/3600</f>
        <v>3.40376388888889</v>
      </c>
      <c r="L37" s="75" t="n">
        <v>40801.796</v>
      </c>
      <c r="M37" s="76" t="n">
        <v>34.4053</v>
      </c>
      <c r="N37" s="76" t="n">
        <v>39.3519</v>
      </c>
      <c r="O37" s="76" t="n">
        <v>41.7854</v>
      </c>
      <c r="P37" s="76" t="n">
        <v>8413.55</v>
      </c>
      <c r="Q37" s="76" t="n">
        <v>178.41</v>
      </c>
      <c r="R37" s="58" t="n">
        <f aca="false">P37/3600</f>
        <v>2.3370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10932.98</v>
      </c>
      <c r="I38" s="78" t="n">
        <v>166.53</v>
      </c>
      <c r="J38" s="64" t="n">
        <f aca="false">H38/3600</f>
        <v>3.03693888888889</v>
      </c>
      <c r="L38" s="77" t="n">
        <v>21939.8176</v>
      </c>
      <c r="M38" s="78" t="n">
        <v>31.9528</v>
      </c>
      <c r="N38" s="78" t="n">
        <v>38.3743</v>
      </c>
      <c r="O38" s="78" t="n">
        <v>40.8988</v>
      </c>
      <c r="P38" s="78" t="n">
        <v>7378.45</v>
      </c>
      <c r="Q38" s="78" t="n">
        <v>164.5</v>
      </c>
      <c r="R38" s="64" t="n">
        <f aca="false">P38/3600</f>
        <v>2.0495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2645.44</v>
      </c>
      <c r="I39" s="74" t="n">
        <v>42.13</v>
      </c>
      <c r="J39" s="53" t="n">
        <f aca="false">H39/3600</f>
        <v>0.734844444444444</v>
      </c>
      <c r="L39" s="73" t="n">
        <v>21568.3488</v>
      </c>
      <c r="M39" s="74" t="n">
        <v>41.6081</v>
      </c>
      <c r="N39" s="74" t="n">
        <v>43.7511</v>
      </c>
      <c r="O39" s="74" t="n">
        <v>44.3427</v>
      </c>
      <c r="P39" s="74" t="n">
        <v>1816.77</v>
      </c>
      <c r="Q39" s="74" t="n">
        <v>38.72</v>
      </c>
      <c r="R39" s="53" t="n">
        <f aca="false">P39/3600</f>
        <v>0.5046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2307.65</v>
      </c>
      <c r="I40" s="76" t="n">
        <v>36.63</v>
      </c>
      <c r="J40" s="58" t="n">
        <f aca="false">H40/3600</f>
        <v>0.641013888888889</v>
      </c>
      <c r="L40" s="75" t="n">
        <v>11715.872</v>
      </c>
      <c r="M40" s="76" t="n">
        <v>38.2326</v>
      </c>
      <c r="N40" s="76" t="n">
        <v>40.977</v>
      </c>
      <c r="O40" s="76" t="n">
        <v>41.1937</v>
      </c>
      <c r="P40" s="76" t="n">
        <v>1551.42</v>
      </c>
      <c r="Q40" s="76" t="n">
        <v>33.66</v>
      </c>
      <c r="R40" s="58" t="n">
        <f aca="false">P40/3600</f>
        <v>0.4309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2008.02</v>
      </c>
      <c r="I41" s="76" t="n">
        <v>30.92</v>
      </c>
      <c r="J41" s="58" t="n">
        <f aca="false">H41/3600</f>
        <v>0.557783333333333</v>
      </c>
      <c r="L41" s="75" t="n">
        <v>6307.2416</v>
      </c>
      <c r="M41" s="76" t="n">
        <v>35.2995</v>
      </c>
      <c r="N41" s="76" t="n">
        <v>38.7098</v>
      </c>
      <c r="O41" s="76" t="n">
        <v>38.7393</v>
      </c>
      <c r="P41" s="76" t="n">
        <v>1361.89</v>
      </c>
      <c r="Q41" s="76" t="n">
        <v>30.57</v>
      </c>
      <c r="R41" s="58" t="n">
        <f aca="false">P41/3600</f>
        <v>0.3783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803.05</v>
      </c>
      <c r="I42" s="78" t="n">
        <v>26.78</v>
      </c>
      <c r="J42" s="64" t="n">
        <f aca="false">H42/3600</f>
        <v>0.500847222222222</v>
      </c>
      <c r="L42" s="77" t="n">
        <v>3455.0272</v>
      </c>
      <c r="M42" s="78" t="n">
        <v>32.6607</v>
      </c>
      <c r="N42" s="78" t="n">
        <v>37.0694</v>
      </c>
      <c r="O42" s="78" t="n">
        <v>37.0066</v>
      </c>
      <c r="P42" s="78" t="n">
        <v>1171.03</v>
      </c>
      <c r="Q42" s="78" t="n">
        <v>25.7</v>
      </c>
      <c r="R42" s="64" t="n">
        <f aca="false">P42/3600</f>
        <v>0.3252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3060.47</v>
      </c>
      <c r="I43" s="74" t="n">
        <v>47.02</v>
      </c>
      <c r="J43" s="53" t="n">
        <f aca="false">H43/3600</f>
        <v>0.850130555555556</v>
      </c>
      <c r="L43" s="73" t="n">
        <v>24009.3344</v>
      </c>
      <c r="M43" s="74" t="n">
        <v>41.7773</v>
      </c>
      <c r="N43" s="74" t="n">
        <v>43.9489</v>
      </c>
      <c r="O43" s="74" t="n">
        <v>45.3298</v>
      </c>
      <c r="P43" s="74" t="n">
        <v>2085.91</v>
      </c>
      <c r="Q43" s="74" t="n">
        <v>43.84</v>
      </c>
      <c r="R43" s="53" t="n">
        <f aca="false">P43/3600</f>
        <v>0.5794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686.58</v>
      </c>
      <c r="I44" s="76" t="n">
        <v>41.5</v>
      </c>
      <c r="J44" s="58" t="n">
        <f aca="false">H44/3600</f>
        <v>0.746272222222222</v>
      </c>
      <c r="L44" s="75" t="n">
        <v>14354.832</v>
      </c>
      <c r="M44" s="76" t="n">
        <v>38.8794</v>
      </c>
      <c r="N44" s="76" t="n">
        <v>41.5872</v>
      </c>
      <c r="O44" s="76" t="n">
        <v>42.7262</v>
      </c>
      <c r="P44" s="76" t="n">
        <v>1814.28</v>
      </c>
      <c r="Q44" s="76" t="n">
        <v>38.91</v>
      </c>
      <c r="R44" s="58" t="n">
        <f aca="false">P44/3600</f>
        <v>0.5039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2284.46</v>
      </c>
      <c r="I45" s="76" t="n">
        <v>33.35</v>
      </c>
      <c r="J45" s="58" t="n">
        <f aca="false">H45/3600</f>
        <v>0.634572222222222</v>
      </c>
      <c r="L45" s="75" t="n">
        <v>8389.5448</v>
      </c>
      <c r="M45" s="76" t="n">
        <v>35.8207</v>
      </c>
      <c r="N45" s="76" t="n">
        <v>39.7183</v>
      </c>
      <c r="O45" s="76" t="n">
        <v>40.6942</v>
      </c>
      <c r="P45" s="76" t="n">
        <v>1605.32</v>
      </c>
      <c r="Q45" s="76" t="n">
        <v>35.82</v>
      </c>
      <c r="R45" s="58" t="n">
        <f aca="false">P45/3600</f>
        <v>0.4459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2197.22</v>
      </c>
      <c r="I46" s="78" t="n">
        <v>33.76</v>
      </c>
      <c r="J46" s="64" t="n">
        <f aca="false">H46/3600</f>
        <v>0.610338888888889</v>
      </c>
      <c r="L46" s="77" t="n">
        <v>4744.324</v>
      </c>
      <c r="M46" s="78" t="n">
        <v>32.764</v>
      </c>
      <c r="N46" s="78" t="n">
        <v>38.3639</v>
      </c>
      <c r="O46" s="78" t="n">
        <v>39.2515</v>
      </c>
      <c r="P46" s="78" t="n">
        <v>1454.11</v>
      </c>
      <c r="Q46" s="78" t="n">
        <v>32.26</v>
      </c>
      <c r="R46" s="64" t="n">
        <f aca="false">P46/3600</f>
        <v>0.4039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3159.41</v>
      </c>
      <c r="I47" s="74" t="n">
        <v>50.06</v>
      </c>
      <c r="J47" s="53" t="n">
        <f aca="false">H47/3600</f>
        <v>0.877613888888889</v>
      </c>
      <c r="L47" s="73" t="n">
        <v>44647.2232</v>
      </c>
      <c r="M47" s="74" t="n">
        <v>40.7628</v>
      </c>
      <c r="N47" s="74" t="n">
        <v>42.349</v>
      </c>
      <c r="O47" s="74" t="n">
        <v>43.188</v>
      </c>
      <c r="P47" s="74" t="n">
        <v>2133.3</v>
      </c>
      <c r="Q47" s="74" t="n">
        <v>46.4</v>
      </c>
      <c r="R47" s="53" t="n">
        <f aca="false">P47/3600</f>
        <v>0.5925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798.22</v>
      </c>
      <c r="I48" s="76" t="n">
        <v>44.94</v>
      </c>
      <c r="J48" s="58" t="n">
        <f aca="false">H48/3600</f>
        <v>0.777283333333333</v>
      </c>
      <c r="L48" s="75" t="n">
        <v>27712.9648</v>
      </c>
      <c r="M48" s="76" t="n">
        <v>36.605</v>
      </c>
      <c r="N48" s="76" t="n">
        <v>39.1569</v>
      </c>
      <c r="O48" s="76" t="n">
        <v>39.9133</v>
      </c>
      <c r="P48" s="76" t="n">
        <v>1886.97</v>
      </c>
      <c r="Q48" s="76" t="n">
        <v>39.92</v>
      </c>
      <c r="R48" s="58" t="n">
        <f aca="false">P48/3600</f>
        <v>0.5241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2314.66</v>
      </c>
      <c r="I49" s="76" t="n">
        <v>34.13</v>
      </c>
      <c r="J49" s="58" t="n">
        <f aca="false">H49/3600</f>
        <v>0.642961111111111</v>
      </c>
      <c r="L49" s="75" t="n">
        <v>16435.5992</v>
      </c>
      <c r="M49" s="76" t="n">
        <v>32.7973</v>
      </c>
      <c r="N49" s="76" t="n">
        <v>37.008</v>
      </c>
      <c r="O49" s="76" t="n">
        <v>37.6751</v>
      </c>
      <c r="P49" s="76" t="n">
        <v>1640.93</v>
      </c>
      <c r="Q49" s="76" t="n">
        <v>36.65</v>
      </c>
      <c r="R49" s="58" t="n">
        <f aca="false">P49/3600</f>
        <v>0.4558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2131.22</v>
      </c>
      <c r="I50" s="78" t="n">
        <v>34.17</v>
      </c>
      <c r="J50" s="64" t="n">
        <f aca="false">H50/3600</f>
        <v>0.592005555555556</v>
      </c>
      <c r="L50" s="77" t="n">
        <v>8805.8304</v>
      </c>
      <c r="M50" s="78" t="n">
        <v>29.1514</v>
      </c>
      <c r="N50" s="78" t="n">
        <v>35.539</v>
      </c>
      <c r="O50" s="78" t="n">
        <v>36.1816</v>
      </c>
      <c r="P50" s="78" t="n">
        <v>1447.65</v>
      </c>
      <c r="Q50" s="78" t="n">
        <v>34.18</v>
      </c>
      <c r="R50" s="64" t="n">
        <f aca="false">P50/3600</f>
        <v>0.402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582.15</v>
      </c>
      <c r="I51" s="74" t="n">
        <v>22.18</v>
      </c>
      <c r="J51" s="53" t="n">
        <f aca="false">H51/3600</f>
        <v>0.439486111111111</v>
      </c>
      <c r="L51" s="73" t="n">
        <v>15175.4824</v>
      </c>
      <c r="M51" s="74" t="n">
        <v>42.148</v>
      </c>
      <c r="N51" s="74" t="n">
        <v>43.4505</v>
      </c>
      <c r="O51" s="74" t="n">
        <v>44.263</v>
      </c>
      <c r="P51" s="74" t="n">
        <v>1070.87</v>
      </c>
      <c r="Q51" s="74" t="n">
        <v>20.52</v>
      </c>
      <c r="R51" s="53" t="n">
        <f aca="false">P51/3600</f>
        <v>0.297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420.86</v>
      </c>
      <c r="I52" s="76" t="n">
        <v>20.66</v>
      </c>
      <c r="J52" s="58" t="n">
        <f aca="false">H52/3600</f>
        <v>0.394683333333333</v>
      </c>
      <c r="L52" s="75" t="n">
        <v>9135.42</v>
      </c>
      <c r="M52" s="76" t="n">
        <v>38.7887</v>
      </c>
      <c r="N52" s="76" t="n">
        <v>40.1356</v>
      </c>
      <c r="O52" s="76" t="n">
        <v>41.5223</v>
      </c>
      <c r="P52" s="76" t="n">
        <v>944.8</v>
      </c>
      <c r="Q52" s="76" t="n">
        <v>18.86</v>
      </c>
      <c r="R52" s="58" t="n">
        <f aca="false">P52/3600</f>
        <v>0.2624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1236.53</v>
      </c>
      <c r="I53" s="76" t="n">
        <v>17.84</v>
      </c>
      <c r="J53" s="58" t="n">
        <f aca="false">H53/3600</f>
        <v>0.343480555555556</v>
      </c>
      <c r="L53" s="75" t="n">
        <v>5191.3736</v>
      </c>
      <c r="M53" s="76" t="n">
        <v>35.371</v>
      </c>
      <c r="N53" s="76" t="n">
        <v>37.7997</v>
      </c>
      <c r="O53" s="76" t="n">
        <v>39.6079</v>
      </c>
      <c r="P53" s="76" t="n">
        <v>837.38</v>
      </c>
      <c r="Q53" s="76" t="n">
        <v>17.75</v>
      </c>
      <c r="R53" s="58" t="n">
        <f aca="false">P53/3600</f>
        <v>0.2326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1127.25</v>
      </c>
      <c r="I54" s="78" t="n">
        <v>16.63</v>
      </c>
      <c r="J54" s="64" t="n">
        <f aca="false">H54/3600</f>
        <v>0.313125</v>
      </c>
      <c r="L54" s="77" t="n">
        <v>2616.3128</v>
      </c>
      <c r="M54" s="78" t="n">
        <v>32.0056</v>
      </c>
      <c r="N54" s="78" t="n">
        <v>36.3696</v>
      </c>
      <c r="O54" s="78" t="n">
        <v>38.1867</v>
      </c>
      <c r="P54" s="78" t="n">
        <v>739.1</v>
      </c>
      <c r="Q54" s="78" t="n">
        <v>16.01</v>
      </c>
      <c r="R54" s="64" t="n">
        <f aca="false">P54/3600</f>
        <v>0.2053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617.48</v>
      </c>
      <c r="I55" s="74" t="n">
        <v>9.05</v>
      </c>
      <c r="J55" s="53" t="n">
        <f aca="false">H55/3600</f>
        <v>0.171522222222222</v>
      </c>
      <c r="L55" s="73" t="n">
        <v>5525.0352</v>
      </c>
      <c r="M55" s="74" t="n">
        <v>42.7674</v>
      </c>
      <c r="N55" s="74" t="n">
        <v>44.9602</v>
      </c>
      <c r="O55" s="74" t="n">
        <v>44.7617</v>
      </c>
      <c r="P55" s="74" t="n">
        <v>416.98</v>
      </c>
      <c r="Q55" s="74" t="n">
        <v>9.25</v>
      </c>
      <c r="R55" s="53" t="n">
        <f aca="false">P55/3600</f>
        <v>0.115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554.86</v>
      </c>
      <c r="I56" s="76" t="n">
        <v>8.53</v>
      </c>
      <c r="J56" s="58" t="n">
        <f aca="false">H56/3600</f>
        <v>0.154127777777778</v>
      </c>
      <c r="L56" s="75" t="n">
        <v>3291.8512</v>
      </c>
      <c r="M56" s="76" t="n">
        <v>39.2085</v>
      </c>
      <c r="N56" s="76" t="n">
        <v>41.8642</v>
      </c>
      <c r="O56" s="76" t="n">
        <v>41.422</v>
      </c>
      <c r="P56" s="76" t="n">
        <v>360.88</v>
      </c>
      <c r="Q56" s="76" t="n">
        <v>7.97</v>
      </c>
      <c r="R56" s="58" t="n">
        <f aca="false">P56/3600</f>
        <v>0.1002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487.32</v>
      </c>
      <c r="I57" s="76" t="n">
        <v>7.32</v>
      </c>
      <c r="J57" s="58" t="n">
        <f aca="false">H57/3600</f>
        <v>0.135366666666667</v>
      </c>
      <c r="L57" s="75" t="n">
        <v>1876.7416</v>
      </c>
      <c r="M57" s="76" t="n">
        <v>35.8091</v>
      </c>
      <c r="N57" s="76" t="n">
        <v>39.5075</v>
      </c>
      <c r="O57" s="76" t="n">
        <v>38.8847</v>
      </c>
      <c r="P57" s="76" t="n">
        <v>326.48</v>
      </c>
      <c r="Q57" s="76" t="n">
        <v>7.36</v>
      </c>
      <c r="R57" s="58" t="n">
        <f aca="false">P57/3600</f>
        <v>0.0906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445.23</v>
      </c>
      <c r="I58" s="78" t="n">
        <v>6.77</v>
      </c>
      <c r="J58" s="64" t="n">
        <f aca="false">H58/3600</f>
        <v>0.123675</v>
      </c>
      <c r="L58" s="77" t="n">
        <v>1036.656</v>
      </c>
      <c r="M58" s="78" t="n">
        <v>32.6679</v>
      </c>
      <c r="N58" s="78" t="n">
        <v>37.8963</v>
      </c>
      <c r="O58" s="78" t="n">
        <v>37.0435</v>
      </c>
      <c r="P58" s="78" t="n">
        <v>283.99</v>
      </c>
      <c r="Q58" s="78" t="n">
        <v>6.09</v>
      </c>
      <c r="R58" s="64" t="n">
        <f aca="false">P58/3600</f>
        <v>0.07888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897.17</v>
      </c>
      <c r="I59" s="74" t="n">
        <v>14.82</v>
      </c>
      <c r="J59" s="53" t="n">
        <f aca="false">H59/3600</f>
        <v>0.249213888888889</v>
      </c>
      <c r="L59" s="73" t="n">
        <v>13377.0664</v>
      </c>
      <c r="M59" s="74" t="n">
        <v>40.8342</v>
      </c>
      <c r="N59" s="74" t="n">
        <v>43.1088</v>
      </c>
      <c r="O59" s="74" t="n">
        <v>44.074</v>
      </c>
      <c r="P59" s="74" t="n">
        <v>610.81</v>
      </c>
      <c r="Q59" s="74" t="n">
        <v>13.98</v>
      </c>
      <c r="R59" s="53" t="n">
        <f aca="false">P59/3600</f>
        <v>0.1696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790.08</v>
      </c>
      <c r="I60" s="76" t="n">
        <v>12.56</v>
      </c>
      <c r="J60" s="58" t="n">
        <f aca="false">H60/3600</f>
        <v>0.219466666666667</v>
      </c>
      <c r="L60" s="75" t="n">
        <v>8496.5992</v>
      </c>
      <c r="M60" s="76" t="n">
        <v>36.5067</v>
      </c>
      <c r="N60" s="76" t="n">
        <v>40.5357</v>
      </c>
      <c r="O60" s="76" t="n">
        <v>41.5466</v>
      </c>
      <c r="P60" s="76" t="n">
        <v>527.33</v>
      </c>
      <c r="Q60" s="76" t="n">
        <v>11.35</v>
      </c>
      <c r="R60" s="58" t="n">
        <f aca="false">P60/3600</f>
        <v>0.1464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704.22</v>
      </c>
      <c r="I61" s="76" t="n">
        <v>11.47</v>
      </c>
      <c r="J61" s="58" t="n">
        <f aca="false">H61/3600</f>
        <v>0.195616666666667</v>
      </c>
      <c r="L61" s="75" t="n">
        <v>5244.656</v>
      </c>
      <c r="M61" s="76" t="n">
        <v>32.6948</v>
      </c>
      <c r="N61" s="76" t="n">
        <v>39.0215</v>
      </c>
      <c r="O61" s="76" t="n">
        <v>39.8713</v>
      </c>
      <c r="P61" s="76" t="n">
        <v>463.4</v>
      </c>
      <c r="Q61" s="76" t="n">
        <v>10.55</v>
      </c>
      <c r="R61" s="58" t="n">
        <f aca="false">P61/3600</f>
        <v>0.1287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605.6</v>
      </c>
      <c r="I62" s="78" t="n">
        <v>10.1</v>
      </c>
      <c r="J62" s="64" t="n">
        <f aca="false">H62/3600</f>
        <v>0.168222222222222</v>
      </c>
      <c r="L62" s="77" t="n">
        <v>3091.948</v>
      </c>
      <c r="M62" s="78" t="n">
        <v>29.1324</v>
      </c>
      <c r="N62" s="78" t="n">
        <v>38.0659</v>
      </c>
      <c r="O62" s="78" t="n">
        <v>38.698</v>
      </c>
      <c r="P62" s="78" t="n">
        <v>421.58</v>
      </c>
      <c r="Q62" s="78" t="n">
        <v>9.98</v>
      </c>
      <c r="R62" s="64" t="n">
        <f aca="false">P62/3600</f>
        <v>0.1171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775.69</v>
      </c>
      <c r="I63" s="74" t="n">
        <v>12.46</v>
      </c>
      <c r="J63" s="53" t="n">
        <f aca="false">H63/3600</f>
        <v>0.215469444444444</v>
      </c>
      <c r="L63" s="73" t="n">
        <v>11659.444</v>
      </c>
      <c r="M63" s="74" t="n">
        <v>40.7134</v>
      </c>
      <c r="N63" s="74" t="n">
        <v>41.9938</v>
      </c>
      <c r="O63" s="74" t="n">
        <v>42.6677</v>
      </c>
      <c r="P63" s="74" t="n">
        <v>522.84</v>
      </c>
      <c r="Q63" s="74" t="n">
        <v>12.21</v>
      </c>
      <c r="R63" s="53" t="n">
        <f aca="false">P63/3600</f>
        <v>0.1452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692.09</v>
      </c>
      <c r="I64" s="76" t="n">
        <v>10.99</v>
      </c>
      <c r="J64" s="58" t="n">
        <f aca="false">H64/3600</f>
        <v>0.192247222222222</v>
      </c>
      <c r="L64" s="75" t="n">
        <v>7185.6256</v>
      </c>
      <c r="M64" s="76" t="n">
        <v>36.457</v>
      </c>
      <c r="N64" s="76" t="n">
        <v>38.8543</v>
      </c>
      <c r="O64" s="76" t="n">
        <v>39.3473</v>
      </c>
      <c r="P64" s="76" t="n">
        <v>460.1</v>
      </c>
      <c r="Q64" s="76" t="n">
        <v>9.8</v>
      </c>
      <c r="R64" s="58" t="n">
        <f aca="false">P64/3600</f>
        <v>0.1278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605.58</v>
      </c>
      <c r="I65" s="76" t="n">
        <v>9.53</v>
      </c>
      <c r="J65" s="58" t="n">
        <f aca="false">H65/3600</f>
        <v>0.168216666666667</v>
      </c>
      <c r="L65" s="75" t="n">
        <v>4055.9968</v>
      </c>
      <c r="M65" s="76" t="n">
        <v>32.5076</v>
      </c>
      <c r="N65" s="76" t="n">
        <v>36.6087</v>
      </c>
      <c r="O65" s="76" t="n">
        <v>37.0204</v>
      </c>
      <c r="P65" s="76" t="n">
        <v>404.76</v>
      </c>
      <c r="Q65" s="76" t="n">
        <v>9.25</v>
      </c>
      <c r="R65" s="58" t="n">
        <f aca="false">P65/3600</f>
        <v>0.1124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520.4</v>
      </c>
      <c r="I66" s="78" t="n">
        <v>8.7</v>
      </c>
      <c r="J66" s="64" t="n">
        <f aca="false">H66/3600</f>
        <v>0.144555555555556</v>
      </c>
      <c r="L66" s="77" t="n">
        <v>2065.4104</v>
      </c>
      <c r="M66" s="78" t="n">
        <v>29.042</v>
      </c>
      <c r="N66" s="78" t="n">
        <v>35.1057</v>
      </c>
      <c r="O66" s="78" t="n">
        <v>35.5011</v>
      </c>
      <c r="P66" s="78" t="n">
        <v>342.02</v>
      </c>
      <c r="Q66" s="78" t="n">
        <v>7.71</v>
      </c>
      <c r="R66" s="64" t="n">
        <f aca="false">P66/3600</f>
        <v>0.09500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408.8</v>
      </c>
      <c r="I67" s="74" t="n">
        <v>6.3</v>
      </c>
      <c r="J67" s="53" t="n">
        <f aca="false">H67/3600</f>
        <v>0.113555555555556</v>
      </c>
      <c r="L67" s="73" t="n">
        <v>4586.692</v>
      </c>
      <c r="M67" s="74" t="n">
        <v>42.245</v>
      </c>
      <c r="N67" s="74" t="n">
        <v>42.9702</v>
      </c>
      <c r="O67" s="74" t="n">
        <v>43.7954</v>
      </c>
      <c r="P67" s="74" t="n">
        <v>276.83</v>
      </c>
      <c r="Q67" s="74" t="n">
        <v>5.61</v>
      </c>
      <c r="R67" s="53" t="n">
        <f aca="false">P67/3600</f>
        <v>0.0768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362.1</v>
      </c>
      <c r="I68" s="76" t="n">
        <v>5.37</v>
      </c>
      <c r="J68" s="58" t="n">
        <f aca="false">H68/3600</f>
        <v>0.100583333333333</v>
      </c>
      <c r="L68" s="75" t="n">
        <v>2766.0904</v>
      </c>
      <c r="M68" s="76" t="n">
        <v>38.2586</v>
      </c>
      <c r="N68" s="76" t="n">
        <v>39.552</v>
      </c>
      <c r="O68" s="76" t="n">
        <v>40.7936</v>
      </c>
      <c r="P68" s="76" t="n">
        <v>243.35</v>
      </c>
      <c r="Q68" s="76" t="n">
        <v>5.42</v>
      </c>
      <c r="R68" s="58" t="n">
        <f aca="false">P68/3600</f>
        <v>0.06759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317.04</v>
      </c>
      <c r="I69" s="76" t="n">
        <v>4.73</v>
      </c>
      <c r="J69" s="58" t="n">
        <f aca="false">H69/3600</f>
        <v>0.0880666666666667</v>
      </c>
      <c r="L69" s="75" t="n">
        <v>1522.7968</v>
      </c>
      <c r="M69" s="76" t="n">
        <v>34.4489</v>
      </c>
      <c r="N69" s="76" t="n">
        <v>37.2973</v>
      </c>
      <c r="O69" s="76" t="n">
        <v>38.5272</v>
      </c>
      <c r="P69" s="76" t="n">
        <v>210.75</v>
      </c>
      <c r="Q69" s="76" t="n">
        <v>4.62</v>
      </c>
      <c r="R69" s="58" t="n">
        <f aca="false">P69/3600</f>
        <v>0.0585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284.29</v>
      </c>
      <c r="I70" s="78" t="n">
        <v>4.53</v>
      </c>
      <c r="J70" s="64" t="n">
        <f aca="false">H70/3600</f>
        <v>0.0789694444444445</v>
      </c>
      <c r="L70" s="77" t="n">
        <v>766.6376</v>
      </c>
      <c r="M70" s="78" t="n">
        <v>31.1658</v>
      </c>
      <c r="N70" s="78" t="n">
        <v>35.7341</v>
      </c>
      <c r="O70" s="78" t="n">
        <v>36.8715</v>
      </c>
      <c r="P70" s="78" t="n">
        <v>182.13</v>
      </c>
      <c r="Q70" s="78" t="n">
        <v>4.15</v>
      </c>
      <c r="R70" s="64" t="n">
        <f aca="false">P70/3600</f>
        <v>0.0505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6072.46</v>
      </c>
      <c r="I71" s="74" t="n">
        <v>91.75</v>
      </c>
      <c r="J71" s="53" t="n">
        <f aca="false">H71/3600</f>
        <v>1.68679444444444</v>
      </c>
      <c r="L71" s="73" t="n">
        <v>30918.2856</v>
      </c>
      <c r="M71" s="74" t="n">
        <v>43.7399</v>
      </c>
      <c r="N71" s="74" t="n">
        <v>46.8475</v>
      </c>
      <c r="O71" s="74" t="n">
        <v>47.9491</v>
      </c>
      <c r="P71" s="74" t="n">
        <v>4073.45</v>
      </c>
      <c r="Q71" s="74" t="n">
        <v>86.75</v>
      </c>
      <c r="R71" s="53" t="n">
        <f aca="false">P71/3600</f>
        <v>1.1315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5458.82</v>
      </c>
      <c r="I72" s="76" t="n">
        <v>83.95</v>
      </c>
      <c r="J72" s="58" t="n">
        <f aca="false">H72/3600</f>
        <v>1.51633888888889</v>
      </c>
      <c r="L72" s="75" t="n">
        <v>18944.9024</v>
      </c>
      <c r="M72" s="76" t="n">
        <v>41.1707</v>
      </c>
      <c r="N72" s="76" t="n">
        <v>44.5859</v>
      </c>
      <c r="O72" s="76" t="n">
        <v>45.8182</v>
      </c>
      <c r="P72" s="76" t="n">
        <v>3619.71</v>
      </c>
      <c r="Q72" s="76" t="n">
        <v>79.42</v>
      </c>
      <c r="R72" s="58" t="n">
        <f aca="false">P72/3600</f>
        <v>1.0054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4613.17</v>
      </c>
      <c r="I73" s="76" t="n">
        <v>67.79</v>
      </c>
      <c r="J73" s="58" t="n">
        <f aca="false">H73/3600</f>
        <v>1.28143611111111</v>
      </c>
      <c r="L73" s="75" t="n">
        <v>11592.916</v>
      </c>
      <c r="M73" s="76" t="n">
        <v>38.2814</v>
      </c>
      <c r="N73" s="76" t="n">
        <v>42.6948</v>
      </c>
      <c r="O73" s="76" t="n">
        <v>43.8361</v>
      </c>
      <c r="P73" s="76" t="n">
        <v>3296.85</v>
      </c>
      <c r="Q73" s="76" t="n">
        <v>73.36</v>
      </c>
      <c r="R73" s="58" t="n">
        <f aca="false">P73/3600</f>
        <v>0.9157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4833.04</v>
      </c>
      <c r="I74" s="78" t="n">
        <v>72.35</v>
      </c>
      <c r="J74" s="64" t="n">
        <f aca="false">H74/3600</f>
        <v>1.34251111111111</v>
      </c>
      <c r="L74" s="77" t="n">
        <v>6960.5656</v>
      </c>
      <c r="M74" s="78" t="n">
        <v>35.1709</v>
      </c>
      <c r="N74" s="78" t="n">
        <v>41.2692</v>
      </c>
      <c r="O74" s="78" t="n">
        <v>42.3783</v>
      </c>
      <c r="P74" s="78" t="n">
        <v>3065.66</v>
      </c>
      <c r="Q74" s="78" t="n">
        <v>71</v>
      </c>
      <c r="R74" s="64" t="n">
        <f aca="false">P74/3600</f>
        <v>0.8515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5566.36</v>
      </c>
      <c r="I75" s="74" t="n">
        <v>76.87</v>
      </c>
      <c r="J75" s="53" t="n">
        <f aca="false">H75/3600</f>
        <v>1.54621111111111</v>
      </c>
      <c r="L75" s="73" t="n">
        <v>20530.9792</v>
      </c>
      <c r="M75" s="74" t="n">
        <v>43.9969</v>
      </c>
      <c r="N75" s="74" t="n">
        <v>48.0747</v>
      </c>
      <c r="O75" s="74" t="n">
        <v>48.5885</v>
      </c>
      <c r="P75" s="74" t="n">
        <v>3697.47</v>
      </c>
      <c r="Q75" s="74" t="n">
        <v>81.82</v>
      </c>
      <c r="R75" s="53" t="n">
        <f aca="false">P75/3600</f>
        <v>1.0270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5007.76</v>
      </c>
      <c r="I76" s="76" t="n">
        <v>70.64</v>
      </c>
      <c r="J76" s="58" t="n">
        <f aca="false">H76/3600</f>
        <v>1.39104444444444</v>
      </c>
      <c r="L76" s="75" t="n">
        <v>11460.732</v>
      </c>
      <c r="M76" s="76" t="n">
        <v>41.7835</v>
      </c>
      <c r="N76" s="76" t="n">
        <v>46.2</v>
      </c>
      <c r="O76" s="76" t="n">
        <v>46.7747</v>
      </c>
      <c r="P76" s="76" t="n">
        <v>3242.88</v>
      </c>
      <c r="Q76" s="76" t="n">
        <v>69.33</v>
      </c>
      <c r="R76" s="58" t="n">
        <f aca="false">P76/3600</f>
        <v>0.900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4701.52</v>
      </c>
      <c r="I77" s="76" t="n">
        <v>66.98</v>
      </c>
      <c r="J77" s="58" t="n">
        <f aca="false">H77/3600</f>
        <v>1.30597777777778</v>
      </c>
      <c r="L77" s="75" t="n">
        <v>6513.056</v>
      </c>
      <c r="M77" s="76" t="n">
        <v>39.4129</v>
      </c>
      <c r="N77" s="76" t="n">
        <v>44.3893</v>
      </c>
      <c r="O77" s="76" t="n">
        <v>44.9636</v>
      </c>
      <c r="P77" s="76" t="n">
        <v>3050.26</v>
      </c>
      <c r="Q77" s="76" t="n">
        <v>67.22</v>
      </c>
      <c r="R77" s="58" t="n">
        <f aca="false">P77/3600</f>
        <v>0.84729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4446.7</v>
      </c>
      <c r="I78" s="78" t="n">
        <v>64.4</v>
      </c>
      <c r="J78" s="64" t="n">
        <f aca="false">H78/3600</f>
        <v>1.23519444444444</v>
      </c>
      <c r="L78" s="77" t="n">
        <v>3720.6232</v>
      </c>
      <c r="M78" s="78" t="n">
        <v>36.8183</v>
      </c>
      <c r="N78" s="78" t="n">
        <v>42.8951</v>
      </c>
      <c r="O78" s="78" t="n">
        <v>43.3751</v>
      </c>
      <c r="P78" s="78" t="n">
        <v>2849.47</v>
      </c>
      <c r="Q78" s="78" t="n">
        <v>65.21</v>
      </c>
      <c r="R78" s="64" t="n">
        <f aca="false">P78/3600</f>
        <v>0.79151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5599.92</v>
      </c>
      <c r="I79" s="74" t="n">
        <v>78.69</v>
      </c>
      <c r="J79" s="53" t="n">
        <f aca="false">H79/3600</f>
        <v>1.55553333333333</v>
      </c>
      <c r="L79" s="73" t="n">
        <v>22766.1664</v>
      </c>
      <c r="M79" s="74" t="n">
        <v>44.3487</v>
      </c>
      <c r="N79" s="74" t="n">
        <v>47.4851</v>
      </c>
      <c r="O79" s="74" t="n">
        <v>48.2765</v>
      </c>
      <c r="P79" s="74" t="n">
        <v>3727.01</v>
      </c>
      <c r="Q79" s="74" t="n">
        <v>74.81</v>
      </c>
      <c r="R79" s="53" t="n">
        <f aca="false">P79/3600</f>
        <v>1.0352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5038.84</v>
      </c>
      <c r="I80" s="76" t="n">
        <v>73.83</v>
      </c>
      <c r="J80" s="58" t="n">
        <f aca="false">H80/3600</f>
        <v>1.39967777777778</v>
      </c>
      <c r="L80" s="75" t="n">
        <v>13626.6</v>
      </c>
      <c r="M80" s="76" t="n">
        <v>42.0181</v>
      </c>
      <c r="N80" s="76" t="n">
        <v>45.4067</v>
      </c>
      <c r="O80" s="76" t="n">
        <v>46.3132</v>
      </c>
      <c r="P80" s="76" t="n">
        <v>3317.55</v>
      </c>
      <c r="Q80" s="76" t="n">
        <v>70.91</v>
      </c>
      <c r="R80" s="58" t="n">
        <f aca="false">P80/3600</f>
        <v>0.92154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4725.16</v>
      </c>
      <c r="I81" s="76" t="n">
        <v>69.23</v>
      </c>
      <c r="J81" s="58" t="n">
        <f aca="false">H81/3600</f>
        <v>1.31254444444444</v>
      </c>
      <c r="L81" s="75" t="n">
        <v>8242.9472</v>
      </c>
      <c r="M81" s="76" t="n">
        <v>39.3552</v>
      </c>
      <c r="N81" s="76" t="n">
        <v>43.5556</v>
      </c>
      <c r="O81" s="76" t="n">
        <v>44.4813</v>
      </c>
      <c r="P81" s="76" t="n">
        <v>3033.15</v>
      </c>
      <c r="Q81" s="76" t="n">
        <v>65.11</v>
      </c>
      <c r="R81" s="58" t="n">
        <f aca="false">P81/3600</f>
        <v>0.8425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4551.51</v>
      </c>
      <c r="I82" s="78" t="n">
        <v>65.33</v>
      </c>
      <c r="J82" s="64" t="n">
        <f aca="false">H82/3600</f>
        <v>1.26430833333333</v>
      </c>
      <c r="L82" s="77" t="n">
        <v>4965.7384</v>
      </c>
      <c r="M82" s="78" t="n">
        <v>36.4584</v>
      </c>
      <c r="N82" s="78" t="n">
        <v>42.13</v>
      </c>
      <c r="O82" s="78" t="n">
        <v>43.0062</v>
      </c>
      <c r="P82" s="78" t="n">
        <v>2883.32</v>
      </c>
      <c r="Q82" s="78" t="n">
        <v>63.45</v>
      </c>
      <c r="R82" s="64" t="n">
        <f aca="false">P82/3600</f>
        <v>0.8009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696.09</v>
      </c>
      <c r="I83" s="74" t="n">
        <v>42.69</v>
      </c>
      <c r="J83" s="53" t="n">
        <f aca="false">H83/3600</f>
        <v>0.748913888888889</v>
      </c>
      <c r="L83" s="73" t="n">
        <v>24065.1408</v>
      </c>
      <c r="M83" s="74" t="n">
        <v>41.7811</v>
      </c>
      <c r="N83" s="74" t="n">
        <v>43.6654</v>
      </c>
      <c r="O83" s="74" t="n">
        <v>44.2151</v>
      </c>
      <c r="P83" s="74" t="n">
        <v>1837.01</v>
      </c>
      <c r="Q83" s="74" t="n">
        <v>38.63</v>
      </c>
      <c r="R83" s="53" t="n">
        <f aca="false">P83/3600</f>
        <v>0.5102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2337.65</v>
      </c>
      <c r="I84" s="76" t="n">
        <v>36.74</v>
      </c>
      <c r="J84" s="58" t="n">
        <f aca="false">H84/3600</f>
        <v>0.649347222222222</v>
      </c>
      <c r="L84" s="75" t="n">
        <v>13927.656</v>
      </c>
      <c r="M84" s="76" t="n">
        <v>38.3278</v>
      </c>
      <c r="N84" s="76" t="n">
        <v>40.6</v>
      </c>
      <c r="O84" s="76" t="n">
        <v>40.8414</v>
      </c>
      <c r="P84" s="76" t="n">
        <v>1607.08</v>
      </c>
      <c r="Q84" s="76" t="n">
        <v>35.41</v>
      </c>
      <c r="R84" s="58" t="n">
        <f aca="false">P84/3600</f>
        <v>0.4464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2104.97</v>
      </c>
      <c r="I85" s="76" t="n">
        <v>32.98</v>
      </c>
      <c r="J85" s="58" t="n">
        <f aca="false">H85/3600</f>
        <v>0.584713888888889</v>
      </c>
      <c r="L85" s="75" t="n">
        <v>8048.0704</v>
      </c>
      <c r="M85" s="76" t="n">
        <v>35.2398</v>
      </c>
      <c r="N85" s="76" t="n">
        <v>38.0906</v>
      </c>
      <c r="O85" s="76" t="n">
        <v>38.172</v>
      </c>
      <c r="P85" s="76" t="n">
        <v>1382.03</v>
      </c>
      <c r="Q85" s="76" t="n">
        <v>29.43</v>
      </c>
      <c r="R85" s="58" t="n">
        <f aca="false">P85/3600</f>
        <v>0.3838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851.57</v>
      </c>
      <c r="I86" s="78" t="n">
        <v>28.57</v>
      </c>
      <c r="J86" s="64" t="n">
        <f aca="false">H86/3600</f>
        <v>0.514325</v>
      </c>
      <c r="L86" s="77" t="n">
        <v>4682.4256</v>
      </c>
      <c r="M86" s="78" t="n">
        <v>32.3324</v>
      </c>
      <c r="N86" s="78" t="n">
        <v>36.2517</v>
      </c>
      <c r="O86" s="78" t="n">
        <v>36.2858</v>
      </c>
      <c r="P86" s="78" t="n">
        <v>1229.2</v>
      </c>
      <c r="Q86" s="78" t="n">
        <v>26.76</v>
      </c>
      <c r="R86" s="64" t="n">
        <f aca="false">P86/3600</f>
        <v>0.3414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4822.52</v>
      </c>
      <c r="I87" s="74" t="n">
        <v>72.39</v>
      </c>
      <c r="J87" s="53" t="n">
        <f aca="false">H87/3600</f>
        <v>1.33958888888889</v>
      </c>
      <c r="L87" s="73" t="n">
        <v>25756.0114</v>
      </c>
      <c r="M87" s="74" t="n">
        <v>44.4815</v>
      </c>
      <c r="N87" s="74" t="n">
        <v>46.3548</v>
      </c>
      <c r="O87" s="74" t="n">
        <v>46.6589</v>
      </c>
      <c r="P87" s="74" t="n">
        <v>3314.67</v>
      </c>
      <c r="Q87" s="74" t="n">
        <v>70.08</v>
      </c>
      <c r="R87" s="53" t="n">
        <f aca="false">P87/3600</f>
        <v>0.9207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4321.17</v>
      </c>
      <c r="I88" s="76" t="n">
        <v>64.57</v>
      </c>
      <c r="J88" s="58" t="n">
        <f aca="false">H88/3600</f>
        <v>1.200325</v>
      </c>
      <c r="L88" s="75" t="n">
        <v>17284.1971</v>
      </c>
      <c r="M88" s="76" t="n">
        <v>40.4649</v>
      </c>
      <c r="N88" s="76" t="n">
        <v>42.9993</v>
      </c>
      <c r="O88" s="76" t="n">
        <v>43.2236</v>
      </c>
      <c r="P88" s="76" t="n">
        <v>2984.94</v>
      </c>
      <c r="Q88" s="76" t="n">
        <v>63.92</v>
      </c>
      <c r="R88" s="58" t="n">
        <f aca="false">P88/3600</f>
        <v>0.8291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3947.34</v>
      </c>
      <c r="I89" s="76" t="n">
        <v>59.27</v>
      </c>
      <c r="J89" s="58" t="n">
        <f aca="false">H89/3600</f>
        <v>1.09648333333333</v>
      </c>
      <c r="L89" s="75" t="n">
        <v>11259.2803</v>
      </c>
      <c r="M89" s="76" t="n">
        <v>36.5945</v>
      </c>
      <c r="N89" s="76" t="n">
        <v>40.6151</v>
      </c>
      <c r="O89" s="76" t="n">
        <v>40.4448</v>
      </c>
      <c r="P89" s="76" t="n">
        <v>2746.79</v>
      </c>
      <c r="Q89" s="76" t="n">
        <v>59.67</v>
      </c>
      <c r="R89" s="58" t="n">
        <f aca="false">P89/3600</f>
        <v>0.76299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3703.25</v>
      </c>
      <c r="I90" s="78" t="n">
        <v>56.42</v>
      </c>
      <c r="J90" s="64" t="n">
        <f aca="false">H90/3600</f>
        <v>1.02868055555556</v>
      </c>
      <c r="L90" s="77" t="n">
        <v>7168.1947</v>
      </c>
      <c r="M90" s="78" t="n">
        <v>32.9101</v>
      </c>
      <c r="N90" s="78" t="n">
        <v>38.9504</v>
      </c>
      <c r="O90" s="78" t="n">
        <v>38.2571</v>
      </c>
      <c r="P90" s="78" t="n">
        <v>2456.82</v>
      </c>
      <c r="Q90" s="78" t="n">
        <v>51.67</v>
      </c>
      <c r="R90" s="64" t="n">
        <f aca="false">P90/3600</f>
        <v>0.682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3557.38</v>
      </c>
      <c r="I91" s="74" t="n">
        <v>54.49</v>
      </c>
      <c r="J91" s="53" t="n">
        <f aca="false">H91/3600</f>
        <v>0.988161111111111</v>
      </c>
      <c r="L91" s="73" t="n">
        <v>40953.2304</v>
      </c>
      <c r="M91" s="74" t="n">
        <v>45.7608</v>
      </c>
      <c r="N91" s="74" t="n">
        <v>44.5906</v>
      </c>
      <c r="O91" s="74" t="n">
        <v>44.7231</v>
      </c>
      <c r="P91" s="74" t="n">
        <v>2452.22</v>
      </c>
      <c r="Q91" s="74" t="n">
        <v>52.91</v>
      </c>
      <c r="R91" s="53" t="n">
        <f aca="false">P91/3600</f>
        <v>0.6811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3355.68</v>
      </c>
      <c r="I92" s="76" t="n">
        <v>52.09</v>
      </c>
      <c r="J92" s="58" t="n">
        <f aca="false">H92/3600</f>
        <v>0.932133333333333</v>
      </c>
      <c r="L92" s="75" t="n">
        <v>30773.4152</v>
      </c>
      <c r="M92" s="76" t="n">
        <v>41.2773</v>
      </c>
      <c r="N92" s="76" t="n">
        <v>40.8219</v>
      </c>
      <c r="O92" s="76" t="n">
        <v>40.9858</v>
      </c>
      <c r="P92" s="76" t="n">
        <v>2300.1</v>
      </c>
      <c r="Q92" s="76" t="n">
        <v>49.17</v>
      </c>
      <c r="R92" s="58" t="n">
        <f aca="false">P92/3600</f>
        <v>0.6389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3207.72</v>
      </c>
      <c r="I93" s="76" t="n">
        <v>49.95</v>
      </c>
      <c r="J93" s="58" t="n">
        <f aca="false">H93/3600</f>
        <v>0.891033333333333</v>
      </c>
      <c r="L93" s="75" t="n">
        <v>22754.3952</v>
      </c>
      <c r="M93" s="76" t="n">
        <v>36.4631</v>
      </c>
      <c r="N93" s="76" t="n">
        <v>38.7402</v>
      </c>
      <c r="O93" s="76" t="n">
        <v>38.8503</v>
      </c>
      <c r="P93" s="76" t="n">
        <v>2189.63</v>
      </c>
      <c r="Q93" s="76" t="n">
        <v>46.7</v>
      </c>
      <c r="R93" s="58" t="n">
        <f aca="false">P93/3600</f>
        <v>0.6082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940.7</v>
      </c>
      <c r="I94" s="78" t="n">
        <v>46.21</v>
      </c>
      <c r="J94" s="64" t="n">
        <f aca="false">H94/3600</f>
        <v>0.816861111111111</v>
      </c>
      <c r="L94" s="77" t="n">
        <v>16093.5728</v>
      </c>
      <c r="M94" s="78" t="n">
        <v>31.4978</v>
      </c>
      <c r="N94" s="78" t="n">
        <v>37.7296</v>
      </c>
      <c r="O94" s="78" t="n">
        <v>37.3706</v>
      </c>
      <c r="P94" s="78" t="n">
        <v>2011</v>
      </c>
      <c r="Q94" s="78" t="n">
        <v>46.27</v>
      </c>
      <c r="R94" s="64" t="n">
        <f aca="false">P94/3600</f>
        <v>0.5586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4047.23</v>
      </c>
      <c r="I95" s="74" t="n">
        <v>59.97</v>
      </c>
      <c r="J95" s="53" t="n">
        <f aca="false">H95/3600</f>
        <v>1.12423055555556</v>
      </c>
      <c r="L95" s="73" t="n">
        <v>5812.7107</v>
      </c>
      <c r="M95" s="74" t="n">
        <v>50.352</v>
      </c>
      <c r="N95" s="74" t="n">
        <v>53.1533</v>
      </c>
      <c r="O95" s="74" t="n">
        <v>54.0698</v>
      </c>
      <c r="P95" s="74" t="n">
        <v>2666.73</v>
      </c>
      <c r="Q95" s="74" t="n">
        <v>58.73</v>
      </c>
      <c r="R95" s="53" t="n">
        <f aca="false">P95/3600</f>
        <v>0.7407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3822.89</v>
      </c>
      <c r="I96" s="76" t="n">
        <v>56.83</v>
      </c>
      <c r="J96" s="58" t="n">
        <f aca="false">H96/3600</f>
        <v>1.06191388888889</v>
      </c>
      <c r="L96" s="75" t="n">
        <v>3958.329</v>
      </c>
      <c r="M96" s="76" t="n">
        <v>46.6373</v>
      </c>
      <c r="N96" s="76" t="n">
        <v>49.6625</v>
      </c>
      <c r="O96" s="76" t="n">
        <v>50.7209</v>
      </c>
      <c r="P96" s="76" t="n">
        <v>2523.95</v>
      </c>
      <c r="Q96" s="76" t="n">
        <v>54.94</v>
      </c>
      <c r="R96" s="58" t="n">
        <f aca="false">P96/3600</f>
        <v>0.7010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3667.61</v>
      </c>
      <c r="I97" s="76" t="n">
        <v>54.41</v>
      </c>
      <c r="J97" s="58" t="n">
        <f aca="false">H97/3600</f>
        <v>1.01878055555556</v>
      </c>
      <c r="L97" s="75" t="n">
        <v>2674.4013</v>
      </c>
      <c r="M97" s="76" t="n">
        <v>42.8816</v>
      </c>
      <c r="N97" s="76" t="n">
        <v>46.9356</v>
      </c>
      <c r="O97" s="76" t="n">
        <v>48.1735</v>
      </c>
      <c r="P97" s="76" t="n">
        <v>2362.28</v>
      </c>
      <c r="Q97" s="76" t="n">
        <v>52.61</v>
      </c>
      <c r="R97" s="58" t="n">
        <f aca="false">P97/3600</f>
        <v>0.6561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3647.76</v>
      </c>
      <c r="I98" s="78" t="n">
        <v>52.63</v>
      </c>
      <c r="J98" s="64" t="n">
        <f aca="false">H98/3600</f>
        <v>1.01326666666667</v>
      </c>
      <c r="L98" s="77" t="n">
        <v>1750.2845</v>
      </c>
      <c r="M98" s="78" t="n">
        <v>38.9645</v>
      </c>
      <c r="N98" s="78" t="n">
        <v>44.7489</v>
      </c>
      <c r="O98" s="78" t="n">
        <v>45.7861</v>
      </c>
      <c r="P98" s="78" t="n">
        <v>2340.27</v>
      </c>
      <c r="Q98" s="78" t="n">
        <v>52.64</v>
      </c>
      <c r="R98" s="64" t="n">
        <f aca="false">P98/3600</f>
        <v>0.6500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9335985663314</v>
      </c>
      <c r="J106" s="79" t="n">
        <f aca="false">GEOMEAN(J3:J98)</f>
        <v>0.943382553634321</v>
      </c>
      <c r="Q106" s="79" t="n">
        <f aca="false">GEOMEAN(Q3:Q98)</f>
        <v>47.8754284052155</v>
      </c>
      <c r="R106" s="79" t="n">
        <f aca="false">GEOMEAN(R3:R98)</f>
        <v>0.62744118589878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58781857903114</v>
      </c>
      <c r="R107" s="80" t="n">
        <f aca="false">R106/J106</f>
        <v>0.66509729640601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4497222222222</v>
      </c>
      <c r="J108" s="79" t="n">
        <f aca="false">SUM(J3:J98)</f>
        <v>137.280138888889</v>
      </c>
      <c r="Q108" s="79" t="n">
        <f aca="false">SUM(Q3:Q98)/3600</f>
        <v>1.87129444444444</v>
      </c>
      <c r="R108" s="79" t="n">
        <f aca="false">SUM(R3:R98)</f>
        <v>91.07396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9.9406641481649</v>
      </c>
      <c r="J113" s="79" t="n">
        <f aca="false">GEOMEAN(J3:J82)</f>
        <v>0.950311881938436</v>
      </c>
      <c r="Q113" s="79" t="n">
        <f aca="false">GEOMEAN(Q3:Q82)</f>
        <v>47.8868161896425</v>
      </c>
      <c r="R113" s="79" t="n">
        <f aca="false">GEOMEAN(R3:R82)</f>
        <v>0.63054415576138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58874236184985</v>
      </c>
      <c r="R114" s="80" t="n">
        <f aca="false">R113/J113</f>
        <v>0.66351286114113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22496.12</v>
      </c>
      <c r="I3" s="52" t="n">
        <v>55.28</v>
      </c>
      <c r="J3" s="53" t="n">
        <f aca="false">H3/3600</f>
        <v>6.24892222222222</v>
      </c>
      <c r="L3" s="51" t="n">
        <v>13118.6176</v>
      </c>
      <c r="M3" s="52" t="n">
        <v>41.5802</v>
      </c>
      <c r="N3" s="52" t="n">
        <v>41.4852</v>
      </c>
      <c r="O3" s="52" t="n">
        <v>44.1212</v>
      </c>
      <c r="P3" s="52" t="n">
        <v>18470.91</v>
      </c>
      <c r="Q3" s="52" t="n">
        <v>54.08</v>
      </c>
      <c r="R3" s="54" t="n">
        <f aca="false">P3/3600</f>
        <v>5.1308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8929.46</v>
      </c>
      <c r="I4" s="57" t="n">
        <v>46.22</v>
      </c>
      <c r="J4" s="58" t="n">
        <f aca="false">H4/3600</f>
        <v>5.25818333333333</v>
      </c>
      <c r="L4" s="56" t="n">
        <v>5331.8128</v>
      </c>
      <c r="M4" s="57" t="n">
        <v>39.0875</v>
      </c>
      <c r="N4" s="57" t="n">
        <v>39.7921</v>
      </c>
      <c r="O4" s="57" t="n">
        <v>42.258</v>
      </c>
      <c r="P4" s="57" t="n">
        <v>15493.11</v>
      </c>
      <c r="Q4" s="57" t="n">
        <v>46.38</v>
      </c>
      <c r="R4" s="59" t="n">
        <f aca="false">P4/3600</f>
        <v>4.3036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7067.93</v>
      </c>
      <c r="I5" s="57" t="n">
        <v>43.56</v>
      </c>
      <c r="J5" s="58" t="n">
        <f aca="false">H5/3600</f>
        <v>4.74109166666667</v>
      </c>
      <c r="L5" s="56" t="n">
        <v>2559.2112</v>
      </c>
      <c r="M5" s="57" t="n">
        <v>36.5375</v>
      </c>
      <c r="N5" s="57" t="n">
        <v>38.4578</v>
      </c>
      <c r="O5" s="57" t="n">
        <v>40.8044</v>
      </c>
      <c r="P5" s="57" t="n">
        <v>13576.23</v>
      </c>
      <c r="Q5" s="57" t="n">
        <v>40.7</v>
      </c>
      <c r="R5" s="59" t="n">
        <f aca="false">P5/3600</f>
        <v>3.7711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6077.84</v>
      </c>
      <c r="I6" s="63" t="n">
        <v>42.11</v>
      </c>
      <c r="J6" s="64" t="n">
        <f aca="false">H6/3600</f>
        <v>4.46606666666667</v>
      </c>
      <c r="L6" s="62" t="n">
        <v>1320.0304</v>
      </c>
      <c r="M6" s="63" t="n">
        <v>33.8775</v>
      </c>
      <c r="N6" s="63" t="n">
        <v>37.43</v>
      </c>
      <c r="O6" s="63" t="n">
        <v>39.7419</v>
      </c>
      <c r="P6" s="63" t="n">
        <v>12881.61</v>
      </c>
      <c r="Q6" s="63" t="n">
        <v>38.4</v>
      </c>
      <c r="R6" s="65" t="n">
        <f aca="false">P6/3600</f>
        <v>3.5782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33329.11</v>
      </c>
      <c r="I7" s="52" t="n">
        <v>75.4</v>
      </c>
      <c r="J7" s="53" t="n">
        <f aca="false">H7/3600</f>
        <v>9.25808611111111</v>
      </c>
      <c r="L7" s="51" t="n">
        <v>33856.016</v>
      </c>
      <c r="M7" s="52" t="n">
        <v>40.0971</v>
      </c>
      <c r="N7" s="52" t="n">
        <v>44.8196</v>
      </c>
      <c r="O7" s="52" t="n">
        <v>44.6312</v>
      </c>
      <c r="P7" s="52" t="n">
        <v>26648.79</v>
      </c>
      <c r="Q7" s="52" t="n">
        <v>71.37</v>
      </c>
      <c r="R7" s="54" t="n">
        <f aca="false">P7/3600</f>
        <v>7.4024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8044.87</v>
      </c>
      <c r="I8" s="57" t="n">
        <v>61.68</v>
      </c>
      <c r="J8" s="58" t="n">
        <f aca="false">H8/3600</f>
        <v>7.79024166666667</v>
      </c>
      <c r="L8" s="56" t="n">
        <v>16165.7696</v>
      </c>
      <c r="M8" s="57" t="n">
        <v>37.0854</v>
      </c>
      <c r="N8" s="57" t="n">
        <v>42.926</v>
      </c>
      <c r="O8" s="57" t="n">
        <v>43.2677</v>
      </c>
      <c r="P8" s="57" t="n">
        <v>23237.41</v>
      </c>
      <c r="Q8" s="57" t="n">
        <v>61.99</v>
      </c>
      <c r="R8" s="59" t="n">
        <f aca="false">P8/3600</f>
        <v>6.4548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24518.42</v>
      </c>
      <c r="I9" s="57" t="n">
        <v>55.64</v>
      </c>
      <c r="J9" s="58" t="n">
        <f aca="false">H9/3600</f>
        <v>6.81067222222222</v>
      </c>
      <c r="L9" s="56" t="n">
        <v>8385.1312</v>
      </c>
      <c r="M9" s="57" t="n">
        <v>34.152</v>
      </c>
      <c r="N9" s="57" t="n">
        <v>41.3674</v>
      </c>
      <c r="O9" s="57" t="n">
        <v>41.9911</v>
      </c>
      <c r="P9" s="57" t="n">
        <v>20642.02</v>
      </c>
      <c r="Q9" s="57" t="n">
        <v>53.91</v>
      </c>
      <c r="R9" s="59" t="n">
        <f aca="false">P9/3600</f>
        <v>5.7338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22087.68</v>
      </c>
      <c r="I10" s="63" t="n">
        <v>49.5</v>
      </c>
      <c r="J10" s="64" t="n">
        <f aca="false">H10/3600</f>
        <v>6.13546666666667</v>
      </c>
      <c r="L10" s="62" t="n">
        <v>4622.9936</v>
      </c>
      <c r="M10" s="63" t="n">
        <v>31.4023</v>
      </c>
      <c r="N10" s="63" t="n">
        <v>40.1578</v>
      </c>
      <c r="O10" s="63" t="n">
        <v>40.9705</v>
      </c>
      <c r="P10" s="63" t="n">
        <v>19447.56</v>
      </c>
      <c r="Q10" s="63" t="n">
        <v>50.59</v>
      </c>
      <c r="R10" s="65" t="n">
        <f aca="false">P10/3600</f>
        <v>5.402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95386.11</v>
      </c>
      <c r="I11" s="52" t="n">
        <v>179.6</v>
      </c>
      <c r="J11" s="53" t="n">
        <f aca="false">H11/3600</f>
        <v>26.4961416666667</v>
      </c>
      <c r="L11" s="51" t="n">
        <v>215691.9808</v>
      </c>
      <c r="M11" s="52" t="n">
        <v>39.0151</v>
      </c>
      <c r="N11" s="52" t="n">
        <v>39.1237</v>
      </c>
      <c r="O11" s="52" t="n">
        <v>37.7005</v>
      </c>
      <c r="P11" s="52" t="n">
        <v>75668.88</v>
      </c>
      <c r="Q11" s="52" t="n">
        <v>176.13</v>
      </c>
      <c r="R11" s="54" t="n">
        <f aca="false">P11/3600</f>
        <v>21.0191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79218.74</v>
      </c>
      <c r="I12" s="57" t="n">
        <v>162.74</v>
      </c>
      <c r="J12" s="58" t="n">
        <f aca="false">H12/3600</f>
        <v>22.0052055555556</v>
      </c>
      <c r="L12" s="56" t="n">
        <v>101794.9088</v>
      </c>
      <c r="M12" s="57" t="n">
        <v>33.7499</v>
      </c>
      <c r="N12" s="57" t="n">
        <v>37.8359</v>
      </c>
      <c r="O12" s="57" t="n">
        <v>36.4189</v>
      </c>
      <c r="P12" s="57" t="n">
        <v>65976.55</v>
      </c>
      <c r="Q12" s="57" t="n">
        <v>175.64</v>
      </c>
      <c r="R12" s="59" t="n">
        <f aca="false">P12/3600</f>
        <v>18.32681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53729.01</v>
      </c>
      <c r="I13" s="57" t="n">
        <v>122.9</v>
      </c>
      <c r="J13" s="58" t="n">
        <f aca="false">H13/3600</f>
        <v>14.924725</v>
      </c>
      <c r="L13" s="56" t="n">
        <v>29226.4016</v>
      </c>
      <c r="M13" s="57" t="n">
        <v>29.5285</v>
      </c>
      <c r="N13" s="57" t="n">
        <v>36.6957</v>
      </c>
      <c r="O13" s="57" t="n">
        <v>35.3711</v>
      </c>
      <c r="P13" s="57" t="n">
        <v>44346.67</v>
      </c>
      <c r="Q13" s="57" t="n">
        <v>122.58</v>
      </c>
      <c r="R13" s="59" t="n">
        <f aca="false">P13/3600</f>
        <v>12.31851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40745.18</v>
      </c>
      <c r="I14" s="63" t="n">
        <v>90.47</v>
      </c>
      <c r="J14" s="64" t="n">
        <f aca="false">H14/3600</f>
        <v>11.3181055555556</v>
      </c>
      <c r="L14" s="62" t="n">
        <v>7141.2672</v>
      </c>
      <c r="M14" s="63" t="n">
        <v>27.8998</v>
      </c>
      <c r="N14" s="63" t="n">
        <v>35.7624</v>
      </c>
      <c r="O14" s="63" t="n">
        <v>34.5195</v>
      </c>
      <c r="P14" s="63" t="n">
        <v>32316.49</v>
      </c>
      <c r="Q14" s="63" t="n">
        <v>90.89</v>
      </c>
      <c r="R14" s="65" t="n">
        <f aca="false">P14/3600</f>
        <v>8.97680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58058.38</v>
      </c>
      <c r="I15" s="52" t="n">
        <v>116.97</v>
      </c>
      <c r="J15" s="53" t="n">
        <f aca="false">H15/3600</f>
        <v>16.1273277777778</v>
      </c>
      <c r="L15" s="51" t="n">
        <v>23579.2464</v>
      </c>
      <c r="M15" s="52" t="n">
        <v>41.3575</v>
      </c>
      <c r="N15" s="52" t="n">
        <v>46.2156</v>
      </c>
      <c r="O15" s="52" t="n">
        <v>45.8906</v>
      </c>
      <c r="P15" s="52" t="n">
        <v>47177.07</v>
      </c>
      <c r="Q15" s="52" t="n">
        <v>114.11</v>
      </c>
      <c r="R15" s="54" t="n">
        <f aca="false">P15/3600</f>
        <v>13.10474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44143.52</v>
      </c>
      <c r="I16" s="57" t="n">
        <v>94.22</v>
      </c>
      <c r="J16" s="58" t="n">
        <f aca="false">H16/3600</f>
        <v>12.2620888888889</v>
      </c>
      <c r="L16" s="56" t="n">
        <v>5926.9104</v>
      </c>
      <c r="M16" s="57" t="n">
        <v>39.9837</v>
      </c>
      <c r="N16" s="57" t="n">
        <v>45.5059</v>
      </c>
      <c r="O16" s="57" t="n">
        <v>45.307</v>
      </c>
      <c r="P16" s="57" t="n">
        <v>36143.86</v>
      </c>
      <c r="Q16" s="57" t="n">
        <v>92.62</v>
      </c>
      <c r="R16" s="59" t="n">
        <f aca="false">P16/3600</f>
        <v>10.0399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39307.37</v>
      </c>
      <c r="I17" s="57" t="n">
        <v>85.02</v>
      </c>
      <c r="J17" s="58" t="n">
        <f aca="false">H17/3600</f>
        <v>10.9187138888889</v>
      </c>
      <c r="L17" s="56" t="n">
        <v>2438.4784</v>
      </c>
      <c r="M17" s="57" t="n">
        <v>38.703</v>
      </c>
      <c r="N17" s="57" t="n">
        <v>44.9178</v>
      </c>
      <c r="O17" s="57" t="n">
        <v>44.8775</v>
      </c>
      <c r="P17" s="57" t="n">
        <v>31636.89</v>
      </c>
      <c r="Q17" s="57" t="n">
        <v>85.02</v>
      </c>
      <c r="R17" s="59" t="n">
        <f aca="false">P17/3600</f>
        <v>8.7880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36735.4</v>
      </c>
      <c r="I18" s="63" t="n">
        <v>81.14</v>
      </c>
      <c r="J18" s="64" t="n">
        <f aca="false">H18/3600</f>
        <v>10.2042777777778</v>
      </c>
      <c r="L18" s="62" t="n">
        <v>1171.9792</v>
      </c>
      <c r="M18" s="63" t="n">
        <v>36.9787</v>
      </c>
      <c r="N18" s="63" t="n">
        <v>44.5016</v>
      </c>
      <c r="O18" s="63" t="n">
        <v>44.5172</v>
      </c>
      <c r="P18" s="63" t="n">
        <v>29286.28</v>
      </c>
      <c r="Q18" s="63" t="n">
        <v>79.92</v>
      </c>
      <c r="R18" s="65" t="n">
        <f aca="false">P18/3600</f>
        <v>8.1350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20513.27</v>
      </c>
      <c r="I19" s="74" t="n">
        <v>48.48</v>
      </c>
      <c r="J19" s="53" t="n">
        <f aca="false">H19/3600</f>
        <v>5.69813055555556</v>
      </c>
      <c r="L19" s="73" t="n">
        <v>4815.4976</v>
      </c>
      <c r="M19" s="74" t="n">
        <v>41.5877</v>
      </c>
      <c r="N19" s="74" t="n">
        <v>43.4773</v>
      </c>
      <c r="O19" s="74" t="n">
        <v>45.2375</v>
      </c>
      <c r="P19" s="74" t="n">
        <v>17242.27</v>
      </c>
      <c r="Q19" s="74" t="n">
        <v>51.54</v>
      </c>
      <c r="R19" s="53" t="n">
        <f aca="false">P19/3600</f>
        <v>4.7895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7554.69</v>
      </c>
      <c r="I20" s="76" t="n">
        <v>42.67</v>
      </c>
      <c r="J20" s="58" t="n">
        <f aca="false">H20/3600</f>
        <v>4.87630277777778</v>
      </c>
      <c r="L20" s="75" t="n">
        <v>2193.568</v>
      </c>
      <c r="M20" s="76" t="n">
        <v>39.7372</v>
      </c>
      <c r="N20" s="76" t="n">
        <v>42.1215</v>
      </c>
      <c r="O20" s="76" t="n">
        <v>43.4156</v>
      </c>
      <c r="P20" s="76" t="n">
        <v>14567.64</v>
      </c>
      <c r="Q20" s="76" t="n">
        <v>41.33</v>
      </c>
      <c r="R20" s="58" t="n">
        <f aca="false">P20/3600</f>
        <v>4.0465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5763.61</v>
      </c>
      <c r="I21" s="76" t="n">
        <v>43.43</v>
      </c>
      <c r="J21" s="58" t="n">
        <f aca="false">H21/3600</f>
        <v>4.37878055555556</v>
      </c>
      <c r="L21" s="75" t="n">
        <v>1070.8976</v>
      </c>
      <c r="M21" s="76" t="n">
        <v>37.4487</v>
      </c>
      <c r="N21" s="76" t="n">
        <v>40.9442</v>
      </c>
      <c r="O21" s="76" t="n">
        <v>42.0934</v>
      </c>
      <c r="P21" s="76" t="n">
        <v>13081.12</v>
      </c>
      <c r="Q21" s="76" t="n">
        <v>45.29</v>
      </c>
      <c r="R21" s="58" t="n">
        <f aca="false">P21/3600</f>
        <v>3.6336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4350.52</v>
      </c>
      <c r="I22" s="78" t="n">
        <v>35.15</v>
      </c>
      <c r="J22" s="64" t="n">
        <f aca="false">H22/3600</f>
        <v>3.98625555555556</v>
      </c>
      <c r="L22" s="77" t="n">
        <v>540.308</v>
      </c>
      <c r="M22" s="78" t="n">
        <v>35.0687</v>
      </c>
      <c r="N22" s="78" t="n">
        <v>40.0845</v>
      </c>
      <c r="O22" s="78" t="n">
        <v>41.2724</v>
      </c>
      <c r="P22" s="78" t="n">
        <v>11916.95</v>
      </c>
      <c r="Q22" s="78" t="n">
        <v>36.7</v>
      </c>
      <c r="R22" s="64" t="n">
        <f aca="false">P22/3600</f>
        <v>3.3102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9239.38</v>
      </c>
      <c r="I23" s="74" t="n">
        <v>49.45</v>
      </c>
      <c r="J23" s="53" t="n">
        <f aca="false">H23/3600</f>
        <v>5.34427222222222</v>
      </c>
      <c r="L23" s="73" t="n">
        <v>7748.8</v>
      </c>
      <c r="M23" s="74" t="n">
        <v>39.9889</v>
      </c>
      <c r="N23" s="74" t="n">
        <v>42.3349</v>
      </c>
      <c r="O23" s="74" t="n">
        <v>43.7025</v>
      </c>
      <c r="P23" s="74" t="n">
        <v>16328.67</v>
      </c>
      <c r="Q23" s="74" t="n">
        <v>49.08</v>
      </c>
      <c r="R23" s="53" t="n">
        <f aca="false">P23/3600</f>
        <v>4.5357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5977</v>
      </c>
      <c r="I24" s="76" t="n">
        <v>43.39</v>
      </c>
      <c r="J24" s="58" t="n">
        <f aca="false">H24/3600</f>
        <v>4.43805555555556</v>
      </c>
      <c r="L24" s="75" t="n">
        <v>3358.9672</v>
      </c>
      <c r="M24" s="76" t="n">
        <v>37.4664</v>
      </c>
      <c r="N24" s="76" t="n">
        <v>40.466</v>
      </c>
      <c r="O24" s="76" t="n">
        <v>41.4969</v>
      </c>
      <c r="P24" s="76" t="n">
        <v>13585.29</v>
      </c>
      <c r="Q24" s="76" t="n">
        <v>41.72</v>
      </c>
      <c r="R24" s="58" t="n">
        <f aca="false">P24/3600</f>
        <v>3.7736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4360.33</v>
      </c>
      <c r="I25" s="76" t="n">
        <v>40.68</v>
      </c>
      <c r="J25" s="58" t="n">
        <f aca="false">H25/3600</f>
        <v>3.98898055555556</v>
      </c>
      <c r="L25" s="75" t="n">
        <v>1539.6912</v>
      </c>
      <c r="M25" s="76" t="n">
        <v>34.878</v>
      </c>
      <c r="N25" s="76" t="n">
        <v>38.905</v>
      </c>
      <c r="O25" s="76" t="n">
        <v>39.9944</v>
      </c>
      <c r="P25" s="76" t="n">
        <v>11804.7</v>
      </c>
      <c r="Q25" s="76" t="n">
        <v>37.27</v>
      </c>
      <c r="R25" s="58" t="n">
        <f aca="false">P25/3600</f>
        <v>3.2790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3368.41</v>
      </c>
      <c r="I26" s="78" t="n">
        <v>36.3</v>
      </c>
      <c r="J26" s="64" t="n">
        <f aca="false">H26/3600</f>
        <v>3.71344722222222</v>
      </c>
      <c r="L26" s="77" t="n">
        <v>715.8072</v>
      </c>
      <c r="M26" s="78" t="n">
        <v>32.3975</v>
      </c>
      <c r="N26" s="78" t="n">
        <v>37.7503</v>
      </c>
      <c r="O26" s="78" t="n">
        <v>39.1251</v>
      </c>
      <c r="P26" s="78" t="n">
        <v>10876.17</v>
      </c>
      <c r="Q26" s="78" t="n">
        <v>35.58</v>
      </c>
      <c r="R26" s="64" t="n">
        <f aca="false">P26/3600</f>
        <v>3.0211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44099.46</v>
      </c>
      <c r="I27" s="74" t="n">
        <v>98.4</v>
      </c>
      <c r="J27" s="53" t="n">
        <f aca="false">H27/3600</f>
        <v>12.24985</v>
      </c>
      <c r="L27" s="73" t="n">
        <v>18237.1456</v>
      </c>
      <c r="M27" s="74" t="n">
        <v>38.4376</v>
      </c>
      <c r="N27" s="74" t="n">
        <v>40.0846</v>
      </c>
      <c r="O27" s="74" t="n">
        <v>43.5299</v>
      </c>
      <c r="P27" s="74" t="n">
        <v>37578.35</v>
      </c>
      <c r="Q27" s="74" t="n">
        <v>94.97</v>
      </c>
      <c r="R27" s="53" t="n">
        <f aca="false">P27/3600</f>
        <v>10.4384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34977.98</v>
      </c>
      <c r="I28" s="76" t="n">
        <v>75.98</v>
      </c>
      <c r="J28" s="58" t="n">
        <f aca="false">H28/3600</f>
        <v>9.71610555555556</v>
      </c>
      <c r="L28" s="75" t="n">
        <v>5831.3648</v>
      </c>
      <c r="M28" s="76" t="n">
        <v>36.8133</v>
      </c>
      <c r="N28" s="76" t="n">
        <v>39.0603</v>
      </c>
      <c r="O28" s="76" t="n">
        <v>41.8394</v>
      </c>
      <c r="P28" s="76" t="n">
        <v>29272.04</v>
      </c>
      <c r="Q28" s="76" t="n">
        <v>75.51</v>
      </c>
      <c r="R28" s="58" t="n">
        <f aca="false">P28/3600</f>
        <v>8.1311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31486.81</v>
      </c>
      <c r="I29" s="76" t="n">
        <v>70.58</v>
      </c>
      <c r="J29" s="58" t="n">
        <f aca="false">H29/3600</f>
        <v>8.74633611111111</v>
      </c>
      <c r="L29" s="75" t="n">
        <v>2712.3424</v>
      </c>
      <c r="M29" s="76" t="n">
        <v>34.8914</v>
      </c>
      <c r="N29" s="76" t="n">
        <v>38.2321</v>
      </c>
      <c r="O29" s="76" t="n">
        <v>40.3135</v>
      </c>
      <c r="P29" s="76" t="n">
        <v>26250.14</v>
      </c>
      <c r="Q29" s="76" t="n">
        <v>70.05</v>
      </c>
      <c r="R29" s="58" t="n">
        <f aca="false">P29/3600</f>
        <v>7.2917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9017.27</v>
      </c>
      <c r="I30" s="78" t="n">
        <v>67.3</v>
      </c>
      <c r="J30" s="64" t="n">
        <f aca="false">H30/3600</f>
        <v>8.06035277777778</v>
      </c>
      <c r="L30" s="77" t="n">
        <v>1374.4944</v>
      </c>
      <c r="M30" s="78" t="n">
        <v>32.7142</v>
      </c>
      <c r="N30" s="78" t="n">
        <v>37.5289</v>
      </c>
      <c r="O30" s="78" t="n">
        <v>39.1464</v>
      </c>
      <c r="P30" s="78" t="n">
        <v>24066.43</v>
      </c>
      <c r="Q30" s="78" t="n">
        <v>65.13</v>
      </c>
      <c r="R30" s="64" t="n">
        <f aca="false">P30/3600</f>
        <v>6.6851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50522.51</v>
      </c>
      <c r="I31" s="74" t="n">
        <v>107.36</v>
      </c>
      <c r="J31" s="53" t="n">
        <f aca="false">H31/3600</f>
        <v>14.0340305555556</v>
      </c>
      <c r="L31" s="73" t="n">
        <v>17582.5272</v>
      </c>
      <c r="M31" s="74" t="n">
        <v>39.1403</v>
      </c>
      <c r="N31" s="74" t="n">
        <v>43.7643</v>
      </c>
      <c r="O31" s="74" t="n">
        <v>44.9726</v>
      </c>
      <c r="P31" s="74" t="n">
        <v>42749.85</v>
      </c>
      <c r="Q31" s="74" t="n">
        <v>112.07</v>
      </c>
      <c r="R31" s="53" t="n">
        <f aca="false">P31/3600</f>
        <v>11.8749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41436.73</v>
      </c>
      <c r="I32" s="76" t="n">
        <v>89.9</v>
      </c>
      <c r="J32" s="58" t="n">
        <f aca="false">H32/3600</f>
        <v>11.5102027777778</v>
      </c>
      <c r="L32" s="75" t="n">
        <v>6115.3512</v>
      </c>
      <c r="M32" s="76" t="n">
        <v>37.4574</v>
      </c>
      <c r="N32" s="76" t="n">
        <v>42.4967</v>
      </c>
      <c r="O32" s="76" t="n">
        <v>42.9976</v>
      </c>
      <c r="P32" s="76" t="n">
        <v>34936.94</v>
      </c>
      <c r="Q32" s="76" t="n">
        <v>89.43</v>
      </c>
      <c r="R32" s="58" t="n">
        <f aca="false">P32/3600</f>
        <v>9.7047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36825.37</v>
      </c>
      <c r="I33" s="76" t="n">
        <v>81.53</v>
      </c>
      <c r="J33" s="58" t="n">
        <f aca="false">H33/3600</f>
        <v>10.2292694444444</v>
      </c>
      <c r="L33" s="75" t="n">
        <v>2848.72</v>
      </c>
      <c r="M33" s="76" t="n">
        <v>35.612</v>
      </c>
      <c r="N33" s="76" t="n">
        <v>41.2906</v>
      </c>
      <c r="O33" s="76" t="n">
        <v>41.2093</v>
      </c>
      <c r="P33" s="76" t="n">
        <v>30888.75</v>
      </c>
      <c r="Q33" s="76" t="n">
        <v>94.36</v>
      </c>
      <c r="R33" s="58" t="n">
        <f aca="false">P33/3600</f>
        <v>8.5802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34022.82</v>
      </c>
      <c r="I34" s="78" t="n">
        <v>76</v>
      </c>
      <c r="J34" s="64" t="n">
        <f aca="false">H34/3600</f>
        <v>9.45078333333333</v>
      </c>
      <c r="L34" s="77" t="n">
        <v>1477.6504</v>
      </c>
      <c r="M34" s="78" t="n">
        <v>33.6262</v>
      </c>
      <c r="N34" s="78" t="n">
        <v>40.3401</v>
      </c>
      <c r="O34" s="78" t="n">
        <v>39.9008</v>
      </c>
      <c r="P34" s="78" t="n">
        <v>28106.22</v>
      </c>
      <c r="Q34" s="78" t="n">
        <v>76.67</v>
      </c>
      <c r="R34" s="64" t="n">
        <f aca="false">P34/3600</f>
        <v>7.8072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61631.53</v>
      </c>
      <c r="I35" s="74" t="n">
        <v>150.34</v>
      </c>
      <c r="J35" s="53" t="n">
        <f aca="false">H35/3600</f>
        <v>17.1198694444444</v>
      </c>
      <c r="L35" s="73" t="n">
        <v>39201.22</v>
      </c>
      <c r="M35" s="74" t="n">
        <v>37.3714</v>
      </c>
      <c r="N35" s="74" t="n">
        <v>42.1055</v>
      </c>
      <c r="O35" s="74" t="n">
        <v>44.2862</v>
      </c>
      <c r="P35" s="74" t="n">
        <v>51590.65</v>
      </c>
      <c r="Q35" s="74" t="n">
        <v>143.62</v>
      </c>
      <c r="R35" s="53" t="n">
        <f aca="false">P35/3600</f>
        <v>14.3307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41738.98</v>
      </c>
      <c r="I36" s="76" t="n">
        <v>99.73</v>
      </c>
      <c r="J36" s="58" t="n">
        <f aca="false">H36/3600</f>
        <v>11.5941611111111</v>
      </c>
      <c r="L36" s="75" t="n">
        <v>7349.144</v>
      </c>
      <c r="M36" s="76" t="n">
        <v>35.2625</v>
      </c>
      <c r="N36" s="76" t="n">
        <v>40.8233</v>
      </c>
      <c r="O36" s="76" t="n">
        <v>43.1541</v>
      </c>
      <c r="P36" s="76" t="n">
        <v>35195.71</v>
      </c>
      <c r="Q36" s="76" t="n">
        <v>99.37</v>
      </c>
      <c r="R36" s="58" t="n">
        <f aca="false">P36/3600</f>
        <v>9.7765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35670.19</v>
      </c>
      <c r="I37" s="76" t="n">
        <v>86.54</v>
      </c>
      <c r="J37" s="58" t="n">
        <f aca="false">H37/3600</f>
        <v>9.90838611111111</v>
      </c>
      <c r="L37" s="75" t="n">
        <v>2317.5944</v>
      </c>
      <c r="M37" s="76" t="n">
        <v>33.8073</v>
      </c>
      <c r="N37" s="76" t="n">
        <v>39.6395</v>
      </c>
      <c r="O37" s="76" t="n">
        <v>42.1313</v>
      </c>
      <c r="P37" s="76" t="n">
        <v>29825.46</v>
      </c>
      <c r="Q37" s="76" t="n">
        <v>86.38</v>
      </c>
      <c r="R37" s="58" t="n">
        <f aca="false">P37/3600</f>
        <v>8.284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34359.5</v>
      </c>
      <c r="I38" s="78" t="n">
        <v>83.95</v>
      </c>
      <c r="J38" s="64" t="n">
        <f aca="false">H38/3600</f>
        <v>9.54430555555556</v>
      </c>
      <c r="L38" s="77" t="n">
        <v>996.492</v>
      </c>
      <c r="M38" s="78" t="n">
        <v>31.9245</v>
      </c>
      <c r="N38" s="78" t="n">
        <v>38.7433</v>
      </c>
      <c r="O38" s="78" t="n">
        <v>41.3387</v>
      </c>
      <c r="P38" s="78" t="n">
        <v>28102.83</v>
      </c>
      <c r="Q38" s="78" t="n">
        <v>83.06</v>
      </c>
      <c r="R38" s="64" t="n">
        <f aca="false">P38/3600</f>
        <v>7.8063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9495.41</v>
      </c>
      <c r="I39" s="74" t="n">
        <v>20.96</v>
      </c>
      <c r="J39" s="53" t="n">
        <f aca="false">H39/3600</f>
        <v>2.63761388888889</v>
      </c>
      <c r="L39" s="73" t="n">
        <v>3574.7808</v>
      </c>
      <c r="M39" s="74" t="n">
        <v>40.3048</v>
      </c>
      <c r="N39" s="74" t="n">
        <v>42.9357</v>
      </c>
      <c r="O39" s="74" t="n">
        <v>43.463</v>
      </c>
      <c r="P39" s="74" t="n">
        <v>7544.95</v>
      </c>
      <c r="Q39" s="74" t="n">
        <v>19.3</v>
      </c>
      <c r="R39" s="53" t="n">
        <f aca="false">P39/3600</f>
        <v>2.0958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8122.86</v>
      </c>
      <c r="I40" s="76" t="n">
        <v>17.91</v>
      </c>
      <c r="J40" s="58" t="n">
        <f aca="false">H40/3600</f>
        <v>2.25635</v>
      </c>
      <c r="L40" s="75" t="n">
        <v>1707.5304</v>
      </c>
      <c r="M40" s="76" t="n">
        <v>37.2173</v>
      </c>
      <c r="N40" s="76" t="n">
        <v>40.5786</v>
      </c>
      <c r="O40" s="76" t="n">
        <v>40.722</v>
      </c>
      <c r="P40" s="76" t="n">
        <v>6661.43</v>
      </c>
      <c r="Q40" s="76" t="n">
        <v>17.56</v>
      </c>
      <c r="R40" s="58" t="n">
        <f aca="false">P40/3600</f>
        <v>1.8503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7055.8</v>
      </c>
      <c r="I41" s="76" t="n">
        <v>15.43</v>
      </c>
      <c r="J41" s="58" t="n">
        <f aca="false">H41/3600</f>
        <v>1.95994444444444</v>
      </c>
      <c r="L41" s="75" t="n">
        <v>834.0624</v>
      </c>
      <c r="M41" s="76" t="n">
        <v>34.33</v>
      </c>
      <c r="N41" s="76" t="n">
        <v>38.5576</v>
      </c>
      <c r="O41" s="76" t="n">
        <v>38.4799</v>
      </c>
      <c r="P41" s="76" t="n">
        <v>5906.8</v>
      </c>
      <c r="Q41" s="76" t="n">
        <v>15.44</v>
      </c>
      <c r="R41" s="58" t="n">
        <f aca="false">P41/3600</f>
        <v>1.6407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6337.2</v>
      </c>
      <c r="I42" s="78" t="n">
        <v>13.91</v>
      </c>
      <c r="J42" s="64" t="n">
        <f aca="false">H42/3600</f>
        <v>1.76033333333333</v>
      </c>
      <c r="L42" s="77" t="n">
        <v>438.0784</v>
      </c>
      <c r="M42" s="78" t="n">
        <v>31.8396</v>
      </c>
      <c r="N42" s="78" t="n">
        <v>37.0447</v>
      </c>
      <c r="O42" s="78" t="n">
        <v>36.8556</v>
      </c>
      <c r="P42" s="78" t="n">
        <v>5251.73</v>
      </c>
      <c r="Q42" s="78" t="n">
        <v>14.68</v>
      </c>
      <c r="R42" s="64" t="n">
        <f aca="false">P42/3600</f>
        <v>1.4588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10352.85</v>
      </c>
      <c r="I43" s="74" t="n">
        <v>23.42</v>
      </c>
      <c r="J43" s="53" t="n">
        <f aca="false">H43/3600</f>
        <v>2.87579166666667</v>
      </c>
      <c r="L43" s="73" t="n">
        <v>3753.9792</v>
      </c>
      <c r="M43" s="74" t="n">
        <v>40.1025</v>
      </c>
      <c r="N43" s="74" t="n">
        <v>43.4357</v>
      </c>
      <c r="O43" s="74" t="n">
        <v>44.9138</v>
      </c>
      <c r="P43" s="74" t="n">
        <v>8388.84</v>
      </c>
      <c r="Q43" s="74" t="n">
        <v>21.87</v>
      </c>
      <c r="R43" s="53" t="n">
        <f aca="false">P43/3600</f>
        <v>2.3302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8843.49</v>
      </c>
      <c r="I44" s="76" t="n">
        <v>21.78</v>
      </c>
      <c r="J44" s="58" t="n">
        <f aca="false">H44/3600</f>
        <v>2.456525</v>
      </c>
      <c r="L44" s="75" t="n">
        <v>1760.8944</v>
      </c>
      <c r="M44" s="76" t="n">
        <v>37.5507</v>
      </c>
      <c r="N44" s="76" t="n">
        <v>41.5286</v>
      </c>
      <c r="O44" s="76" t="n">
        <v>42.6511</v>
      </c>
      <c r="P44" s="76" t="n">
        <v>7120.13</v>
      </c>
      <c r="Q44" s="76" t="n">
        <v>18.86</v>
      </c>
      <c r="R44" s="58" t="n">
        <f aca="false">P44/3600</f>
        <v>1.9778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7865.1</v>
      </c>
      <c r="I45" s="76" t="n">
        <v>18.29</v>
      </c>
      <c r="J45" s="58" t="n">
        <f aca="false">H45/3600</f>
        <v>2.18475</v>
      </c>
      <c r="L45" s="75" t="n">
        <v>876.3056</v>
      </c>
      <c r="M45" s="76" t="n">
        <v>34.7917</v>
      </c>
      <c r="N45" s="76" t="n">
        <v>39.9019</v>
      </c>
      <c r="O45" s="76" t="n">
        <v>40.8047</v>
      </c>
      <c r="P45" s="76" t="n">
        <v>6435.8</v>
      </c>
      <c r="Q45" s="76" t="n">
        <v>18.64</v>
      </c>
      <c r="R45" s="58" t="n">
        <f aca="false">P45/3600</f>
        <v>1.787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7224.83</v>
      </c>
      <c r="I46" s="78" t="n">
        <v>16.98</v>
      </c>
      <c r="J46" s="64" t="n">
        <f aca="false">H46/3600</f>
        <v>2.00689722222222</v>
      </c>
      <c r="L46" s="77" t="n">
        <v>453.2984</v>
      </c>
      <c r="M46" s="78" t="n">
        <v>32.0491</v>
      </c>
      <c r="N46" s="78" t="n">
        <v>38.6092</v>
      </c>
      <c r="O46" s="78" t="n">
        <v>39.4483</v>
      </c>
      <c r="P46" s="78" t="n">
        <v>5926.73</v>
      </c>
      <c r="Q46" s="78" t="n">
        <v>16.99</v>
      </c>
      <c r="R46" s="64" t="n">
        <f aca="false">P46/3600</f>
        <v>1.6463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10067.75</v>
      </c>
      <c r="I47" s="74" t="n">
        <v>23.51</v>
      </c>
      <c r="J47" s="53" t="n">
        <f aca="false">H47/3600</f>
        <v>2.79659722222222</v>
      </c>
      <c r="L47" s="73" t="n">
        <v>6964.1768</v>
      </c>
      <c r="M47" s="74" t="n">
        <v>38.116</v>
      </c>
      <c r="N47" s="74" t="n">
        <v>41.217</v>
      </c>
      <c r="O47" s="74" t="n">
        <v>42.2317</v>
      </c>
      <c r="P47" s="74" t="n">
        <v>8418.02</v>
      </c>
      <c r="Q47" s="74" t="n">
        <v>24.11</v>
      </c>
      <c r="R47" s="53" t="n">
        <f aca="false">P47/3600</f>
        <v>2.3383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8461.32</v>
      </c>
      <c r="I48" s="76" t="n">
        <v>20.6</v>
      </c>
      <c r="J48" s="58" t="n">
        <f aca="false">H48/3600</f>
        <v>2.35036666666667</v>
      </c>
      <c r="L48" s="75" t="n">
        <v>3178.4672</v>
      </c>
      <c r="M48" s="76" t="n">
        <v>34.558</v>
      </c>
      <c r="N48" s="76" t="n">
        <v>38.743</v>
      </c>
      <c r="O48" s="76" t="n">
        <v>39.6363</v>
      </c>
      <c r="P48" s="76" t="n">
        <v>6733.32</v>
      </c>
      <c r="Q48" s="76" t="n">
        <v>18.8</v>
      </c>
      <c r="R48" s="58" t="n">
        <f aca="false">P48/3600</f>
        <v>1.8703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7008.64</v>
      </c>
      <c r="I49" s="76" t="n">
        <v>17.23</v>
      </c>
      <c r="J49" s="58" t="n">
        <f aca="false">H49/3600</f>
        <v>1.94684444444444</v>
      </c>
      <c r="L49" s="75" t="n">
        <v>1482.868</v>
      </c>
      <c r="M49" s="76" t="n">
        <v>31.3812</v>
      </c>
      <c r="N49" s="76" t="n">
        <v>36.9339</v>
      </c>
      <c r="O49" s="76" t="n">
        <v>37.7221</v>
      </c>
      <c r="P49" s="76" t="n">
        <v>5754.92</v>
      </c>
      <c r="Q49" s="76" t="n">
        <v>16.67</v>
      </c>
      <c r="R49" s="58" t="n">
        <f aca="false">P49/3600</f>
        <v>1.5985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6354.96</v>
      </c>
      <c r="I50" s="78" t="n">
        <v>15.53</v>
      </c>
      <c r="J50" s="64" t="n">
        <f aca="false">H50/3600</f>
        <v>1.76526666666667</v>
      </c>
      <c r="L50" s="77" t="n">
        <v>686.6024</v>
      </c>
      <c r="M50" s="78" t="n">
        <v>28.4391</v>
      </c>
      <c r="N50" s="78" t="n">
        <v>35.6487</v>
      </c>
      <c r="O50" s="78" t="n">
        <v>36.3655</v>
      </c>
      <c r="P50" s="78" t="n">
        <v>5209.73</v>
      </c>
      <c r="Q50" s="78" t="n">
        <v>15.58</v>
      </c>
      <c r="R50" s="64" t="n">
        <f aca="false">P50/3600</f>
        <v>1.4471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7454.5</v>
      </c>
      <c r="I51" s="74" t="n">
        <v>16.7</v>
      </c>
      <c r="J51" s="53" t="n">
        <f aca="false">H51/3600</f>
        <v>2.07069444444444</v>
      </c>
      <c r="L51" s="73" t="n">
        <v>4901.3432</v>
      </c>
      <c r="M51" s="74" t="n">
        <v>38.975</v>
      </c>
      <c r="N51" s="74" t="n">
        <v>41.3234</v>
      </c>
      <c r="O51" s="74" t="n">
        <v>42.7691</v>
      </c>
      <c r="P51" s="74" t="n">
        <v>6115.46</v>
      </c>
      <c r="Q51" s="74" t="n">
        <v>15.86</v>
      </c>
      <c r="R51" s="53" t="n">
        <f aca="false">P51/3600</f>
        <v>1.6987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6209.62</v>
      </c>
      <c r="I52" s="76" t="n">
        <v>13.33</v>
      </c>
      <c r="J52" s="58" t="n">
        <f aca="false">H52/3600</f>
        <v>1.72489444444444</v>
      </c>
      <c r="L52" s="75" t="n">
        <v>2081.1192</v>
      </c>
      <c r="M52" s="76" t="n">
        <v>35.7464</v>
      </c>
      <c r="N52" s="76" t="n">
        <v>38.9758</v>
      </c>
      <c r="O52" s="76" t="n">
        <v>40.573</v>
      </c>
      <c r="P52" s="76" t="n">
        <v>4986.08</v>
      </c>
      <c r="Q52" s="76" t="n">
        <v>12.29</v>
      </c>
      <c r="R52" s="58" t="n">
        <f aca="false">P52/3600</f>
        <v>1.3850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5309.81</v>
      </c>
      <c r="I53" s="76" t="n">
        <v>11.2</v>
      </c>
      <c r="J53" s="58" t="n">
        <f aca="false">H53/3600</f>
        <v>1.47494722222222</v>
      </c>
      <c r="L53" s="75" t="n">
        <v>962.5904</v>
      </c>
      <c r="M53" s="76" t="n">
        <v>32.8693</v>
      </c>
      <c r="N53" s="76" t="n">
        <v>37.1409</v>
      </c>
      <c r="O53" s="76" t="n">
        <v>38.8971</v>
      </c>
      <c r="P53" s="76" t="n">
        <v>4334.99</v>
      </c>
      <c r="Q53" s="76" t="n">
        <v>11.12</v>
      </c>
      <c r="R53" s="58" t="n">
        <f aca="false">P53/3600</f>
        <v>1.2041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4514.97</v>
      </c>
      <c r="I54" s="78" t="n">
        <v>9.77</v>
      </c>
      <c r="J54" s="64" t="n">
        <f aca="false">H54/3600</f>
        <v>1.25415833333333</v>
      </c>
      <c r="L54" s="77" t="n">
        <v>466.3808</v>
      </c>
      <c r="M54" s="78" t="n">
        <v>30.2462</v>
      </c>
      <c r="N54" s="78" t="n">
        <v>35.8762</v>
      </c>
      <c r="O54" s="78" t="n">
        <v>37.6272</v>
      </c>
      <c r="P54" s="78" t="n">
        <v>4310.34</v>
      </c>
      <c r="Q54" s="78" t="n">
        <v>12.13</v>
      </c>
      <c r="R54" s="64" t="n">
        <f aca="false">P54/3600</f>
        <v>1.1973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2501.9</v>
      </c>
      <c r="I55" s="74" t="n">
        <v>6.38</v>
      </c>
      <c r="J55" s="53" t="n">
        <f aca="false">H55/3600</f>
        <v>0.694972222222222</v>
      </c>
      <c r="L55" s="73" t="n">
        <v>1582.132</v>
      </c>
      <c r="M55" s="74" t="n">
        <v>40.5026</v>
      </c>
      <c r="N55" s="74" t="n">
        <v>43.7265</v>
      </c>
      <c r="O55" s="74" t="n">
        <v>42.8718</v>
      </c>
      <c r="P55" s="74" t="n">
        <v>1982.92</v>
      </c>
      <c r="Q55" s="74" t="n">
        <v>5.93</v>
      </c>
      <c r="R55" s="53" t="n">
        <f aca="false">P55/3600</f>
        <v>0.5508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2168.77</v>
      </c>
      <c r="I56" s="76" t="n">
        <v>5.46</v>
      </c>
      <c r="J56" s="58" t="n">
        <f aca="false">H56/3600</f>
        <v>0.602436111111111</v>
      </c>
      <c r="L56" s="75" t="n">
        <v>787.7968</v>
      </c>
      <c r="M56" s="76" t="n">
        <v>36.7675</v>
      </c>
      <c r="N56" s="76" t="n">
        <v>41.1024</v>
      </c>
      <c r="O56" s="76" t="n">
        <v>39.8688</v>
      </c>
      <c r="P56" s="76" t="n">
        <v>1784.06</v>
      </c>
      <c r="Q56" s="76" t="n">
        <v>5.57</v>
      </c>
      <c r="R56" s="58" t="n">
        <f aca="false">P56/3600</f>
        <v>0.4955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869.72</v>
      </c>
      <c r="I57" s="76" t="n">
        <v>4.87</v>
      </c>
      <c r="J57" s="58" t="n">
        <f aca="false">H57/3600</f>
        <v>0.519366666666667</v>
      </c>
      <c r="L57" s="75" t="n">
        <v>385.4192</v>
      </c>
      <c r="M57" s="76" t="n">
        <v>33.4293</v>
      </c>
      <c r="N57" s="76" t="n">
        <v>39.1121</v>
      </c>
      <c r="O57" s="76" t="n">
        <v>37.5846</v>
      </c>
      <c r="P57" s="76" t="n">
        <v>1507.5</v>
      </c>
      <c r="Q57" s="76" t="n">
        <v>4.57</v>
      </c>
      <c r="R57" s="58" t="n">
        <f aca="false">P57/3600</f>
        <v>0.41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680.89</v>
      </c>
      <c r="I58" s="78" t="n">
        <v>4.38</v>
      </c>
      <c r="J58" s="64" t="n">
        <f aca="false">H58/3600</f>
        <v>0.466913888888889</v>
      </c>
      <c r="L58" s="77" t="n">
        <v>197.504</v>
      </c>
      <c r="M58" s="78" t="n">
        <v>30.6553</v>
      </c>
      <c r="N58" s="78" t="n">
        <v>37.6719</v>
      </c>
      <c r="O58" s="78" t="n">
        <v>35.9849</v>
      </c>
      <c r="P58" s="78" t="n">
        <v>1391.91</v>
      </c>
      <c r="Q58" s="78" t="n">
        <v>4.44</v>
      </c>
      <c r="R58" s="64" t="n">
        <f aca="false">P58/3600</f>
        <v>0.3866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709.08</v>
      </c>
      <c r="I59" s="74" t="n">
        <v>7.12</v>
      </c>
      <c r="J59" s="53" t="n">
        <f aca="false">H59/3600</f>
        <v>0.752522222222222</v>
      </c>
      <c r="L59" s="73" t="n">
        <v>1632.1576</v>
      </c>
      <c r="M59" s="74" t="n">
        <v>37.8805</v>
      </c>
      <c r="N59" s="74" t="n">
        <v>42.9998</v>
      </c>
      <c r="O59" s="74" t="n">
        <v>44.0008</v>
      </c>
      <c r="P59" s="74" t="n">
        <v>2214.38</v>
      </c>
      <c r="Q59" s="74" t="n">
        <v>7.4</v>
      </c>
      <c r="R59" s="53" t="n">
        <f aca="false">P59/3600</f>
        <v>0.6151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2106.89</v>
      </c>
      <c r="I60" s="76" t="n">
        <v>6.21</v>
      </c>
      <c r="J60" s="58" t="n">
        <f aca="false">H60/3600</f>
        <v>0.585247222222222</v>
      </c>
      <c r="L60" s="75" t="n">
        <v>644.464</v>
      </c>
      <c r="M60" s="76" t="n">
        <v>34.5181</v>
      </c>
      <c r="N60" s="76" t="n">
        <v>40.9849</v>
      </c>
      <c r="O60" s="76" t="n">
        <v>41.9593</v>
      </c>
      <c r="P60" s="76" t="n">
        <v>1830.84</v>
      </c>
      <c r="Q60" s="76" t="n">
        <v>6.09</v>
      </c>
      <c r="R60" s="58" t="n">
        <f aca="false">P60/3600</f>
        <v>0.5085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763.34</v>
      </c>
      <c r="I61" s="76" t="n">
        <v>5.16</v>
      </c>
      <c r="J61" s="58" t="n">
        <f aca="false">H61/3600</f>
        <v>0.489816666666667</v>
      </c>
      <c r="L61" s="75" t="n">
        <v>291.1744</v>
      </c>
      <c r="M61" s="76" t="n">
        <v>31.6511</v>
      </c>
      <c r="N61" s="76" t="n">
        <v>39.5472</v>
      </c>
      <c r="O61" s="76" t="n">
        <v>40.4574</v>
      </c>
      <c r="P61" s="76" t="n">
        <v>1446.78</v>
      </c>
      <c r="Q61" s="76" t="n">
        <v>5.42</v>
      </c>
      <c r="R61" s="58" t="n">
        <f aca="false">P61/3600</f>
        <v>0.401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643.13</v>
      </c>
      <c r="I62" s="78" t="n">
        <v>5.15</v>
      </c>
      <c r="J62" s="64" t="n">
        <f aca="false">H62/3600</f>
        <v>0.456425</v>
      </c>
      <c r="L62" s="77" t="n">
        <v>143.2104</v>
      </c>
      <c r="M62" s="78" t="n">
        <v>28.8605</v>
      </c>
      <c r="N62" s="78" t="n">
        <v>38.5181</v>
      </c>
      <c r="O62" s="78" t="n">
        <v>39.2962</v>
      </c>
      <c r="P62" s="78" t="n">
        <v>1296.57</v>
      </c>
      <c r="Q62" s="78" t="n">
        <v>5.13</v>
      </c>
      <c r="R62" s="64" t="n">
        <f aca="false">P62/3600</f>
        <v>0.3601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2262.9</v>
      </c>
      <c r="I63" s="74" t="n">
        <v>6.03</v>
      </c>
      <c r="J63" s="53" t="n">
        <f aca="false">H63/3600</f>
        <v>0.628583333333333</v>
      </c>
      <c r="L63" s="73" t="n">
        <v>1674.4696</v>
      </c>
      <c r="M63" s="74" t="n">
        <v>38.0743</v>
      </c>
      <c r="N63" s="74" t="n">
        <v>41.1003</v>
      </c>
      <c r="O63" s="74" t="n">
        <v>42.0041</v>
      </c>
      <c r="P63" s="74" t="n">
        <v>1833.28</v>
      </c>
      <c r="Q63" s="74" t="n">
        <v>5.91</v>
      </c>
      <c r="R63" s="53" t="n">
        <f aca="false">P63/3600</f>
        <v>0.5092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857.68</v>
      </c>
      <c r="I64" s="76" t="n">
        <v>5.23</v>
      </c>
      <c r="J64" s="58" t="n">
        <f aca="false">H64/3600</f>
        <v>0.516022222222222</v>
      </c>
      <c r="L64" s="75" t="n">
        <v>769.0336</v>
      </c>
      <c r="M64" s="76" t="n">
        <v>34.6498</v>
      </c>
      <c r="N64" s="76" t="n">
        <v>38.5802</v>
      </c>
      <c r="O64" s="76" t="n">
        <v>39.3224</v>
      </c>
      <c r="P64" s="76" t="n">
        <v>1497.19</v>
      </c>
      <c r="Q64" s="76" t="n">
        <v>4.96</v>
      </c>
      <c r="R64" s="58" t="n">
        <f aca="false">P64/3600</f>
        <v>0.4158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584.4</v>
      </c>
      <c r="I65" s="76" t="n">
        <v>4.43</v>
      </c>
      <c r="J65" s="58" t="n">
        <f aca="false">H65/3600</f>
        <v>0.440111111111111</v>
      </c>
      <c r="L65" s="75" t="n">
        <v>356.4632</v>
      </c>
      <c r="M65" s="76" t="n">
        <v>31.4353</v>
      </c>
      <c r="N65" s="76" t="n">
        <v>36.6466</v>
      </c>
      <c r="O65" s="76" t="n">
        <v>37.2744</v>
      </c>
      <c r="P65" s="76" t="n">
        <v>1266.89</v>
      </c>
      <c r="Q65" s="76" t="n">
        <v>4.19</v>
      </c>
      <c r="R65" s="58" t="n">
        <f aca="false">P65/3600</f>
        <v>0.3519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397.1</v>
      </c>
      <c r="I66" s="78" t="n">
        <v>3.92</v>
      </c>
      <c r="J66" s="64" t="n">
        <f aca="false">H66/3600</f>
        <v>0.388083333333333</v>
      </c>
      <c r="L66" s="77" t="n">
        <v>164.404</v>
      </c>
      <c r="M66" s="78" t="n">
        <v>28.5585</v>
      </c>
      <c r="N66" s="78" t="n">
        <v>35.2837</v>
      </c>
      <c r="O66" s="78" t="n">
        <v>35.8473</v>
      </c>
      <c r="P66" s="78" t="n">
        <v>1129.82</v>
      </c>
      <c r="Q66" s="78" t="n">
        <v>4.04</v>
      </c>
      <c r="R66" s="64" t="n">
        <f aca="false">P66/3600</f>
        <v>0.3138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748.24</v>
      </c>
      <c r="I67" s="74" t="n">
        <v>4.49</v>
      </c>
      <c r="J67" s="53" t="n">
        <f aca="false">H67/3600</f>
        <v>0.485622222222222</v>
      </c>
      <c r="L67" s="73" t="n">
        <v>1262.3696</v>
      </c>
      <c r="M67" s="74" t="n">
        <v>39.3269</v>
      </c>
      <c r="N67" s="74" t="n">
        <v>41.3551</v>
      </c>
      <c r="O67" s="74" t="n">
        <v>42.4152</v>
      </c>
      <c r="P67" s="74" t="n">
        <v>1382.69</v>
      </c>
      <c r="Q67" s="74" t="n">
        <v>4.14</v>
      </c>
      <c r="R67" s="53" t="n">
        <f aca="false">P67/3600</f>
        <v>0.3840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463.99</v>
      </c>
      <c r="I68" s="76" t="n">
        <v>3.62</v>
      </c>
      <c r="J68" s="58" t="n">
        <f aca="false">H68/3600</f>
        <v>0.406663888888889</v>
      </c>
      <c r="L68" s="75" t="n">
        <v>614.7832</v>
      </c>
      <c r="M68" s="76" t="n">
        <v>35.5801</v>
      </c>
      <c r="N68" s="76" t="n">
        <v>38.6221</v>
      </c>
      <c r="O68" s="76" t="n">
        <v>39.8677</v>
      </c>
      <c r="P68" s="76" t="n">
        <v>1197.47</v>
      </c>
      <c r="Q68" s="76" t="n">
        <v>3.69</v>
      </c>
      <c r="R68" s="58" t="n">
        <f aca="false">P68/3600</f>
        <v>0.3326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1277.48</v>
      </c>
      <c r="I69" s="76" t="n">
        <v>3.26</v>
      </c>
      <c r="J69" s="58" t="n">
        <f aca="false">H69/3600</f>
        <v>0.354855555555556</v>
      </c>
      <c r="L69" s="75" t="n">
        <v>294.4464</v>
      </c>
      <c r="M69" s="76" t="n">
        <v>32.2065</v>
      </c>
      <c r="N69" s="76" t="n">
        <v>36.6845</v>
      </c>
      <c r="O69" s="76" t="n">
        <v>37.9254</v>
      </c>
      <c r="P69" s="76" t="n">
        <v>1015.97</v>
      </c>
      <c r="Q69" s="76" t="n">
        <v>3.08</v>
      </c>
      <c r="R69" s="58" t="n">
        <f aca="false">P69/3600</f>
        <v>0.2822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1087.41</v>
      </c>
      <c r="I70" s="78" t="n">
        <v>2.92</v>
      </c>
      <c r="J70" s="64" t="n">
        <f aca="false">H70/3600</f>
        <v>0.302058333333333</v>
      </c>
      <c r="L70" s="77" t="n">
        <v>145.1152</v>
      </c>
      <c r="M70" s="78" t="n">
        <v>29.4481</v>
      </c>
      <c r="N70" s="78" t="n">
        <v>35.2972</v>
      </c>
      <c r="O70" s="78" t="n">
        <v>36.4334</v>
      </c>
      <c r="P70" s="78" t="n">
        <v>871.07</v>
      </c>
      <c r="Q70" s="78" t="n">
        <v>2.63</v>
      </c>
      <c r="R70" s="64" t="n">
        <f aca="false">P70/3600</f>
        <v>0.2419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9313.03</v>
      </c>
      <c r="I83" s="74" t="n">
        <v>20.71</v>
      </c>
      <c r="J83" s="53" t="n">
        <f aca="false">H83/3600</f>
        <v>2.58695277777778</v>
      </c>
      <c r="L83" s="73" t="n">
        <v>3754.0616</v>
      </c>
      <c r="M83" s="74" t="n">
        <v>40.4272</v>
      </c>
      <c r="N83" s="74" t="n">
        <v>42.8323</v>
      </c>
      <c r="O83" s="74" t="n">
        <v>43.3247</v>
      </c>
      <c r="P83" s="74" t="n">
        <v>7537.41</v>
      </c>
      <c r="Q83" s="74" t="n">
        <v>19.46</v>
      </c>
      <c r="R83" s="53" t="n">
        <f aca="false">P83/3600</f>
        <v>2.093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7907.42</v>
      </c>
      <c r="I84" s="76" t="n">
        <v>17.2</v>
      </c>
      <c r="J84" s="58" t="n">
        <f aca="false">H84/3600</f>
        <v>2.19650555555556</v>
      </c>
      <c r="L84" s="75" t="n">
        <v>1838.4176</v>
      </c>
      <c r="M84" s="76" t="n">
        <v>37.2266</v>
      </c>
      <c r="N84" s="76" t="n">
        <v>40.2204</v>
      </c>
      <c r="O84" s="76" t="n">
        <v>40.3772</v>
      </c>
      <c r="P84" s="76" t="n">
        <v>6771.56</v>
      </c>
      <c r="Q84" s="76" t="n">
        <v>18.12</v>
      </c>
      <c r="R84" s="58" t="n">
        <f aca="false">P84/3600</f>
        <v>1.8809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6916.95</v>
      </c>
      <c r="I85" s="76" t="n">
        <v>16.26</v>
      </c>
      <c r="J85" s="58" t="n">
        <f aca="false">H85/3600</f>
        <v>1.921375</v>
      </c>
      <c r="L85" s="75" t="n">
        <v>919.9624</v>
      </c>
      <c r="M85" s="76" t="n">
        <v>34.2184</v>
      </c>
      <c r="N85" s="76" t="n">
        <v>37.9689</v>
      </c>
      <c r="O85" s="76" t="n">
        <v>37.9287</v>
      </c>
      <c r="P85" s="76" t="n">
        <v>5803.21</v>
      </c>
      <c r="Q85" s="76" t="n">
        <v>16.37</v>
      </c>
      <c r="R85" s="58" t="n">
        <f aca="false">P85/3600</f>
        <v>1.6120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6225.88</v>
      </c>
      <c r="I86" s="78" t="n">
        <v>16.83</v>
      </c>
      <c r="J86" s="64" t="n">
        <f aca="false">H86/3600</f>
        <v>1.72941111111111</v>
      </c>
      <c r="L86" s="77" t="n">
        <v>493.1832</v>
      </c>
      <c r="M86" s="78" t="n">
        <v>31.5443</v>
      </c>
      <c r="N86" s="78" t="n">
        <v>36.2595</v>
      </c>
      <c r="O86" s="78" t="n">
        <v>36.1823</v>
      </c>
      <c r="P86" s="78" t="n">
        <v>5131.91</v>
      </c>
      <c r="Q86" s="78" t="n">
        <v>15.4</v>
      </c>
      <c r="R86" s="64" t="n">
        <f aca="false">P86/3600</f>
        <v>1.4255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20287.96</v>
      </c>
      <c r="I87" s="74" t="n">
        <v>42.05</v>
      </c>
      <c r="J87" s="53" t="n">
        <f aca="false">H87/3600</f>
        <v>5.63554444444444</v>
      </c>
      <c r="L87" s="73" t="n">
        <v>5800.9886</v>
      </c>
      <c r="M87" s="74" t="n">
        <v>42.1378</v>
      </c>
      <c r="N87" s="74" t="n">
        <v>45.5463</v>
      </c>
      <c r="O87" s="74" t="n">
        <v>45.5795</v>
      </c>
      <c r="P87" s="74" t="n">
        <v>16623.4</v>
      </c>
      <c r="Q87" s="74" t="n">
        <v>40.81</v>
      </c>
      <c r="R87" s="53" t="n">
        <f aca="false">P87/3600</f>
        <v>4.617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7392.54</v>
      </c>
      <c r="I88" s="76" t="n">
        <v>36.69</v>
      </c>
      <c r="J88" s="58" t="n">
        <f aca="false">H88/3600</f>
        <v>4.83126111111111</v>
      </c>
      <c r="L88" s="75" t="n">
        <v>2938.5864</v>
      </c>
      <c r="M88" s="76" t="n">
        <v>38.1278</v>
      </c>
      <c r="N88" s="76" t="n">
        <v>42.7438</v>
      </c>
      <c r="O88" s="76" t="n">
        <v>42.7114</v>
      </c>
      <c r="P88" s="76" t="n">
        <v>14077.18</v>
      </c>
      <c r="Q88" s="76" t="n">
        <v>34.56</v>
      </c>
      <c r="R88" s="58" t="n">
        <f aca="false">P88/3600</f>
        <v>3.9103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4391.62</v>
      </c>
      <c r="I89" s="76" t="n">
        <v>31.61</v>
      </c>
      <c r="J89" s="58" t="n">
        <f aca="false">H89/3600</f>
        <v>3.99767222222222</v>
      </c>
      <c r="L89" s="75" t="n">
        <v>1412.1566</v>
      </c>
      <c r="M89" s="76" t="n">
        <v>34.4204</v>
      </c>
      <c r="N89" s="76" t="n">
        <v>40.597</v>
      </c>
      <c r="O89" s="76" t="n">
        <v>40.3072</v>
      </c>
      <c r="P89" s="76" t="n">
        <v>12025.2</v>
      </c>
      <c r="Q89" s="76" t="n">
        <v>33.25</v>
      </c>
      <c r="R89" s="58" t="n">
        <f aca="false">P89/3600</f>
        <v>3.3403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2471.59</v>
      </c>
      <c r="I90" s="78" t="n">
        <v>27.21</v>
      </c>
      <c r="J90" s="64" t="n">
        <f aca="false">H90/3600</f>
        <v>3.46433055555556</v>
      </c>
      <c r="L90" s="77" t="n">
        <v>698.4773</v>
      </c>
      <c r="M90" s="78" t="n">
        <v>31.3435</v>
      </c>
      <c r="N90" s="78" t="n">
        <v>39.14</v>
      </c>
      <c r="O90" s="78" t="n">
        <v>38.4172</v>
      </c>
      <c r="P90" s="78" t="n">
        <v>10165.04</v>
      </c>
      <c r="Q90" s="78" t="n">
        <v>28.66</v>
      </c>
      <c r="R90" s="64" t="n">
        <f aca="false">P90/3600</f>
        <v>2.823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6529.04</v>
      </c>
      <c r="I91" s="74" t="n">
        <v>14.66</v>
      </c>
      <c r="J91" s="53" t="n">
        <f aca="false">H91/3600</f>
        <v>1.81362222222222</v>
      </c>
      <c r="L91" s="73" t="n">
        <v>1618.3208</v>
      </c>
      <c r="M91" s="74" t="n">
        <v>46.9248</v>
      </c>
      <c r="N91" s="74" t="n">
        <v>45.2715</v>
      </c>
      <c r="O91" s="74" t="n">
        <v>45.3473</v>
      </c>
      <c r="P91" s="74" t="n">
        <v>5040.3</v>
      </c>
      <c r="Q91" s="74" t="n">
        <v>14.35</v>
      </c>
      <c r="R91" s="53" t="n">
        <f aca="false">P91/3600</f>
        <v>1.400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6371.1</v>
      </c>
      <c r="I92" s="76" t="n">
        <v>14.38</v>
      </c>
      <c r="J92" s="58" t="n">
        <f aca="false">H92/3600</f>
        <v>1.76975</v>
      </c>
      <c r="L92" s="75" t="n">
        <v>1217.1336</v>
      </c>
      <c r="M92" s="76" t="n">
        <v>42.6807</v>
      </c>
      <c r="N92" s="76" t="n">
        <v>41.4844</v>
      </c>
      <c r="O92" s="76" t="n">
        <v>41.5573</v>
      </c>
      <c r="P92" s="76" t="n">
        <v>4977.54</v>
      </c>
      <c r="Q92" s="76" t="n">
        <v>13.96</v>
      </c>
      <c r="R92" s="58" t="n">
        <f aca="false">P92/3600</f>
        <v>1.3826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6224.89</v>
      </c>
      <c r="I93" s="76" t="n">
        <v>15.8</v>
      </c>
      <c r="J93" s="58" t="n">
        <f aca="false">H93/3600</f>
        <v>1.72913611111111</v>
      </c>
      <c r="L93" s="75" t="n">
        <v>899.3</v>
      </c>
      <c r="M93" s="76" t="n">
        <v>37.8186</v>
      </c>
      <c r="N93" s="76" t="n">
        <v>39.2729</v>
      </c>
      <c r="O93" s="76" t="n">
        <v>39.3776</v>
      </c>
      <c r="P93" s="76" t="n">
        <v>4919.15</v>
      </c>
      <c r="Q93" s="76" t="n">
        <v>14.35</v>
      </c>
      <c r="R93" s="58" t="n">
        <f aca="false">P93/3600</f>
        <v>1.3664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6204.42</v>
      </c>
      <c r="I94" s="78" t="n">
        <v>14.97</v>
      </c>
      <c r="J94" s="64" t="n">
        <f aca="false">H94/3600</f>
        <v>1.72345</v>
      </c>
      <c r="L94" s="77" t="n">
        <v>638.4048</v>
      </c>
      <c r="M94" s="78" t="n">
        <v>32.9541</v>
      </c>
      <c r="N94" s="78" t="n">
        <v>38.1457</v>
      </c>
      <c r="O94" s="78" t="n">
        <v>37.9231</v>
      </c>
      <c r="P94" s="78" t="n">
        <v>4939.12</v>
      </c>
      <c r="Q94" s="78" t="n">
        <v>15.37</v>
      </c>
      <c r="R94" s="64" t="n">
        <f aca="false">P94/3600</f>
        <v>1.371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11920.59</v>
      </c>
      <c r="I95" s="74" t="n">
        <v>27.86</v>
      </c>
      <c r="J95" s="53" t="n">
        <f aca="false">H95/3600</f>
        <v>3.311275</v>
      </c>
      <c r="L95" s="73" t="n">
        <v>908.112</v>
      </c>
      <c r="M95" s="74" t="n">
        <v>49.9056</v>
      </c>
      <c r="N95" s="74" t="n">
        <v>53.0672</v>
      </c>
      <c r="O95" s="74" t="n">
        <v>54.0912</v>
      </c>
      <c r="P95" s="74" t="n">
        <v>9433.13</v>
      </c>
      <c r="Q95" s="74" t="n">
        <v>30.31</v>
      </c>
      <c r="R95" s="53" t="n">
        <f aca="false">P95/3600</f>
        <v>2.6203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11324.54</v>
      </c>
      <c r="I96" s="76" t="n">
        <v>27.19</v>
      </c>
      <c r="J96" s="58" t="n">
        <f aca="false">H96/3600</f>
        <v>3.14570555555556</v>
      </c>
      <c r="L96" s="75" t="n">
        <v>566.2461</v>
      </c>
      <c r="M96" s="76" t="n">
        <v>46.064</v>
      </c>
      <c r="N96" s="76" t="n">
        <v>49.7778</v>
      </c>
      <c r="O96" s="76" t="n">
        <v>50.93</v>
      </c>
      <c r="P96" s="76" t="n">
        <v>9254.32</v>
      </c>
      <c r="Q96" s="76" t="n">
        <v>28.98</v>
      </c>
      <c r="R96" s="58" t="n">
        <f aca="false">P96/3600</f>
        <v>2.5706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11141.55</v>
      </c>
      <c r="I97" s="76" t="n">
        <v>25.8</v>
      </c>
      <c r="J97" s="58" t="n">
        <f aca="false">H97/3600</f>
        <v>3.094875</v>
      </c>
      <c r="L97" s="75" t="n">
        <v>358.3168</v>
      </c>
      <c r="M97" s="76" t="n">
        <v>42.3491</v>
      </c>
      <c r="N97" s="76" t="n">
        <v>47.248</v>
      </c>
      <c r="O97" s="76" t="n">
        <v>48.5515</v>
      </c>
      <c r="P97" s="76" t="n">
        <v>8898.12</v>
      </c>
      <c r="Q97" s="76" t="n">
        <v>26.38</v>
      </c>
      <c r="R97" s="58" t="n">
        <f aca="false">P97/3600</f>
        <v>2.471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10910.67</v>
      </c>
      <c r="I98" s="78" t="n">
        <v>25.75</v>
      </c>
      <c r="J98" s="64" t="n">
        <f aca="false">H98/3600</f>
        <v>3.03074166666667</v>
      </c>
      <c r="L98" s="77" t="n">
        <v>229.5261</v>
      </c>
      <c r="M98" s="78" t="n">
        <v>38.6477</v>
      </c>
      <c r="N98" s="78" t="n">
        <v>45.2748</v>
      </c>
      <c r="O98" s="78" t="n">
        <v>46.511</v>
      </c>
      <c r="P98" s="78" t="n">
        <v>8485.47</v>
      </c>
      <c r="Q98" s="78" t="n">
        <v>25.84</v>
      </c>
      <c r="R98" s="64" t="n">
        <f aca="false">P98/3600</f>
        <v>2.3570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7613585640763</v>
      </c>
      <c r="J106" s="79" t="n">
        <f aca="false">GEOMEAN(J3:J98)</f>
        <v>3.00589678713956</v>
      </c>
      <c r="Q106" s="79" t="n">
        <f aca="false">GEOMEAN(Q3:Q98)</f>
        <v>25.4942339697901</v>
      </c>
      <c r="R106" s="79" t="n">
        <f aca="false">GEOMEAN(R3:R98)</f>
        <v>2.4637266879155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9630803297046</v>
      </c>
      <c r="R107" s="80" t="n">
        <f aca="false">R106/J106</f>
        <v>0.81963116579930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7711111111111</v>
      </c>
      <c r="J108" s="79" t="n">
        <f aca="false">SUM(J3:J98)</f>
        <v>431.146477777778</v>
      </c>
      <c r="Q108" s="79" t="n">
        <f aca="false">SUM(Q3:Q98)/3600</f>
        <v>0.974088888888889</v>
      </c>
      <c r="R108" s="79" t="n">
        <f aca="false">SUM(R3:R98)</f>
        <v>354.92977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7065748327526</v>
      </c>
      <c r="J113" s="79" t="n">
        <f aca="false">GEOMEAN(J3:J70)</f>
        <v>3.09100450025324</v>
      </c>
      <c r="Q113" s="79" t="n">
        <f aca="false">GEOMEAN(Q3:Q70)</f>
        <v>26.3752180040575</v>
      </c>
      <c r="R113" s="79" t="n">
        <f aca="false">GEOMEAN(R3:R70)</f>
        <v>2.5420339855155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759268716523</v>
      </c>
      <c r="R114" s="80" t="n">
        <f aca="false">R113/J113</f>
        <v>0.8223973744804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31500.45</v>
      </c>
      <c r="I19" s="74" t="n">
        <v>51.75</v>
      </c>
      <c r="J19" s="53" t="n">
        <f aca="false">H19/3600</f>
        <v>8.750125</v>
      </c>
      <c r="L19" s="73" t="n">
        <v>5266.66</v>
      </c>
      <c r="M19" s="74" t="n">
        <v>41.6751</v>
      </c>
      <c r="N19" s="74" t="n">
        <v>43.2839</v>
      </c>
      <c r="O19" s="74" t="n">
        <v>44.744</v>
      </c>
      <c r="P19" s="74" t="n">
        <v>26419.08</v>
      </c>
      <c r="Q19" s="74" t="n">
        <v>51.76</v>
      </c>
      <c r="R19" s="53" t="n">
        <f aca="false">P19/3600</f>
        <v>7.3386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6819.72</v>
      </c>
      <c r="I20" s="76" t="n">
        <v>44.15</v>
      </c>
      <c r="J20" s="58" t="n">
        <f aca="false">H20/3600</f>
        <v>7.44992222222222</v>
      </c>
      <c r="L20" s="75" t="n">
        <v>2420.8136</v>
      </c>
      <c r="M20" s="76" t="n">
        <v>39.6596</v>
      </c>
      <c r="N20" s="76" t="n">
        <v>41.641</v>
      </c>
      <c r="O20" s="76" t="n">
        <v>42.8067</v>
      </c>
      <c r="P20" s="76" t="n">
        <v>23349.12</v>
      </c>
      <c r="Q20" s="76" t="n">
        <v>46.82</v>
      </c>
      <c r="R20" s="58" t="n">
        <f aca="false">P20/3600</f>
        <v>6.4858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23770.3</v>
      </c>
      <c r="I21" s="76" t="n">
        <v>38.46</v>
      </c>
      <c r="J21" s="58" t="n">
        <f aca="false">H21/3600</f>
        <v>6.60286111111111</v>
      </c>
      <c r="L21" s="75" t="n">
        <v>1153.3664</v>
      </c>
      <c r="M21" s="76" t="n">
        <v>37.1309</v>
      </c>
      <c r="N21" s="76" t="n">
        <v>40.3317</v>
      </c>
      <c r="O21" s="76" t="n">
        <v>41.4985</v>
      </c>
      <c r="P21" s="76" t="n">
        <v>20606.64</v>
      </c>
      <c r="Q21" s="76" t="n">
        <v>38.67</v>
      </c>
      <c r="R21" s="58" t="n">
        <f aca="false">P21/3600</f>
        <v>5.7240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21411.36</v>
      </c>
      <c r="I22" s="78" t="n">
        <v>35.58</v>
      </c>
      <c r="J22" s="64" t="n">
        <f aca="false">H22/3600</f>
        <v>5.9476</v>
      </c>
      <c r="L22" s="77" t="n">
        <v>560.4312</v>
      </c>
      <c r="M22" s="78" t="n">
        <v>34.5446</v>
      </c>
      <c r="N22" s="78" t="n">
        <v>39.4924</v>
      </c>
      <c r="O22" s="78" t="n">
        <v>40.791</v>
      </c>
      <c r="P22" s="78" t="n">
        <v>18450.17</v>
      </c>
      <c r="Q22" s="78" t="n">
        <v>34.93</v>
      </c>
      <c r="R22" s="64" t="n">
        <f aca="false">P22/3600</f>
        <v>5.1250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9319.99</v>
      </c>
      <c r="I23" s="74" t="n">
        <v>53.79</v>
      </c>
      <c r="J23" s="53" t="n">
        <f aca="false">H23/3600</f>
        <v>8.14444166666667</v>
      </c>
      <c r="L23" s="73" t="n">
        <v>8105.0496</v>
      </c>
      <c r="M23" s="74" t="n">
        <v>39.8462</v>
      </c>
      <c r="N23" s="74" t="n">
        <v>41.9124</v>
      </c>
      <c r="O23" s="74" t="n">
        <v>43.0117</v>
      </c>
      <c r="P23" s="74" t="n">
        <v>25313.04</v>
      </c>
      <c r="Q23" s="74" t="n">
        <v>52.95</v>
      </c>
      <c r="R23" s="53" t="n">
        <f aca="false">P23/3600</f>
        <v>7.031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24851.68</v>
      </c>
      <c r="I24" s="76" t="n">
        <v>44.91</v>
      </c>
      <c r="J24" s="58" t="n">
        <f aca="false">H24/3600</f>
        <v>6.90324444444445</v>
      </c>
      <c r="L24" s="75" t="n">
        <v>3227.7504</v>
      </c>
      <c r="M24" s="76" t="n">
        <v>36.9474</v>
      </c>
      <c r="N24" s="76" t="n">
        <v>39.7978</v>
      </c>
      <c r="O24" s="76" t="n">
        <v>40.7974</v>
      </c>
      <c r="P24" s="76" t="n">
        <v>21136.59</v>
      </c>
      <c r="Q24" s="76" t="n">
        <v>44.2</v>
      </c>
      <c r="R24" s="58" t="n">
        <f aca="false">P24/3600</f>
        <v>5.8712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21408.89</v>
      </c>
      <c r="I25" s="76" t="n">
        <v>38.66</v>
      </c>
      <c r="J25" s="58" t="n">
        <f aca="false">H25/3600</f>
        <v>5.94691388888889</v>
      </c>
      <c r="L25" s="75" t="n">
        <v>1352.4456</v>
      </c>
      <c r="M25" s="76" t="n">
        <v>34.1616</v>
      </c>
      <c r="N25" s="76" t="n">
        <v>38.1631</v>
      </c>
      <c r="O25" s="76" t="n">
        <v>39.416</v>
      </c>
      <c r="P25" s="76" t="n">
        <v>17522.78</v>
      </c>
      <c r="Q25" s="76" t="n">
        <v>33.57</v>
      </c>
      <c r="R25" s="58" t="n">
        <f aca="false">P25/3600</f>
        <v>4.8674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9844.61</v>
      </c>
      <c r="I26" s="78" t="n">
        <v>33.09</v>
      </c>
      <c r="J26" s="64" t="n">
        <f aca="false">H26/3600</f>
        <v>5.51239166666667</v>
      </c>
      <c r="L26" s="77" t="n">
        <v>580.0712</v>
      </c>
      <c r="M26" s="78" t="n">
        <v>31.5805</v>
      </c>
      <c r="N26" s="78" t="n">
        <v>37.033</v>
      </c>
      <c r="O26" s="78" t="n">
        <v>38.6411</v>
      </c>
      <c r="P26" s="78" t="n">
        <v>16638.13</v>
      </c>
      <c r="Q26" s="78" t="n">
        <v>32.43</v>
      </c>
      <c r="R26" s="64" t="n">
        <f aca="false">P26/3600</f>
        <v>4.6217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62390.53</v>
      </c>
      <c r="I27" s="74" t="n">
        <v>110.69</v>
      </c>
      <c r="J27" s="53" t="n">
        <f aca="false">H27/3600</f>
        <v>17.3307027777778</v>
      </c>
      <c r="L27" s="73" t="n">
        <v>19993.7128</v>
      </c>
      <c r="M27" s="74" t="n">
        <v>38.6506</v>
      </c>
      <c r="N27" s="74" t="n">
        <v>40.1228</v>
      </c>
      <c r="O27" s="74" t="n">
        <v>43.2825</v>
      </c>
      <c r="P27" s="74" t="n">
        <v>52788.52</v>
      </c>
      <c r="Q27" s="74" t="n">
        <v>103.73</v>
      </c>
      <c r="R27" s="53" t="n">
        <f aca="false">P27/3600</f>
        <v>14.6634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49501.3</v>
      </c>
      <c r="I28" s="76" t="n">
        <v>80.2</v>
      </c>
      <c r="J28" s="58" t="n">
        <f aca="false">H28/3600</f>
        <v>13.7503611111111</v>
      </c>
      <c r="L28" s="75" t="n">
        <v>5832.4144</v>
      </c>
      <c r="M28" s="76" t="n">
        <v>36.6742</v>
      </c>
      <c r="N28" s="76" t="n">
        <v>38.8732</v>
      </c>
      <c r="O28" s="76" t="n">
        <v>41.385</v>
      </c>
      <c r="P28" s="76" t="n">
        <v>42622.35</v>
      </c>
      <c r="Q28" s="76" t="n">
        <v>79.4</v>
      </c>
      <c r="R28" s="58" t="n">
        <f aca="false">P28/3600</f>
        <v>11.8395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43951.19</v>
      </c>
      <c r="I29" s="76" t="n">
        <v>68.31</v>
      </c>
      <c r="J29" s="58" t="n">
        <f aca="false">H29/3600</f>
        <v>12.2086638888889</v>
      </c>
      <c r="L29" s="75" t="n">
        <v>2593.1912</v>
      </c>
      <c r="M29" s="76" t="n">
        <v>34.5333</v>
      </c>
      <c r="N29" s="76" t="n">
        <v>37.9215</v>
      </c>
      <c r="O29" s="76" t="n">
        <v>39.7751</v>
      </c>
      <c r="P29" s="76" t="n">
        <v>36806.44</v>
      </c>
      <c r="Q29" s="76" t="n">
        <v>65.94</v>
      </c>
      <c r="R29" s="58" t="n">
        <f aca="false">P29/3600</f>
        <v>10.2240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40715.61</v>
      </c>
      <c r="I30" s="78" t="n">
        <v>62.12</v>
      </c>
      <c r="J30" s="64" t="n">
        <f aca="false">H30/3600</f>
        <v>11.3098916666667</v>
      </c>
      <c r="L30" s="77" t="n">
        <v>1267.5736</v>
      </c>
      <c r="M30" s="78" t="n">
        <v>32.238</v>
      </c>
      <c r="N30" s="78" t="n">
        <v>37.1542</v>
      </c>
      <c r="O30" s="78" t="n">
        <v>38.5535</v>
      </c>
      <c r="P30" s="78" t="n">
        <v>33909.61</v>
      </c>
      <c r="Q30" s="78" t="n">
        <v>62.12</v>
      </c>
      <c r="R30" s="64" t="n">
        <f aca="false">P30/3600</f>
        <v>9.4193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71479.58</v>
      </c>
      <c r="I31" s="74" t="n">
        <v>119.1</v>
      </c>
      <c r="J31" s="53" t="n">
        <f aca="false">H31/3600</f>
        <v>19.8554388888889</v>
      </c>
      <c r="L31" s="73" t="n">
        <v>20077.2728</v>
      </c>
      <c r="M31" s="74" t="n">
        <v>39.3924</v>
      </c>
      <c r="N31" s="74" t="n">
        <v>43.6269</v>
      </c>
      <c r="O31" s="74" t="n">
        <v>44.823</v>
      </c>
      <c r="P31" s="74" t="n">
        <v>61499.76</v>
      </c>
      <c r="Q31" s="74" t="n">
        <v>118.08</v>
      </c>
      <c r="R31" s="53" t="n">
        <f aca="false">P31/3600</f>
        <v>17.083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58838.66</v>
      </c>
      <c r="I32" s="76" t="n">
        <v>101.1</v>
      </c>
      <c r="J32" s="58" t="n">
        <f aca="false">H32/3600</f>
        <v>16.3440722222222</v>
      </c>
      <c r="L32" s="75" t="n">
        <v>6879.928</v>
      </c>
      <c r="M32" s="76" t="n">
        <v>37.4786</v>
      </c>
      <c r="N32" s="76" t="n">
        <v>42.1896</v>
      </c>
      <c r="O32" s="76" t="n">
        <v>42.645</v>
      </c>
      <c r="P32" s="76" t="n">
        <v>50525.73</v>
      </c>
      <c r="Q32" s="76" t="n">
        <v>98.43</v>
      </c>
      <c r="R32" s="58" t="n">
        <f aca="false">P32/3600</f>
        <v>14.0349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51549.61</v>
      </c>
      <c r="I33" s="76" t="n">
        <v>83.73</v>
      </c>
      <c r="J33" s="58" t="n">
        <f aca="false">H33/3600</f>
        <v>14.3193361111111</v>
      </c>
      <c r="L33" s="75" t="n">
        <v>3148.7496</v>
      </c>
      <c r="M33" s="76" t="n">
        <v>35.489</v>
      </c>
      <c r="N33" s="76" t="n">
        <v>40.8285</v>
      </c>
      <c r="O33" s="76" t="n">
        <v>40.7327</v>
      </c>
      <c r="P33" s="76" t="n">
        <v>44430.2</v>
      </c>
      <c r="Q33" s="76" t="n">
        <v>85.63</v>
      </c>
      <c r="R33" s="58" t="n">
        <f aca="false">P33/3600</f>
        <v>12.341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47046.86</v>
      </c>
      <c r="I34" s="78" t="n">
        <v>77.12</v>
      </c>
      <c r="J34" s="64" t="n">
        <f aca="false">H34/3600</f>
        <v>13.0685722222222</v>
      </c>
      <c r="L34" s="77" t="n">
        <v>1585.6496</v>
      </c>
      <c r="M34" s="78" t="n">
        <v>33.3688</v>
      </c>
      <c r="N34" s="78" t="n">
        <v>39.8718</v>
      </c>
      <c r="O34" s="78" t="n">
        <v>39.3894</v>
      </c>
      <c r="P34" s="78" t="n">
        <v>39703.32</v>
      </c>
      <c r="Q34" s="78" t="n">
        <v>77.38</v>
      </c>
      <c r="R34" s="64" t="n">
        <f aca="false">P34/3600</f>
        <v>11.028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87155.17</v>
      </c>
      <c r="I35" s="74" t="n">
        <v>173.12</v>
      </c>
      <c r="J35" s="53" t="n">
        <f aca="false">H35/3600</f>
        <v>24.2097694444444</v>
      </c>
      <c r="L35" s="73" t="n">
        <v>51963.2384</v>
      </c>
      <c r="M35" s="74" t="n">
        <v>38.1625</v>
      </c>
      <c r="N35" s="74" t="n">
        <v>41.9746</v>
      </c>
      <c r="O35" s="74" t="n">
        <v>44.1129</v>
      </c>
      <c r="P35" s="74" t="n">
        <v>73831.89</v>
      </c>
      <c r="Q35" s="74" t="n">
        <v>180.36</v>
      </c>
      <c r="R35" s="53" t="n">
        <f aca="false">P35/3600</f>
        <v>20.508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57479.25</v>
      </c>
      <c r="I36" s="76" t="n">
        <v>104.57</v>
      </c>
      <c r="J36" s="58" t="n">
        <f aca="false">H36/3600</f>
        <v>15.9664583333333</v>
      </c>
      <c r="L36" s="75" t="n">
        <v>7545.4472</v>
      </c>
      <c r="M36" s="76" t="n">
        <v>35.3657</v>
      </c>
      <c r="N36" s="76" t="n">
        <v>40.4714</v>
      </c>
      <c r="O36" s="76" t="n">
        <v>42.8207</v>
      </c>
      <c r="P36" s="76" t="n">
        <v>48940.57</v>
      </c>
      <c r="Q36" s="76" t="n">
        <v>105.28</v>
      </c>
      <c r="R36" s="58" t="n">
        <f aca="false">P36/3600</f>
        <v>13.594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48325.5</v>
      </c>
      <c r="I37" s="76" t="n">
        <v>86.46</v>
      </c>
      <c r="J37" s="58" t="n">
        <f aca="false">H37/3600</f>
        <v>13.42375</v>
      </c>
      <c r="L37" s="75" t="n">
        <v>2055.5888</v>
      </c>
      <c r="M37" s="76" t="n">
        <v>33.5566</v>
      </c>
      <c r="N37" s="76" t="n">
        <v>39.1679</v>
      </c>
      <c r="O37" s="76" t="n">
        <v>41.7882</v>
      </c>
      <c r="P37" s="76" t="n">
        <v>41671.6</v>
      </c>
      <c r="Q37" s="76" t="n">
        <v>90.79</v>
      </c>
      <c r="R37" s="58" t="n">
        <f aca="false">P37/3600</f>
        <v>11.5754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45567.25</v>
      </c>
      <c r="I38" s="78" t="n">
        <v>80.41</v>
      </c>
      <c r="J38" s="64" t="n">
        <f aca="false">H38/3600</f>
        <v>12.6575694444444</v>
      </c>
      <c r="L38" s="77" t="n">
        <v>798.3256</v>
      </c>
      <c r="M38" s="78" t="n">
        <v>31.3535</v>
      </c>
      <c r="N38" s="78" t="n">
        <v>38.2941</v>
      </c>
      <c r="O38" s="78" t="n">
        <v>40.9882</v>
      </c>
      <c r="P38" s="78" t="n">
        <v>37424.97</v>
      </c>
      <c r="Q38" s="78" t="n">
        <v>82.09</v>
      </c>
      <c r="R38" s="64" t="n">
        <f aca="false">P38/3600</f>
        <v>10.3958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2749.56</v>
      </c>
      <c r="I39" s="74" t="n">
        <v>24.18</v>
      </c>
      <c r="J39" s="53" t="n">
        <f aca="false">H39/3600</f>
        <v>3.54154444444444</v>
      </c>
      <c r="L39" s="73" t="n">
        <v>3806.4632</v>
      </c>
      <c r="M39" s="74" t="n">
        <v>40.1579</v>
      </c>
      <c r="N39" s="74" t="n">
        <v>42.6144</v>
      </c>
      <c r="O39" s="74" t="n">
        <v>43.1207</v>
      </c>
      <c r="P39" s="74" t="n">
        <v>10452.28</v>
      </c>
      <c r="Q39" s="74" t="n">
        <v>21.55</v>
      </c>
      <c r="R39" s="53" t="n">
        <f aca="false">P39/3600</f>
        <v>2.9034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10997.88</v>
      </c>
      <c r="I40" s="76" t="n">
        <v>18.67</v>
      </c>
      <c r="J40" s="58" t="n">
        <f aca="false">H40/3600</f>
        <v>3.05496666666667</v>
      </c>
      <c r="L40" s="75" t="n">
        <v>1769.7288</v>
      </c>
      <c r="M40" s="76" t="n">
        <v>36.9388</v>
      </c>
      <c r="N40" s="76" t="n">
        <v>40.0364</v>
      </c>
      <c r="O40" s="76" t="n">
        <v>40.3052</v>
      </c>
      <c r="P40" s="76" t="n">
        <v>9169.38</v>
      </c>
      <c r="Q40" s="76" t="n">
        <v>19.14</v>
      </c>
      <c r="R40" s="58" t="n">
        <f aca="false">P40/3600</f>
        <v>2.5470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9443.14</v>
      </c>
      <c r="I41" s="76" t="n">
        <v>15.62</v>
      </c>
      <c r="J41" s="58" t="n">
        <f aca="false">H41/3600</f>
        <v>2.62309444444444</v>
      </c>
      <c r="L41" s="75" t="n">
        <v>835.6024</v>
      </c>
      <c r="M41" s="76" t="n">
        <v>34.0393</v>
      </c>
      <c r="N41" s="76" t="n">
        <v>38.0223</v>
      </c>
      <c r="O41" s="76" t="n">
        <v>38.188</v>
      </c>
      <c r="P41" s="76" t="n">
        <v>8021.93</v>
      </c>
      <c r="Q41" s="76" t="n">
        <v>15.94</v>
      </c>
      <c r="R41" s="58" t="n">
        <f aca="false">P41/3600</f>
        <v>2.2283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8620.98</v>
      </c>
      <c r="I42" s="78" t="n">
        <v>13.47</v>
      </c>
      <c r="J42" s="64" t="n">
        <f aca="false">H42/3600</f>
        <v>2.39471666666667</v>
      </c>
      <c r="L42" s="77" t="n">
        <v>421.5984</v>
      </c>
      <c r="M42" s="78" t="n">
        <v>31.5875</v>
      </c>
      <c r="N42" s="78" t="n">
        <v>36.5696</v>
      </c>
      <c r="O42" s="78" t="n">
        <v>36.6447</v>
      </c>
      <c r="P42" s="78" t="n">
        <v>7051.56</v>
      </c>
      <c r="Q42" s="78" t="n">
        <v>13.94</v>
      </c>
      <c r="R42" s="64" t="n">
        <f aca="false">P42/3600</f>
        <v>1.9587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4721.69</v>
      </c>
      <c r="I43" s="74" t="n">
        <v>26.72</v>
      </c>
      <c r="J43" s="53" t="n">
        <f aca="false">H43/3600</f>
        <v>4.08935833333333</v>
      </c>
      <c r="L43" s="73" t="n">
        <v>4326.7016</v>
      </c>
      <c r="M43" s="74" t="n">
        <v>40.0385</v>
      </c>
      <c r="N43" s="74" t="n">
        <v>42.9928</v>
      </c>
      <c r="O43" s="74" t="n">
        <v>44.3261</v>
      </c>
      <c r="P43" s="74" t="n">
        <v>12075.72</v>
      </c>
      <c r="Q43" s="74" t="n">
        <v>24.98</v>
      </c>
      <c r="R43" s="53" t="n">
        <f aca="false">P43/3600</f>
        <v>3.3543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12536.66</v>
      </c>
      <c r="I44" s="76" t="n">
        <v>22.65</v>
      </c>
      <c r="J44" s="58" t="n">
        <f aca="false">H44/3600</f>
        <v>3.48240555555556</v>
      </c>
      <c r="L44" s="75" t="n">
        <v>1937.3752</v>
      </c>
      <c r="M44" s="76" t="n">
        <v>37.161</v>
      </c>
      <c r="N44" s="76" t="n">
        <v>40.8924</v>
      </c>
      <c r="O44" s="76" t="n">
        <v>41.9657</v>
      </c>
      <c r="P44" s="76" t="n">
        <v>10114.46</v>
      </c>
      <c r="Q44" s="76" t="n">
        <v>20.16</v>
      </c>
      <c r="R44" s="58" t="n">
        <f aca="false">P44/3600</f>
        <v>2.8095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10853.63</v>
      </c>
      <c r="I45" s="76" t="n">
        <v>18.4</v>
      </c>
      <c r="J45" s="58" t="n">
        <f aca="false">H45/3600</f>
        <v>3.01489722222222</v>
      </c>
      <c r="L45" s="75" t="n">
        <v>924.9432</v>
      </c>
      <c r="M45" s="76" t="n">
        <v>34.2025</v>
      </c>
      <c r="N45" s="76" t="n">
        <v>39.1288</v>
      </c>
      <c r="O45" s="76" t="n">
        <v>40.0094</v>
      </c>
      <c r="P45" s="76" t="n">
        <v>9167.47</v>
      </c>
      <c r="Q45" s="76" t="n">
        <v>18.23</v>
      </c>
      <c r="R45" s="58" t="n">
        <f aca="false">P45/3600</f>
        <v>2.5465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9898.67</v>
      </c>
      <c r="I46" s="78" t="n">
        <v>16</v>
      </c>
      <c r="J46" s="64" t="n">
        <f aca="false">H46/3600</f>
        <v>2.74963055555556</v>
      </c>
      <c r="L46" s="77" t="n">
        <v>462.6304</v>
      </c>
      <c r="M46" s="78" t="n">
        <v>31.3253</v>
      </c>
      <c r="N46" s="78" t="n">
        <v>37.823</v>
      </c>
      <c r="O46" s="78" t="n">
        <v>38.5863</v>
      </c>
      <c r="P46" s="78" t="n">
        <v>8352.19</v>
      </c>
      <c r="Q46" s="78" t="n">
        <v>16.64</v>
      </c>
      <c r="R46" s="64" t="n">
        <f aca="false">P46/3600</f>
        <v>2.3200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4683.55</v>
      </c>
      <c r="I47" s="74" t="n">
        <v>28.81</v>
      </c>
      <c r="J47" s="53" t="n">
        <f aca="false">H47/3600</f>
        <v>4.07876388888889</v>
      </c>
      <c r="L47" s="73" t="n">
        <v>8155.0856</v>
      </c>
      <c r="M47" s="74" t="n">
        <v>38.2459</v>
      </c>
      <c r="N47" s="74" t="n">
        <v>40.8554</v>
      </c>
      <c r="O47" s="74" t="n">
        <v>41.7473</v>
      </c>
      <c r="P47" s="74" t="n">
        <v>12347.92</v>
      </c>
      <c r="Q47" s="74" t="n">
        <v>27.28</v>
      </c>
      <c r="R47" s="53" t="n">
        <f aca="false">P47/3600</f>
        <v>3.4299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2269.78</v>
      </c>
      <c r="I48" s="76" t="n">
        <v>22.24</v>
      </c>
      <c r="J48" s="58" t="n">
        <f aca="false">H48/3600</f>
        <v>3.40827222222222</v>
      </c>
      <c r="L48" s="75" t="n">
        <v>3517.3192</v>
      </c>
      <c r="M48" s="76" t="n">
        <v>34.4011</v>
      </c>
      <c r="N48" s="76" t="n">
        <v>38.1975</v>
      </c>
      <c r="O48" s="76" t="n">
        <v>39.0053</v>
      </c>
      <c r="P48" s="76" t="n">
        <v>10102.73</v>
      </c>
      <c r="Q48" s="76" t="n">
        <v>21.78</v>
      </c>
      <c r="R48" s="58" t="n">
        <f aca="false">P48/3600</f>
        <v>2.8063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10345.47</v>
      </c>
      <c r="I49" s="76" t="n">
        <v>18.28</v>
      </c>
      <c r="J49" s="58" t="n">
        <f aca="false">H49/3600</f>
        <v>2.87374166666667</v>
      </c>
      <c r="L49" s="75" t="n">
        <v>1523.6968</v>
      </c>
      <c r="M49" s="76" t="n">
        <v>30.9242</v>
      </c>
      <c r="N49" s="76" t="n">
        <v>36.3105</v>
      </c>
      <c r="O49" s="76" t="n">
        <v>37.0561</v>
      </c>
      <c r="P49" s="76" t="n">
        <v>8573.34</v>
      </c>
      <c r="Q49" s="76" t="n">
        <v>17.91</v>
      </c>
      <c r="R49" s="58" t="n">
        <f aca="false">P49/3600</f>
        <v>2.3814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8888.16</v>
      </c>
      <c r="I50" s="78" t="n">
        <v>15.38</v>
      </c>
      <c r="J50" s="64" t="n">
        <f aca="false">H50/3600</f>
        <v>2.46893333333333</v>
      </c>
      <c r="L50" s="77" t="n">
        <v>641.6472</v>
      </c>
      <c r="M50" s="78" t="n">
        <v>27.7131</v>
      </c>
      <c r="N50" s="78" t="n">
        <v>34.8942</v>
      </c>
      <c r="O50" s="78" t="n">
        <v>35.5938</v>
      </c>
      <c r="P50" s="78" t="n">
        <v>7487.84</v>
      </c>
      <c r="Q50" s="78" t="n">
        <v>16.9</v>
      </c>
      <c r="R50" s="64" t="n">
        <f aca="false">P50/3600</f>
        <v>2.0799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10410.58</v>
      </c>
      <c r="I51" s="74" t="n">
        <v>18.17</v>
      </c>
      <c r="J51" s="53" t="n">
        <f aca="false">H51/3600</f>
        <v>2.89182777777778</v>
      </c>
      <c r="L51" s="73" t="n">
        <v>5833.0504</v>
      </c>
      <c r="M51" s="74" t="n">
        <v>39.8233</v>
      </c>
      <c r="N51" s="74" t="n">
        <v>41.3508</v>
      </c>
      <c r="O51" s="74" t="n">
        <v>42.6939</v>
      </c>
      <c r="P51" s="74" t="n">
        <v>8343.13</v>
      </c>
      <c r="Q51" s="74" t="n">
        <v>17.8</v>
      </c>
      <c r="R51" s="53" t="n">
        <f aca="false">P51/3600</f>
        <v>2.317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9045.4</v>
      </c>
      <c r="I52" s="76" t="n">
        <v>17.88</v>
      </c>
      <c r="J52" s="58" t="n">
        <f aca="false">H52/3600</f>
        <v>2.51261111111111</v>
      </c>
      <c r="L52" s="75" t="n">
        <v>2339.4032</v>
      </c>
      <c r="M52" s="76" t="n">
        <v>36.1338</v>
      </c>
      <c r="N52" s="76" t="n">
        <v>38.6887</v>
      </c>
      <c r="O52" s="76" t="n">
        <v>40.3066</v>
      </c>
      <c r="P52" s="76" t="n">
        <v>7206.06</v>
      </c>
      <c r="Q52" s="76" t="n">
        <v>13.78</v>
      </c>
      <c r="R52" s="58" t="n">
        <f aca="false">P52/3600</f>
        <v>2.0016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7572.42</v>
      </c>
      <c r="I53" s="76" t="n">
        <v>11.86</v>
      </c>
      <c r="J53" s="58" t="n">
        <f aca="false">H53/3600</f>
        <v>2.10345</v>
      </c>
      <c r="L53" s="75" t="n">
        <v>1017.6528</v>
      </c>
      <c r="M53" s="76" t="n">
        <v>32.9388</v>
      </c>
      <c r="N53" s="76" t="n">
        <v>36.7908</v>
      </c>
      <c r="O53" s="76" t="n">
        <v>38.5321</v>
      </c>
      <c r="P53" s="76" t="n">
        <v>6203.83</v>
      </c>
      <c r="Q53" s="76" t="n">
        <v>11.4</v>
      </c>
      <c r="R53" s="58" t="n">
        <f aca="false">P53/3600</f>
        <v>1.7232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6540.01</v>
      </c>
      <c r="I54" s="78" t="n">
        <v>10.02</v>
      </c>
      <c r="J54" s="64" t="n">
        <f aca="false">H54/3600</f>
        <v>1.81666944444444</v>
      </c>
      <c r="L54" s="77" t="n">
        <v>459.7944</v>
      </c>
      <c r="M54" s="78" t="n">
        <v>30.0926</v>
      </c>
      <c r="N54" s="78" t="n">
        <v>35.4803</v>
      </c>
      <c r="O54" s="78" t="n">
        <v>37.1728</v>
      </c>
      <c r="P54" s="78" t="n">
        <v>5602.51</v>
      </c>
      <c r="Q54" s="78" t="n">
        <v>10.27</v>
      </c>
      <c r="R54" s="64" t="n">
        <f aca="false">P54/3600</f>
        <v>1.5562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3424.83</v>
      </c>
      <c r="I55" s="74" t="n">
        <v>6.9</v>
      </c>
      <c r="J55" s="53" t="n">
        <f aca="false">H55/3600</f>
        <v>0.951341666666667</v>
      </c>
      <c r="L55" s="73" t="n">
        <v>1814.5168</v>
      </c>
      <c r="M55" s="74" t="n">
        <v>40.7665</v>
      </c>
      <c r="N55" s="74" t="n">
        <v>43.3095</v>
      </c>
      <c r="O55" s="74" t="n">
        <v>42.7494</v>
      </c>
      <c r="P55" s="74" t="n">
        <v>2710.65</v>
      </c>
      <c r="Q55" s="74" t="n">
        <v>6.27</v>
      </c>
      <c r="R55" s="53" t="n">
        <f aca="false">P55/3600</f>
        <v>0.752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3012.85</v>
      </c>
      <c r="I56" s="76" t="n">
        <v>6.01</v>
      </c>
      <c r="J56" s="58" t="n">
        <f aca="false">H56/3600</f>
        <v>0.836902777777778</v>
      </c>
      <c r="L56" s="75" t="n">
        <v>896.6584</v>
      </c>
      <c r="M56" s="76" t="n">
        <v>36.8839</v>
      </c>
      <c r="N56" s="76" t="n">
        <v>40.5173</v>
      </c>
      <c r="O56" s="76" t="n">
        <v>39.4985</v>
      </c>
      <c r="P56" s="76" t="n">
        <v>2389.26</v>
      </c>
      <c r="Q56" s="76" t="n">
        <v>5.26</v>
      </c>
      <c r="R56" s="58" t="n">
        <f aca="false">P56/3600</f>
        <v>0.663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596.45</v>
      </c>
      <c r="I57" s="76" t="n">
        <v>4.61</v>
      </c>
      <c r="J57" s="58" t="n">
        <f aca="false">H57/3600</f>
        <v>0.721236111111111</v>
      </c>
      <c r="L57" s="75" t="n">
        <v>430.4072</v>
      </c>
      <c r="M57" s="76" t="n">
        <v>33.3839</v>
      </c>
      <c r="N57" s="76" t="n">
        <v>38.4793</v>
      </c>
      <c r="O57" s="76" t="n">
        <v>37.167</v>
      </c>
      <c r="P57" s="76" t="n">
        <v>2140.54</v>
      </c>
      <c r="Q57" s="76" t="n">
        <v>4.36</v>
      </c>
      <c r="R57" s="58" t="n">
        <f aca="false">P57/3600</f>
        <v>0.5945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2358.52</v>
      </c>
      <c r="I58" s="78" t="n">
        <v>4.32</v>
      </c>
      <c r="J58" s="64" t="n">
        <f aca="false">H58/3600</f>
        <v>0.655144444444444</v>
      </c>
      <c r="L58" s="77" t="n">
        <v>213.4104</v>
      </c>
      <c r="M58" s="78" t="n">
        <v>30.4597</v>
      </c>
      <c r="N58" s="78" t="n">
        <v>37.0915</v>
      </c>
      <c r="O58" s="78" t="n">
        <v>35.5286</v>
      </c>
      <c r="P58" s="78" t="n">
        <v>1929.67</v>
      </c>
      <c r="Q58" s="78" t="n">
        <v>4.36</v>
      </c>
      <c r="R58" s="64" t="n">
        <f aca="false">P58/3600</f>
        <v>0.5360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4035.32</v>
      </c>
      <c r="I59" s="74" t="n">
        <v>8.87</v>
      </c>
      <c r="J59" s="53" t="n">
        <f aca="false">H59/3600</f>
        <v>1.12092222222222</v>
      </c>
      <c r="L59" s="73" t="n">
        <v>2207.0664</v>
      </c>
      <c r="M59" s="74" t="n">
        <v>38.1994</v>
      </c>
      <c r="N59" s="74" t="n">
        <v>42.4797</v>
      </c>
      <c r="O59" s="74" t="n">
        <v>43.4439</v>
      </c>
      <c r="P59" s="74" t="n">
        <v>3322.03</v>
      </c>
      <c r="Q59" s="74" t="n">
        <v>8.88</v>
      </c>
      <c r="R59" s="53" t="n">
        <f aca="false">P59/3600</f>
        <v>0.922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3178.47</v>
      </c>
      <c r="I60" s="76" t="n">
        <v>6.31</v>
      </c>
      <c r="J60" s="58" t="n">
        <f aca="false">H60/3600</f>
        <v>0.882908333333333</v>
      </c>
      <c r="L60" s="75" t="n">
        <v>777.196</v>
      </c>
      <c r="M60" s="76" t="n">
        <v>34.3496</v>
      </c>
      <c r="N60" s="76" t="n">
        <v>40.6025</v>
      </c>
      <c r="O60" s="76" t="n">
        <v>41.4963</v>
      </c>
      <c r="P60" s="76" t="n">
        <v>2643.26</v>
      </c>
      <c r="Q60" s="76" t="n">
        <v>6.7</v>
      </c>
      <c r="R60" s="58" t="n">
        <f aca="false">P60/3600</f>
        <v>0.7342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649.75</v>
      </c>
      <c r="I61" s="76" t="n">
        <v>5.28</v>
      </c>
      <c r="J61" s="58" t="n">
        <f aca="false">H61/3600</f>
        <v>0.736041666666667</v>
      </c>
      <c r="L61" s="75" t="n">
        <v>311.9808</v>
      </c>
      <c r="M61" s="76" t="n">
        <v>31.1841</v>
      </c>
      <c r="N61" s="76" t="n">
        <v>39.2813</v>
      </c>
      <c r="O61" s="76" t="n">
        <v>40.1447</v>
      </c>
      <c r="P61" s="76" t="n">
        <v>2187.86</v>
      </c>
      <c r="Q61" s="76" t="n">
        <v>5.03</v>
      </c>
      <c r="R61" s="58" t="n">
        <f aca="false">P61/3600</f>
        <v>0.6077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2384.71</v>
      </c>
      <c r="I62" s="78" t="n">
        <v>4.97</v>
      </c>
      <c r="J62" s="64" t="n">
        <f aca="false">H62/3600</f>
        <v>0.662419444444444</v>
      </c>
      <c r="L62" s="77" t="n">
        <v>129.376</v>
      </c>
      <c r="M62" s="78" t="n">
        <v>28.1226</v>
      </c>
      <c r="N62" s="78" t="n">
        <v>38.2616</v>
      </c>
      <c r="O62" s="78" t="n">
        <v>39.037</v>
      </c>
      <c r="P62" s="78" t="n">
        <v>1934.51</v>
      </c>
      <c r="Q62" s="78" t="n">
        <v>5.18</v>
      </c>
      <c r="R62" s="64" t="n">
        <f aca="false">P62/3600</f>
        <v>0.5373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3319.04</v>
      </c>
      <c r="I63" s="74" t="n">
        <v>7.18</v>
      </c>
      <c r="J63" s="53" t="n">
        <f aca="false">H63/3600</f>
        <v>0.921955555555556</v>
      </c>
      <c r="L63" s="73" t="n">
        <v>1965.2176</v>
      </c>
      <c r="M63" s="74" t="n">
        <v>37.9504</v>
      </c>
      <c r="N63" s="74" t="n">
        <v>40.5716</v>
      </c>
      <c r="O63" s="74" t="n">
        <v>41.2402</v>
      </c>
      <c r="P63" s="74" t="n">
        <v>2711.53</v>
      </c>
      <c r="Q63" s="74" t="n">
        <v>6.48</v>
      </c>
      <c r="R63" s="53" t="n">
        <f aca="false">P63/3600</f>
        <v>0.7532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737.49</v>
      </c>
      <c r="I64" s="76" t="n">
        <v>5.74</v>
      </c>
      <c r="J64" s="58" t="n">
        <f aca="false">H64/3600</f>
        <v>0.760413888888889</v>
      </c>
      <c r="L64" s="75" t="n">
        <v>840.5568</v>
      </c>
      <c r="M64" s="76" t="n">
        <v>34.18</v>
      </c>
      <c r="N64" s="76" t="n">
        <v>37.9116</v>
      </c>
      <c r="O64" s="76" t="n">
        <v>38.4658</v>
      </c>
      <c r="P64" s="76" t="n">
        <v>2223.88</v>
      </c>
      <c r="Q64" s="76" t="n">
        <v>5.32</v>
      </c>
      <c r="R64" s="58" t="n">
        <f aca="false">P64/3600</f>
        <v>0.6177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2261.47</v>
      </c>
      <c r="I65" s="76" t="n">
        <v>4.63</v>
      </c>
      <c r="J65" s="58" t="n">
        <f aca="false">H65/3600</f>
        <v>0.628186111111111</v>
      </c>
      <c r="L65" s="75" t="n">
        <v>357.236</v>
      </c>
      <c r="M65" s="76" t="n">
        <v>30.7295</v>
      </c>
      <c r="N65" s="76" t="n">
        <v>35.9718</v>
      </c>
      <c r="O65" s="76" t="n">
        <v>36.4357</v>
      </c>
      <c r="P65" s="76" t="n">
        <v>1890.27</v>
      </c>
      <c r="Q65" s="76" t="n">
        <v>4.52</v>
      </c>
      <c r="R65" s="58" t="n">
        <f aca="false">P65/3600</f>
        <v>0.5250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953.56</v>
      </c>
      <c r="I66" s="78" t="n">
        <v>3.89</v>
      </c>
      <c r="J66" s="64" t="n">
        <f aca="false">H66/3600</f>
        <v>0.542655555555556</v>
      </c>
      <c r="L66" s="77" t="n">
        <v>150.1968</v>
      </c>
      <c r="M66" s="78" t="n">
        <v>27.7142</v>
      </c>
      <c r="N66" s="78" t="n">
        <v>34.5085</v>
      </c>
      <c r="O66" s="78" t="n">
        <v>34.999</v>
      </c>
      <c r="P66" s="78" t="n">
        <v>1627.19</v>
      </c>
      <c r="Q66" s="78" t="n">
        <v>4.13</v>
      </c>
      <c r="R66" s="64" t="n">
        <f aca="false">P66/3600</f>
        <v>0.4519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2403.2</v>
      </c>
      <c r="I67" s="74" t="n">
        <v>4.6</v>
      </c>
      <c r="J67" s="53" t="n">
        <f aca="false">H67/3600</f>
        <v>0.667555555555556</v>
      </c>
      <c r="L67" s="73" t="n">
        <v>1414.5616</v>
      </c>
      <c r="M67" s="74" t="n">
        <v>39.7646</v>
      </c>
      <c r="N67" s="74" t="n">
        <v>41.0791</v>
      </c>
      <c r="O67" s="74" t="n">
        <v>42.1093</v>
      </c>
      <c r="P67" s="74" t="n">
        <v>1930.34</v>
      </c>
      <c r="Q67" s="74" t="n">
        <v>4.46</v>
      </c>
      <c r="R67" s="53" t="n">
        <f aca="false">P67/3600</f>
        <v>0.5362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2094.56</v>
      </c>
      <c r="I68" s="76" t="n">
        <v>3.86</v>
      </c>
      <c r="J68" s="58" t="n">
        <f aca="false">H68/3600</f>
        <v>0.581822222222222</v>
      </c>
      <c r="L68" s="75" t="n">
        <v>668.5736</v>
      </c>
      <c r="M68" s="76" t="n">
        <v>35.6922</v>
      </c>
      <c r="N68" s="76" t="n">
        <v>38.1629</v>
      </c>
      <c r="O68" s="76" t="n">
        <v>39.3711</v>
      </c>
      <c r="P68" s="76" t="n">
        <v>1732.26</v>
      </c>
      <c r="Q68" s="76" t="n">
        <v>3.95</v>
      </c>
      <c r="R68" s="58" t="n">
        <f aca="false">P68/3600</f>
        <v>0.4811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838.05</v>
      </c>
      <c r="I69" s="76" t="n">
        <v>3.35</v>
      </c>
      <c r="J69" s="58" t="n">
        <f aca="false">H69/3600</f>
        <v>0.510569444444444</v>
      </c>
      <c r="L69" s="75" t="n">
        <v>308.4264</v>
      </c>
      <c r="M69" s="76" t="n">
        <v>32.0988</v>
      </c>
      <c r="N69" s="76" t="n">
        <v>36.1861</v>
      </c>
      <c r="O69" s="76" t="n">
        <v>37.3466</v>
      </c>
      <c r="P69" s="76" t="n">
        <v>1496.39</v>
      </c>
      <c r="Q69" s="76" t="n">
        <v>3.11</v>
      </c>
      <c r="R69" s="58" t="n">
        <f aca="false">P69/3600</f>
        <v>0.4156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583.84</v>
      </c>
      <c r="I70" s="78" t="n">
        <v>2.89</v>
      </c>
      <c r="J70" s="64" t="n">
        <f aca="false">H70/3600</f>
        <v>0.439955555555556</v>
      </c>
      <c r="L70" s="77" t="n">
        <v>146.3392</v>
      </c>
      <c r="M70" s="78" t="n">
        <v>29.2554</v>
      </c>
      <c r="N70" s="78" t="n">
        <v>34.7703</v>
      </c>
      <c r="O70" s="78" t="n">
        <v>35.8082</v>
      </c>
      <c r="P70" s="78" t="n">
        <v>1297.09</v>
      </c>
      <c r="Q70" s="78" t="n">
        <v>2.53</v>
      </c>
      <c r="R70" s="64" t="n">
        <f aca="false">P70/3600</f>
        <v>0.3603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21904.81</v>
      </c>
      <c r="I71" s="74" t="n">
        <v>35.78</v>
      </c>
      <c r="J71" s="53" t="n">
        <f aca="false">H71/3600</f>
        <v>6.08466944444445</v>
      </c>
      <c r="L71" s="73" t="n">
        <v>2253.8808</v>
      </c>
      <c r="M71" s="74" t="n">
        <v>42.4992</v>
      </c>
      <c r="N71" s="74" t="n">
        <v>46.3463</v>
      </c>
      <c r="O71" s="74" t="n">
        <v>47.58</v>
      </c>
      <c r="P71" s="74" t="n">
        <v>17924.98</v>
      </c>
      <c r="Q71" s="74" t="n">
        <v>33.41</v>
      </c>
      <c r="R71" s="53" t="n">
        <f aca="false">P71/3600</f>
        <v>4.979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9654.95</v>
      </c>
      <c r="I72" s="76" t="n">
        <v>28.64</v>
      </c>
      <c r="J72" s="58" t="n">
        <f aca="false">H72/3600</f>
        <v>5.45970833333333</v>
      </c>
      <c r="L72" s="75" t="n">
        <v>878.9968</v>
      </c>
      <c r="M72" s="76" t="n">
        <v>40.1895</v>
      </c>
      <c r="N72" s="76" t="n">
        <v>44.3115</v>
      </c>
      <c r="O72" s="76" t="n">
        <v>45.5781</v>
      </c>
      <c r="P72" s="76" t="n">
        <v>16117.36</v>
      </c>
      <c r="Q72" s="76" t="n">
        <v>29.82</v>
      </c>
      <c r="R72" s="58" t="n">
        <f aca="false">P72/3600</f>
        <v>4.4770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7497.43</v>
      </c>
      <c r="I73" s="76" t="n">
        <v>24.49</v>
      </c>
      <c r="J73" s="58" t="n">
        <f aca="false">H73/3600</f>
        <v>4.86039722222222</v>
      </c>
      <c r="L73" s="75" t="n">
        <v>428.6896</v>
      </c>
      <c r="M73" s="76" t="n">
        <v>37.5269</v>
      </c>
      <c r="N73" s="76" t="n">
        <v>42.4783</v>
      </c>
      <c r="O73" s="76" t="n">
        <v>43.6574</v>
      </c>
      <c r="P73" s="76" t="n">
        <v>15369.31</v>
      </c>
      <c r="Q73" s="76" t="n">
        <v>27.07</v>
      </c>
      <c r="R73" s="58" t="n">
        <f aca="false">P73/3600</f>
        <v>4.2692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7708.36</v>
      </c>
      <c r="I74" s="78" t="n">
        <v>25.78</v>
      </c>
      <c r="J74" s="64" t="n">
        <f aca="false">H74/3600</f>
        <v>4.91898888888889</v>
      </c>
      <c r="L74" s="77" t="n">
        <v>222.7328</v>
      </c>
      <c r="M74" s="78" t="n">
        <v>34.5876</v>
      </c>
      <c r="N74" s="78" t="n">
        <v>41.1651</v>
      </c>
      <c r="O74" s="78" t="n">
        <v>42.2501</v>
      </c>
      <c r="P74" s="78" t="n">
        <v>14449.72</v>
      </c>
      <c r="Q74" s="78" t="n">
        <v>24.59</v>
      </c>
      <c r="R74" s="64" t="n">
        <f aca="false">P74/3600</f>
        <v>4.0138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21113.88</v>
      </c>
      <c r="I75" s="74" t="n">
        <v>33.44</v>
      </c>
      <c r="J75" s="53" t="n">
        <f aca="false">H75/3600</f>
        <v>5.86496666666667</v>
      </c>
      <c r="L75" s="73" t="n">
        <v>1504.036</v>
      </c>
      <c r="M75" s="74" t="n">
        <v>42.9413</v>
      </c>
      <c r="N75" s="74" t="n">
        <v>47.8791</v>
      </c>
      <c r="O75" s="74" t="n">
        <v>48.4417</v>
      </c>
      <c r="P75" s="74" t="n">
        <v>17726.5</v>
      </c>
      <c r="Q75" s="74" t="n">
        <v>35.37</v>
      </c>
      <c r="R75" s="53" t="n">
        <f aca="false">P75/3600</f>
        <v>4.9240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8863.37</v>
      </c>
      <c r="I76" s="76" t="n">
        <v>30.33</v>
      </c>
      <c r="J76" s="58" t="n">
        <f aca="false">H76/3600</f>
        <v>5.239825</v>
      </c>
      <c r="L76" s="75" t="n">
        <v>421.4832</v>
      </c>
      <c r="M76" s="76" t="n">
        <v>41.1181</v>
      </c>
      <c r="N76" s="76" t="n">
        <v>46.1933</v>
      </c>
      <c r="O76" s="76" t="n">
        <v>46.8172</v>
      </c>
      <c r="P76" s="76" t="n">
        <v>15471.99</v>
      </c>
      <c r="Q76" s="76" t="n">
        <v>29.01</v>
      </c>
      <c r="R76" s="58" t="n">
        <f aca="false">P76/3600</f>
        <v>4.2977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8049.63</v>
      </c>
      <c r="I77" s="76" t="n">
        <v>27.25</v>
      </c>
      <c r="J77" s="58" t="n">
        <f aca="false">H77/3600</f>
        <v>5.01378611111111</v>
      </c>
      <c r="L77" s="75" t="n">
        <v>188.0704</v>
      </c>
      <c r="M77" s="76" t="n">
        <v>38.9613</v>
      </c>
      <c r="N77" s="76" t="n">
        <v>44.5209</v>
      </c>
      <c r="O77" s="76" t="n">
        <v>45.011</v>
      </c>
      <c r="P77" s="76" t="n">
        <v>14368.42</v>
      </c>
      <c r="Q77" s="76" t="n">
        <v>27.78</v>
      </c>
      <c r="R77" s="58" t="n">
        <f aca="false">P77/3600</f>
        <v>3.9912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7479.41</v>
      </c>
      <c r="I78" s="78" t="n">
        <v>24.97</v>
      </c>
      <c r="J78" s="64" t="n">
        <f aca="false">H78/3600</f>
        <v>4.85539166666667</v>
      </c>
      <c r="L78" s="77" t="n">
        <v>98.7592</v>
      </c>
      <c r="M78" s="78" t="n">
        <v>36.4312</v>
      </c>
      <c r="N78" s="78" t="n">
        <v>43.128</v>
      </c>
      <c r="O78" s="78" t="n">
        <v>43.5174</v>
      </c>
      <c r="P78" s="78" t="n">
        <v>14023.33</v>
      </c>
      <c r="Q78" s="78" t="n">
        <v>30.31</v>
      </c>
      <c r="R78" s="64" t="n">
        <f aca="false">P78/3600</f>
        <v>3.8953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22967.68</v>
      </c>
      <c r="I79" s="74" t="n">
        <v>37.79</v>
      </c>
      <c r="J79" s="53" t="n">
        <f aca="false">H79/3600</f>
        <v>6.37991111111111</v>
      </c>
      <c r="L79" s="73" t="n">
        <v>1986.8664</v>
      </c>
      <c r="M79" s="74" t="n">
        <v>43.1889</v>
      </c>
      <c r="N79" s="74" t="n">
        <v>47.0585</v>
      </c>
      <c r="O79" s="74" t="n">
        <v>47.9355</v>
      </c>
      <c r="P79" s="74" t="n">
        <v>19374.83</v>
      </c>
      <c r="Q79" s="74" t="n">
        <v>42.84</v>
      </c>
      <c r="R79" s="53" t="n">
        <f aca="false">P79/3600</f>
        <v>5.3818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20421.83</v>
      </c>
      <c r="I80" s="76" t="n">
        <v>34.94</v>
      </c>
      <c r="J80" s="58" t="n">
        <f aca="false">H80/3600</f>
        <v>5.67273055555556</v>
      </c>
      <c r="L80" s="75" t="n">
        <v>698.596</v>
      </c>
      <c r="M80" s="76" t="n">
        <v>41.0128</v>
      </c>
      <c r="N80" s="76" t="n">
        <v>45.1373</v>
      </c>
      <c r="O80" s="76" t="n">
        <v>46.0424</v>
      </c>
      <c r="P80" s="76" t="n">
        <v>16957.19</v>
      </c>
      <c r="Q80" s="76" t="n">
        <v>38.99</v>
      </c>
      <c r="R80" s="58" t="n">
        <f aca="false">P80/3600</f>
        <v>4.7103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9325.62</v>
      </c>
      <c r="I81" s="76" t="n">
        <v>31.73</v>
      </c>
      <c r="J81" s="58" t="n">
        <f aca="false">H81/3600</f>
        <v>5.36822777777778</v>
      </c>
      <c r="L81" s="75" t="n">
        <v>316.9888</v>
      </c>
      <c r="M81" s="76" t="n">
        <v>38.5802</v>
      </c>
      <c r="N81" s="76" t="n">
        <v>43.4265</v>
      </c>
      <c r="O81" s="76" t="n">
        <v>44.264</v>
      </c>
      <c r="P81" s="76" t="n">
        <v>15602.55</v>
      </c>
      <c r="Q81" s="76" t="n">
        <v>33.5</v>
      </c>
      <c r="R81" s="58" t="n">
        <f aca="false">P81/3600</f>
        <v>4.3340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8285.23</v>
      </c>
      <c r="I82" s="78" t="n">
        <v>26.22</v>
      </c>
      <c r="J82" s="64" t="n">
        <f aca="false">H82/3600</f>
        <v>5.07923055555556</v>
      </c>
      <c r="L82" s="77" t="n">
        <v>163.8424</v>
      </c>
      <c r="M82" s="78" t="n">
        <v>35.8789</v>
      </c>
      <c r="N82" s="78" t="n">
        <v>42.163</v>
      </c>
      <c r="O82" s="78" t="n">
        <v>42.928</v>
      </c>
      <c r="P82" s="78" t="n">
        <v>14858.44</v>
      </c>
      <c r="Q82" s="78" t="n">
        <v>28.66</v>
      </c>
      <c r="R82" s="64" t="n">
        <f aca="false">P82/3600</f>
        <v>4.12734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2561.75</v>
      </c>
      <c r="I83" s="74" t="n">
        <v>21.6</v>
      </c>
      <c r="J83" s="53" t="n">
        <f aca="false">H83/3600</f>
        <v>3.489375</v>
      </c>
      <c r="L83" s="73" t="n">
        <v>4044.5992</v>
      </c>
      <c r="M83" s="74" t="n">
        <v>40.2615</v>
      </c>
      <c r="N83" s="74" t="n">
        <v>42.4003</v>
      </c>
      <c r="O83" s="74" t="n">
        <v>42.8992</v>
      </c>
      <c r="P83" s="74" t="n">
        <v>10281.97</v>
      </c>
      <c r="Q83" s="74" t="n">
        <v>20.51</v>
      </c>
      <c r="R83" s="53" t="n">
        <f aca="false">P83/3600</f>
        <v>2.8561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10929.56</v>
      </c>
      <c r="I84" s="76" t="n">
        <v>19.45</v>
      </c>
      <c r="J84" s="58" t="n">
        <f aca="false">H84/3600</f>
        <v>3.03598888888889</v>
      </c>
      <c r="L84" s="75" t="n">
        <v>1885.9528</v>
      </c>
      <c r="M84" s="76" t="n">
        <v>36.9426</v>
      </c>
      <c r="N84" s="76" t="n">
        <v>39.5427</v>
      </c>
      <c r="O84" s="76" t="n">
        <v>39.8577</v>
      </c>
      <c r="P84" s="76" t="n">
        <v>9026.08</v>
      </c>
      <c r="Q84" s="76" t="n">
        <v>17.98</v>
      </c>
      <c r="R84" s="58" t="n">
        <f aca="false">P84/3600</f>
        <v>2.5072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9421.85</v>
      </c>
      <c r="I85" s="76" t="n">
        <v>15.41</v>
      </c>
      <c r="J85" s="58" t="n">
        <f aca="false">H85/3600</f>
        <v>2.61718055555556</v>
      </c>
      <c r="L85" s="75" t="n">
        <v>903.0632</v>
      </c>
      <c r="M85" s="76" t="n">
        <v>33.9078</v>
      </c>
      <c r="N85" s="76" t="n">
        <v>37.3129</v>
      </c>
      <c r="O85" s="76" t="n">
        <v>37.5424</v>
      </c>
      <c r="P85" s="76" t="n">
        <v>7916.94</v>
      </c>
      <c r="Q85" s="76" t="n">
        <v>15.25</v>
      </c>
      <c r="R85" s="58" t="n">
        <f aca="false">P85/3600</f>
        <v>2.1991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8574.71</v>
      </c>
      <c r="I86" s="78" t="n">
        <v>14.86</v>
      </c>
      <c r="J86" s="64" t="n">
        <f aca="false">H86/3600</f>
        <v>2.38186388888889</v>
      </c>
      <c r="L86" s="77" t="n">
        <v>460.6368</v>
      </c>
      <c r="M86" s="78" t="n">
        <v>31.2318</v>
      </c>
      <c r="N86" s="78" t="n">
        <v>35.6485</v>
      </c>
      <c r="O86" s="78" t="n">
        <v>35.8258</v>
      </c>
      <c r="P86" s="78" t="n">
        <v>7076.55</v>
      </c>
      <c r="Q86" s="78" t="n">
        <v>13.48</v>
      </c>
      <c r="R86" s="64" t="n">
        <f aca="false">P86/3600</f>
        <v>1.9657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7117.74</v>
      </c>
      <c r="I87" s="74" t="n">
        <v>47.25</v>
      </c>
      <c r="J87" s="53" t="n">
        <f aca="false">H87/3600</f>
        <v>7.53270555555556</v>
      </c>
      <c r="L87" s="73" t="n">
        <v>6062.6587</v>
      </c>
      <c r="M87" s="74" t="n">
        <v>42.6164</v>
      </c>
      <c r="N87" s="74" t="n">
        <v>45.2701</v>
      </c>
      <c r="O87" s="74" t="n">
        <v>45.5514</v>
      </c>
      <c r="P87" s="74" t="n">
        <v>22158.23</v>
      </c>
      <c r="Q87" s="74" t="n">
        <v>43.09</v>
      </c>
      <c r="R87" s="53" t="n">
        <f aca="false">P87/3600</f>
        <v>6.1550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23416.35</v>
      </c>
      <c r="I88" s="76" t="n">
        <v>38.38</v>
      </c>
      <c r="J88" s="58" t="n">
        <f aca="false">H88/3600</f>
        <v>6.50454166666667</v>
      </c>
      <c r="L88" s="75" t="n">
        <v>2984.6026</v>
      </c>
      <c r="M88" s="76" t="n">
        <v>38.5925</v>
      </c>
      <c r="N88" s="76" t="n">
        <v>42.2903</v>
      </c>
      <c r="O88" s="76" t="n">
        <v>42.5249</v>
      </c>
      <c r="P88" s="76" t="n">
        <v>19887.2</v>
      </c>
      <c r="Q88" s="76" t="n">
        <v>36.65</v>
      </c>
      <c r="R88" s="58" t="n">
        <f aca="false">P88/3600</f>
        <v>5.5242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20071.03</v>
      </c>
      <c r="I89" s="76" t="n">
        <v>30.73</v>
      </c>
      <c r="J89" s="58" t="n">
        <f aca="false">H89/3600</f>
        <v>5.57528611111111</v>
      </c>
      <c r="L89" s="75" t="n">
        <v>1382.0438</v>
      </c>
      <c r="M89" s="76" t="n">
        <v>34.7903</v>
      </c>
      <c r="N89" s="76" t="n">
        <v>40.0992</v>
      </c>
      <c r="O89" s="76" t="n">
        <v>39.9114</v>
      </c>
      <c r="P89" s="76" t="n">
        <v>16860</v>
      </c>
      <c r="Q89" s="76" t="n">
        <v>31.89</v>
      </c>
      <c r="R89" s="58" t="n">
        <f aca="false">P89/3600</f>
        <v>4.6833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7448.58</v>
      </c>
      <c r="I90" s="78" t="n">
        <v>26.91</v>
      </c>
      <c r="J90" s="64" t="n">
        <f aca="false">H90/3600</f>
        <v>4.84682777777778</v>
      </c>
      <c r="L90" s="77" t="n">
        <v>609.2798</v>
      </c>
      <c r="M90" s="78" t="n">
        <v>31.5418</v>
      </c>
      <c r="N90" s="78" t="n">
        <v>38.557</v>
      </c>
      <c r="O90" s="78" t="n">
        <v>37.8758</v>
      </c>
      <c r="P90" s="78" t="n">
        <v>14985.9</v>
      </c>
      <c r="Q90" s="78" t="n">
        <v>28.36</v>
      </c>
      <c r="R90" s="64" t="n">
        <f aca="false">P90/3600</f>
        <v>4.162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8572.69</v>
      </c>
      <c r="I91" s="74" t="n">
        <v>11.86</v>
      </c>
      <c r="J91" s="53" t="n">
        <f aca="false">H91/3600</f>
        <v>2.38130277777778</v>
      </c>
      <c r="L91" s="73" t="n">
        <v>391.5472</v>
      </c>
      <c r="M91" s="74" t="n">
        <v>46.0741</v>
      </c>
      <c r="N91" s="74" t="n">
        <v>44.4227</v>
      </c>
      <c r="O91" s="74" t="n">
        <v>44.4437</v>
      </c>
      <c r="P91" s="74" t="n">
        <v>6690.85</v>
      </c>
      <c r="Q91" s="74" t="n">
        <v>9.93</v>
      </c>
      <c r="R91" s="53" t="n">
        <f aca="false">P91/3600</f>
        <v>1.8585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8497.72</v>
      </c>
      <c r="I92" s="76" t="n">
        <v>12.23</v>
      </c>
      <c r="J92" s="58" t="n">
        <f aca="false">H92/3600</f>
        <v>2.36047777777778</v>
      </c>
      <c r="L92" s="75" t="n">
        <v>289.8848</v>
      </c>
      <c r="M92" s="76" t="n">
        <v>41.8571</v>
      </c>
      <c r="N92" s="76" t="n">
        <v>40.8116</v>
      </c>
      <c r="O92" s="76" t="n">
        <v>40.7868</v>
      </c>
      <c r="P92" s="76" t="n">
        <v>6960.64</v>
      </c>
      <c r="Q92" s="76" t="n">
        <v>12.06</v>
      </c>
      <c r="R92" s="58" t="n">
        <f aca="false">P92/3600</f>
        <v>1.9335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8663.14</v>
      </c>
      <c r="I93" s="76" t="n">
        <v>11.59</v>
      </c>
      <c r="J93" s="58" t="n">
        <f aca="false">H93/3600</f>
        <v>2.40642777777778</v>
      </c>
      <c r="L93" s="75" t="n">
        <v>209.66</v>
      </c>
      <c r="M93" s="76" t="n">
        <v>37.1595</v>
      </c>
      <c r="N93" s="76" t="n">
        <v>38.7027</v>
      </c>
      <c r="O93" s="76" t="n">
        <v>38.6326</v>
      </c>
      <c r="P93" s="76" t="n">
        <v>6812.39</v>
      </c>
      <c r="Q93" s="76" t="n">
        <v>10.97</v>
      </c>
      <c r="R93" s="58" t="n">
        <f aca="false">P93/3600</f>
        <v>1.8923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8334.19</v>
      </c>
      <c r="I94" s="78" t="n">
        <v>11.32</v>
      </c>
      <c r="J94" s="64" t="n">
        <f aca="false">H94/3600</f>
        <v>2.31505277777778</v>
      </c>
      <c r="L94" s="77" t="n">
        <v>144.3736</v>
      </c>
      <c r="M94" s="78" t="n">
        <v>32.2688</v>
      </c>
      <c r="N94" s="78" t="n">
        <v>37.6058</v>
      </c>
      <c r="O94" s="78" t="n">
        <v>37.2061</v>
      </c>
      <c r="P94" s="78" t="n">
        <v>6812.18</v>
      </c>
      <c r="Q94" s="78" t="n">
        <v>11.31</v>
      </c>
      <c r="R94" s="64" t="n">
        <f aca="false">P94/3600</f>
        <v>1.8922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7165.08</v>
      </c>
      <c r="I95" s="74" t="n">
        <v>23.87</v>
      </c>
      <c r="J95" s="53" t="n">
        <f aca="false">H95/3600</f>
        <v>4.76807777777778</v>
      </c>
      <c r="L95" s="73" t="n">
        <v>761.9242</v>
      </c>
      <c r="M95" s="74" t="n">
        <v>48.629</v>
      </c>
      <c r="N95" s="74" t="n">
        <v>51.6739</v>
      </c>
      <c r="O95" s="74" t="n">
        <v>52.6277</v>
      </c>
      <c r="P95" s="74" t="n">
        <v>14170.23</v>
      </c>
      <c r="Q95" s="74" t="n">
        <v>24.63</v>
      </c>
      <c r="R95" s="53" t="n">
        <f aca="false">P95/3600</f>
        <v>3.9361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6711.69</v>
      </c>
      <c r="I96" s="76" t="n">
        <v>24.02</v>
      </c>
      <c r="J96" s="58" t="n">
        <f aca="false">H96/3600</f>
        <v>4.64213611111111</v>
      </c>
      <c r="L96" s="75" t="n">
        <v>450.5136</v>
      </c>
      <c r="M96" s="76" t="n">
        <v>44.752</v>
      </c>
      <c r="N96" s="76" t="n">
        <v>48.2838</v>
      </c>
      <c r="O96" s="76" t="n">
        <v>49.4888</v>
      </c>
      <c r="P96" s="76" t="n">
        <v>13652.6</v>
      </c>
      <c r="Q96" s="76" t="n">
        <v>23.71</v>
      </c>
      <c r="R96" s="58" t="n">
        <f aca="false">P96/3600</f>
        <v>3.7923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6633.23</v>
      </c>
      <c r="I97" s="76" t="n">
        <v>23.41</v>
      </c>
      <c r="J97" s="58" t="n">
        <f aca="false">H97/3600</f>
        <v>4.62034166666667</v>
      </c>
      <c r="L97" s="75" t="n">
        <v>262.9254</v>
      </c>
      <c r="M97" s="76" t="n">
        <v>40.944</v>
      </c>
      <c r="N97" s="76" t="n">
        <v>45.2261</v>
      </c>
      <c r="O97" s="76" t="n">
        <v>46.7772</v>
      </c>
      <c r="P97" s="76" t="n">
        <v>13387.55</v>
      </c>
      <c r="Q97" s="76" t="n">
        <v>22.75</v>
      </c>
      <c r="R97" s="58" t="n">
        <f aca="false">P97/3600</f>
        <v>3.7187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6049.98</v>
      </c>
      <c r="I98" s="78" t="n">
        <v>22.13</v>
      </c>
      <c r="J98" s="64" t="n">
        <f aca="false">H98/3600</f>
        <v>4.45832777777778</v>
      </c>
      <c r="L98" s="77" t="n">
        <v>157.9338</v>
      </c>
      <c r="M98" s="78" t="n">
        <v>37.1029</v>
      </c>
      <c r="N98" s="78" t="n">
        <v>43.4659</v>
      </c>
      <c r="O98" s="78" t="n">
        <v>44.9237</v>
      </c>
      <c r="P98" s="78" t="n">
        <v>12921.14</v>
      </c>
      <c r="Q98" s="78" t="n">
        <v>23.24</v>
      </c>
      <c r="R98" s="64" t="n">
        <f aca="false">P98/3600</f>
        <v>3.5892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3883425382211</v>
      </c>
      <c r="J106" s="79" t="n">
        <f aca="false">GEOMEAN(J3:J98)</f>
        <v>3.50512761063274</v>
      </c>
      <c r="Q106" s="79" t="n">
        <f aca="false">GEOMEAN(Q3:Q98)</f>
        <v>21.1003764608354</v>
      </c>
      <c r="R106" s="79" t="n">
        <f aca="false">GEOMEAN(R3:R98)</f>
        <v>2.9054722000862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6536307015321</v>
      </c>
      <c r="R107" s="80" t="n">
        <f aca="false">R106/J106</f>
        <v>0.82892051954756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8183333333333</v>
      </c>
      <c r="J108" s="79" t="n">
        <f aca="false">SUM(J3:J98)</f>
        <v>427.160747222222</v>
      </c>
      <c r="Q108" s="79" t="n">
        <f aca="false">SUM(Q3:Q98)/3600</f>
        <v>0.716655555555556</v>
      </c>
      <c r="R108" s="79" t="n">
        <f aca="false">SUM(R3:R98)</f>
        <v>358.2985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6760610227795</v>
      </c>
      <c r="J113" s="79" t="n">
        <f aca="false">GEOMEAN(J19:J82)</f>
        <v>3.45739802237954</v>
      </c>
      <c r="Q113" s="79" t="n">
        <f aca="false">GEOMEAN(Q19:Q82)</f>
        <v>21.4776175681201</v>
      </c>
      <c r="R113" s="79" t="n">
        <f aca="false">GEOMEAN(R19:R82)</f>
        <v>2.873287787549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084504078251</v>
      </c>
      <c r="R114" s="80" t="n">
        <f aca="false">R113/J113</f>
        <v>0.831054963574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23368.27</v>
      </c>
      <c r="I19" s="74" t="n">
        <v>46.29</v>
      </c>
      <c r="J19" s="53" t="n">
        <f aca="false">H19/3600</f>
        <v>6.49118611111111</v>
      </c>
      <c r="L19" s="73" t="n">
        <v>5543.3152</v>
      </c>
      <c r="M19" s="74" t="n">
        <v>41.5433</v>
      </c>
      <c r="N19" s="74" t="n">
        <v>43.2659</v>
      </c>
      <c r="O19" s="74" t="n">
        <v>44.7433</v>
      </c>
      <c r="P19" s="74" t="n">
        <v>18701.48</v>
      </c>
      <c r="Q19" s="74" t="n">
        <v>45.89</v>
      </c>
      <c r="R19" s="53" t="n">
        <f aca="false">P19/3600</f>
        <v>5.1948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9421.78</v>
      </c>
      <c r="I20" s="76" t="n">
        <v>40.3</v>
      </c>
      <c r="J20" s="58" t="n">
        <f aca="false">H20/3600</f>
        <v>5.39493888888889</v>
      </c>
      <c r="L20" s="75" t="n">
        <v>2502.0296</v>
      </c>
      <c r="M20" s="76" t="n">
        <v>39.5346</v>
      </c>
      <c r="N20" s="76" t="n">
        <v>41.6094</v>
      </c>
      <c r="O20" s="76" t="n">
        <v>42.7908</v>
      </c>
      <c r="P20" s="76" t="n">
        <v>15478.35</v>
      </c>
      <c r="Q20" s="76" t="n">
        <v>39.49</v>
      </c>
      <c r="R20" s="58" t="n">
        <f aca="false">P20/3600</f>
        <v>4.2995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6524.25</v>
      </c>
      <c r="I21" s="76" t="n">
        <v>34.71</v>
      </c>
      <c r="J21" s="58" t="n">
        <f aca="false">H21/3600</f>
        <v>4.59006944444444</v>
      </c>
      <c r="L21" s="75" t="n">
        <v>1202.324</v>
      </c>
      <c r="M21" s="76" t="n">
        <v>37.0011</v>
      </c>
      <c r="N21" s="76" t="n">
        <v>40.2958</v>
      </c>
      <c r="O21" s="76" t="n">
        <v>41.4608</v>
      </c>
      <c r="P21" s="76" t="n">
        <v>13281.09</v>
      </c>
      <c r="Q21" s="76" t="n">
        <v>37.66</v>
      </c>
      <c r="R21" s="58" t="n">
        <f aca="false">P21/3600</f>
        <v>3.6891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4709.05</v>
      </c>
      <c r="I22" s="78" t="n">
        <v>35.41</v>
      </c>
      <c r="J22" s="64" t="n">
        <f aca="false">H22/3600</f>
        <v>4.08584722222222</v>
      </c>
      <c r="L22" s="77" t="n">
        <v>586.8888</v>
      </c>
      <c r="M22" s="78" t="n">
        <v>34.4168</v>
      </c>
      <c r="N22" s="78" t="n">
        <v>39.4282</v>
      </c>
      <c r="O22" s="78" t="n">
        <v>40.7369</v>
      </c>
      <c r="P22" s="78" t="n">
        <v>11616.75</v>
      </c>
      <c r="Q22" s="78" t="n">
        <v>30.6</v>
      </c>
      <c r="R22" s="64" t="n">
        <f aca="false">P22/3600</f>
        <v>3.2268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22024.49</v>
      </c>
      <c r="I23" s="74" t="n">
        <v>52.05</v>
      </c>
      <c r="J23" s="53" t="n">
        <f aca="false">H23/3600</f>
        <v>6.11791388888889</v>
      </c>
      <c r="L23" s="73" t="n">
        <v>8653.2648</v>
      </c>
      <c r="M23" s="74" t="n">
        <v>39.7507</v>
      </c>
      <c r="N23" s="74" t="n">
        <v>41.8694</v>
      </c>
      <c r="O23" s="74" t="n">
        <v>42.9752</v>
      </c>
      <c r="P23" s="74" t="n">
        <v>17714.38</v>
      </c>
      <c r="Q23" s="74" t="n">
        <v>48.7</v>
      </c>
      <c r="R23" s="53" t="n">
        <f aca="false">P23/3600</f>
        <v>4.9206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6906.23</v>
      </c>
      <c r="I24" s="76" t="n">
        <v>40.04</v>
      </c>
      <c r="J24" s="58" t="n">
        <f aca="false">H24/3600</f>
        <v>4.696175</v>
      </c>
      <c r="L24" s="75" t="n">
        <v>3348.5552</v>
      </c>
      <c r="M24" s="76" t="n">
        <v>36.8941</v>
      </c>
      <c r="N24" s="76" t="n">
        <v>39.7772</v>
      </c>
      <c r="O24" s="76" t="n">
        <v>40.7826</v>
      </c>
      <c r="P24" s="76" t="n">
        <v>13659</v>
      </c>
      <c r="Q24" s="76" t="n">
        <v>39.21</v>
      </c>
      <c r="R24" s="58" t="n">
        <f aca="false">P24/3600</f>
        <v>3.7941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14499.99</v>
      </c>
      <c r="I25" s="76" t="n">
        <v>33.8</v>
      </c>
      <c r="J25" s="58" t="n">
        <f aca="false">H25/3600</f>
        <v>4.027775</v>
      </c>
      <c r="L25" s="75" t="n">
        <v>1394.084</v>
      </c>
      <c r="M25" s="76" t="n">
        <v>34.1362</v>
      </c>
      <c r="N25" s="76" t="n">
        <v>38.1285</v>
      </c>
      <c r="O25" s="76" t="n">
        <v>39.3932</v>
      </c>
      <c r="P25" s="76" t="n">
        <v>11384.39</v>
      </c>
      <c r="Q25" s="76" t="n">
        <v>32.81</v>
      </c>
      <c r="R25" s="58" t="n">
        <f aca="false">P25/3600</f>
        <v>3.1623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12902.99</v>
      </c>
      <c r="I26" s="78" t="n">
        <v>30.5</v>
      </c>
      <c r="J26" s="64" t="n">
        <f aca="false">H26/3600</f>
        <v>3.58416388888889</v>
      </c>
      <c r="L26" s="77" t="n">
        <v>599.3496</v>
      </c>
      <c r="M26" s="78" t="n">
        <v>31.5785</v>
      </c>
      <c r="N26" s="78" t="n">
        <v>36.9904</v>
      </c>
      <c r="O26" s="78" t="n">
        <v>38.5975</v>
      </c>
      <c r="P26" s="78" t="n">
        <v>10014.54</v>
      </c>
      <c r="Q26" s="78" t="n">
        <v>29.28</v>
      </c>
      <c r="R26" s="64" t="n">
        <f aca="false">P26/3600</f>
        <v>2.781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47284.9</v>
      </c>
      <c r="I27" s="74" t="n">
        <v>104.09</v>
      </c>
      <c r="J27" s="53" t="n">
        <f aca="false">H27/3600</f>
        <v>13.1346944444444</v>
      </c>
      <c r="L27" s="73" t="n">
        <v>23025.444</v>
      </c>
      <c r="M27" s="74" t="n">
        <v>38.5303</v>
      </c>
      <c r="N27" s="74" t="n">
        <v>40.0704</v>
      </c>
      <c r="O27" s="74" t="n">
        <v>43.2388</v>
      </c>
      <c r="P27" s="74" t="n">
        <v>39024.62</v>
      </c>
      <c r="Q27" s="74" t="n">
        <v>101.21</v>
      </c>
      <c r="R27" s="53" t="n">
        <f aca="false">P27/3600</f>
        <v>10.8401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35327.73</v>
      </c>
      <c r="I28" s="76" t="n">
        <v>74.79</v>
      </c>
      <c r="J28" s="58" t="n">
        <f aca="false">H28/3600</f>
        <v>9.81325833333333</v>
      </c>
      <c r="L28" s="75" t="n">
        <v>6184.8704</v>
      </c>
      <c r="M28" s="76" t="n">
        <v>36.5875</v>
      </c>
      <c r="N28" s="76" t="n">
        <v>38.8636</v>
      </c>
      <c r="O28" s="76" t="n">
        <v>41.3768</v>
      </c>
      <c r="P28" s="76" t="n">
        <v>28887.39</v>
      </c>
      <c r="Q28" s="76" t="n">
        <v>87.37</v>
      </c>
      <c r="R28" s="58" t="n">
        <f aca="false">P28/3600</f>
        <v>8.024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31041.84</v>
      </c>
      <c r="I29" s="76" t="n">
        <v>65.26</v>
      </c>
      <c r="J29" s="58" t="n">
        <f aca="false">H29/3600</f>
        <v>8.62273333333333</v>
      </c>
      <c r="L29" s="75" t="n">
        <v>2704.1432</v>
      </c>
      <c r="M29" s="76" t="n">
        <v>34.4521</v>
      </c>
      <c r="N29" s="76" t="n">
        <v>37.9184</v>
      </c>
      <c r="O29" s="76" t="n">
        <v>39.7587</v>
      </c>
      <c r="P29" s="76" t="n">
        <v>24194.37</v>
      </c>
      <c r="Q29" s="76" t="n">
        <v>78.56</v>
      </c>
      <c r="R29" s="58" t="n">
        <f aca="false">P29/3600</f>
        <v>6.7206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27194.83</v>
      </c>
      <c r="I30" s="78" t="n">
        <v>58.01</v>
      </c>
      <c r="J30" s="64" t="n">
        <f aca="false">H30/3600</f>
        <v>7.55411944444445</v>
      </c>
      <c r="L30" s="77" t="n">
        <v>1309.9312</v>
      </c>
      <c r="M30" s="78" t="n">
        <v>32.1893</v>
      </c>
      <c r="N30" s="78" t="n">
        <v>37.1233</v>
      </c>
      <c r="O30" s="78" t="n">
        <v>38.4909</v>
      </c>
      <c r="P30" s="78" t="n">
        <v>22055.51</v>
      </c>
      <c r="Q30" s="78" t="n">
        <v>61.1</v>
      </c>
      <c r="R30" s="64" t="n">
        <f aca="false">P30/3600</f>
        <v>6.1265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56598.11</v>
      </c>
      <c r="I31" s="74" t="n">
        <v>115.99</v>
      </c>
      <c r="J31" s="53" t="n">
        <f aca="false">H31/3600</f>
        <v>15.7216972222222</v>
      </c>
      <c r="L31" s="73" t="n">
        <v>21894.748</v>
      </c>
      <c r="M31" s="74" t="n">
        <v>39.3153</v>
      </c>
      <c r="N31" s="74" t="n">
        <v>43.5762</v>
      </c>
      <c r="O31" s="74" t="n">
        <v>44.7629</v>
      </c>
      <c r="P31" s="74" t="n">
        <v>46643.48</v>
      </c>
      <c r="Q31" s="74" t="n">
        <v>126.93</v>
      </c>
      <c r="R31" s="53" t="n">
        <f aca="false">P31/3600</f>
        <v>12.9565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43611.01</v>
      </c>
      <c r="I32" s="76" t="n">
        <v>89.72</v>
      </c>
      <c r="J32" s="58" t="n">
        <f aca="false">H32/3600</f>
        <v>12.1141694444444</v>
      </c>
      <c r="L32" s="75" t="n">
        <v>7337.3928</v>
      </c>
      <c r="M32" s="76" t="n">
        <v>37.3691</v>
      </c>
      <c r="N32" s="76" t="n">
        <v>42.1341</v>
      </c>
      <c r="O32" s="76" t="n">
        <v>42.5764</v>
      </c>
      <c r="P32" s="76" t="n">
        <v>35428.64</v>
      </c>
      <c r="Q32" s="76" t="n">
        <v>90.54</v>
      </c>
      <c r="R32" s="58" t="n">
        <f aca="false">P32/3600</f>
        <v>9.8412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37581.25</v>
      </c>
      <c r="I33" s="76" t="n">
        <v>76.83</v>
      </c>
      <c r="J33" s="58" t="n">
        <f aca="false">H33/3600</f>
        <v>10.4392361111111</v>
      </c>
      <c r="L33" s="75" t="n">
        <v>3336.0792</v>
      </c>
      <c r="M33" s="76" t="n">
        <v>35.3543</v>
      </c>
      <c r="N33" s="76" t="n">
        <v>40.7247</v>
      </c>
      <c r="O33" s="76" t="n">
        <v>40.6279</v>
      </c>
      <c r="P33" s="76" t="n">
        <v>30017.21</v>
      </c>
      <c r="Q33" s="76" t="n">
        <v>75.03</v>
      </c>
      <c r="R33" s="58" t="n">
        <f aca="false">P33/3600</f>
        <v>8.3381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32186.15</v>
      </c>
      <c r="I34" s="78" t="n">
        <v>67.72</v>
      </c>
      <c r="J34" s="64" t="n">
        <f aca="false">H34/3600</f>
        <v>8.94059722222222</v>
      </c>
      <c r="L34" s="77" t="n">
        <v>1671.0016</v>
      </c>
      <c r="M34" s="78" t="n">
        <v>33.203</v>
      </c>
      <c r="N34" s="78" t="n">
        <v>39.7758</v>
      </c>
      <c r="O34" s="78" t="n">
        <v>39.3128</v>
      </c>
      <c r="P34" s="78" t="n">
        <v>25985.35</v>
      </c>
      <c r="Q34" s="78" t="n">
        <v>75.1</v>
      </c>
      <c r="R34" s="64" t="n">
        <f aca="false">P34/3600</f>
        <v>7.2181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68032.58</v>
      </c>
      <c r="I35" s="74" t="n">
        <v>177.76</v>
      </c>
      <c r="J35" s="53" t="n">
        <f aca="false">H35/3600</f>
        <v>18.8979388888889</v>
      </c>
      <c r="L35" s="73" t="n">
        <v>64235.7088</v>
      </c>
      <c r="M35" s="74" t="n">
        <v>38.1908</v>
      </c>
      <c r="N35" s="74" t="n">
        <v>41.8338</v>
      </c>
      <c r="O35" s="74" t="n">
        <v>43.9935</v>
      </c>
      <c r="P35" s="74" t="n">
        <v>54887.8</v>
      </c>
      <c r="Q35" s="74" t="n">
        <v>162.25</v>
      </c>
      <c r="R35" s="53" t="n">
        <f aca="false">P35/3600</f>
        <v>15.246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40455.07</v>
      </c>
      <c r="I36" s="76" t="n">
        <v>99.82</v>
      </c>
      <c r="J36" s="58" t="n">
        <f aca="false">H36/3600</f>
        <v>11.2375194444444</v>
      </c>
      <c r="L36" s="75" t="n">
        <v>9763.0176</v>
      </c>
      <c r="M36" s="76" t="n">
        <v>35.0694</v>
      </c>
      <c r="N36" s="76" t="n">
        <v>40.4264</v>
      </c>
      <c r="O36" s="76" t="n">
        <v>42.7836</v>
      </c>
      <c r="P36" s="76" t="n">
        <v>33675.65</v>
      </c>
      <c r="Q36" s="76" t="n">
        <v>102.96</v>
      </c>
      <c r="R36" s="58" t="n">
        <f aca="false">P36/3600</f>
        <v>9.3543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32458.37</v>
      </c>
      <c r="I37" s="76" t="n">
        <v>77.31</v>
      </c>
      <c r="J37" s="58" t="n">
        <f aca="false">H37/3600</f>
        <v>9.01621388888889</v>
      </c>
      <c r="L37" s="75" t="n">
        <v>2434.3224</v>
      </c>
      <c r="M37" s="76" t="n">
        <v>33.3654</v>
      </c>
      <c r="N37" s="76" t="n">
        <v>39.1488</v>
      </c>
      <c r="O37" s="76" t="n">
        <v>41.7343</v>
      </c>
      <c r="P37" s="76" t="n">
        <v>25111.95</v>
      </c>
      <c r="Q37" s="76" t="n">
        <v>76.85</v>
      </c>
      <c r="R37" s="58" t="n">
        <f aca="false">P37/3600</f>
        <v>6.9755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29211.34</v>
      </c>
      <c r="I38" s="78" t="n">
        <v>69.73</v>
      </c>
      <c r="J38" s="64" t="n">
        <f aca="false">H38/3600</f>
        <v>8.11426111111111</v>
      </c>
      <c r="L38" s="77" t="n">
        <v>885.9864</v>
      </c>
      <c r="M38" s="78" t="n">
        <v>31.2215</v>
      </c>
      <c r="N38" s="78" t="n">
        <v>38.2556</v>
      </c>
      <c r="O38" s="78" t="n">
        <v>40.9463</v>
      </c>
      <c r="P38" s="78" t="n">
        <v>29644.22</v>
      </c>
      <c r="Q38" s="78" t="n">
        <v>110.47</v>
      </c>
      <c r="R38" s="64" t="n">
        <f aca="false">P38/3600</f>
        <v>8.2345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9896.01</v>
      </c>
      <c r="I39" s="74" t="n">
        <v>21.39</v>
      </c>
      <c r="J39" s="53" t="n">
        <f aca="false">H39/3600</f>
        <v>2.74889166666667</v>
      </c>
      <c r="L39" s="73" t="n">
        <v>4107.0656</v>
      </c>
      <c r="M39" s="74" t="n">
        <v>40.0429</v>
      </c>
      <c r="N39" s="74" t="n">
        <v>42.6163</v>
      </c>
      <c r="O39" s="74" t="n">
        <v>43.0979</v>
      </c>
      <c r="P39" s="74" t="n">
        <v>7673.9</v>
      </c>
      <c r="Q39" s="74" t="n">
        <v>19.93</v>
      </c>
      <c r="R39" s="53" t="n">
        <f aca="false">P39/3600</f>
        <v>2.131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8111.64</v>
      </c>
      <c r="I40" s="76" t="n">
        <v>17.77</v>
      </c>
      <c r="J40" s="58" t="n">
        <f aca="false">H40/3600</f>
        <v>2.25323333333333</v>
      </c>
      <c r="L40" s="75" t="n">
        <v>1869.3736</v>
      </c>
      <c r="M40" s="76" t="n">
        <v>36.8576</v>
      </c>
      <c r="N40" s="76" t="n">
        <v>40.0101</v>
      </c>
      <c r="O40" s="76" t="n">
        <v>40.2375</v>
      </c>
      <c r="P40" s="76" t="n">
        <v>6486.06</v>
      </c>
      <c r="Q40" s="76" t="n">
        <v>18.21</v>
      </c>
      <c r="R40" s="58" t="n">
        <f aca="false">P40/3600</f>
        <v>1.8016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6924.03</v>
      </c>
      <c r="I41" s="76" t="n">
        <v>15.13</v>
      </c>
      <c r="J41" s="58" t="n">
        <f aca="false">H41/3600</f>
        <v>1.92334166666667</v>
      </c>
      <c r="L41" s="75" t="n">
        <v>877.6912</v>
      </c>
      <c r="M41" s="76" t="n">
        <v>33.984</v>
      </c>
      <c r="N41" s="76" t="n">
        <v>37.9897</v>
      </c>
      <c r="O41" s="76" t="n">
        <v>38.0509</v>
      </c>
      <c r="P41" s="76" t="n">
        <v>5545.88</v>
      </c>
      <c r="Q41" s="76" t="n">
        <v>14.96</v>
      </c>
      <c r="R41" s="58" t="n">
        <f aca="false">P41/3600</f>
        <v>1.5405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5934.94</v>
      </c>
      <c r="I42" s="78" t="n">
        <v>12.6</v>
      </c>
      <c r="J42" s="64" t="n">
        <f aca="false">H42/3600</f>
        <v>1.64859444444444</v>
      </c>
      <c r="L42" s="77" t="n">
        <v>442.0512</v>
      </c>
      <c r="M42" s="78" t="n">
        <v>31.5138</v>
      </c>
      <c r="N42" s="78" t="n">
        <v>36.4894</v>
      </c>
      <c r="O42" s="78" t="n">
        <v>36.43</v>
      </c>
      <c r="P42" s="78" t="n">
        <v>4602.16</v>
      </c>
      <c r="Q42" s="78" t="n">
        <v>11.96</v>
      </c>
      <c r="R42" s="64" t="n">
        <f aca="false">P42/3600</f>
        <v>1.2783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10963.64</v>
      </c>
      <c r="I43" s="74" t="n">
        <v>24.44</v>
      </c>
      <c r="J43" s="53" t="n">
        <f aca="false">H43/3600</f>
        <v>3.04545555555556</v>
      </c>
      <c r="L43" s="73" t="n">
        <v>4768.444</v>
      </c>
      <c r="M43" s="74" t="n">
        <v>39.9135</v>
      </c>
      <c r="N43" s="74" t="n">
        <v>42.9598</v>
      </c>
      <c r="O43" s="74" t="n">
        <v>44.3125</v>
      </c>
      <c r="P43" s="74" t="n">
        <v>8907.14</v>
      </c>
      <c r="Q43" s="74" t="n">
        <v>24.07</v>
      </c>
      <c r="R43" s="53" t="n">
        <f aca="false">P43/3600</f>
        <v>2.4742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8871.67</v>
      </c>
      <c r="I44" s="76" t="n">
        <v>20.39</v>
      </c>
      <c r="J44" s="58" t="n">
        <f aca="false">H44/3600</f>
        <v>2.46435277777778</v>
      </c>
      <c r="L44" s="75" t="n">
        <v>2060.7392</v>
      </c>
      <c r="M44" s="76" t="n">
        <v>37.0344</v>
      </c>
      <c r="N44" s="76" t="n">
        <v>40.8792</v>
      </c>
      <c r="O44" s="76" t="n">
        <v>41.9302</v>
      </c>
      <c r="P44" s="76" t="n">
        <v>6937.76</v>
      </c>
      <c r="Q44" s="76" t="n">
        <v>19.08</v>
      </c>
      <c r="R44" s="58" t="n">
        <f aca="false">P44/3600</f>
        <v>1.9271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7562.22</v>
      </c>
      <c r="I45" s="76" t="n">
        <v>17.91</v>
      </c>
      <c r="J45" s="58" t="n">
        <f aca="false">H45/3600</f>
        <v>2.10061666666667</v>
      </c>
      <c r="L45" s="75" t="n">
        <v>968.4664</v>
      </c>
      <c r="M45" s="76" t="n">
        <v>34.0932</v>
      </c>
      <c r="N45" s="76" t="n">
        <v>39.1103</v>
      </c>
      <c r="O45" s="76" t="n">
        <v>39.9882</v>
      </c>
      <c r="P45" s="76" t="n">
        <v>5901.5</v>
      </c>
      <c r="Q45" s="76" t="n">
        <v>16.84</v>
      </c>
      <c r="R45" s="58" t="n">
        <f aca="false">P45/3600</f>
        <v>1.639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6782.23</v>
      </c>
      <c r="I46" s="78" t="n">
        <v>15.26</v>
      </c>
      <c r="J46" s="64" t="n">
        <f aca="false">H46/3600</f>
        <v>1.88395277777778</v>
      </c>
      <c r="L46" s="77" t="n">
        <v>477.908</v>
      </c>
      <c r="M46" s="78" t="n">
        <v>31.2437</v>
      </c>
      <c r="N46" s="78" t="n">
        <v>37.7897</v>
      </c>
      <c r="O46" s="78" t="n">
        <v>38.5105</v>
      </c>
      <c r="P46" s="78" t="n">
        <v>5191.65</v>
      </c>
      <c r="Q46" s="78" t="n">
        <v>16.23</v>
      </c>
      <c r="R46" s="64" t="n">
        <f aca="false">P46/3600</f>
        <v>1.4421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11561.39</v>
      </c>
      <c r="I47" s="74" t="n">
        <v>28.49</v>
      </c>
      <c r="J47" s="53" t="n">
        <f aca="false">H47/3600</f>
        <v>3.21149722222222</v>
      </c>
      <c r="L47" s="73" t="n">
        <v>9536.5832</v>
      </c>
      <c r="M47" s="74" t="n">
        <v>38.0717</v>
      </c>
      <c r="N47" s="74" t="n">
        <v>40.8088</v>
      </c>
      <c r="O47" s="74" t="n">
        <v>41.712</v>
      </c>
      <c r="P47" s="74" t="n">
        <v>9238.74</v>
      </c>
      <c r="Q47" s="74" t="n">
        <v>26.18</v>
      </c>
      <c r="R47" s="53" t="n">
        <f aca="false">P47/3600</f>
        <v>2.5663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8793.97</v>
      </c>
      <c r="I48" s="76" t="n">
        <v>21.6</v>
      </c>
      <c r="J48" s="58" t="n">
        <f aca="false">H48/3600</f>
        <v>2.44276944444444</v>
      </c>
      <c r="L48" s="75" t="n">
        <v>3807.5616</v>
      </c>
      <c r="M48" s="76" t="n">
        <v>34.223</v>
      </c>
      <c r="N48" s="76" t="n">
        <v>38.1926</v>
      </c>
      <c r="O48" s="76" t="n">
        <v>38.9936</v>
      </c>
      <c r="P48" s="76" t="n">
        <v>7184.43</v>
      </c>
      <c r="Q48" s="76" t="n">
        <v>20.2</v>
      </c>
      <c r="R48" s="58" t="n">
        <f aca="false">P48/3600</f>
        <v>1.9956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7175.25</v>
      </c>
      <c r="I49" s="76" t="n">
        <v>17.31</v>
      </c>
      <c r="J49" s="58" t="n">
        <f aca="false">H49/3600</f>
        <v>1.993125</v>
      </c>
      <c r="L49" s="75" t="n">
        <v>1599.4688</v>
      </c>
      <c r="M49" s="76" t="n">
        <v>30.8663</v>
      </c>
      <c r="N49" s="76" t="n">
        <v>36.2801</v>
      </c>
      <c r="O49" s="76" t="n">
        <v>37.0418</v>
      </c>
      <c r="P49" s="76" t="n">
        <v>5610.75</v>
      </c>
      <c r="Q49" s="76" t="n">
        <v>16.69</v>
      </c>
      <c r="R49" s="58" t="n">
        <f aca="false">P49/3600</f>
        <v>1.5585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5948.43</v>
      </c>
      <c r="I50" s="78" t="n">
        <v>14.4</v>
      </c>
      <c r="J50" s="64" t="n">
        <f aca="false">H50/3600</f>
        <v>1.65234166666667</v>
      </c>
      <c r="L50" s="77" t="n">
        <v>662.2368</v>
      </c>
      <c r="M50" s="78" t="n">
        <v>27.6945</v>
      </c>
      <c r="N50" s="78" t="n">
        <v>34.8732</v>
      </c>
      <c r="O50" s="78" t="n">
        <v>35.573</v>
      </c>
      <c r="P50" s="78" t="n">
        <v>4826.69</v>
      </c>
      <c r="Q50" s="78" t="n">
        <v>14.5</v>
      </c>
      <c r="R50" s="64" t="n">
        <f aca="false">P50/3600</f>
        <v>1.3407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8321.64</v>
      </c>
      <c r="I51" s="74" t="n">
        <v>17.18</v>
      </c>
      <c r="J51" s="53" t="n">
        <f aca="false">H51/3600</f>
        <v>2.31156666666667</v>
      </c>
      <c r="L51" s="73" t="n">
        <v>6244.88</v>
      </c>
      <c r="M51" s="74" t="n">
        <v>39.7744</v>
      </c>
      <c r="N51" s="74" t="n">
        <v>41.2644</v>
      </c>
      <c r="O51" s="74" t="n">
        <v>42.6318</v>
      </c>
      <c r="P51" s="74" t="n">
        <v>6539.66</v>
      </c>
      <c r="Q51" s="74" t="n">
        <v>16.48</v>
      </c>
      <c r="R51" s="53" t="n">
        <f aca="false">P51/3600</f>
        <v>1.8165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6898.29</v>
      </c>
      <c r="I52" s="76" t="n">
        <v>13.88</v>
      </c>
      <c r="J52" s="58" t="n">
        <f aca="false">H52/3600</f>
        <v>1.91619166666667</v>
      </c>
      <c r="L52" s="75" t="n">
        <v>2456.5336</v>
      </c>
      <c r="M52" s="76" t="n">
        <v>35.9866</v>
      </c>
      <c r="N52" s="76" t="n">
        <v>38.6008</v>
      </c>
      <c r="O52" s="76" t="n">
        <v>40.2524</v>
      </c>
      <c r="P52" s="76" t="n">
        <v>5470.11</v>
      </c>
      <c r="Q52" s="76" t="n">
        <v>13.45</v>
      </c>
      <c r="R52" s="58" t="n">
        <f aca="false">P52/3600</f>
        <v>1.5194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5702.66</v>
      </c>
      <c r="I53" s="76" t="n">
        <v>11.6</v>
      </c>
      <c r="J53" s="58" t="n">
        <f aca="false">H53/3600</f>
        <v>1.58407222222222</v>
      </c>
      <c r="L53" s="75" t="n">
        <v>1048.608</v>
      </c>
      <c r="M53" s="76" t="n">
        <v>32.8225</v>
      </c>
      <c r="N53" s="76" t="n">
        <v>36.743</v>
      </c>
      <c r="O53" s="76" t="n">
        <v>38.4659</v>
      </c>
      <c r="P53" s="76" t="n">
        <v>4459.32</v>
      </c>
      <c r="Q53" s="76" t="n">
        <v>10.93</v>
      </c>
      <c r="R53" s="58" t="n">
        <f aca="false">P53/3600</f>
        <v>1.238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4732.24</v>
      </c>
      <c r="I54" s="78" t="n">
        <v>9.61</v>
      </c>
      <c r="J54" s="64" t="n">
        <f aca="false">H54/3600</f>
        <v>1.31451111111111</v>
      </c>
      <c r="L54" s="77" t="n">
        <v>469.6552</v>
      </c>
      <c r="M54" s="78" t="n">
        <v>30.0195</v>
      </c>
      <c r="N54" s="78" t="n">
        <v>35.4293</v>
      </c>
      <c r="O54" s="78" t="n">
        <v>37.0872</v>
      </c>
      <c r="P54" s="78" t="n">
        <v>3788.36</v>
      </c>
      <c r="Q54" s="78" t="n">
        <v>9.68</v>
      </c>
      <c r="R54" s="64" t="n">
        <f aca="false">P54/3600</f>
        <v>1.0523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2632.42</v>
      </c>
      <c r="I55" s="74" t="n">
        <v>6.06</v>
      </c>
      <c r="J55" s="53" t="n">
        <f aca="false">H55/3600</f>
        <v>0.731227777777778</v>
      </c>
      <c r="L55" s="73" t="n">
        <v>1882.764</v>
      </c>
      <c r="M55" s="74" t="n">
        <v>40.6667</v>
      </c>
      <c r="N55" s="74" t="n">
        <v>43.2896</v>
      </c>
      <c r="O55" s="74" t="n">
        <v>42.7447</v>
      </c>
      <c r="P55" s="74" t="n">
        <v>2003.81</v>
      </c>
      <c r="Q55" s="74" t="n">
        <v>5.77</v>
      </c>
      <c r="R55" s="53" t="n">
        <f aca="false">P55/3600</f>
        <v>0.5566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2262.16</v>
      </c>
      <c r="I56" s="76" t="n">
        <v>5.48</v>
      </c>
      <c r="J56" s="58" t="n">
        <f aca="false">H56/3600</f>
        <v>0.628377777777778</v>
      </c>
      <c r="L56" s="75" t="n">
        <v>927.8544</v>
      </c>
      <c r="M56" s="76" t="n">
        <v>36.7935</v>
      </c>
      <c r="N56" s="76" t="n">
        <v>40.4685</v>
      </c>
      <c r="O56" s="76" t="n">
        <v>39.4841</v>
      </c>
      <c r="P56" s="76" t="n">
        <v>1743.74</v>
      </c>
      <c r="Q56" s="76" t="n">
        <v>4.98</v>
      </c>
      <c r="R56" s="58" t="n">
        <f aca="false">P56/3600</f>
        <v>0.4843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963.44</v>
      </c>
      <c r="I57" s="76" t="n">
        <v>4.84</v>
      </c>
      <c r="J57" s="58" t="n">
        <f aca="false">H57/3600</f>
        <v>0.5454</v>
      </c>
      <c r="L57" s="75" t="n">
        <v>443.8816</v>
      </c>
      <c r="M57" s="76" t="n">
        <v>33.3003</v>
      </c>
      <c r="N57" s="76" t="n">
        <v>38.4369</v>
      </c>
      <c r="O57" s="76" t="n">
        <v>37.1264</v>
      </c>
      <c r="P57" s="76" t="n">
        <v>1548.22</v>
      </c>
      <c r="Q57" s="76" t="n">
        <v>4.89</v>
      </c>
      <c r="R57" s="58" t="n">
        <f aca="false">P57/3600</f>
        <v>0.4300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675.11</v>
      </c>
      <c r="I58" s="78" t="n">
        <v>3.77</v>
      </c>
      <c r="J58" s="64" t="n">
        <f aca="false">H58/3600</f>
        <v>0.465308333333333</v>
      </c>
      <c r="L58" s="77" t="n">
        <v>221.0792</v>
      </c>
      <c r="M58" s="78" t="n">
        <v>30.3932</v>
      </c>
      <c r="N58" s="78" t="n">
        <v>37.0222</v>
      </c>
      <c r="O58" s="78" t="n">
        <v>35.4976</v>
      </c>
      <c r="P58" s="78" t="n">
        <v>1304.29</v>
      </c>
      <c r="Q58" s="78" t="n">
        <v>4.1</v>
      </c>
      <c r="R58" s="64" t="n">
        <f aca="false">P58/3600</f>
        <v>0.3623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3035.79</v>
      </c>
      <c r="I59" s="74" t="n">
        <v>8.64</v>
      </c>
      <c r="J59" s="53" t="n">
        <f aca="false">H59/3600</f>
        <v>0.843275</v>
      </c>
      <c r="L59" s="73" t="n">
        <v>2809.5816</v>
      </c>
      <c r="M59" s="74" t="n">
        <v>38.0799</v>
      </c>
      <c r="N59" s="74" t="n">
        <v>42.4481</v>
      </c>
      <c r="O59" s="74" t="n">
        <v>43.386</v>
      </c>
      <c r="P59" s="74" t="n">
        <v>2405.87</v>
      </c>
      <c r="Q59" s="74" t="n">
        <v>7.95</v>
      </c>
      <c r="R59" s="53" t="n">
        <f aca="false">P59/3600</f>
        <v>0.6682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2256.5</v>
      </c>
      <c r="I60" s="76" t="n">
        <v>6.3</v>
      </c>
      <c r="J60" s="58" t="n">
        <f aca="false">H60/3600</f>
        <v>0.626805555555556</v>
      </c>
      <c r="L60" s="75" t="n">
        <v>919.8032</v>
      </c>
      <c r="M60" s="76" t="n">
        <v>34.0343</v>
      </c>
      <c r="N60" s="76" t="n">
        <v>40.5844</v>
      </c>
      <c r="O60" s="76" t="n">
        <v>41.47</v>
      </c>
      <c r="P60" s="76" t="n">
        <v>1817.39</v>
      </c>
      <c r="Q60" s="76" t="n">
        <v>6.11</v>
      </c>
      <c r="R60" s="58" t="n">
        <f aca="false">P60/3600</f>
        <v>0.504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733.29</v>
      </c>
      <c r="I61" s="76" t="n">
        <v>4.85</v>
      </c>
      <c r="J61" s="58" t="n">
        <f aca="false">H61/3600</f>
        <v>0.481469444444444</v>
      </c>
      <c r="L61" s="75" t="n">
        <v>342.628</v>
      </c>
      <c r="M61" s="76" t="n">
        <v>31.0189</v>
      </c>
      <c r="N61" s="76" t="n">
        <v>39.2996</v>
      </c>
      <c r="O61" s="76" t="n">
        <v>40.1218</v>
      </c>
      <c r="P61" s="76" t="n">
        <v>1372.2</v>
      </c>
      <c r="Q61" s="76" t="n">
        <v>5.2</v>
      </c>
      <c r="R61" s="58" t="n">
        <f aca="false">P61/3600</f>
        <v>0.3811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1393.67</v>
      </c>
      <c r="I62" s="78" t="n">
        <v>3.76</v>
      </c>
      <c r="J62" s="64" t="n">
        <f aca="false">H62/3600</f>
        <v>0.387130555555556</v>
      </c>
      <c r="L62" s="77" t="n">
        <v>133.5352</v>
      </c>
      <c r="M62" s="78" t="n">
        <v>28.0958</v>
      </c>
      <c r="N62" s="78" t="n">
        <v>38.2166</v>
      </c>
      <c r="O62" s="78" t="n">
        <v>38.9981</v>
      </c>
      <c r="P62" s="78" t="n">
        <v>1151.39</v>
      </c>
      <c r="Q62" s="78" t="n">
        <v>4.53</v>
      </c>
      <c r="R62" s="64" t="n">
        <f aca="false">P62/3600</f>
        <v>0.3198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2553.98</v>
      </c>
      <c r="I63" s="74" t="n">
        <v>6.84</v>
      </c>
      <c r="J63" s="53" t="n">
        <f aca="false">H63/3600</f>
        <v>0.709438888888889</v>
      </c>
      <c r="L63" s="73" t="n">
        <v>2203.532</v>
      </c>
      <c r="M63" s="74" t="n">
        <v>37.8096</v>
      </c>
      <c r="N63" s="74" t="n">
        <v>40.5449</v>
      </c>
      <c r="O63" s="74" t="n">
        <v>41.211</v>
      </c>
      <c r="P63" s="74" t="n">
        <v>2071.29</v>
      </c>
      <c r="Q63" s="74" t="n">
        <v>6.83</v>
      </c>
      <c r="R63" s="53" t="n">
        <f aca="false">P63/3600</f>
        <v>0.5753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933.3</v>
      </c>
      <c r="I64" s="76" t="n">
        <v>5.04</v>
      </c>
      <c r="J64" s="58" t="n">
        <f aca="false">H64/3600</f>
        <v>0.537027777777778</v>
      </c>
      <c r="L64" s="75" t="n">
        <v>887.2888</v>
      </c>
      <c r="M64" s="76" t="n">
        <v>34.0749</v>
      </c>
      <c r="N64" s="76" t="n">
        <v>37.9198</v>
      </c>
      <c r="O64" s="76" t="n">
        <v>38.4581</v>
      </c>
      <c r="P64" s="76" t="n">
        <v>1454.73</v>
      </c>
      <c r="Q64" s="76" t="n">
        <v>4.21</v>
      </c>
      <c r="R64" s="58" t="n">
        <f aca="false">P64/3600</f>
        <v>0.4040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606.96</v>
      </c>
      <c r="I65" s="76" t="n">
        <v>4.42</v>
      </c>
      <c r="J65" s="58" t="n">
        <f aca="false">H65/3600</f>
        <v>0.446377777777778</v>
      </c>
      <c r="L65" s="75" t="n">
        <v>370.1296</v>
      </c>
      <c r="M65" s="76" t="n">
        <v>30.6967</v>
      </c>
      <c r="N65" s="76" t="n">
        <v>35.9371</v>
      </c>
      <c r="O65" s="76" t="n">
        <v>36.4151</v>
      </c>
      <c r="P65" s="76" t="n">
        <v>1227.3</v>
      </c>
      <c r="Q65" s="76" t="n">
        <v>4.23</v>
      </c>
      <c r="R65" s="58" t="n">
        <f aca="false">P65/3600</f>
        <v>0.3409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1345.38</v>
      </c>
      <c r="I66" s="78" t="n">
        <v>4.06</v>
      </c>
      <c r="J66" s="64" t="n">
        <f aca="false">H66/3600</f>
        <v>0.373716666666667</v>
      </c>
      <c r="L66" s="77" t="n">
        <v>153.996</v>
      </c>
      <c r="M66" s="78" t="n">
        <v>27.7224</v>
      </c>
      <c r="N66" s="78" t="n">
        <v>34.4877</v>
      </c>
      <c r="O66" s="78" t="n">
        <v>34.9921</v>
      </c>
      <c r="P66" s="78" t="n">
        <v>1018.56</v>
      </c>
      <c r="Q66" s="78" t="n">
        <v>3.73</v>
      </c>
      <c r="R66" s="64" t="n">
        <f aca="false">P66/3600</f>
        <v>0.2829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968.74</v>
      </c>
      <c r="I67" s="74" t="n">
        <v>4.76</v>
      </c>
      <c r="J67" s="53" t="n">
        <f aca="false">H67/3600</f>
        <v>0.546872222222222</v>
      </c>
      <c r="L67" s="73" t="n">
        <v>1468.452</v>
      </c>
      <c r="M67" s="74" t="n">
        <v>39.6268</v>
      </c>
      <c r="N67" s="74" t="n">
        <v>41.0066</v>
      </c>
      <c r="O67" s="74" t="n">
        <v>42.066</v>
      </c>
      <c r="P67" s="74" t="n">
        <v>1512.36</v>
      </c>
      <c r="Q67" s="74" t="n">
        <v>4.19</v>
      </c>
      <c r="R67" s="53" t="n">
        <f aca="false">P67/3600</f>
        <v>0.420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550.85</v>
      </c>
      <c r="I68" s="76" t="n">
        <v>3.19</v>
      </c>
      <c r="J68" s="58" t="n">
        <f aca="false">H68/3600</f>
        <v>0.430791666666667</v>
      </c>
      <c r="L68" s="75" t="n">
        <v>684.3976</v>
      </c>
      <c r="M68" s="76" t="n">
        <v>35.6074</v>
      </c>
      <c r="N68" s="76" t="n">
        <v>38.1277</v>
      </c>
      <c r="O68" s="76" t="n">
        <v>39.3194</v>
      </c>
      <c r="P68" s="76" t="n">
        <v>1263.7</v>
      </c>
      <c r="Q68" s="76" t="n">
        <v>3.47</v>
      </c>
      <c r="R68" s="58" t="n">
        <f aca="false">P68/3600</f>
        <v>0.351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1360.01</v>
      </c>
      <c r="I69" s="76" t="n">
        <v>3.17</v>
      </c>
      <c r="J69" s="58" t="n">
        <f aca="false">H69/3600</f>
        <v>0.377780555555556</v>
      </c>
      <c r="L69" s="75" t="n">
        <v>313.1112</v>
      </c>
      <c r="M69" s="76" t="n">
        <v>32.0723</v>
      </c>
      <c r="N69" s="76" t="n">
        <v>36.1252</v>
      </c>
      <c r="O69" s="76" t="n">
        <v>37.3308</v>
      </c>
      <c r="P69" s="76" t="n">
        <v>1065.82</v>
      </c>
      <c r="Q69" s="76" t="n">
        <v>2.92</v>
      </c>
      <c r="R69" s="58" t="n">
        <f aca="false">P69/3600</f>
        <v>0.2960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1071.39</v>
      </c>
      <c r="I70" s="78" t="n">
        <v>2.3</v>
      </c>
      <c r="J70" s="64" t="n">
        <f aca="false">H70/3600</f>
        <v>0.297608333333333</v>
      </c>
      <c r="L70" s="77" t="n">
        <v>149.4256</v>
      </c>
      <c r="M70" s="78" t="n">
        <v>29.2485</v>
      </c>
      <c r="N70" s="78" t="n">
        <v>34.7454</v>
      </c>
      <c r="O70" s="78" t="n">
        <v>35.8266</v>
      </c>
      <c r="P70" s="78" t="n">
        <v>915.97</v>
      </c>
      <c r="Q70" s="78" t="n">
        <v>2.75</v>
      </c>
      <c r="R70" s="64" t="n">
        <f aca="false">P70/3600</f>
        <v>0.2544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5307.36</v>
      </c>
      <c r="I71" s="74" t="n">
        <v>34.54</v>
      </c>
      <c r="J71" s="53" t="n">
        <f aca="false">H71/3600</f>
        <v>4.25204444444444</v>
      </c>
      <c r="L71" s="73" t="n">
        <v>2481.5256</v>
      </c>
      <c r="M71" s="74" t="n">
        <v>42.3336</v>
      </c>
      <c r="N71" s="74" t="n">
        <v>46.3275</v>
      </c>
      <c r="O71" s="74" t="n">
        <v>47.5535</v>
      </c>
      <c r="P71" s="74" t="n">
        <v>11816.36</v>
      </c>
      <c r="Q71" s="74" t="n">
        <v>33.99</v>
      </c>
      <c r="R71" s="53" t="n">
        <f aca="false">P71/3600</f>
        <v>3.2823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13127.08</v>
      </c>
      <c r="I72" s="76" t="n">
        <v>29.03</v>
      </c>
      <c r="J72" s="58" t="n">
        <f aca="false">H72/3600</f>
        <v>3.64641111111111</v>
      </c>
      <c r="L72" s="75" t="n">
        <v>920.8656</v>
      </c>
      <c r="M72" s="76" t="n">
        <v>40.0631</v>
      </c>
      <c r="N72" s="76" t="n">
        <v>44.2915</v>
      </c>
      <c r="O72" s="76" t="n">
        <v>45.5624</v>
      </c>
      <c r="P72" s="76" t="n">
        <v>9938.28</v>
      </c>
      <c r="Q72" s="76" t="n">
        <v>28.04</v>
      </c>
      <c r="R72" s="58" t="n">
        <f aca="false">P72/3600</f>
        <v>2.7606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12152.76</v>
      </c>
      <c r="I73" s="76" t="n">
        <v>26.75</v>
      </c>
      <c r="J73" s="58" t="n">
        <f aca="false">H73/3600</f>
        <v>3.37576666666667</v>
      </c>
      <c r="L73" s="75" t="n">
        <v>442.804</v>
      </c>
      <c r="M73" s="76" t="n">
        <v>37.4613</v>
      </c>
      <c r="N73" s="76" t="n">
        <v>42.4539</v>
      </c>
      <c r="O73" s="76" t="n">
        <v>43.6288</v>
      </c>
      <c r="P73" s="76" t="n">
        <v>9140.86</v>
      </c>
      <c r="Q73" s="76" t="n">
        <v>28.09</v>
      </c>
      <c r="R73" s="58" t="n">
        <f aca="false">P73/3600</f>
        <v>2.5391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11697.77</v>
      </c>
      <c r="I74" s="78" t="n">
        <v>25.47</v>
      </c>
      <c r="J74" s="64" t="n">
        <f aca="false">H74/3600</f>
        <v>3.24938055555556</v>
      </c>
      <c r="L74" s="77" t="n">
        <v>229.9072</v>
      </c>
      <c r="M74" s="78" t="n">
        <v>34.5369</v>
      </c>
      <c r="N74" s="78" t="n">
        <v>41.125</v>
      </c>
      <c r="O74" s="78" t="n">
        <v>42.1762</v>
      </c>
      <c r="P74" s="78" t="n">
        <v>8654.22</v>
      </c>
      <c r="Q74" s="78" t="n">
        <v>26.82</v>
      </c>
      <c r="R74" s="64" t="n">
        <f aca="false">P74/3600</f>
        <v>2.403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4725.72</v>
      </c>
      <c r="I75" s="74" t="n">
        <v>32.79</v>
      </c>
      <c r="J75" s="53" t="n">
        <f aca="false">H75/3600</f>
        <v>4.09047777777778</v>
      </c>
      <c r="L75" s="73" t="n">
        <v>1886.3872</v>
      </c>
      <c r="M75" s="74" t="n">
        <v>42.726</v>
      </c>
      <c r="N75" s="74" t="n">
        <v>47.8686</v>
      </c>
      <c r="O75" s="74" t="n">
        <v>48.4311</v>
      </c>
      <c r="P75" s="74" t="n">
        <v>12649.06</v>
      </c>
      <c r="Q75" s="74" t="n">
        <v>41.24</v>
      </c>
      <c r="R75" s="53" t="n">
        <f aca="false">P75/3600</f>
        <v>3.5136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12490.17</v>
      </c>
      <c r="I76" s="76" t="n">
        <v>28.2</v>
      </c>
      <c r="J76" s="58" t="n">
        <f aca="false">H76/3600</f>
        <v>3.46949166666667</v>
      </c>
      <c r="L76" s="75" t="n">
        <v>463.588</v>
      </c>
      <c r="M76" s="76" t="n">
        <v>40.9569</v>
      </c>
      <c r="N76" s="76" t="n">
        <v>46.1644</v>
      </c>
      <c r="O76" s="76" t="n">
        <v>46.7896</v>
      </c>
      <c r="P76" s="76" t="n">
        <v>9823.18</v>
      </c>
      <c r="Q76" s="76" t="n">
        <v>38.37</v>
      </c>
      <c r="R76" s="58" t="n">
        <f aca="false">P76/3600</f>
        <v>2.7286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11338.54</v>
      </c>
      <c r="I77" s="76" t="n">
        <v>25.48</v>
      </c>
      <c r="J77" s="58" t="n">
        <f aca="false">H77/3600</f>
        <v>3.14959444444445</v>
      </c>
      <c r="L77" s="75" t="n">
        <v>194.2584</v>
      </c>
      <c r="M77" s="76" t="n">
        <v>38.8197</v>
      </c>
      <c r="N77" s="76" t="n">
        <v>44.4548</v>
      </c>
      <c r="O77" s="76" t="n">
        <v>44.9181</v>
      </c>
      <c r="P77" s="76" t="n">
        <v>8492.95</v>
      </c>
      <c r="Q77" s="76" t="n">
        <v>27.14</v>
      </c>
      <c r="R77" s="58" t="n">
        <f aca="false">P77/3600</f>
        <v>2.3591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11012.29</v>
      </c>
      <c r="I78" s="78" t="n">
        <v>24.52</v>
      </c>
      <c r="J78" s="64" t="n">
        <f aca="false">H78/3600</f>
        <v>3.05896944444444</v>
      </c>
      <c r="L78" s="77" t="n">
        <v>100.5344</v>
      </c>
      <c r="M78" s="78" t="n">
        <v>36.3254</v>
      </c>
      <c r="N78" s="78" t="n">
        <v>43.0384</v>
      </c>
      <c r="O78" s="78" t="n">
        <v>43.4552</v>
      </c>
      <c r="P78" s="78" t="n">
        <v>8122.48</v>
      </c>
      <c r="Q78" s="78" t="n">
        <v>29.62</v>
      </c>
      <c r="R78" s="64" t="n">
        <f aca="false">P78/3600</f>
        <v>2.2562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5948.29</v>
      </c>
      <c r="I79" s="74" t="n">
        <v>36.42</v>
      </c>
      <c r="J79" s="53" t="n">
        <f aca="false">H79/3600</f>
        <v>4.43008055555556</v>
      </c>
      <c r="L79" s="73" t="n">
        <v>2197.348</v>
      </c>
      <c r="M79" s="74" t="n">
        <v>43.0708</v>
      </c>
      <c r="N79" s="74" t="n">
        <v>47.0263</v>
      </c>
      <c r="O79" s="74" t="n">
        <v>47.9038</v>
      </c>
      <c r="P79" s="74" t="n">
        <v>12116.18</v>
      </c>
      <c r="Q79" s="74" t="n">
        <v>35.5</v>
      </c>
      <c r="R79" s="53" t="n">
        <f aca="false">P79/3600</f>
        <v>3.3656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13454.29</v>
      </c>
      <c r="I80" s="76" t="n">
        <v>32.05</v>
      </c>
      <c r="J80" s="58" t="n">
        <f aca="false">H80/3600</f>
        <v>3.73730277777778</v>
      </c>
      <c r="L80" s="75" t="n">
        <v>737.8456</v>
      </c>
      <c r="M80" s="76" t="n">
        <v>40.921</v>
      </c>
      <c r="N80" s="76" t="n">
        <v>45.1034</v>
      </c>
      <c r="O80" s="76" t="n">
        <v>46.0013</v>
      </c>
      <c r="P80" s="76" t="n">
        <v>10270.1</v>
      </c>
      <c r="Q80" s="76" t="n">
        <v>30.22</v>
      </c>
      <c r="R80" s="58" t="n">
        <f aca="false">P80/3600</f>
        <v>2.8528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12661.85</v>
      </c>
      <c r="I81" s="76" t="n">
        <v>28.25</v>
      </c>
      <c r="J81" s="58" t="n">
        <f aca="false">H81/3600</f>
        <v>3.51718055555556</v>
      </c>
      <c r="L81" s="75" t="n">
        <v>329.1016</v>
      </c>
      <c r="M81" s="76" t="n">
        <v>38.5207</v>
      </c>
      <c r="N81" s="76" t="n">
        <v>43.3177</v>
      </c>
      <c r="O81" s="76" t="n">
        <v>44.1916</v>
      </c>
      <c r="P81" s="76" t="n">
        <v>9542.36</v>
      </c>
      <c r="Q81" s="76" t="n">
        <v>29.34</v>
      </c>
      <c r="R81" s="58" t="n">
        <f aca="false">P81/3600</f>
        <v>2.6506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11686.04</v>
      </c>
      <c r="I82" s="78" t="n">
        <v>27.09</v>
      </c>
      <c r="J82" s="64" t="n">
        <f aca="false">H82/3600</f>
        <v>3.24612222222222</v>
      </c>
      <c r="L82" s="77" t="n">
        <v>168.5176</v>
      </c>
      <c r="M82" s="78" t="n">
        <v>35.7959</v>
      </c>
      <c r="N82" s="78" t="n">
        <v>41.9979</v>
      </c>
      <c r="O82" s="78" t="n">
        <v>42.7421</v>
      </c>
      <c r="P82" s="78" t="n">
        <v>8796.23</v>
      </c>
      <c r="Q82" s="78" t="n">
        <v>26.87</v>
      </c>
      <c r="R82" s="64" t="n">
        <f aca="false">P82/3600</f>
        <v>2.4433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9726.75</v>
      </c>
      <c r="I83" s="74" t="n">
        <v>20.91</v>
      </c>
      <c r="J83" s="53" t="n">
        <f aca="false">H83/3600</f>
        <v>2.701875</v>
      </c>
      <c r="L83" s="73" t="n">
        <v>4496.1256</v>
      </c>
      <c r="M83" s="74" t="n">
        <v>40.1417</v>
      </c>
      <c r="N83" s="74" t="n">
        <v>42.3934</v>
      </c>
      <c r="O83" s="74" t="n">
        <v>42.8754</v>
      </c>
      <c r="P83" s="74" t="n">
        <v>7758.83</v>
      </c>
      <c r="Q83" s="74" t="n">
        <v>20.5</v>
      </c>
      <c r="R83" s="53" t="n">
        <f aca="false">P83/3600</f>
        <v>2.155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8306.59</v>
      </c>
      <c r="I84" s="76" t="n">
        <v>18.05</v>
      </c>
      <c r="J84" s="58" t="n">
        <f aca="false">H84/3600</f>
        <v>2.30738611111111</v>
      </c>
      <c r="L84" s="75" t="n">
        <v>2049.7024</v>
      </c>
      <c r="M84" s="76" t="n">
        <v>36.8054</v>
      </c>
      <c r="N84" s="76" t="n">
        <v>39.5521</v>
      </c>
      <c r="O84" s="76" t="n">
        <v>39.7664</v>
      </c>
      <c r="P84" s="76" t="n">
        <v>6477.1</v>
      </c>
      <c r="Q84" s="76" t="n">
        <v>17.79</v>
      </c>
      <c r="R84" s="58" t="n">
        <f aca="false">P84/3600</f>
        <v>1.799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6902.58</v>
      </c>
      <c r="I85" s="76" t="n">
        <v>15.39</v>
      </c>
      <c r="J85" s="58" t="n">
        <f aca="false">H85/3600</f>
        <v>1.91738333333333</v>
      </c>
      <c r="L85" s="75" t="n">
        <v>957.78</v>
      </c>
      <c r="M85" s="76" t="n">
        <v>33.8277</v>
      </c>
      <c r="N85" s="76" t="n">
        <v>37.2939</v>
      </c>
      <c r="O85" s="76" t="n">
        <v>37.4334</v>
      </c>
      <c r="P85" s="76" t="n">
        <v>5344.58</v>
      </c>
      <c r="Q85" s="76" t="n">
        <v>15.38</v>
      </c>
      <c r="R85" s="58" t="n">
        <f aca="false">P85/3600</f>
        <v>1.4846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5867.5</v>
      </c>
      <c r="I86" s="78" t="n">
        <v>13.03</v>
      </c>
      <c r="J86" s="64" t="n">
        <f aca="false">H86/3600</f>
        <v>1.62986111111111</v>
      </c>
      <c r="L86" s="77" t="n">
        <v>483.7848</v>
      </c>
      <c r="M86" s="78" t="n">
        <v>31.1756</v>
      </c>
      <c r="N86" s="78" t="n">
        <v>35.599</v>
      </c>
      <c r="O86" s="78" t="n">
        <v>35.6496</v>
      </c>
      <c r="P86" s="78" t="n">
        <v>4665.65</v>
      </c>
      <c r="Q86" s="78" t="n">
        <v>13.93</v>
      </c>
      <c r="R86" s="64" t="n">
        <f aca="false">P86/3600</f>
        <v>1.2960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21386.72</v>
      </c>
      <c r="I87" s="74" t="n">
        <v>41.38</v>
      </c>
      <c r="J87" s="53" t="n">
        <f aca="false">H87/3600</f>
        <v>5.94075555555556</v>
      </c>
      <c r="L87" s="73" t="n">
        <v>6223.1218</v>
      </c>
      <c r="M87" s="74" t="n">
        <v>42.5642</v>
      </c>
      <c r="N87" s="74" t="n">
        <v>45.202</v>
      </c>
      <c r="O87" s="74" t="n">
        <v>45.4833</v>
      </c>
      <c r="P87" s="74" t="n">
        <v>16761.36</v>
      </c>
      <c r="Q87" s="74" t="n">
        <v>40.91</v>
      </c>
      <c r="R87" s="53" t="n">
        <f aca="false">P87/3600</f>
        <v>4.6559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7767.04</v>
      </c>
      <c r="I88" s="76" t="n">
        <v>34.97</v>
      </c>
      <c r="J88" s="58" t="n">
        <f aca="false">H88/3600</f>
        <v>4.93528888888889</v>
      </c>
      <c r="L88" s="75" t="n">
        <v>3063.9235</v>
      </c>
      <c r="M88" s="76" t="n">
        <v>38.5495</v>
      </c>
      <c r="N88" s="76" t="n">
        <v>42.1652</v>
      </c>
      <c r="O88" s="76" t="n">
        <v>42.4414</v>
      </c>
      <c r="P88" s="76" t="n">
        <v>14356.78</v>
      </c>
      <c r="Q88" s="76" t="n">
        <v>34.75</v>
      </c>
      <c r="R88" s="58" t="n">
        <f aca="false">P88/3600</f>
        <v>3.9879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4858.02</v>
      </c>
      <c r="I89" s="76" t="n">
        <v>32.58</v>
      </c>
      <c r="J89" s="58" t="n">
        <f aca="false">H89/3600</f>
        <v>4.12722777777778</v>
      </c>
      <c r="L89" s="75" t="n">
        <v>1423.6277</v>
      </c>
      <c r="M89" s="76" t="n">
        <v>34.7668</v>
      </c>
      <c r="N89" s="76" t="n">
        <v>39.9894</v>
      </c>
      <c r="O89" s="76" t="n">
        <v>39.8174</v>
      </c>
      <c r="P89" s="76" t="n">
        <v>12191.68</v>
      </c>
      <c r="Q89" s="76" t="n">
        <v>31.07</v>
      </c>
      <c r="R89" s="58" t="n">
        <f aca="false">P89/3600</f>
        <v>3.3865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12519.53</v>
      </c>
      <c r="I90" s="78" t="n">
        <v>26.74</v>
      </c>
      <c r="J90" s="64" t="n">
        <f aca="false">H90/3600</f>
        <v>3.47764722222222</v>
      </c>
      <c r="L90" s="77" t="n">
        <v>630.372</v>
      </c>
      <c r="M90" s="78" t="n">
        <v>31.4735</v>
      </c>
      <c r="N90" s="78" t="n">
        <v>38.4464</v>
      </c>
      <c r="O90" s="78" t="n">
        <v>37.8126</v>
      </c>
      <c r="P90" s="78" t="n">
        <v>9862.92</v>
      </c>
      <c r="Q90" s="78" t="n">
        <v>26.25</v>
      </c>
      <c r="R90" s="64" t="n">
        <f aca="false">P90/3600</f>
        <v>2.739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5708.95</v>
      </c>
      <c r="I91" s="74" t="n">
        <v>12.66</v>
      </c>
      <c r="J91" s="53" t="n">
        <f aca="false">H91/3600</f>
        <v>1.58581944444444</v>
      </c>
      <c r="L91" s="73" t="n">
        <v>391.5512</v>
      </c>
      <c r="M91" s="74" t="n">
        <v>46.0303</v>
      </c>
      <c r="N91" s="74" t="n">
        <v>44.4115</v>
      </c>
      <c r="O91" s="74" t="n">
        <v>44.4359</v>
      </c>
      <c r="P91" s="74" t="n">
        <v>4178.74</v>
      </c>
      <c r="Q91" s="74" t="n">
        <v>16.48</v>
      </c>
      <c r="R91" s="53" t="n">
        <f aca="false">P91/3600</f>
        <v>1.1607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5646.95</v>
      </c>
      <c r="I92" s="76" t="n">
        <v>11.8</v>
      </c>
      <c r="J92" s="58" t="n">
        <f aca="false">H92/3600</f>
        <v>1.56859722222222</v>
      </c>
      <c r="L92" s="75" t="n">
        <v>289.5608</v>
      </c>
      <c r="M92" s="76" t="n">
        <v>41.8289</v>
      </c>
      <c r="N92" s="76" t="n">
        <v>40.8125</v>
      </c>
      <c r="O92" s="76" t="n">
        <v>40.7857</v>
      </c>
      <c r="P92" s="76" t="n">
        <v>4112.41</v>
      </c>
      <c r="Q92" s="76" t="n">
        <v>11.22</v>
      </c>
      <c r="R92" s="58" t="n">
        <f aca="false">P92/3600</f>
        <v>1.1423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5508.37</v>
      </c>
      <c r="I93" s="76" t="n">
        <v>14.21</v>
      </c>
      <c r="J93" s="58" t="n">
        <f aca="false">H93/3600</f>
        <v>1.53010277777778</v>
      </c>
      <c r="L93" s="75" t="n">
        <v>211.2992</v>
      </c>
      <c r="M93" s="76" t="n">
        <v>37.1277</v>
      </c>
      <c r="N93" s="76" t="n">
        <v>38.674</v>
      </c>
      <c r="O93" s="76" t="n">
        <v>38.6217</v>
      </c>
      <c r="P93" s="76" t="n">
        <v>4008.2</v>
      </c>
      <c r="Q93" s="76" t="n">
        <v>11.39</v>
      </c>
      <c r="R93" s="58" t="n">
        <f aca="false">P93/3600</f>
        <v>1.113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5344.44</v>
      </c>
      <c r="I94" s="78" t="n">
        <v>11.1</v>
      </c>
      <c r="J94" s="64" t="n">
        <f aca="false">H94/3600</f>
        <v>1.48456666666667</v>
      </c>
      <c r="L94" s="77" t="n">
        <v>145.2768</v>
      </c>
      <c r="M94" s="78" t="n">
        <v>32.2271</v>
      </c>
      <c r="N94" s="78" t="n">
        <v>37.5975</v>
      </c>
      <c r="O94" s="78" t="n">
        <v>37.1821</v>
      </c>
      <c r="P94" s="78" t="n">
        <v>3913.49</v>
      </c>
      <c r="Q94" s="78" t="n">
        <v>11.57</v>
      </c>
      <c r="R94" s="64" t="n">
        <f aca="false">P94/3600</f>
        <v>1.0870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12069.8</v>
      </c>
      <c r="I95" s="74" t="n">
        <v>24.23</v>
      </c>
      <c r="J95" s="53" t="n">
        <f aca="false">H95/3600</f>
        <v>3.35272222222222</v>
      </c>
      <c r="L95" s="73" t="n">
        <v>794.1229</v>
      </c>
      <c r="M95" s="74" t="n">
        <v>48.5809</v>
      </c>
      <c r="N95" s="74" t="n">
        <v>51.6122</v>
      </c>
      <c r="O95" s="74" t="n">
        <v>52.6317</v>
      </c>
      <c r="P95" s="74" t="n">
        <v>9030.8</v>
      </c>
      <c r="Q95" s="74" t="n">
        <v>23.84</v>
      </c>
      <c r="R95" s="53" t="n">
        <f aca="false">P95/3600</f>
        <v>2.508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11326.61</v>
      </c>
      <c r="I96" s="76" t="n">
        <v>22.91</v>
      </c>
      <c r="J96" s="58" t="n">
        <f aca="false">H96/3600</f>
        <v>3.14628055555556</v>
      </c>
      <c r="L96" s="75" t="n">
        <v>468.1136</v>
      </c>
      <c r="M96" s="76" t="n">
        <v>44.6815</v>
      </c>
      <c r="N96" s="76" t="n">
        <v>48.1618</v>
      </c>
      <c r="O96" s="76" t="n">
        <v>49.3971</v>
      </c>
      <c r="P96" s="76" t="n">
        <v>8695.65</v>
      </c>
      <c r="Q96" s="76" t="n">
        <v>23.76</v>
      </c>
      <c r="R96" s="58" t="n">
        <f aca="false">P96/3600</f>
        <v>2.4154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10883.57</v>
      </c>
      <c r="I97" s="76" t="n">
        <v>22.6</v>
      </c>
      <c r="J97" s="58" t="n">
        <f aca="false">H97/3600</f>
        <v>3.02321388888889</v>
      </c>
      <c r="L97" s="75" t="n">
        <v>268.8694</v>
      </c>
      <c r="M97" s="76" t="n">
        <v>40.8318</v>
      </c>
      <c r="N97" s="76" t="n">
        <v>45.301</v>
      </c>
      <c r="O97" s="76" t="n">
        <v>46.7003</v>
      </c>
      <c r="P97" s="76" t="n">
        <v>8256.69</v>
      </c>
      <c r="Q97" s="76" t="n">
        <v>22.49</v>
      </c>
      <c r="R97" s="58" t="n">
        <f aca="false">P97/3600</f>
        <v>2.2935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10735.29</v>
      </c>
      <c r="I98" s="78" t="n">
        <v>22.2</v>
      </c>
      <c r="J98" s="64" t="n">
        <f aca="false">H98/3600</f>
        <v>2.982025</v>
      </c>
      <c r="L98" s="77" t="n">
        <v>159.689</v>
      </c>
      <c r="M98" s="78" t="n">
        <v>37.0127</v>
      </c>
      <c r="N98" s="78" t="n">
        <v>43.5228</v>
      </c>
      <c r="O98" s="78" t="n">
        <v>44.9252</v>
      </c>
      <c r="P98" s="78" t="n">
        <v>7852.01</v>
      </c>
      <c r="Q98" s="78" t="n">
        <v>22.71</v>
      </c>
      <c r="R98" s="64" t="n">
        <f aca="false">P98/3600</f>
        <v>2.1811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2066840524871</v>
      </c>
      <c r="J106" s="79" t="n">
        <f aca="false">GEOMEAN(J3:J98)</f>
        <v>2.47720586361693</v>
      </c>
      <c r="Q106" s="79" t="n">
        <f aca="false">GEOMEAN(Q3:Q98)</f>
        <v>20.4167024818725</v>
      </c>
      <c r="R106" s="79" t="n">
        <f aca="false">GEOMEAN(R3:R98)</f>
        <v>1.948904215923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0393512802</v>
      </c>
      <c r="R107" s="80" t="n">
        <f aca="false">R106/J106</f>
        <v>0.78673486307586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8311111111111</v>
      </c>
      <c r="J108" s="79" t="n">
        <f aca="false">SUM(J3:J98)</f>
        <v>304.451205555556</v>
      </c>
      <c r="Q108" s="79" t="n">
        <f aca="false">SUM(Q3:Q98)/3600</f>
        <v>0.699038888888889</v>
      </c>
      <c r="R108" s="79" t="n">
        <f aca="false">SUM(R3:R98)</f>
        <v>243.46557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2731205022121</v>
      </c>
      <c r="J113" s="79" t="n">
        <f aca="false">GEOMEAN(J19:J82)</f>
        <v>2.44703433047896</v>
      </c>
      <c r="Q113" s="79" t="n">
        <f aca="false">GEOMEAN(Q19:Q82)</f>
        <v>20.5305146208824</v>
      </c>
      <c r="R113" s="79" t="n">
        <f aca="false">GEOMEAN(R19:R82)</f>
        <v>1.9377580517869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269632460588</v>
      </c>
      <c r="R114" s="80" t="n">
        <f aca="false">R113/J113</f>
        <v>0.791880206849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10633.37</v>
      </c>
      <c r="I3" s="52" t="n">
        <v>128.57</v>
      </c>
      <c r="J3" s="53" t="n">
        <f aca="false">H3/3600</f>
        <v>2.95371388888889</v>
      </c>
      <c r="L3" s="51" t="n">
        <v>103625.6208</v>
      </c>
      <c r="M3" s="52" t="n">
        <v>43.5208</v>
      </c>
      <c r="N3" s="52" t="n">
        <v>43.0629</v>
      </c>
      <c r="O3" s="52" t="n">
        <v>45.0173</v>
      </c>
      <c r="P3" s="52" t="n">
        <v>6255.71</v>
      </c>
      <c r="Q3" s="52" t="n">
        <v>119.04</v>
      </c>
      <c r="R3" s="54" t="n">
        <f aca="false">P3/3600</f>
        <v>1.7376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9182.68</v>
      </c>
      <c r="I4" s="57" t="n">
        <v>116.21</v>
      </c>
      <c r="J4" s="58" t="n">
        <f aca="false">H4/3600</f>
        <v>2.55074444444444</v>
      </c>
      <c r="L4" s="56" t="n">
        <v>58321.5712</v>
      </c>
      <c r="M4" s="57" t="n">
        <v>40.3576</v>
      </c>
      <c r="N4" s="57" t="n">
        <v>40.4271</v>
      </c>
      <c r="O4" s="57" t="n">
        <v>42.441</v>
      </c>
      <c r="P4" s="57" t="n">
        <v>5374.38</v>
      </c>
      <c r="Q4" s="57" t="n">
        <v>107.54</v>
      </c>
      <c r="R4" s="59" t="n">
        <f aca="false">P4/3600</f>
        <v>1.492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8158.19</v>
      </c>
      <c r="I5" s="57" t="n">
        <v>112.87</v>
      </c>
      <c r="J5" s="58" t="n">
        <f aca="false">H5/3600</f>
        <v>2.26616388888889</v>
      </c>
      <c r="L5" s="56" t="n">
        <v>33106.3344</v>
      </c>
      <c r="M5" s="57" t="n">
        <v>37.2901</v>
      </c>
      <c r="N5" s="57" t="n">
        <v>38.7049</v>
      </c>
      <c r="O5" s="57" t="n">
        <v>40.6718</v>
      </c>
      <c r="P5" s="57" t="n">
        <v>4772.1</v>
      </c>
      <c r="Q5" s="57" t="n">
        <v>99.45</v>
      </c>
      <c r="R5" s="59" t="n">
        <f aca="false">P5/3600</f>
        <v>1.3255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7407.1</v>
      </c>
      <c r="I6" s="63" t="n">
        <v>94.82</v>
      </c>
      <c r="J6" s="64" t="n">
        <f aca="false">H6/3600</f>
        <v>2.05752777777778</v>
      </c>
      <c r="L6" s="62" t="n">
        <v>18662.9008</v>
      </c>
      <c r="M6" s="63" t="n">
        <v>34.2328</v>
      </c>
      <c r="N6" s="63" t="n">
        <v>37.5294</v>
      </c>
      <c r="O6" s="63" t="n">
        <v>39.523</v>
      </c>
      <c r="P6" s="63" t="n">
        <v>4466.53</v>
      </c>
      <c r="Q6" s="63" t="n">
        <v>92.48</v>
      </c>
      <c r="R6" s="65" t="n">
        <f aca="false">P6/3600</f>
        <v>1.2407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10716</v>
      </c>
      <c r="I7" s="52" t="n">
        <v>126.5</v>
      </c>
      <c r="J7" s="53" t="n">
        <f aca="false">H7/3600</f>
        <v>2.97666666666667</v>
      </c>
      <c r="L7" s="51" t="n">
        <v>106808.0288</v>
      </c>
      <c r="M7" s="52" t="n">
        <v>43.4092</v>
      </c>
      <c r="N7" s="52" t="n">
        <v>46.0052</v>
      </c>
      <c r="O7" s="52" t="n">
        <v>45.4966</v>
      </c>
      <c r="P7" s="52" t="n">
        <v>6325.55</v>
      </c>
      <c r="Q7" s="52" t="n">
        <v>122.04</v>
      </c>
      <c r="R7" s="54" t="n">
        <f aca="false">P7/3600</f>
        <v>1.7570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9380.75</v>
      </c>
      <c r="I8" s="57" t="n">
        <v>121.47</v>
      </c>
      <c r="J8" s="58" t="n">
        <f aca="false">H8/3600</f>
        <v>2.60576388888889</v>
      </c>
      <c r="L8" s="56" t="n">
        <v>62425.1296</v>
      </c>
      <c r="M8" s="57" t="n">
        <v>39.9983</v>
      </c>
      <c r="N8" s="57" t="n">
        <v>43.7493</v>
      </c>
      <c r="O8" s="57" t="n">
        <v>43.7721</v>
      </c>
      <c r="P8" s="57" t="n">
        <v>5473.15</v>
      </c>
      <c r="Q8" s="57" t="n">
        <v>110.22</v>
      </c>
      <c r="R8" s="59" t="n">
        <f aca="false">P8/3600</f>
        <v>1.5203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8176.86</v>
      </c>
      <c r="I9" s="57" t="n">
        <v>110.64</v>
      </c>
      <c r="J9" s="58" t="n">
        <f aca="false">H9/3600</f>
        <v>2.27135</v>
      </c>
      <c r="L9" s="56" t="n">
        <v>35729.3888</v>
      </c>
      <c r="M9" s="57" t="n">
        <v>36.8673</v>
      </c>
      <c r="N9" s="57" t="n">
        <v>41.9424</v>
      </c>
      <c r="O9" s="57" t="n">
        <v>42.267</v>
      </c>
      <c r="P9" s="57" t="n">
        <v>5017.14</v>
      </c>
      <c r="Q9" s="57" t="n">
        <v>106.43</v>
      </c>
      <c r="R9" s="59" t="n">
        <f aca="false">P9/3600</f>
        <v>1.3936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7693.89</v>
      </c>
      <c r="I10" s="63" t="n">
        <v>108.56</v>
      </c>
      <c r="J10" s="64" t="n">
        <f aca="false">H10/3600</f>
        <v>2.13719166666667</v>
      </c>
      <c r="L10" s="62" t="n">
        <v>20879.024</v>
      </c>
      <c r="M10" s="63" t="n">
        <v>33.9853</v>
      </c>
      <c r="N10" s="63" t="n">
        <v>40.4995</v>
      </c>
      <c r="O10" s="63" t="n">
        <v>41.0454</v>
      </c>
      <c r="P10" s="63" t="n">
        <v>4518.11</v>
      </c>
      <c r="Q10" s="63" t="n">
        <v>99.64</v>
      </c>
      <c r="R10" s="65" t="n">
        <f aca="false">P10/3600</f>
        <v>1.2550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26014.35</v>
      </c>
      <c r="I11" s="52" t="n">
        <v>241.56</v>
      </c>
      <c r="J11" s="53" t="n">
        <f aca="false">H11/3600</f>
        <v>7.22620833333333</v>
      </c>
      <c r="L11" s="51" t="n">
        <v>373762.5568</v>
      </c>
      <c r="M11" s="52" t="n">
        <v>42.6402</v>
      </c>
      <c r="N11" s="52" t="n">
        <v>43.1664</v>
      </c>
      <c r="O11" s="52" t="n">
        <v>41.5163</v>
      </c>
      <c r="P11" s="52" t="n">
        <v>14690.91</v>
      </c>
      <c r="Q11" s="52" t="n">
        <v>253.45</v>
      </c>
      <c r="R11" s="54" t="n">
        <f aca="false">P11/3600</f>
        <v>4.0808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22685.26</v>
      </c>
      <c r="I12" s="57" t="n">
        <v>218.69</v>
      </c>
      <c r="J12" s="58" t="n">
        <f aca="false">H12/3600</f>
        <v>6.30146111111111</v>
      </c>
      <c r="L12" s="56" t="n">
        <v>241934.6528</v>
      </c>
      <c r="M12" s="57" t="n">
        <v>39.053</v>
      </c>
      <c r="N12" s="57" t="n">
        <v>40.3866</v>
      </c>
      <c r="O12" s="57" t="n">
        <v>38.049</v>
      </c>
      <c r="P12" s="57" t="n">
        <v>12501.52</v>
      </c>
      <c r="Q12" s="57" t="n">
        <v>212.55</v>
      </c>
      <c r="R12" s="59" t="n">
        <f aca="false">P12/3600</f>
        <v>3.47264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9979.59</v>
      </c>
      <c r="I13" s="57" t="n">
        <v>209.88</v>
      </c>
      <c r="J13" s="58" t="n">
        <f aca="false">H13/3600</f>
        <v>5.54988611111111</v>
      </c>
      <c r="L13" s="56" t="n">
        <v>152684.528</v>
      </c>
      <c r="M13" s="57" t="n">
        <v>35.0897</v>
      </c>
      <c r="N13" s="57" t="n">
        <v>38.771</v>
      </c>
      <c r="O13" s="57" t="n">
        <v>36.4089</v>
      </c>
      <c r="P13" s="57" t="n">
        <v>11299.98</v>
      </c>
      <c r="Q13" s="57" t="n">
        <v>204.85</v>
      </c>
      <c r="R13" s="59" t="n">
        <f aca="false">P13/3600</f>
        <v>3.13888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7166.36</v>
      </c>
      <c r="I14" s="63" t="n">
        <v>196.8</v>
      </c>
      <c r="J14" s="64" t="n">
        <f aca="false">H14/3600</f>
        <v>4.76843333333333</v>
      </c>
      <c r="L14" s="62" t="n">
        <v>81992.0416</v>
      </c>
      <c r="M14" s="63" t="n">
        <v>30.8954</v>
      </c>
      <c r="N14" s="63" t="n">
        <v>37.429</v>
      </c>
      <c r="O14" s="63" t="n">
        <v>35.1043</v>
      </c>
      <c r="P14" s="63" t="n">
        <v>10107</v>
      </c>
      <c r="Q14" s="63" t="n">
        <v>194.42</v>
      </c>
      <c r="R14" s="65" t="n">
        <f aca="false">P14/3600</f>
        <v>2.80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7500.73</v>
      </c>
      <c r="I15" s="52" t="n">
        <v>192.03</v>
      </c>
      <c r="J15" s="53" t="n">
        <f aca="false">H15/3600</f>
        <v>4.86131388888889</v>
      </c>
      <c r="L15" s="51" t="n">
        <v>97581.0096</v>
      </c>
      <c r="M15" s="52" t="n">
        <v>43.987</v>
      </c>
      <c r="N15" s="52" t="n">
        <v>47.3647</v>
      </c>
      <c r="O15" s="52" t="n">
        <v>46.9002</v>
      </c>
      <c r="P15" s="52" t="n">
        <v>10150.38</v>
      </c>
      <c r="Q15" s="52" t="n">
        <v>186.48</v>
      </c>
      <c r="R15" s="54" t="n">
        <f aca="false">P15/3600</f>
        <v>2.8195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5140.54</v>
      </c>
      <c r="I16" s="57" t="n">
        <v>179.75</v>
      </c>
      <c r="J16" s="58" t="n">
        <f aca="false">H16/3600</f>
        <v>4.20570555555556</v>
      </c>
      <c r="L16" s="56" t="n">
        <v>46088.6464</v>
      </c>
      <c r="M16" s="57" t="n">
        <v>41.5269</v>
      </c>
      <c r="N16" s="57" t="n">
        <v>46.4321</v>
      </c>
      <c r="O16" s="57" t="n">
        <v>46.1947</v>
      </c>
      <c r="P16" s="57" t="n">
        <v>8542.83</v>
      </c>
      <c r="Q16" s="57" t="n">
        <v>163.89</v>
      </c>
      <c r="R16" s="59" t="n">
        <f aca="false">P16/3600</f>
        <v>2.3730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13733.15</v>
      </c>
      <c r="I17" s="57" t="n">
        <v>158.16</v>
      </c>
      <c r="J17" s="58" t="n">
        <f aca="false">H17/3600</f>
        <v>3.81476388888889</v>
      </c>
      <c r="L17" s="56" t="n">
        <v>26326.8576</v>
      </c>
      <c r="M17" s="57" t="n">
        <v>39.9676</v>
      </c>
      <c r="N17" s="57" t="n">
        <v>45.7294</v>
      </c>
      <c r="O17" s="57" t="n">
        <v>45.6109</v>
      </c>
      <c r="P17" s="57" t="n">
        <v>7891.94</v>
      </c>
      <c r="Q17" s="57" t="n">
        <v>159.26</v>
      </c>
      <c r="R17" s="59" t="n">
        <f aca="false">P17/3600</f>
        <v>2.19220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11774.16</v>
      </c>
      <c r="I18" s="63" t="n">
        <v>145.24</v>
      </c>
      <c r="J18" s="64" t="n">
        <f aca="false">H18/3600</f>
        <v>3.2706</v>
      </c>
      <c r="L18" s="62" t="n">
        <v>14785.632</v>
      </c>
      <c r="M18" s="63" t="n">
        <v>38.2571</v>
      </c>
      <c r="N18" s="63" t="n">
        <v>45.1048</v>
      </c>
      <c r="O18" s="63" t="n">
        <v>45.0316</v>
      </c>
      <c r="P18" s="63" t="n">
        <v>7883.59</v>
      </c>
      <c r="Q18" s="63" t="n">
        <v>152.66</v>
      </c>
      <c r="R18" s="65" t="n">
        <f aca="false">P18/3600</f>
        <v>2.1898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7626.56</v>
      </c>
      <c r="I19" s="74" t="n">
        <v>81.59</v>
      </c>
      <c r="J19" s="53" t="n">
        <f aca="false">H19/3600</f>
        <v>2.11848888888889</v>
      </c>
      <c r="L19" s="73" t="n">
        <v>22104.9192</v>
      </c>
      <c r="M19" s="74" t="n">
        <v>42.8677</v>
      </c>
      <c r="N19" s="74" t="n">
        <v>44.7068</v>
      </c>
      <c r="O19" s="74" t="n">
        <v>46.2455</v>
      </c>
      <c r="P19" s="74" t="n">
        <v>4516.24</v>
      </c>
      <c r="Q19" s="74" t="n">
        <v>78.79</v>
      </c>
      <c r="R19" s="53" t="n">
        <f aca="false">P19/3600</f>
        <v>1.2545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5858.97</v>
      </c>
      <c r="I20" s="76" t="n">
        <v>69.08</v>
      </c>
      <c r="J20" s="58" t="n">
        <f aca="false">H20/3600</f>
        <v>1.62749166666667</v>
      </c>
      <c r="L20" s="75" t="n">
        <v>12136.9976</v>
      </c>
      <c r="M20" s="76" t="n">
        <v>41.1856</v>
      </c>
      <c r="N20" s="76" t="n">
        <v>42.9494</v>
      </c>
      <c r="O20" s="76" t="n">
        <v>43.829</v>
      </c>
      <c r="P20" s="76" t="n">
        <v>3861.93</v>
      </c>
      <c r="Q20" s="76" t="n">
        <v>74.99</v>
      </c>
      <c r="R20" s="58" t="n">
        <f aca="false">P20/3600</f>
        <v>1.0727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5851.9</v>
      </c>
      <c r="I21" s="76" t="n">
        <v>69.77</v>
      </c>
      <c r="J21" s="58" t="n">
        <f aca="false">H21/3600</f>
        <v>1.62552777777778</v>
      </c>
      <c r="L21" s="75" t="n">
        <v>6867.6152</v>
      </c>
      <c r="M21" s="76" t="n">
        <v>39.1206</v>
      </c>
      <c r="N21" s="76" t="n">
        <v>41.6026</v>
      </c>
      <c r="O21" s="76" t="n">
        <v>42.2636</v>
      </c>
      <c r="P21" s="76" t="n">
        <v>3538.88</v>
      </c>
      <c r="Q21" s="76" t="n">
        <v>70.19</v>
      </c>
      <c r="R21" s="58" t="n">
        <f aca="false">P21/3600</f>
        <v>0.98302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5553.29</v>
      </c>
      <c r="I22" s="78" t="n">
        <v>69.17</v>
      </c>
      <c r="J22" s="64" t="n">
        <f aca="false">H22/3600</f>
        <v>1.54258055555556</v>
      </c>
      <c r="L22" s="77" t="n">
        <v>3856.064</v>
      </c>
      <c r="M22" s="78" t="n">
        <v>36.6711</v>
      </c>
      <c r="N22" s="78" t="n">
        <v>40.6168</v>
      </c>
      <c r="O22" s="78" t="n">
        <v>41.3519</v>
      </c>
      <c r="P22" s="78" t="n">
        <v>3301.06</v>
      </c>
      <c r="Q22" s="78" t="n">
        <v>65.26</v>
      </c>
      <c r="R22" s="64" t="n">
        <f aca="false">P22/3600</f>
        <v>0.9169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9169.4</v>
      </c>
      <c r="I23" s="74" t="n">
        <v>114.26</v>
      </c>
      <c r="J23" s="53" t="n">
        <f aca="false">H23/3600</f>
        <v>2.54705555555556</v>
      </c>
      <c r="L23" s="73" t="n">
        <v>52779.5864</v>
      </c>
      <c r="M23" s="74" t="n">
        <v>41.7987</v>
      </c>
      <c r="N23" s="74" t="n">
        <v>43.6179</v>
      </c>
      <c r="O23" s="74" t="n">
        <v>44.3439</v>
      </c>
      <c r="P23" s="74" t="n">
        <v>5624.27</v>
      </c>
      <c r="Q23" s="74" t="n">
        <v>111.33</v>
      </c>
      <c r="R23" s="53" t="n">
        <f aca="false">P23/3600</f>
        <v>1.5622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7656.71</v>
      </c>
      <c r="I24" s="76" t="n">
        <v>96.44</v>
      </c>
      <c r="J24" s="58" t="n">
        <f aca="false">H24/3600</f>
        <v>2.12686388888889</v>
      </c>
      <c r="L24" s="75" t="n">
        <v>28557.7632</v>
      </c>
      <c r="M24" s="76" t="n">
        <v>38.7129</v>
      </c>
      <c r="N24" s="76" t="n">
        <v>41.1357</v>
      </c>
      <c r="O24" s="76" t="n">
        <v>41.4399</v>
      </c>
      <c r="P24" s="76" t="n">
        <v>4637.18</v>
      </c>
      <c r="Q24" s="76" t="n">
        <v>92.02</v>
      </c>
      <c r="R24" s="58" t="n">
        <f aca="false">P24/3600</f>
        <v>1.288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6561.03</v>
      </c>
      <c r="I25" s="76" t="n">
        <v>86.64</v>
      </c>
      <c r="J25" s="58" t="n">
        <f aca="false">H25/3600</f>
        <v>1.82250833333333</v>
      </c>
      <c r="L25" s="75" t="n">
        <v>14803.5856</v>
      </c>
      <c r="M25" s="76" t="n">
        <v>35.6868</v>
      </c>
      <c r="N25" s="76" t="n">
        <v>39.3633</v>
      </c>
      <c r="O25" s="76" t="n">
        <v>39.8344</v>
      </c>
      <c r="P25" s="76" t="n">
        <v>4059.67</v>
      </c>
      <c r="Q25" s="76" t="n">
        <v>83.33</v>
      </c>
      <c r="R25" s="58" t="n">
        <f aca="false">P25/3600</f>
        <v>1.1276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6111.67</v>
      </c>
      <c r="I26" s="78" t="n">
        <v>77.91</v>
      </c>
      <c r="J26" s="64" t="n">
        <f aca="false">H26/3600</f>
        <v>1.69768611111111</v>
      </c>
      <c r="L26" s="77" t="n">
        <v>7303.5488</v>
      </c>
      <c r="M26" s="78" t="n">
        <v>32.8477</v>
      </c>
      <c r="N26" s="78" t="n">
        <v>38.12</v>
      </c>
      <c r="O26" s="78" t="n">
        <v>39.0067</v>
      </c>
      <c r="P26" s="78" t="n">
        <v>3586.34</v>
      </c>
      <c r="Q26" s="78" t="n">
        <v>76.19</v>
      </c>
      <c r="R26" s="64" t="n">
        <f aca="false">P26/3600</f>
        <v>0.99620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9724.2</v>
      </c>
      <c r="I27" s="74" t="n">
        <v>232.72</v>
      </c>
      <c r="J27" s="53" t="n">
        <f aca="false">H27/3600</f>
        <v>5.47894444444445</v>
      </c>
      <c r="L27" s="73" t="n">
        <v>106219.3784</v>
      </c>
      <c r="M27" s="74" t="n">
        <v>40.6254</v>
      </c>
      <c r="N27" s="74" t="n">
        <v>41.8732</v>
      </c>
      <c r="O27" s="74" t="n">
        <v>44.4117</v>
      </c>
      <c r="P27" s="74" t="n">
        <v>11966.83</v>
      </c>
      <c r="Q27" s="74" t="n">
        <v>211.05</v>
      </c>
      <c r="R27" s="53" t="n">
        <f aca="false">P27/3600</f>
        <v>3.3241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5978.63</v>
      </c>
      <c r="I28" s="76" t="n">
        <v>190.85</v>
      </c>
      <c r="J28" s="58" t="n">
        <f aca="false">H28/3600</f>
        <v>4.43850833333333</v>
      </c>
      <c r="L28" s="75" t="n">
        <v>49863.6176</v>
      </c>
      <c r="M28" s="76" t="n">
        <v>38.02</v>
      </c>
      <c r="N28" s="76" t="n">
        <v>39.5967</v>
      </c>
      <c r="O28" s="76" t="n">
        <v>42.281</v>
      </c>
      <c r="P28" s="76" t="n">
        <v>9932.95</v>
      </c>
      <c r="Q28" s="76" t="n">
        <v>209.18</v>
      </c>
      <c r="R28" s="58" t="n">
        <f aca="false">P28/3600</f>
        <v>2.7591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13723.37</v>
      </c>
      <c r="I29" s="76" t="n">
        <v>172.31</v>
      </c>
      <c r="J29" s="58" t="n">
        <f aca="false">H29/3600</f>
        <v>3.81204722222222</v>
      </c>
      <c r="L29" s="75" t="n">
        <v>27115.3464</v>
      </c>
      <c r="M29" s="76" t="n">
        <v>35.7863</v>
      </c>
      <c r="N29" s="76" t="n">
        <v>38.5733</v>
      </c>
      <c r="O29" s="76" t="n">
        <v>40.6241</v>
      </c>
      <c r="P29" s="76" t="n">
        <v>8333.99</v>
      </c>
      <c r="Q29" s="76" t="n">
        <v>167.78</v>
      </c>
      <c r="R29" s="58" t="n">
        <f aca="false">P29/3600</f>
        <v>2.3149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12588.02</v>
      </c>
      <c r="I30" s="78" t="n">
        <v>155.47</v>
      </c>
      <c r="J30" s="64" t="n">
        <f aca="false">H30/3600</f>
        <v>3.49667222222222</v>
      </c>
      <c r="L30" s="77" t="n">
        <v>14640.2152</v>
      </c>
      <c r="M30" s="78" t="n">
        <v>33.3421</v>
      </c>
      <c r="N30" s="78" t="n">
        <v>37.7665</v>
      </c>
      <c r="O30" s="78" t="n">
        <v>39.3921</v>
      </c>
      <c r="P30" s="78" t="n">
        <v>7567.86</v>
      </c>
      <c r="Q30" s="78" t="n">
        <v>155.21</v>
      </c>
      <c r="R30" s="64" t="n">
        <f aca="false">P30/3600</f>
        <v>2.1021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8244.37</v>
      </c>
      <c r="I31" s="74" t="n">
        <v>200.38</v>
      </c>
      <c r="J31" s="53" t="n">
        <f aca="false">H31/3600</f>
        <v>5.06788055555556</v>
      </c>
      <c r="L31" s="73" t="n">
        <v>72594.5752</v>
      </c>
      <c r="M31" s="74" t="n">
        <v>41.4008</v>
      </c>
      <c r="N31" s="74" t="n">
        <v>44.5663</v>
      </c>
      <c r="O31" s="74" t="n">
        <v>46.2792</v>
      </c>
      <c r="P31" s="74" t="n">
        <v>11076.51</v>
      </c>
      <c r="Q31" s="74" t="n">
        <v>194.37</v>
      </c>
      <c r="R31" s="53" t="n">
        <f aca="false">P31/3600</f>
        <v>3.0768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14805.37</v>
      </c>
      <c r="I32" s="76" t="n">
        <v>176.09</v>
      </c>
      <c r="J32" s="58" t="n">
        <f aca="false">H32/3600</f>
        <v>4.11260277777778</v>
      </c>
      <c r="L32" s="75" t="n">
        <v>29930.0416</v>
      </c>
      <c r="M32" s="76" t="n">
        <v>38.7915</v>
      </c>
      <c r="N32" s="76" t="n">
        <v>43.0504</v>
      </c>
      <c r="O32" s="76" t="n">
        <v>44.071</v>
      </c>
      <c r="P32" s="76" t="n">
        <v>8918</v>
      </c>
      <c r="Q32" s="76" t="n">
        <v>170.69</v>
      </c>
      <c r="R32" s="58" t="n">
        <f aca="false">P32/3600</f>
        <v>2.4772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12965.81</v>
      </c>
      <c r="I33" s="76" t="n">
        <v>157.44</v>
      </c>
      <c r="J33" s="58" t="n">
        <f aca="false">H33/3600</f>
        <v>3.60161388888889</v>
      </c>
      <c r="L33" s="75" t="n">
        <v>15604.2272</v>
      </c>
      <c r="M33" s="76" t="n">
        <v>37.0206</v>
      </c>
      <c r="N33" s="76" t="n">
        <v>41.7376</v>
      </c>
      <c r="O33" s="76" t="n">
        <v>42.2156</v>
      </c>
      <c r="P33" s="76" t="n">
        <v>7815.72</v>
      </c>
      <c r="Q33" s="76" t="n">
        <v>155.31</v>
      </c>
      <c r="R33" s="58" t="n">
        <f aca="false">P33/3600</f>
        <v>2.1710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11877.73</v>
      </c>
      <c r="I34" s="78" t="n">
        <v>144.56</v>
      </c>
      <c r="J34" s="64" t="n">
        <f aca="false">H34/3600</f>
        <v>3.29936944444444</v>
      </c>
      <c r="L34" s="77" t="n">
        <v>8681.3512</v>
      </c>
      <c r="M34" s="78" t="n">
        <v>35.0443</v>
      </c>
      <c r="N34" s="78" t="n">
        <v>40.6799</v>
      </c>
      <c r="O34" s="78" t="n">
        <v>40.8016</v>
      </c>
      <c r="P34" s="78" t="n">
        <v>7315.64</v>
      </c>
      <c r="Q34" s="78" t="n">
        <v>158.46</v>
      </c>
      <c r="R34" s="64" t="n">
        <f aca="false">P34/3600</f>
        <v>2.0321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24800.67</v>
      </c>
      <c r="I35" s="74" t="n">
        <v>294.42</v>
      </c>
      <c r="J35" s="53" t="n">
        <f aca="false">H35/3600</f>
        <v>6.889075</v>
      </c>
      <c r="L35" s="73" t="n">
        <v>185514.2808</v>
      </c>
      <c r="M35" s="74" t="n">
        <v>42.6703</v>
      </c>
      <c r="N35" s="74" t="n">
        <v>42.8875</v>
      </c>
      <c r="O35" s="74" t="n">
        <v>44.6322</v>
      </c>
      <c r="P35" s="74" t="n">
        <v>15339.44</v>
      </c>
      <c r="Q35" s="74" t="n">
        <v>273.49</v>
      </c>
      <c r="R35" s="53" t="n">
        <f aca="false">P35/3600</f>
        <v>4.2609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20141.16</v>
      </c>
      <c r="I36" s="76" t="n">
        <v>244.14</v>
      </c>
      <c r="J36" s="58" t="n">
        <f aca="false">H36/3600</f>
        <v>5.59476666666667</v>
      </c>
      <c r="L36" s="75" t="n">
        <v>81602.58</v>
      </c>
      <c r="M36" s="76" t="n">
        <v>37.183</v>
      </c>
      <c r="N36" s="76" t="n">
        <v>40.9351</v>
      </c>
      <c r="O36" s="76" t="n">
        <v>43.1293</v>
      </c>
      <c r="P36" s="76" t="n">
        <v>12343.8</v>
      </c>
      <c r="Q36" s="76" t="n">
        <v>238.49</v>
      </c>
      <c r="R36" s="58" t="n">
        <f aca="false">P36/3600</f>
        <v>3.4288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7321.98</v>
      </c>
      <c r="I37" s="76" t="n">
        <v>220.63</v>
      </c>
      <c r="J37" s="58" t="n">
        <f aca="false">H37/3600</f>
        <v>4.81166111111111</v>
      </c>
      <c r="L37" s="75" t="n">
        <v>41562.8736</v>
      </c>
      <c r="M37" s="76" t="n">
        <v>34.5687</v>
      </c>
      <c r="N37" s="76" t="n">
        <v>39.5093</v>
      </c>
      <c r="O37" s="76" t="n">
        <v>41.9659</v>
      </c>
      <c r="P37" s="76" t="n">
        <v>10535.78</v>
      </c>
      <c r="Q37" s="76" t="n">
        <v>225.6</v>
      </c>
      <c r="R37" s="58" t="n">
        <f aca="false">P37/3600</f>
        <v>2.9266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5271.52</v>
      </c>
      <c r="I38" s="78" t="n">
        <v>204.83</v>
      </c>
      <c r="J38" s="64" t="n">
        <f aca="false">H38/3600</f>
        <v>4.24208888888889</v>
      </c>
      <c r="L38" s="77" t="n">
        <v>22388.3104</v>
      </c>
      <c r="M38" s="78" t="n">
        <v>32.1387</v>
      </c>
      <c r="N38" s="78" t="n">
        <v>38.518</v>
      </c>
      <c r="O38" s="78" t="n">
        <v>41.0566</v>
      </c>
      <c r="P38" s="78" t="n">
        <v>9505.61</v>
      </c>
      <c r="Q38" s="78" t="n">
        <v>201.58</v>
      </c>
      <c r="R38" s="64" t="n">
        <f aca="false">P38/3600</f>
        <v>2.6404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3761.03</v>
      </c>
      <c r="I39" s="74" t="n">
        <v>48.51</v>
      </c>
      <c r="J39" s="53" t="n">
        <f aca="false">H39/3600</f>
        <v>1.04473055555556</v>
      </c>
      <c r="L39" s="73" t="n">
        <v>21537.472</v>
      </c>
      <c r="M39" s="74" t="n">
        <v>41.8812</v>
      </c>
      <c r="N39" s="74" t="n">
        <v>44.0675</v>
      </c>
      <c r="O39" s="74" t="n">
        <v>44.7801</v>
      </c>
      <c r="P39" s="74" t="n">
        <v>2371.1</v>
      </c>
      <c r="Q39" s="74" t="n">
        <v>46.63</v>
      </c>
      <c r="R39" s="53" t="n">
        <f aca="false">P39/3600</f>
        <v>0.65863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3224.1</v>
      </c>
      <c r="I40" s="76" t="n">
        <v>43.87</v>
      </c>
      <c r="J40" s="58" t="n">
        <f aca="false">H40/3600</f>
        <v>0.895583333333333</v>
      </c>
      <c r="L40" s="75" t="n">
        <v>11555.9472</v>
      </c>
      <c r="M40" s="76" t="n">
        <v>38.4372</v>
      </c>
      <c r="N40" s="76" t="n">
        <v>41.3984</v>
      </c>
      <c r="O40" s="76" t="n">
        <v>41.8173</v>
      </c>
      <c r="P40" s="76" t="n">
        <v>1994.46</v>
      </c>
      <c r="Q40" s="76" t="n">
        <v>40.96</v>
      </c>
      <c r="R40" s="58" t="n">
        <f aca="false">P40/3600</f>
        <v>0.5540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2803.65</v>
      </c>
      <c r="I41" s="76" t="n">
        <v>37.85</v>
      </c>
      <c r="J41" s="58" t="n">
        <f aca="false">H41/3600</f>
        <v>0.778791666666667</v>
      </c>
      <c r="L41" s="75" t="n">
        <v>6172.4464</v>
      </c>
      <c r="M41" s="76" t="n">
        <v>35.4715</v>
      </c>
      <c r="N41" s="76" t="n">
        <v>39.4094</v>
      </c>
      <c r="O41" s="76" t="n">
        <v>39.605</v>
      </c>
      <c r="P41" s="76" t="n">
        <v>1720.15</v>
      </c>
      <c r="Q41" s="76" t="n">
        <v>37.22</v>
      </c>
      <c r="R41" s="58" t="n">
        <f aca="false">P41/3600</f>
        <v>0.4778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2491.19</v>
      </c>
      <c r="I42" s="78" t="n">
        <v>32.8</v>
      </c>
      <c r="J42" s="64" t="n">
        <f aca="false">H42/3600</f>
        <v>0.691997222222222</v>
      </c>
      <c r="L42" s="77" t="n">
        <v>3375.6696</v>
      </c>
      <c r="M42" s="78" t="n">
        <v>32.7918</v>
      </c>
      <c r="N42" s="78" t="n">
        <v>37.92</v>
      </c>
      <c r="O42" s="78" t="n">
        <v>37.8868</v>
      </c>
      <c r="P42" s="78" t="n">
        <v>1512.32</v>
      </c>
      <c r="Q42" s="78" t="n">
        <v>32.21</v>
      </c>
      <c r="R42" s="64" t="n">
        <f aca="false">P42/3600</f>
        <v>0.4200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4397.64</v>
      </c>
      <c r="I43" s="74" t="n">
        <v>54.4</v>
      </c>
      <c r="J43" s="53" t="n">
        <f aca="false">H43/3600</f>
        <v>1.22156666666667</v>
      </c>
      <c r="L43" s="73" t="n">
        <v>24070.7104</v>
      </c>
      <c r="M43" s="74" t="n">
        <v>41.9822</v>
      </c>
      <c r="N43" s="74" t="n">
        <v>44.2419</v>
      </c>
      <c r="O43" s="74" t="n">
        <v>45.7325</v>
      </c>
      <c r="P43" s="74" t="n">
        <v>2705.39</v>
      </c>
      <c r="Q43" s="74" t="n">
        <v>55.09</v>
      </c>
      <c r="R43" s="53" t="n">
        <f aca="false">P43/3600</f>
        <v>0.7514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3503.56</v>
      </c>
      <c r="I44" s="76" t="n">
        <v>44.48</v>
      </c>
      <c r="J44" s="58" t="n">
        <f aca="false">H44/3600</f>
        <v>0.973211111111111</v>
      </c>
      <c r="L44" s="75" t="n">
        <v>14441.652</v>
      </c>
      <c r="M44" s="76" t="n">
        <v>39.0701</v>
      </c>
      <c r="N44" s="76" t="n">
        <v>41.8955</v>
      </c>
      <c r="O44" s="76" t="n">
        <v>43.1182</v>
      </c>
      <c r="P44" s="76" t="n">
        <v>2289.07</v>
      </c>
      <c r="Q44" s="76" t="n">
        <v>46.89</v>
      </c>
      <c r="R44" s="58" t="n">
        <f aca="false">P44/3600</f>
        <v>0.6358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3368.5</v>
      </c>
      <c r="I45" s="76" t="n">
        <v>46.26</v>
      </c>
      <c r="J45" s="58" t="n">
        <f aca="false">H45/3600</f>
        <v>0.935694444444445</v>
      </c>
      <c r="L45" s="75" t="n">
        <v>8468.024</v>
      </c>
      <c r="M45" s="76" t="n">
        <v>35.994</v>
      </c>
      <c r="N45" s="76" t="n">
        <v>40.1161</v>
      </c>
      <c r="O45" s="76" t="n">
        <v>41.1484</v>
      </c>
      <c r="P45" s="76" t="n">
        <v>2023.42</v>
      </c>
      <c r="Q45" s="76" t="n">
        <v>42.74</v>
      </c>
      <c r="R45" s="58" t="n">
        <f aca="false">P45/3600</f>
        <v>0.5620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3048.59</v>
      </c>
      <c r="I46" s="78" t="n">
        <v>40.4</v>
      </c>
      <c r="J46" s="64" t="n">
        <f aca="false">H46/3600</f>
        <v>0.846830555555556</v>
      </c>
      <c r="L46" s="77" t="n">
        <v>4812.2456</v>
      </c>
      <c r="M46" s="78" t="n">
        <v>32.9018</v>
      </c>
      <c r="N46" s="78" t="n">
        <v>38.8022</v>
      </c>
      <c r="O46" s="78" t="n">
        <v>39.7107</v>
      </c>
      <c r="P46" s="78" t="n">
        <v>1853.23</v>
      </c>
      <c r="Q46" s="78" t="n">
        <v>39.8</v>
      </c>
      <c r="R46" s="64" t="n">
        <f aca="false">P46/3600</f>
        <v>0.5147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4569.16</v>
      </c>
      <c r="I47" s="74" t="n">
        <v>58.36</v>
      </c>
      <c r="J47" s="53" t="n">
        <f aca="false">H47/3600</f>
        <v>1.26921111111111</v>
      </c>
      <c r="L47" s="73" t="n">
        <v>44989.3264</v>
      </c>
      <c r="M47" s="74" t="n">
        <v>40.9888</v>
      </c>
      <c r="N47" s="74" t="n">
        <v>42.6878</v>
      </c>
      <c r="O47" s="74" t="n">
        <v>43.5654</v>
      </c>
      <c r="P47" s="74" t="n">
        <v>2819.54</v>
      </c>
      <c r="Q47" s="74" t="n">
        <v>54.36</v>
      </c>
      <c r="R47" s="53" t="n">
        <f aca="false">P47/3600</f>
        <v>0.7832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3958.69</v>
      </c>
      <c r="I48" s="76" t="n">
        <v>50.83</v>
      </c>
      <c r="J48" s="58" t="n">
        <f aca="false">H48/3600</f>
        <v>1.09963611111111</v>
      </c>
      <c r="L48" s="75" t="n">
        <v>27979.02</v>
      </c>
      <c r="M48" s="76" t="n">
        <v>36.7777</v>
      </c>
      <c r="N48" s="76" t="n">
        <v>39.4879</v>
      </c>
      <c r="O48" s="76" t="n">
        <v>40.2774</v>
      </c>
      <c r="P48" s="76" t="n">
        <v>2458.5</v>
      </c>
      <c r="Q48" s="76" t="n">
        <v>49.27</v>
      </c>
      <c r="R48" s="58" t="n">
        <f aca="false">P48/3600</f>
        <v>0.68291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3455.71</v>
      </c>
      <c r="I49" s="76" t="n">
        <v>46.83</v>
      </c>
      <c r="J49" s="58" t="n">
        <f aca="false">H49/3600</f>
        <v>0.959919444444444</v>
      </c>
      <c r="L49" s="75" t="n">
        <v>16689.4184</v>
      </c>
      <c r="M49" s="76" t="n">
        <v>32.9801</v>
      </c>
      <c r="N49" s="76" t="n">
        <v>37.3778</v>
      </c>
      <c r="O49" s="76" t="n">
        <v>38.08</v>
      </c>
      <c r="P49" s="76" t="n">
        <v>2108</v>
      </c>
      <c r="Q49" s="76" t="n">
        <v>42.35</v>
      </c>
      <c r="R49" s="58" t="n">
        <f aca="false">P49/3600</f>
        <v>0.5855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3008.21</v>
      </c>
      <c r="I50" s="78" t="n">
        <v>41.89</v>
      </c>
      <c r="J50" s="64" t="n">
        <f aca="false">H50/3600</f>
        <v>0.835613888888889</v>
      </c>
      <c r="L50" s="77" t="n">
        <v>8985.9136</v>
      </c>
      <c r="M50" s="78" t="n">
        <v>29.3174</v>
      </c>
      <c r="N50" s="78" t="n">
        <v>35.9721</v>
      </c>
      <c r="O50" s="78" t="n">
        <v>36.6139</v>
      </c>
      <c r="P50" s="78" t="n">
        <v>1845.12</v>
      </c>
      <c r="Q50" s="78" t="n">
        <v>39.71</v>
      </c>
      <c r="R50" s="64" t="n">
        <f aca="false">P50/3600</f>
        <v>0.5125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2287.8</v>
      </c>
      <c r="I51" s="74" t="n">
        <v>28.75</v>
      </c>
      <c r="J51" s="53" t="n">
        <f aca="false">H51/3600</f>
        <v>0.6355</v>
      </c>
      <c r="L51" s="73" t="n">
        <v>15286.8864</v>
      </c>
      <c r="M51" s="74" t="n">
        <v>42.4211</v>
      </c>
      <c r="N51" s="74" t="n">
        <v>43.9159</v>
      </c>
      <c r="O51" s="74" t="n">
        <v>44.6699</v>
      </c>
      <c r="P51" s="74" t="n">
        <v>1361.19</v>
      </c>
      <c r="Q51" s="74" t="n">
        <v>25.53</v>
      </c>
      <c r="R51" s="53" t="n">
        <f aca="false">P51/3600</f>
        <v>0.3781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998.55</v>
      </c>
      <c r="I52" s="76" t="n">
        <v>24.94</v>
      </c>
      <c r="J52" s="58" t="n">
        <f aca="false">H52/3600</f>
        <v>0.555152777777778</v>
      </c>
      <c r="L52" s="75" t="n">
        <v>9218.2256</v>
      </c>
      <c r="M52" s="76" t="n">
        <v>39.0443</v>
      </c>
      <c r="N52" s="76" t="n">
        <v>40.5004</v>
      </c>
      <c r="O52" s="76" t="n">
        <v>41.8655</v>
      </c>
      <c r="P52" s="76" t="n">
        <v>1202.29</v>
      </c>
      <c r="Q52" s="76" t="n">
        <v>23.56</v>
      </c>
      <c r="R52" s="58" t="n">
        <f aca="false">P52/3600</f>
        <v>0.33396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749.66</v>
      </c>
      <c r="I53" s="76" t="n">
        <v>22.18</v>
      </c>
      <c r="J53" s="58" t="n">
        <f aca="false">H53/3600</f>
        <v>0.486016666666667</v>
      </c>
      <c r="L53" s="75" t="n">
        <v>5259.4272</v>
      </c>
      <c r="M53" s="76" t="n">
        <v>35.6158</v>
      </c>
      <c r="N53" s="76" t="n">
        <v>38.1559</v>
      </c>
      <c r="O53" s="76" t="n">
        <v>39.9957</v>
      </c>
      <c r="P53" s="76" t="n">
        <v>1052.88</v>
      </c>
      <c r="Q53" s="76" t="n">
        <v>21.23</v>
      </c>
      <c r="R53" s="58" t="n">
        <f aca="false">P53/3600</f>
        <v>0.2924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545.4</v>
      </c>
      <c r="I54" s="78" t="n">
        <v>20.42</v>
      </c>
      <c r="J54" s="64" t="n">
        <f aca="false">H54/3600</f>
        <v>0.429277777777778</v>
      </c>
      <c r="L54" s="77" t="n">
        <v>2655.1704</v>
      </c>
      <c r="M54" s="78" t="n">
        <v>32.1737</v>
      </c>
      <c r="N54" s="78" t="n">
        <v>36.7636</v>
      </c>
      <c r="O54" s="78" t="n">
        <v>38.6154</v>
      </c>
      <c r="P54" s="78" t="n">
        <v>930.52</v>
      </c>
      <c r="Q54" s="78" t="n">
        <v>18.86</v>
      </c>
      <c r="R54" s="64" t="n">
        <f aca="false">P54/3600</f>
        <v>0.2584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906.72</v>
      </c>
      <c r="I55" s="74" t="n">
        <v>10.79</v>
      </c>
      <c r="J55" s="53" t="n">
        <f aca="false">H55/3600</f>
        <v>0.251866666666667</v>
      </c>
      <c r="L55" s="73" t="n">
        <v>5527.2456</v>
      </c>
      <c r="M55" s="74" t="n">
        <v>43.0458</v>
      </c>
      <c r="N55" s="74" t="n">
        <v>45.4018</v>
      </c>
      <c r="O55" s="74" t="n">
        <v>45.217</v>
      </c>
      <c r="P55" s="74" t="n">
        <v>530.16</v>
      </c>
      <c r="Q55" s="74" t="n">
        <v>10.53</v>
      </c>
      <c r="R55" s="53" t="n">
        <f aca="false">P55/3600</f>
        <v>0.147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778.8</v>
      </c>
      <c r="I56" s="76" t="n">
        <v>9.41</v>
      </c>
      <c r="J56" s="58" t="n">
        <f aca="false">H56/3600</f>
        <v>0.216333333333333</v>
      </c>
      <c r="L56" s="75" t="n">
        <v>3304.9232</v>
      </c>
      <c r="M56" s="76" t="n">
        <v>39.4107</v>
      </c>
      <c r="N56" s="76" t="n">
        <v>42.323</v>
      </c>
      <c r="O56" s="76" t="n">
        <v>41.8871</v>
      </c>
      <c r="P56" s="76" t="n">
        <v>467.37</v>
      </c>
      <c r="Q56" s="76" t="n">
        <v>9.16</v>
      </c>
      <c r="R56" s="58" t="n">
        <f aca="false">P56/3600</f>
        <v>0.1298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700.29</v>
      </c>
      <c r="I57" s="76" t="n">
        <v>9.31</v>
      </c>
      <c r="J57" s="58" t="n">
        <f aca="false">H57/3600</f>
        <v>0.194525</v>
      </c>
      <c r="L57" s="75" t="n">
        <v>1885.6584</v>
      </c>
      <c r="M57" s="76" t="n">
        <v>35.9575</v>
      </c>
      <c r="N57" s="76" t="n">
        <v>40.019</v>
      </c>
      <c r="O57" s="76" t="n">
        <v>39.3842</v>
      </c>
      <c r="P57" s="76" t="n">
        <v>416.34</v>
      </c>
      <c r="Q57" s="76" t="n">
        <v>8.79</v>
      </c>
      <c r="R57" s="58" t="n">
        <f aca="false">P57/3600</f>
        <v>0.1156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622.72</v>
      </c>
      <c r="I58" s="78" t="n">
        <v>7.64</v>
      </c>
      <c r="J58" s="64" t="n">
        <f aca="false">H58/3600</f>
        <v>0.172977777777778</v>
      </c>
      <c r="L58" s="77" t="n">
        <v>1040.864</v>
      </c>
      <c r="M58" s="78" t="n">
        <v>32.7671</v>
      </c>
      <c r="N58" s="78" t="n">
        <v>38.4039</v>
      </c>
      <c r="O58" s="78" t="n">
        <v>37.5674</v>
      </c>
      <c r="P58" s="78" t="n">
        <v>368.43</v>
      </c>
      <c r="Q58" s="78" t="n">
        <v>7.6</v>
      </c>
      <c r="R58" s="64" t="n">
        <f aca="false">P58/3600</f>
        <v>0.1023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1282.95</v>
      </c>
      <c r="I59" s="74" t="n">
        <v>16.39</v>
      </c>
      <c r="J59" s="53" t="n">
        <f aca="false">H59/3600</f>
        <v>0.356375</v>
      </c>
      <c r="L59" s="73" t="n">
        <v>13535.6608</v>
      </c>
      <c r="M59" s="74" t="n">
        <v>41.0813</v>
      </c>
      <c r="N59" s="74" t="n">
        <v>43.4022</v>
      </c>
      <c r="O59" s="74" t="n">
        <v>44.3761</v>
      </c>
      <c r="P59" s="74" t="n">
        <v>788.02</v>
      </c>
      <c r="Q59" s="74" t="n">
        <v>16.43</v>
      </c>
      <c r="R59" s="53" t="n">
        <f aca="false">P59/3600</f>
        <v>0.2188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1112.24</v>
      </c>
      <c r="I60" s="76" t="n">
        <v>15.02</v>
      </c>
      <c r="J60" s="58" t="n">
        <f aca="false">H60/3600</f>
        <v>0.308955555555556</v>
      </c>
      <c r="L60" s="75" t="n">
        <v>8622.0856</v>
      </c>
      <c r="M60" s="76" t="n">
        <v>36.6704</v>
      </c>
      <c r="N60" s="76" t="n">
        <v>40.7041</v>
      </c>
      <c r="O60" s="76" t="n">
        <v>41.783</v>
      </c>
      <c r="P60" s="76" t="n">
        <v>665.86</v>
      </c>
      <c r="Q60" s="76" t="n">
        <v>13.14</v>
      </c>
      <c r="R60" s="58" t="n">
        <f aca="false">P60/3600</f>
        <v>0.1849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994.29</v>
      </c>
      <c r="I61" s="76" t="n">
        <v>13.38</v>
      </c>
      <c r="J61" s="58" t="n">
        <f aca="false">H61/3600</f>
        <v>0.276191666666667</v>
      </c>
      <c r="L61" s="75" t="n">
        <v>5348.376</v>
      </c>
      <c r="M61" s="76" t="n">
        <v>32.8686</v>
      </c>
      <c r="N61" s="76" t="n">
        <v>39.1571</v>
      </c>
      <c r="O61" s="76" t="n">
        <v>40.0816</v>
      </c>
      <c r="P61" s="76" t="n">
        <v>600.39</v>
      </c>
      <c r="Q61" s="76" t="n">
        <v>13.72</v>
      </c>
      <c r="R61" s="58" t="n">
        <f aca="false">P61/3600</f>
        <v>0.1667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857.07</v>
      </c>
      <c r="I62" s="78" t="n">
        <v>11.42</v>
      </c>
      <c r="J62" s="64" t="n">
        <f aca="false">H62/3600</f>
        <v>0.238075</v>
      </c>
      <c r="L62" s="77" t="n">
        <v>3176.4592</v>
      </c>
      <c r="M62" s="78" t="n">
        <v>29.3297</v>
      </c>
      <c r="N62" s="78" t="n">
        <v>38.1487</v>
      </c>
      <c r="O62" s="78" t="n">
        <v>38.8115</v>
      </c>
      <c r="P62" s="78" t="n">
        <v>534.82</v>
      </c>
      <c r="Q62" s="78" t="n">
        <v>11.66</v>
      </c>
      <c r="R62" s="64" t="n">
        <f aca="false">P62/3600</f>
        <v>0.1485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1156.41</v>
      </c>
      <c r="I63" s="74" t="n">
        <v>14.53</v>
      </c>
      <c r="J63" s="53" t="n">
        <f aca="false">H63/3600</f>
        <v>0.321225</v>
      </c>
      <c r="L63" s="73" t="n">
        <v>11788.6208</v>
      </c>
      <c r="M63" s="74" t="n">
        <v>40.943</v>
      </c>
      <c r="N63" s="74" t="n">
        <v>42.3148</v>
      </c>
      <c r="O63" s="74" t="n">
        <v>43.0571</v>
      </c>
      <c r="P63" s="74" t="n">
        <v>693.85</v>
      </c>
      <c r="Q63" s="74" t="n">
        <v>13.65</v>
      </c>
      <c r="R63" s="53" t="n">
        <f aca="false">P63/3600</f>
        <v>0.192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1003.5</v>
      </c>
      <c r="I64" s="76" t="n">
        <v>13.53</v>
      </c>
      <c r="J64" s="58" t="n">
        <f aca="false">H64/3600</f>
        <v>0.27875</v>
      </c>
      <c r="L64" s="75" t="n">
        <v>7298.5392</v>
      </c>
      <c r="M64" s="76" t="n">
        <v>36.6377</v>
      </c>
      <c r="N64" s="76" t="n">
        <v>39.1761</v>
      </c>
      <c r="O64" s="76" t="n">
        <v>39.6875</v>
      </c>
      <c r="P64" s="76" t="n">
        <v>602.53</v>
      </c>
      <c r="Q64" s="76" t="n">
        <v>14.22</v>
      </c>
      <c r="R64" s="58" t="n">
        <f aca="false">P64/3600</f>
        <v>0.1673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845.31</v>
      </c>
      <c r="I65" s="76" t="n">
        <v>11.25</v>
      </c>
      <c r="J65" s="58" t="n">
        <f aca="false">H65/3600</f>
        <v>0.234808333333333</v>
      </c>
      <c r="L65" s="75" t="n">
        <v>4133.6024</v>
      </c>
      <c r="M65" s="76" t="n">
        <v>32.6671</v>
      </c>
      <c r="N65" s="76" t="n">
        <v>36.9853</v>
      </c>
      <c r="O65" s="76" t="n">
        <v>37.4206</v>
      </c>
      <c r="P65" s="76" t="n">
        <v>509.74</v>
      </c>
      <c r="Q65" s="76" t="n">
        <v>10.39</v>
      </c>
      <c r="R65" s="58" t="n">
        <f aca="false">P65/3600</f>
        <v>0.1415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726.93</v>
      </c>
      <c r="I66" s="78" t="n">
        <v>9.89</v>
      </c>
      <c r="J66" s="64" t="n">
        <f aca="false">H66/3600</f>
        <v>0.201925</v>
      </c>
      <c r="L66" s="77" t="n">
        <v>2108.3616</v>
      </c>
      <c r="M66" s="78" t="n">
        <v>29.1593</v>
      </c>
      <c r="N66" s="78" t="n">
        <v>35.5435</v>
      </c>
      <c r="O66" s="78" t="n">
        <v>35.9559</v>
      </c>
      <c r="P66" s="78" t="n">
        <v>442.52</v>
      </c>
      <c r="Q66" s="78" t="n">
        <v>9.8</v>
      </c>
      <c r="R66" s="64" t="n">
        <f aca="false">P66/3600</f>
        <v>0.1229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599.98</v>
      </c>
      <c r="I67" s="74" t="n">
        <v>7.45</v>
      </c>
      <c r="J67" s="53" t="n">
        <f aca="false">H67/3600</f>
        <v>0.166661111111111</v>
      </c>
      <c r="L67" s="73" t="n">
        <v>4633.86</v>
      </c>
      <c r="M67" s="74" t="n">
        <v>42.5831</v>
      </c>
      <c r="N67" s="74" t="n">
        <v>43.4014</v>
      </c>
      <c r="O67" s="74" t="n">
        <v>44.2187</v>
      </c>
      <c r="P67" s="74" t="n">
        <v>349.19</v>
      </c>
      <c r="Q67" s="74" t="n">
        <v>6.88</v>
      </c>
      <c r="R67" s="53" t="n">
        <f aca="false">P67/3600</f>
        <v>0.0969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518.65</v>
      </c>
      <c r="I68" s="76" t="n">
        <v>6.53</v>
      </c>
      <c r="J68" s="58" t="n">
        <f aca="false">H68/3600</f>
        <v>0.144069444444444</v>
      </c>
      <c r="L68" s="75" t="n">
        <v>2802.2856</v>
      </c>
      <c r="M68" s="76" t="n">
        <v>38.5462</v>
      </c>
      <c r="N68" s="76" t="n">
        <v>39.9549</v>
      </c>
      <c r="O68" s="76" t="n">
        <v>41.2061</v>
      </c>
      <c r="P68" s="76" t="n">
        <v>313.67</v>
      </c>
      <c r="Q68" s="76" t="n">
        <v>6.48</v>
      </c>
      <c r="R68" s="58" t="n">
        <f aca="false">P68/3600</f>
        <v>0.0871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444.98</v>
      </c>
      <c r="I69" s="76" t="n">
        <v>5.9</v>
      </c>
      <c r="J69" s="58" t="n">
        <f aca="false">H69/3600</f>
        <v>0.123605555555556</v>
      </c>
      <c r="L69" s="75" t="n">
        <v>1544.1216</v>
      </c>
      <c r="M69" s="76" t="n">
        <v>34.6609</v>
      </c>
      <c r="N69" s="76" t="n">
        <v>37.7805</v>
      </c>
      <c r="O69" s="76" t="n">
        <v>38.9814</v>
      </c>
      <c r="P69" s="76" t="n">
        <v>271.54</v>
      </c>
      <c r="Q69" s="76" t="n">
        <v>5.79</v>
      </c>
      <c r="R69" s="58" t="n">
        <f aca="false">P69/3600</f>
        <v>0.07542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401.97</v>
      </c>
      <c r="I70" s="78" t="n">
        <v>5.51</v>
      </c>
      <c r="J70" s="64" t="n">
        <f aca="false">H70/3600</f>
        <v>0.111658333333333</v>
      </c>
      <c r="L70" s="77" t="n">
        <v>777.3408</v>
      </c>
      <c r="M70" s="78" t="n">
        <v>31.3016</v>
      </c>
      <c r="N70" s="78" t="n">
        <v>36.2774</v>
      </c>
      <c r="O70" s="78" t="n">
        <v>37.3228</v>
      </c>
      <c r="P70" s="78" t="n">
        <v>237.27</v>
      </c>
      <c r="Q70" s="78" t="n">
        <v>5.32</v>
      </c>
      <c r="R70" s="64" t="n">
        <f aca="false">P70/3600</f>
        <v>0.0659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7807.32</v>
      </c>
      <c r="I71" s="74" t="n">
        <v>98.47</v>
      </c>
      <c r="J71" s="53" t="n">
        <f aca="false">H71/3600</f>
        <v>2.1687</v>
      </c>
      <c r="L71" s="73" t="n">
        <v>30945.5392</v>
      </c>
      <c r="M71" s="74" t="n">
        <v>44.0567</v>
      </c>
      <c r="N71" s="74" t="n">
        <v>47.353</v>
      </c>
      <c r="O71" s="74" t="n">
        <v>48.482</v>
      </c>
      <c r="P71" s="74" t="n">
        <v>5107.77</v>
      </c>
      <c r="Q71" s="74" t="n">
        <v>102.71</v>
      </c>
      <c r="R71" s="53" t="n">
        <f aca="false">P71/3600</f>
        <v>1.418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7118.95</v>
      </c>
      <c r="I72" s="76" t="n">
        <v>100.43</v>
      </c>
      <c r="J72" s="58" t="n">
        <f aca="false">H72/3600</f>
        <v>1.97748611111111</v>
      </c>
      <c r="L72" s="75" t="n">
        <v>19089.9008</v>
      </c>
      <c r="M72" s="76" t="n">
        <v>41.4922</v>
      </c>
      <c r="N72" s="76" t="n">
        <v>45.0681</v>
      </c>
      <c r="O72" s="76" t="n">
        <v>46.3024</v>
      </c>
      <c r="P72" s="76" t="n">
        <v>4512.3</v>
      </c>
      <c r="Q72" s="76" t="n">
        <v>91.87</v>
      </c>
      <c r="R72" s="58" t="n">
        <f aca="false">P72/3600</f>
        <v>1.2534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6294.55</v>
      </c>
      <c r="I73" s="76" t="n">
        <v>84.84</v>
      </c>
      <c r="J73" s="58" t="n">
        <f aca="false">H73/3600</f>
        <v>1.74848611111111</v>
      </c>
      <c r="L73" s="75" t="n">
        <v>11715.052</v>
      </c>
      <c r="M73" s="76" t="n">
        <v>38.564</v>
      </c>
      <c r="N73" s="76" t="n">
        <v>43.2165</v>
      </c>
      <c r="O73" s="76" t="n">
        <v>44.379</v>
      </c>
      <c r="P73" s="76" t="n">
        <v>4141.48</v>
      </c>
      <c r="Q73" s="76" t="n">
        <v>88.76</v>
      </c>
      <c r="R73" s="58" t="n">
        <f aca="false">P73/3600</f>
        <v>1.1504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6660.44</v>
      </c>
      <c r="I74" s="78" t="n">
        <v>86.27</v>
      </c>
      <c r="J74" s="64" t="n">
        <f aca="false">H74/3600</f>
        <v>1.85012222222222</v>
      </c>
      <c r="L74" s="77" t="n">
        <v>7062.2024</v>
      </c>
      <c r="M74" s="78" t="n">
        <v>35.3761</v>
      </c>
      <c r="N74" s="78" t="n">
        <v>41.7871</v>
      </c>
      <c r="O74" s="78" t="n">
        <v>42.878</v>
      </c>
      <c r="P74" s="78" t="n">
        <v>3877.41</v>
      </c>
      <c r="Q74" s="78" t="n">
        <v>83.38</v>
      </c>
      <c r="R74" s="64" t="n">
        <f aca="false">P74/3600</f>
        <v>1.0770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7788.07</v>
      </c>
      <c r="I75" s="74" t="n">
        <v>90.43</v>
      </c>
      <c r="J75" s="53" t="n">
        <f aca="false">H75/3600</f>
        <v>2.16335277777778</v>
      </c>
      <c r="L75" s="73" t="n">
        <v>20571.584</v>
      </c>
      <c r="M75" s="74" t="n">
        <v>44.2468</v>
      </c>
      <c r="N75" s="74" t="n">
        <v>48.6416</v>
      </c>
      <c r="O75" s="74" t="n">
        <v>49.2579</v>
      </c>
      <c r="P75" s="74" t="n">
        <v>4532.92</v>
      </c>
      <c r="Q75" s="74" t="n">
        <v>86.15</v>
      </c>
      <c r="R75" s="53" t="n">
        <f aca="false">P75/3600</f>
        <v>1.2591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6936.2</v>
      </c>
      <c r="I76" s="76" t="n">
        <v>88.57</v>
      </c>
      <c r="J76" s="58" t="n">
        <f aca="false">H76/3600</f>
        <v>1.92672222222222</v>
      </c>
      <c r="L76" s="75" t="n">
        <v>11588.0792</v>
      </c>
      <c r="M76" s="76" t="n">
        <v>42.0362</v>
      </c>
      <c r="N76" s="76" t="n">
        <v>46.6698</v>
      </c>
      <c r="O76" s="76" t="n">
        <v>47.3104</v>
      </c>
      <c r="P76" s="76" t="n">
        <v>4137.95</v>
      </c>
      <c r="Q76" s="76" t="n">
        <v>81.9</v>
      </c>
      <c r="R76" s="58" t="n">
        <f aca="false">P76/3600</f>
        <v>1.1494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6394.15</v>
      </c>
      <c r="I77" s="76" t="n">
        <v>80.65</v>
      </c>
      <c r="J77" s="58" t="n">
        <f aca="false">H77/3600</f>
        <v>1.77615277777778</v>
      </c>
      <c r="L77" s="75" t="n">
        <v>6610.724</v>
      </c>
      <c r="M77" s="76" t="n">
        <v>39.6322</v>
      </c>
      <c r="N77" s="76" t="n">
        <v>44.9147</v>
      </c>
      <c r="O77" s="76" t="n">
        <v>45.5263</v>
      </c>
      <c r="P77" s="76" t="n">
        <v>3752.88</v>
      </c>
      <c r="Q77" s="76" t="n">
        <v>78.05</v>
      </c>
      <c r="R77" s="58" t="n">
        <f aca="false">P77/3600</f>
        <v>1.0424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6051.16</v>
      </c>
      <c r="I78" s="78" t="n">
        <v>74.68</v>
      </c>
      <c r="J78" s="64" t="n">
        <f aca="false">H78/3600</f>
        <v>1.68087777777778</v>
      </c>
      <c r="L78" s="77" t="n">
        <v>3793.4032</v>
      </c>
      <c r="M78" s="78" t="n">
        <v>36.9709</v>
      </c>
      <c r="N78" s="78" t="n">
        <v>43.4377</v>
      </c>
      <c r="O78" s="78" t="n">
        <v>43.9985</v>
      </c>
      <c r="P78" s="78" t="n">
        <v>3526.86</v>
      </c>
      <c r="Q78" s="78" t="n">
        <v>73.7</v>
      </c>
      <c r="R78" s="64" t="n">
        <f aca="false">P78/3600</f>
        <v>0.97968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7857.41</v>
      </c>
      <c r="I79" s="74" t="n">
        <v>92.77</v>
      </c>
      <c r="J79" s="53" t="n">
        <f aca="false">H79/3600</f>
        <v>2.18261388888889</v>
      </c>
      <c r="L79" s="73" t="n">
        <v>22729.8768</v>
      </c>
      <c r="M79" s="74" t="n">
        <v>44.6216</v>
      </c>
      <c r="N79" s="74" t="n">
        <v>48.0191</v>
      </c>
      <c r="O79" s="74" t="n">
        <v>48.9149</v>
      </c>
      <c r="P79" s="74" t="n">
        <v>4695.59</v>
      </c>
      <c r="Q79" s="74" t="n">
        <v>91.7</v>
      </c>
      <c r="R79" s="53" t="n">
        <f aca="false">P79/3600</f>
        <v>1.3043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7145.23</v>
      </c>
      <c r="I80" s="76" t="n">
        <v>88.03</v>
      </c>
      <c r="J80" s="58" t="n">
        <f aca="false">H80/3600</f>
        <v>1.98478611111111</v>
      </c>
      <c r="L80" s="75" t="n">
        <v>13745.308</v>
      </c>
      <c r="M80" s="76" t="n">
        <v>42.2916</v>
      </c>
      <c r="N80" s="76" t="n">
        <v>45.8932</v>
      </c>
      <c r="O80" s="76" t="n">
        <v>46.9291</v>
      </c>
      <c r="P80" s="76" t="n">
        <v>4117.11</v>
      </c>
      <c r="Q80" s="76" t="n">
        <v>84.12</v>
      </c>
      <c r="R80" s="58" t="n">
        <f aca="false">P80/3600</f>
        <v>1.1436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6606.39</v>
      </c>
      <c r="I81" s="76" t="n">
        <v>86</v>
      </c>
      <c r="J81" s="58" t="n">
        <f aca="false">H81/3600</f>
        <v>1.83510833333333</v>
      </c>
      <c r="L81" s="75" t="n">
        <v>8355.1408</v>
      </c>
      <c r="M81" s="76" t="n">
        <v>39.6149</v>
      </c>
      <c r="N81" s="76" t="n">
        <v>44.0903</v>
      </c>
      <c r="O81" s="76" t="n">
        <v>45.1372</v>
      </c>
      <c r="P81" s="76" t="n">
        <v>3951.6</v>
      </c>
      <c r="Q81" s="76" t="n">
        <v>86.5</v>
      </c>
      <c r="R81" s="58" t="n">
        <f aca="false">P81/3600</f>
        <v>1.0976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6411.13</v>
      </c>
      <c r="I82" s="78" t="n">
        <v>79.24</v>
      </c>
      <c r="J82" s="64" t="n">
        <f aca="false">H82/3600</f>
        <v>1.78086944444444</v>
      </c>
      <c r="L82" s="77" t="n">
        <v>5057.3968</v>
      </c>
      <c r="M82" s="78" t="n">
        <v>36.6896</v>
      </c>
      <c r="N82" s="78" t="n">
        <v>42.7017</v>
      </c>
      <c r="O82" s="78" t="n">
        <v>43.6559</v>
      </c>
      <c r="P82" s="78" t="n">
        <v>3629.08</v>
      </c>
      <c r="Q82" s="78" t="n">
        <v>75.52</v>
      </c>
      <c r="R82" s="64" t="n">
        <f aca="false">P82/3600</f>
        <v>1.0080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3572.26</v>
      </c>
      <c r="I83" s="74" t="n">
        <v>45.11</v>
      </c>
      <c r="J83" s="53" t="n">
        <f aca="false">H83/3600</f>
        <v>0.992294444444445</v>
      </c>
      <c r="L83" s="73" t="n">
        <v>23821.5632</v>
      </c>
      <c r="M83" s="74" t="n">
        <v>42.048</v>
      </c>
      <c r="N83" s="74" t="n">
        <v>44.0116</v>
      </c>
      <c r="O83" s="74" t="n">
        <v>44.6717</v>
      </c>
      <c r="P83" s="74" t="n">
        <v>2395.84</v>
      </c>
      <c r="Q83" s="74" t="n">
        <v>49.02</v>
      </c>
      <c r="R83" s="53" t="n">
        <f aca="false">P83/3600</f>
        <v>0.6655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3327.81</v>
      </c>
      <c r="I84" s="76" t="n">
        <v>44.57</v>
      </c>
      <c r="J84" s="58" t="n">
        <f aca="false">H84/3600</f>
        <v>0.924391666666667</v>
      </c>
      <c r="L84" s="75" t="n">
        <v>13633.7408</v>
      </c>
      <c r="M84" s="76" t="n">
        <v>38.5393</v>
      </c>
      <c r="N84" s="76" t="n">
        <v>41.0431</v>
      </c>
      <c r="O84" s="76" t="n">
        <v>41.4564</v>
      </c>
      <c r="P84" s="76" t="n">
        <v>2025.71</v>
      </c>
      <c r="Q84" s="76" t="n">
        <v>41.07</v>
      </c>
      <c r="R84" s="58" t="n">
        <f aca="false">P84/3600</f>
        <v>0.5626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2901.66</v>
      </c>
      <c r="I85" s="76" t="n">
        <v>39.08</v>
      </c>
      <c r="J85" s="58" t="n">
        <f aca="false">H85/3600</f>
        <v>0.806016666666667</v>
      </c>
      <c r="L85" s="75" t="n">
        <v>7819.8992</v>
      </c>
      <c r="M85" s="76" t="n">
        <v>35.4295</v>
      </c>
      <c r="N85" s="76" t="n">
        <v>38.7458</v>
      </c>
      <c r="O85" s="76" t="n">
        <v>38.978</v>
      </c>
      <c r="P85" s="76" t="n">
        <v>1797.83</v>
      </c>
      <c r="Q85" s="76" t="n">
        <v>38.26</v>
      </c>
      <c r="R85" s="58" t="n">
        <f aca="false">P85/3600</f>
        <v>0.4993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2599.42</v>
      </c>
      <c r="I86" s="78" t="n">
        <v>36.61</v>
      </c>
      <c r="J86" s="64" t="n">
        <f aca="false">H86/3600</f>
        <v>0.722061111111111</v>
      </c>
      <c r="L86" s="77" t="n">
        <v>4514.1352</v>
      </c>
      <c r="M86" s="78" t="n">
        <v>32.4826</v>
      </c>
      <c r="N86" s="78" t="n">
        <v>37.0301</v>
      </c>
      <c r="O86" s="78" t="n">
        <v>37.0837</v>
      </c>
      <c r="P86" s="78" t="n">
        <v>1577.95</v>
      </c>
      <c r="Q86" s="78" t="n">
        <v>34.2</v>
      </c>
      <c r="R86" s="64" t="n">
        <f aca="false">P86/3600</f>
        <v>0.438319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6750.86</v>
      </c>
      <c r="I87" s="74" t="n">
        <v>78.65</v>
      </c>
      <c r="J87" s="53" t="n">
        <f aca="false">H87/3600</f>
        <v>1.87523888888889</v>
      </c>
      <c r="L87" s="73" t="n">
        <v>24810.6221</v>
      </c>
      <c r="M87" s="74" t="n">
        <v>44.9003</v>
      </c>
      <c r="N87" s="74" t="n">
        <v>46.9681</v>
      </c>
      <c r="O87" s="74" t="n">
        <v>47.2615</v>
      </c>
      <c r="P87" s="74" t="n">
        <v>4131.49</v>
      </c>
      <c r="Q87" s="74" t="n">
        <v>77.7</v>
      </c>
      <c r="R87" s="53" t="n">
        <f aca="false">P87/3600</f>
        <v>1.1476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5952.51</v>
      </c>
      <c r="I88" s="76" t="n">
        <v>72.89</v>
      </c>
      <c r="J88" s="58" t="n">
        <f aca="false">H88/3600</f>
        <v>1.653475</v>
      </c>
      <c r="L88" s="75" t="n">
        <v>16639.6258</v>
      </c>
      <c r="M88" s="76" t="n">
        <v>40.8302</v>
      </c>
      <c r="N88" s="76" t="n">
        <v>43.6276</v>
      </c>
      <c r="O88" s="76" t="n">
        <v>43.7605</v>
      </c>
      <c r="P88" s="76" t="n">
        <v>3728.65</v>
      </c>
      <c r="Q88" s="76" t="n">
        <v>71.54</v>
      </c>
      <c r="R88" s="58" t="n">
        <f aca="false">P88/3600</f>
        <v>1.0357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5474.24</v>
      </c>
      <c r="I89" s="76" t="n">
        <v>69.06</v>
      </c>
      <c r="J89" s="58" t="n">
        <f aca="false">H89/3600</f>
        <v>1.52062222222222</v>
      </c>
      <c r="L89" s="75" t="n">
        <v>10873.691</v>
      </c>
      <c r="M89" s="76" t="n">
        <v>36.9928</v>
      </c>
      <c r="N89" s="76" t="n">
        <v>41.1453</v>
      </c>
      <c r="O89" s="76" t="n">
        <v>41.0248</v>
      </c>
      <c r="P89" s="76" t="n">
        <v>3405.77</v>
      </c>
      <c r="Q89" s="76" t="n">
        <v>64.13</v>
      </c>
      <c r="R89" s="58" t="n">
        <f aca="false">P89/3600</f>
        <v>0.94604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5260.15</v>
      </c>
      <c r="I90" s="78" t="n">
        <v>70.24</v>
      </c>
      <c r="J90" s="64" t="n">
        <f aca="false">H90/3600</f>
        <v>1.46115277777778</v>
      </c>
      <c r="L90" s="77" t="n">
        <v>7009.4904</v>
      </c>
      <c r="M90" s="78" t="n">
        <v>33.3021</v>
      </c>
      <c r="N90" s="78" t="n">
        <v>39.4468</v>
      </c>
      <c r="O90" s="78" t="n">
        <v>38.8941</v>
      </c>
      <c r="P90" s="78" t="n">
        <v>3147.41</v>
      </c>
      <c r="Q90" s="78" t="n">
        <v>62.57</v>
      </c>
      <c r="R90" s="64" t="n">
        <f aca="false">P90/3600</f>
        <v>0.87428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5134.67</v>
      </c>
      <c r="I91" s="74" t="n">
        <v>58.73</v>
      </c>
      <c r="J91" s="53" t="n">
        <f aca="false">H91/3600</f>
        <v>1.42629722222222</v>
      </c>
      <c r="L91" s="73" t="n">
        <v>39611.9744</v>
      </c>
      <c r="M91" s="74" t="n">
        <v>46.3495</v>
      </c>
      <c r="N91" s="74" t="n">
        <v>45.6552</v>
      </c>
      <c r="O91" s="74" t="n">
        <v>45.7482</v>
      </c>
      <c r="P91" s="74" t="n">
        <v>3204.67</v>
      </c>
      <c r="Q91" s="74" t="n">
        <v>58.21</v>
      </c>
      <c r="R91" s="53" t="n">
        <f aca="false">P91/3600</f>
        <v>0.8901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4277.11</v>
      </c>
      <c r="I92" s="76" t="n">
        <v>49.88</v>
      </c>
      <c r="J92" s="58" t="n">
        <f aca="false">H92/3600</f>
        <v>1.18808611111111</v>
      </c>
      <c r="L92" s="75" t="n">
        <v>29545.2864</v>
      </c>
      <c r="M92" s="76" t="n">
        <v>41.865</v>
      </c>
      <c r="N92" s="76" t="n">
        <v>41.1565</v>
      </c>
      <c r="O92" s="76" t="n">
        <v>41.5271</v>
      </c>
      <c r="P92" s="76" t="n">
        <v>2968.02</v>
      </c>
      <c r="Q92" s="76" t="n">
        <v>57.15</v>
      </c>
      <c r="R92" s="58" t="n">
        <f aca="false">P92/3600</f>
        <v>0.82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4498.05</v>
      </c>
      <c r="I93" s="76" t="n">
        <v>55.2</v>
      </c>
      <c r="J93" s="58" t="n">
        <f aca="false">H93/3600</f>
        <v>1.24945833333333</v>
      </c>
      <c r="L93" s="75" t="n">
        <v>22091.832</v>
      </c>
      <c r="M93" s="76" t="n">
        <v>37.1772</v>
      </c>
      <c r="N93" s="76" t="n">
        <v>38.8869</v>
      </c>
      <c r="O93" s="76" t="n">
        <v>39.4458</v>
      </c>
      <c r="P93" s="76" t="n">
        <v>2729.05</v>
      </c>
      <c r="Q93" s="76" t="n">
        <v>53.29</v>
      </c>
      <c r="R93" s="58" t="n">
        <f aca="false">P93/3600</f>
        <v>0.7580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4204.3</v>
      </c>
      <c r="I94" s="78" t="n">
        <v>53.72</v>
      </c>
      <c r="J94" s="64" t="n">
        <f aca="false">H94/3600</f>
        <v>1.16786111111111</v>
      </c>
      <c r="L94" s="77" t="n">
        <v>16113.012</v>
      </c>
      <c r="M94" s="78" t="n">
        <v>32.2778</v>
      </c>
      <c r="N94" s="78" t="n">
        <v>37.7993</v>
      </c>
      <c r="O94" s="78" t="n">
        <v>38.007</v>
      </c>
      <c r="P94" s="78" t="n">
        <v>2562.34</v>
      </c>
      <c r="Q94" s="78" t="n">
        <v>51.69</v>
      </c>
      <c r="R94" s="64" t="n">
        <f aca="false">P94/3600</f>
        <v>0.7117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5745.2</v>
      </c>
      <c r="I95" s="74" t="n">
        <v>66.63</v>
      </c>
      <c r="J95" s="53" t="n">
        <f aca="false">H95/3600</f>
        <v>1.59588888888889</v>
      </c>
      <c r="L95" s="73" t="n">
        <v>5735.0874</v>
      </c>
      <c r="M95" s="74" t="n">
        <v>50.7176</v>
      </c>
      <c r="N95" s="74" t="n">
        <v>53.6194</v>
      </c>
      <c r="O95" s="74" t="n">
        <v>54.4495</v>
      </c>
      <c r="P95" s="74" t="n">
        <v>3364.65</v>
      </c>
      <c r="Q95" s="74" t="n">
        <v>66.23</v>
      </c>
      <c r="R95" s="53" t="n">
        <f aca="false">P95/3600</f>
        <v>0.934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5518.01</v>
      </c>
      <c r="I96" s="76" t="n">
        <v>65.02</v>
      </c>
      <c r="J96" s="58" t="n">
        <f aca="false">H96/3600</f>
        <v>1.53278055555556</v>
      </c>
      <c r="L96" s="75" t="n">
        <v>3905.4458</v>
      </c>
      <c r="M96" s="76" t="n">
        <v>46.8822</v>
      </c>
      <c r="N96" s="76" t="n">
        <v>50.3878</v>
      </c>
      <c r="O96" s="76" t="n">
        <v>51.3064</v>
      </c>
      <c r="P96" s="76" t="n">
        <v>3101.66</v>
      </c>
      <c r="Q96" s="76" t="n">
        <v>62.23</v>
      </c>
      <c r="R96" s="58" t="n">
        <f aca="false">P96/3600</f>
        <v>0.86157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5319.6</v>
      </c>
      <c r="I97" s="76" t="n">
        <v>64.04</v>
      </c>
      <c r="J97" s="58" t="n">
        <f aca="false">H97/3600</f>
        <v>1.47766666666667</v>
      </c>
      <c r="L97" s="75" t="n">
        <v>2648.4435</v>
      </c>
      <c r="M97" s="76" t="n">
        <v>43.2112</v>
      </c>
      <c r="N97" s="76" t="n">
        <v>47.8325</v>
      </c>
      <c r="O97" s="76" t="n">
        <v>48.8073</v>
      </c>
      <c r="P97" s="76" t="n">
        <v>3106.98</v>
      </c>
      <c r="Q97" s="76" t="n">
        <v>62.52</v>
      </c>
      <c r="R97" s="58" t="n">
        <f aca="false">P97/3600</f>
        <v>0.8630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5143.08</v>
      </c>
      <c r="I98" s="78" t="n">
        <v>61.11</v>
      </c>
      <c r="J98" s="64" t="n">
        <f aca="false">H98/3600</f>
        <v>1.42863333333333</v>
      </c>
      <c r="L98" s="77" t="n">
        <v>1739.2051</v>
      </c>
      <c r="M98" s="78" t="n">
        <v>39.2116</v>
      </c>
      <c r="N98" s="78" t="n">
        <v>45.9832</v>
      </c>
      <c r="O98" s="78" t="n">
        <v>47.1491</v>
      </c>
      <c r="P98" s="78" t="n">
        <v>2925.58</v>
      </c>
      <c r="Q98" s="78" t="n">
        <v>60.45</v>
      </c>
      <c r="R98" s="64" t="n">
        <f aca="false">P98/3600</f>
        <v>0.81266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9.2704082691476</v>
      </c>
      <c r="J106" s="79" t="n">
        <f aca="false">GEOMEAN(J3:J98)</f>
        <v>1.31744863236271</v>
      </c>
      <c r="Q106" s="79" t="n">
        <f aca="false">GEOMEAN(Q3:Q98)</f>
        <v>57.6205954917487</v>
      </c>
      <c r="R106" s="79" t="n">
        <f aca="false">GEOMEAN(R3:R98)</f>
        <v>0.79577669812869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2164646312084</v>
      </c>
      <c r="R107" s="80" t="n">
        <f aca="false">R106/J106</f>
        <v>0.60402863427134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30891388888889</v>
      </c>
      <c r="J108" s="79" t="n">
        <f aca="false">SUM(J3:J98)</f>
        <v>191.124866666667</v>
      </c>
      <c r="Q108" s="79" t="n">
        <f aca="false">SUM(Q3:Q98)/3600</f>
        <v>2.25341666666667</v>
      </c>
      <c r="R108" s="79" t="n">
        <f aca="false">SUM(R3:R98)</f>
        <v>114.78998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9.7744563491964</v>
      </c>
      <c r="J113" s="79" t="n">
        <f aca="false">GEOMEAN(J3:J82)</f>
        <v>1.32673358184931</v>
      </c>
      <c r="Q113" s="79" t="n">
        <f aca="false">GEOMEAN(Q3:Q82)</f>
        <v>58.0294242133695</v>
      </c>
      <c r="R113" s="79" t="n">
        <f aca="false">GEOMEAN(R3:R82)</f>
        <v>0.7993764997569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0806390515163</v>
      </c>
      <c r="R114" s="80" t="n">
        <f aca="false">R113/J113</f>
        <v>0.602514710332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23604.28</v>
      </c>
      <c r="I3" s="52" t="n">
        <v>67.31</v>
      </c>
      <c r="J3" s="53" t="n">
        <f aca="false">H3/3600</f>
        <v>6.55674444444444</v>
      </c>
      <c r="L3" s="51" t="n">
        <v>13095.9648</v>
      </c>
      <c r="M3" s="52" t="n">
        <v>41.8174</v>
      </c>
      <c r="N3" s="52" t="n">
        <v>41.6623</v>
      </c>
      <c r="O3" s="52" t="n">
        <v>44.4029</v>
      </c>
      <c r="P3" s="52" t="n">
        <v>19818.49</v>
      </c>
      <c r="Q3" s="52" t="n">
        <v>65.02</v>
      </c>
      <c r="R3" s="54" t="n">
        <f aca="false">P3/3600</f>
        <v>5.5051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9748.44</v>
      </c>
      <c r="I4" s="57" t="n">
        <v>57.2</v>
      </c>
      <c r="J4" s="58" t="n">
        <f aca="false">H4/3600</f>
        <v>5.48567777777778</v>
      </c>
      <c r="L4" s="56" t="n">
        <v>5348.4928</v>
      </c>
      <c r="M4" s="57" t="n">
        <v>39.2942</v>
      </c>
      <c r="N4" s="57" t="n">
        <v>39.9782</v>
      </c>
      <c r="O4" s="57" t="n">
        <v>42.4594</v>
      </c>
      <c r="P4" s="57" t="n">
        <v>16736.68</v>
      </c>
      <c r="Q4" s="57" t="n">
        <v>61.3</v>
      </c>
      <c r="R4" s="59" t="n">
        <f aca="false">P4/3600</f>
        <v>4.6490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7779.7</v>
      </c>
      <c r="I5" s="57" t="n">
        <v>53.88</v>
      </c>
      <c r="J5" s="58" t="n">
        <f aca="false">H5/3600</f>
        <v>4.93880555555556</v>
      </c>
      <c r="L5" s="56" t="n">
        <v>2575.136</v>
      </c>
      <c r="M5" s="57" t="n">
        <v>36.7051</v>
      </c>
      <c r="N5" s="57" t="n">
        <v>38.7207</v>
      </c>
      <c r="O5" s="57" t="n">
        <v>40.9618</v>
      </c>
      <c r="P5" s="57" t="n">
        <v>14508.08</v>
      </c>
      <c r="Q5" s="57" t="n">
        <v>50.94</v>
      </c>
      <c r="R5" s="59" t="n">
        <f aca="false">P5/3600</f>
        <v>4.0300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7044.54</v>
      </c>
      <c r="I6" s="63" t="n">
        <v>45.9</v>
      </c>
      <c r="J6" s="64" t="n">
        <f aca="false">H6/3600</f>
        <v>4.73459444444444</v>
      </c>
      <c r="L6" s="62" t="n">
        <v>1336.7856</v>
      </c>
      <c r="M6" s="63" t="n">
        <v>34.0103</v>
      </c>
      <c r="N6" s="63" t="n">
        <v>37.7587</v>
      </c>
      <c r="O6" s="63" t="n">
        <v>39.8887</v>
      </c>
      <c r="P6" s="63" t="n">
        <v>13532.27</v>
      </c>
      <c r="Q6" s="63" t="n">
        <v>46.37</v>
      </c>
      <c r="R6" s="65" t="n">
        <f aca="false">P6/3600</f>
        <v>3.7589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35501.65</v>
      </c>
      <c r="I7" s="52" t="n">
        <v>88.26</v>
      </c>
      <c r="J7" s="53" t="n">
        <f aca="false">H7/3600</f>
        <v>9.86156944444445</v>
      </c>
      <c r="L7" s="51" t="n">
        <v>33979.6544</v>
      </c>
      <c r="M7" s="52" t="n">
        <v>40.3527</v>
      </c>
      <c r="N7" s="52" t="n">
        <v>45.2464</v>
      </c>
      <c r="O7" s="52" t="n">
        <v>44.8612</v>
      </c>
      <c r="P7" s="52" t="n">
        <v>28772.97</v>
      </c>
      <c r="Q7" s="52" t="n">
        <v>94.73</v>
      </c>
      <c r="R7" s="54" t="n">
        <f aca="false">P7/3600</f>
        <v>7.992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30160.28</v>
      </c>
      <c r="I8" s="57" t="n">
        <v>75.74</v>
      </c>
      <c r="J8" s="58" t="n">
        <f aca="false">H8/3600</f>
        <v>8.37785555555556</v>
      </c>
      <c r="L8" s="56" t="n">
        <v>16308.4912</v>
      </c>
      <c r="M8" s="57" t="n">
        <v>37.3628</v>
      </c>
      <c r="N8" s="57" t="n">
        <v>43.38</v>
      </c>
      <c r="O8" s="57" t="n">
        <v>43.5088</v>
      </c>
      <c r="P8" s="57" t="n">
        <v>24595.37</v>
      </c>
      <c r="Q8" s="57" t="n">
        <v>75.59</v>
      </c>
      <c r="R8" s="59" t="n">
        <f aca="false">P8/3600</f>
        <v>6.8320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5984.06</v>
      </c>
      <c r="I9" s="57" t="n">
        <v>68.19</v>
      </c>
      <c r="J9" s="58" t="n">
        <f aca="false">H9/3600</f>
        <v>7.21779444444444</v>
      </c>
      <c r="L9" s="56" t="n">
        <v>8432.44</v>
      </c>
      <c r="M9" s="57" t="n">
        <v>34.3881</v>
      </c>
      <c r="N9" s="57" t="n">
        <v>41.8636</v>
      </c>
      <c r="O9" s="57" t="n">
        <v>42.2533</v>
      </c>
      <c r="P9" s="57" t="n">
        <v>21974.85</v>
      </c>
      <c r="Q9" s="57" t="n">
        <v>65.31</v>
      </c>
      <c r="R9" s="59" t="n">
        <f aca="false">P9/3600</f>
        <v>6.1041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23240.93</v>
      </c>
      <c r="I10" s="63" t="n">
        <v>58.23</v>
      </c>
      <c r="J10" s="64" t="n">
        <f aca="false">H10/3600</f>
        <v>6.45581388888889</v>
      </c>
      <c r="L10" s="62" t="n">
        <v>4677.9056</v>
      </c>
      <c r="M10" s="63" t="n">
        <v>31.6265</v>
      </c>
      <c r="N10" s="63" t="n">
        <v>40.6527</v>
      </c>
      <c r="O10" s="63" t="n">
        <v>41.2605</v>
      </c>
      <c r="P10" s="63" t="n">
        <v>20430.99</v>
      </c>
      <c r="Q10" s="63" t="n">
        <v>62.02</v>
      </c>
      <c r="R10" s="65" t="n">
        <f aca="false">P10/3600</f>
        <v>5.6752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107444.2</v>
      </c>
      <c r="I11" s="52" t="n">
        <v>216.12</v>
      </c>
      <c r="J11" s="53" t="n">
        <f aca="false">H11/3600</f>
        <v>29.8456111111111</v>
      </c>
      <c r="L11" s="51" t="n">
        <v>217692.0592</v>
      </c>
      <c r="M11" s="52" t="n">
        <v>39.6674</v>
      </c>
      <c r="N11" s="52" t="n">
        <v>39.9049</v>
      </c>
      <c r="O11" s="52" t="n">
        <v>38.157</v>
      </c>
      <c r="P11" s="52" t="n">
        <v>82450.38</v>
      </c>
      <c r="Q11" s="52" t="n">
        <v>213.42</v>
      </c>
      <c r="R11" s="54" t="n">
        <f aca="false">P11/3600</f>
        <v>22.9028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86371.22</v>
      </c>
      <c r="I12" s="57" t="n">
        <v>196.81</v>
      </c>
      <c r="J12" s="58" t="n">
        <f aca="false">H12/3600</f>
        <v>23.9920055555556</v>
      </c>
      <c r="L12" s="56" t="n">
        <v>106658.3648</v>
      </c>
      <c r="M12" s="57" t="n">
        <v>34.3224</v>
      </c>
      <c r="N12" s="57" t="n">
        <v>38.4797</v>
      </c>
      <c r="O12" s="57" t="n">
        <v>36.7572</v>
      </c>
      <c r="P12" s="57" t="n">
        <v>69822.08</v>
      </c>
      <c r="Q12" s="57" t="n">
        <v>199.19</v>
      </c>
      <c r="R12" s="59" t="n">
        <f aca="false">P12/3600</f>
        <v>19.3950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57566.7</v>
      </c>
      <c r="I13" s="57" t="n">
        <v>154.2</v>
      </c>
      <c r="J13" s="58" t="n">
        <f aca="false">H13/3600</f>
        <v>15.99075</v>
      </c>
      <c r="L13" s="56" t="n">
        <v>30117.5712</v>
      </c>
      <c r="M13" s="57" t="n">
        <v>29.7282</v>
      </c>
      <c r="N13" s="57" t="n">
        <v>37.4826</v>
      </c>
      <c r="O13" s="57" t="n">
        <v>35.7286</v>
      </c>
      <c r="P13" s="57" t="n">
        <v>47055.35</v>
      </c>
      <c r="Q13" s="57" t="n">
        <v>155.79</v>
      </c>
      <c r="R13" s="59" t="n">
        <f aca="false">P13/3600</f>
        <v>13.0709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42440.63</v>
      </c>
      <c r="I14" s="63" t="n">
        <v>111.26</v>
      </c>
      <c r="J14" s="64" t="n">
        <f aca="false">H14/3600</f>
        <v>11.7890638888889</v>
      </c>
      <c r="L14" s="62" t="n">
        <v>7376.9872</v>
      </c>
      <c r="M14" s="63" t="n">
        <v>28.0139</v>
      </c>
      <c r="N14" s="63" t="n">
        <v>36.7283</v>
      </c>
      <c r="O14" s="63" t="n">
        <v>34.9082</v>
      </c>
      <c r="P14" s="63" t="n">
        <v>33019.49</v>
      </c>
      <c r="Q14" s="63" t="n">
        <v>105.93</v>
      </c>
      <c r="R14" s="65" t="n">
        <f aca="false">P14/3600</f>
        <v>9.1720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60472.43</v>
      </c>
      <c r="I15" s="52" t="n">
        <v>141.15</v>
      </c>
      <c r="J15" s="53" t="n">
        <f aca="false">H15/3600</f>
        <v>16.7978972222222</v>
      </c>
      <c r="L15" s="51" t="n">
        <v>23553.3744</v>
      </c>
      <c r="M15" s="52" t="n">
        <v>41.6524</v>
      </c>
      <c r="N15" s="52" t="n">
        <v>46.9821</v>
      </c>
      <c r="O15" s="52" t="n">
        <v>46.5832</v>
      </c>
      <c r="P15" s="52" t="n">
        <v>48979.45</v>
      </c>
      <c r="Q15" s="52" t="n">
        <v>140.33</v>
      </c>
      <c r="R15" s="54" t="n">
        <f aca="false">P15/3600</f>
        <v>13.6054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46856.72</v>
      </c>
      <c r="I16" s="57" t="n">
        <v>117.52</v>
      </c>
      <c r="J16" s="58" t="n">
        <f aca="false">H16/3600</f>
        <v>13.0157555555556</v>
      </c>
      <c r="L16" s="56" t="n">
        <v>5972.6288</v>
      </c>
      <c r="M16" s="57" t="n">
        <v>40.2307</v>
      </c>
      <c r="N16" s="57" t="n">
        <v>46.2514</v>
      </c>
      <c r="O16" s="57" t="n">
        <v>46.0528</v>
      </c>
      <c r="P16" s="57" t="n">
        <v>38929.12</v>
      </c>
      <c r="Q16" s="57" t="n">
        <v>111.87</v>
      </c>
      <c r="R16" s="59" t="n">
        <f aca="false">P16/3600</f>
        <v>10.8136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41386.91</v>
      </c>
      <c r="I17" s="57" t="n">
        <v>102.02</v>
      </c>
      <c r="J17" s="58" t="n">
        <f aca="false">H17/3600</f>
        <v>11.4963638888889</v>
      </c>
      <c r="L17" s="56" t="n">
        <v>2489.952</v>
      </c>
      <c r="M17" s="57" t="n">
        <v>38.9257</v>
      </c>
      <c r="N17" s="57" t="n">
        <v>45.6373</v>
      </c>
      <c r="O17" s="57" t="n">
        <v>45.5613</v>
      </c>
      <c r="P17" s="57" t="n">
        <v>34270.76</v>
      </c>
      <c r="Q17" s="57" t="n">
        <v>103.64</v>
      </c>
      <c r="R17" s="59" t="n">
        <f aca="false">P17/3600</f>
        <v>9.5196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38299.62</v>
      </c>
      <c r="I18" s="63" t="n">
        <v>96.41</v>
      </c>
      <c r="J18" s="64" t="n">
        <f aca="false">H18/3600</f>
        <v>10.6387833333333</v>
      </c>
      <c r="L18" s="62" t="n">
        <v>1207.8912</v>
      </c>
      <c r="M18" s="63" t="n">
        <v>37.1694</v>
      </c>
      <c r="N18" s="63" t="n">
        <v>45.0392</v>
      </c>
      <c r="O18" s="63" t="n">
        <v>45.1155</v>
      </c>
      <c r="P18" s="63" t="n">
        <v>31894.49</v>
      </c>
      <c r="Q18" s="63" t="n">
        <v>98.93</v>
      </c>
      <c r="R18" s="65" t="n">
        <f aca="false">P18/3600</f>
        <v>8.8595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22429.14</v>
      </c>
      <c r="I19" s="74" t="n">
        <v>63.36</v>
      </c>
      <c r="J19" s="53" t="n">
        <f aca="false">H19/3600</f>
        <v>6.23031666666667</v>
      </c>
      <c r="L19" s="73" t="n">
        <v>4777.4464</v>
      </c>
      <c r="M19" s="74" t="n">
        <v>41.8406</v>
      </c>
      <c r="N19" s="74" t="n">
        <v>43.7452</v>
      </c>
      <c r="O19" s="74" t="n">
        <v>45.5921</v>
      </c>
      <c r="P19" s="74" t="n">
        <v>18159.55</v>
      </c>
      <c r="Q19" s="74" t="n">
        <v>59.87</v>
      </c>
      <c r="R19" s="53" t="n">
        <f aca="false">P19/3600</f>
        <v>5.0443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8948.51</v>
      </c>
      <c r="I20" s="76" t="n">
        <v>53.87</v>
      </c>
      <c r="J20" s="58" t="n">
        <f aca="false">H20/3600</f>
        <v>5.263475</v>
      </c>
      <c r="L20" s="75" t="n">
        <v>2211.9304</v>
      </c>
      <c r="M20" s="76" t="n">
        <v>39.9692</v>
      </c>
      <c r="N20" s="76" t="n">
        <v>42.4183</v>
      </c>
      <c r="O20" s="76" t="n">
        <v>43.6399</v>
      </c>
      <c r="P20" s="76" t="n">
        <v>15427.15</v>
      </c>
      <c r="Q20" s="76" t="n">
        <v>52.62</v>
      </c>
      <c r="R20" s="58" t="n">
        <f aca="false">P20/3600</f>
        <v>4.2853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6530.44</v>
      </c>
      <c r="I21" s="76" t="n">
        <v>48.66</v>
      </c>
      <c r="J21" s="58" t="n">
        <f aca="false">H21/3600</f>
        <v>4.59178888888889</v>
      </c>
      <c r="L21" s="75" t="n">
        <v>1085.908</v>
      </c>
      <c r="M21" s="76" t="n">
        <v>37.6258</v>
      </c>
      <c r="N21" s="76" t="n">
        <v>41.3138</v>
      </c>
      <c r="O21" s="76" t="n">
        <v>42.2866</v>
      </c>
      <c r="P21" s="76" t="n">
        <v>13913.8</v>
      </c>
      <c r="Q21" s="76" t="n">
        <v>45.72</v>
      </c>
      <c r="R21" s="58" t="n">
        <f aca="false">P21/3600</f>
        <v>3.8649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5118.38</v>
      </c>
      <c r="I22" s="78" t="n">
        <v>43.07</v>
      </c>
      <c r="J22" s="64" t="n">
        <f aca="false">H22/3600</f>
        <v>4.19955</v>
      </c>
      <c r="L22" s="77" t="n">
        <v>549.832</v>
      </c>
      <c r="M22" s="78" t="n">
        <v>35.2004</v>
      </c>
      <c r="N22" s="78" t="n">
        <v>40.4883</v>
      </c>
      <c r="O22" s="78" t="n">
        <v>41.4413</v>
      </c>
      <c r="P22" s="78" t="n">
        <v>12709.38</v>
      </c>
      <c r="Q22" s="78" t="n">
        <v>42.11</v>
      </c>
      <c r="R22" s="64" t="n">
        <f aca="false">P22/3600</f>
        <v>3.5303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20672.39</v>
      </c>
      <c r="I23" s="74" t="n">
        <v>60.65</v>
      </c>
      <c r="J23" s="53" t="n">
        <f aca="false">H23/3600</f>
        <v>5.74233055555556</v>
      </c>
      <c r="L23" s="73" t="n">
        <v>7757.1944</v>
      </c>
      <c r="M23" s="74" t="n">
        <v>40.1573</v>
      </c>
      <c r="N23" s="74" t="n">
        <v>42.6296</v>
      </c>
      <c r="O23" s="74" t="n">
        <v>44.0725</v>
      </c>
      <c r="P23" s="74" t="n">
        <v>17315.49</v>
      </c>
      <c r="Q23" s="74" t="n">
        <v>60.88</v>
      </c>
      <c r="R23" s="53" t="n">
        <f aca="false">P23/3600</f>
        <v>4.8098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7366.22</v>
      </c>
      <c r="I24" s="76" t="n">
        <v>53.23</v>
      </c>
      <c r="J24" s="58" t="n">
        <f aca="false">H24/3600</f>
        <v>4.82395</v>
      </c>
      <c r="L24" s="75" t="n">
        <v>3377.1048</v>
      </c>
      <c r="M24" s="76" t="n">
        <v>37.6127</v>
      </c>
      <c r="N24" s="76" t="n">
        <v>40.8149</v>
      </c>
      <c r="O24" s="76" t="n">
        <v>41.6764</v>
      </c>
      <c r="P24" s="76" t="n">
        <v>14503.5</v>
      </c>
      <c r="Q24" s="76" t="n">
        <v>50.7</v>
      </c>
      <c r="R24" s="58" t="n">
        <f aca="false">P24/3600</f>
        <v>4.02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5306.58</v>
      </c>
      <c r="I25" s="76" t="n">
        <v>45.58</v>
      </c>
      <c r="J25" s="58" t="n">
        <f aca="false">H25/3600</f>
        <v>4.25182777777778</v>
      </c>
      <c r="L25" s="75" t="n">
        <v>1550.5192</v>
      </c>
      <c r="M25" s="76" t="n">
        <v>34.9928</v>
      </c>
      <c r="N25" s="76" t="n">
        <v>39.3468</v>
      </c>
      <c r="O25" s="76" t="n">
        <v>40.0886</v>
      </c>
      <c r="P25" s="76" t="n">
        <v>12708.25</v>
      </c>
      <c r="Q25" s="76" t="n">
        <v>44.96</v>
      </c>
      <c r="R25" s="58" t="n">
        <f aca="false">P25/3600</f>
        <v>3.5300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3987.45</v>
      </c>
      <c r="I26" s="78" t="n">
        <v>42.65</v>
      </c>
      <c r="J26" s="64" t="n">
        <f aca="false">H26/3600</f>
        <v>3.88540277777778</v>
      </c>
      <c r="L26" s="77" t="n">
        <v>722.0968</v>
      </c>
      <c r="M26" s="78" t="n">
        <v>32.4785</v>
      </c>
      <c r="N26" s="78" t="n">
        <v>38.245</v>
      </c>
      <c r="O26" s="78" t="n">
        <v>39.225</v>
      </c>
      <c r="P26" s="78" t="n">
        <v>11636.1</v>
      </c>
      <c r="Q26" s="78" t="n">
        <v>41.2</v>
      </c>
      <c r="R26" s="64" t="n">
        <f aca="false">P26/3600</f>
        <v>3.232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47416.37</v>
      </c>
      <c r="I27" s="74" t="n">
        <v>120.21</v>
      </c>
      <c r="J27" s="53" t="n">
        <f aca="false">H27/3600</f>
        <v>13.1712138888889</v>
      </c>
      <c r="L27" s="73" t="n">
        <v>18324.4944</v>
      </c>
      <c r="M27" s="74" t="n">
        <v>38.5821</v>
      </c>
      <c r="N27" s="74" t="n">
        <v>40.2108</v>
      </c>
      <c r="O27" s="74" t="n">
        <v>43.8036</v>
      </c>
      <c r="P27" s="74" t="n">
        <v>40449.25</v>
      </c>
      <c r="Q27" s="74" t="n">
        <v>118.43</v>
      </c>
      <c r="R27" s="53" t="n">
        <f aca="false">P27/3600</f>
        <v>11.2359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7645.27</v>
      </c>
      <c r="I28" s="76" t="n">
        <v>93.53</v>
      </c>
      <c r="J28" s="58" t="n">
        <f aca="false">H28/3600</f>
        <v>10.4570194444444</v>
      </c>
      <c r="L28" s="75" t="n">
        <v>5866.424</v>
      </c>
      <c r="M28" s="76" t="n">
        <v>36.9525</v>
      </c>
      <c r="N28" s="76" t="n">
        <v>39.2125</v>
      </c>
      <c r="O28" s="76" t="n">
        <v>42.0657</v>
      </c>
      <c r="P28" s="76" t="n">
        <v>31162.43</v>
      </c>
      <c r="Q28" s="76" t="n">
        <v>91.68</v>
      </c>
      <c r="R28" s="58" t="n">
        <f aca="false">P28/3600</f>
        <v>8.6562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33471.69</v>
      </c>
      <c r="I29" s="76" t="n">
        <v>85.88</v>
      </c>
      <c r="J29" s="58" t="n">
        <f aca="false">H29/3600</f>
        <v>9.29769166666667</v>
      </c>
      <c r="L29" s="75" t="n">
        <v>2742.9568</v>
      </c>
      <c r="M29" s="76" t="n">
        <v>35.0279</v>
      </c>
      <c r="N29" s="76" t="n">
        <v>38.4238</v>
      </c>
      <c r="O29" s="76" t="n">
        <v>40.5422</v>
      </c>
      <c r="P29" s="76" t="n">
        <v>27611.16</v>
      </c>
      <c r="Q29" s="76" t="n">
        <v>84.83</v>
      </c>
      <c r="R29" s="58" t="n">
        <f aca="false">P29/3600</f>
        <v>7.6697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30568.29</v>
      </c>
      <c r="I30" s="78" t="n">
        <v>80.98</v>
      </c>
      <c r="J30" s="64" t="n">
        <f aca="false">H30/3600</f>
        <v>8.49119166666667</v>
      </c>
      <c r="L30" s="77" t="n">
        <v>1393.3504</v>
      </c>
      <c r="M30" s="78" t="n">
        <v>32.8273</v>
      </c>
      <c r="N30" s="78" t="n">
        <v>37.7386</v>
      </c>
      <c r="O30" s="78" t="n">
        <v>39.3922</v>
      </c>
      <c r="P30" s="78" t="n">
        <v>25838.02</v>
      </c>
      <c r="Q30" s="78" t="n">
        <v>88.89</v>
      </c>
      <c r="R30" s="64" t="n">
        <f aca="false">P30/3600</f>
        <v>7.1772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53826.9</v>
      </c>
      <c r="I31" s="74" t="n">
        <v>132.56</v>
      </c>
      <c r="J31" s="53" t="n">
        <f aca="false">H31/3600</f>
        <v>14.9519166666667</v>
      </c>
      <c r="L31" s="73" t="n">
        <v>17497.3752</v>
      </c>
      <c r="M31" s="74" t="n">
        <v>39.3024</v>
      </c>
      <c r="N31" s="74" t="n">
        <v>44.0835</v>
      </c>
      <c r="O31" s="74" t="n">
        <v>45.4525</v>
      </c>
      <c r="P31" s="74" t="n">
        <v>44768.24</v>
      </c>
      <c r="Q31" s="74" t="n">
        <v>135.42</v>
      </c>
      <c r="R31" s="53" t="n">
        <f aca="false">P31/3600</f>
        <v>12.4356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45178.05</v>
      </c>
      <c r="I32" s="76" t="n">
        <v>112.99</v>
      </c>
      <c r="J32" s="58" t="n">
        <f aca="false">H32/3600</f>
        <v>12.5494583333333</v>
      </c>
      <c r="L32" s="75" t="n">
        <v>6168.384</v>
      </c>
      <c r="M32" s="76" t="n">
        <v>37.6349</v>
      </c>
      <c r="N32" s="76" t="n">
        <v>42.8305</v>
      </c>
      <c r="O32" s="76" t="n">
        <v>43.4509</v>
      </c>
      <c r="P32" s="76" t="n">
        <v>37032.41</v>
      </c>
      <c r="Q32" s="76" t="n">
        <v>120.87</v>
      </c>
      <c r="R32" s="58" t="n">
        <f aca="false">P32/3600</f>
        <v>10.2867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8685.2</v>
      </c>
      <c r="I33" s="76" t="n">
        <v>97.74</v>
      </c>
      <c r="J33" s="58" t="n">
        <f aca="false">H33/3600</f>
        <v>10.7458888888889</v>
      </c>
      <c r="L33" s="75" t="n">
        <v>2886.4064</v>
      </c>
      <c r="M33" s="76" t="n">
        <v>35.7967</v>
      </c>
      <c r="N33" s="76" t="n">
        <v>41.6132</v>
      </c>
      <c r="O33" s="76" t="n">
        <v>41.6016</v>
      </c>
      <c r="P33" s="76" t="n">
        <v>32680.5</v>
      </c>
      <c r="Q33" s="76" t="n">
        <v>100.28</v>
      </c>
      <c r="R33" s="58" t="n">
        <f aca="false">P33/3600</f>
        <v>9.0779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35807.06</v>
      </c>
      <c r="I34" s="78" t="n">
        <v>92.69</v>
      </c>
      <c r="J34" s="64" t="n">
        <f aca="false">H34/3600</f>
        <v>9.94640555555556</v>
      </c>
      <c r="L34" s="77" t="n">
        <v>1509.6872</v>
      </c>
      <c r="M34" s="78" t="n">
        <v>33.8179</v>
      </c>
      <c r="N34" s="78" t="n">
        <v>40.631</v>
      </c>
      <c r="O34" s="78" t="n">
        <v>40.2539</v>
      </c>
      <c r="P34" s="78" t="n">
        <v>29682.59</v>
      </c>
      <c r="Q34" s="78" t="n">
        <v>95.46</v>
      </c>
      <c r="R34" s="64" t="n">
        <f aca="false">P34/3600</f>
        <v>8.2451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65433.47</v>
      </c>
      <c r="I35" s="74" t="n">
        <v>181.22</v>
      </c>
      <c r="J35" s="53" t="n">
        <f aca="false">H35/3600</f>
        <v>18.1759638888889</v>
      </c>
      <c r="L35" s="73" t="n">
        <v>40180.3296</v>
      </c>
      <c r="M35" s="74" t="n">
        <v>37.5304</v>
      </c>
      <c r="N35" s="74" t="n">
        <v>42.3781</v>
      </c>
      <c r="O35" s="74" t="n">
        <v>44.5411</v>
      </c>
      <c r="P35" s="74" t="n">
        <v>55333.64</v>
      </c>
      <c r="Q35" s="74" t="n">
        <v>181.87</v>
      </c>
      <c r="R35" s="53" t="n">
        <f aca="false">P35/3600</f>
        <v>15.370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43417.29</v>
      </c>
      <c r="I36" s="76" t="n">
        <v>120.98</v>
      </c>
      <c r="J36" s="58" t="n">
        <f aca="false">H36/3600</f>
        <v>12.0603583333333</v>
      </c>
      <c r="L36" s="75" t="n">
        <v>7374.5336</v>
      </c>
      <c r="M36" s="76" t="n">
        <v>35.377</v>
      </c>
      <c r="N36" s="76" t="n">
        <v>41.0841</v>
      </c>
      <c r="O36" s="76" t="n">
        <v>43.3569</v>
      </c>
      <c r="P36" s="76" t="n">
        <v>37198.14</v>
      </c>
      <c r="Q36" s="76" t="n">
        <v>120.5</v>
      </c>
      <c r="R36" s="58" t="n">
        <f aca="false">P36/3600</f>
        <v>10.3328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7509.13</v>
      </c>
      <c r="I37" s="76" t="n">
        <v>106.06</v>
      </c>
      <c r="J37" s="58" t="n">
        <f aca="false">H37/3600</f>
        <v>10.4192027777778</v>
      </c>
      <c r="L37" s="75" t="n">
        <v>2331.0504</v>
      </c>
      <c r="M37" s="76" t="n">
        <v>33.9247</v>
      </c>
      <c r="N37" s="76" t="n">
        <v>39.8357</v>
      </c>
      <c r="O37" s="76" t="n">
        <v>42.3258</v>
      </c>
      <c r="P37" s="76" t="n">
        <v>32074.92</v>
      </c>
      <c r="Q37" s="76" t="n">
        <v>125.11</v>
      </c>
      <c r="R37" s="58" t="n">
        <f aca="false">P37/3600</f>
        <v>8.909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35554.55</v>
      </c>
      <c r="I38" s="78" t="n">
        <v>105.51</v>
      </c>
      <c r="J38" s="64" t="n">
        <f aca="false">H38/3600</f>
        <v>9.87626388888889</v>
      </c>
      <c r="L38" s="77" t="n">
        <v>1012.6296</v>
      </c>
      <c r="M38" s="78" t="n">
        <v>32.0657</v>
      </c>
      <c r="N38" s="78" t="n">
        <v>38.8967</v>
      </c>
      <c r="O38" s="78" t="n">
        <v>41.5144</v>
      </c>
      <c r="P38" s="78" t="n">
        <v>29394.22</v>
      </c>
      <c r="Q38" s="78" t="n">
        <v>98.85</v>
      </c>
      <c r="R38" s="64" t="n">
        <f aca="false">P38/3600</f>
        <v>8.1650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9984.28</v>
      </c>
      <c r="I39" s="74" t="n">
        <v>24.71</v>
      </c>
      <c r="J39" s="53" t="n">
        <f aca="false">H39/3600</f>
        <v>2.77341111111111</v>
      </c>
      <c r="L39" s="73" t="n">
        <v>3574.3208</v>
      </c>
      <c r="M39" s="74" t="n">
        <v>40.5651</v>
      </c>
      <c r="N39" s="74" t="n">
        <v>43.2912</v>
      </c>
      <c r="O39" s="74" t="n">
        <v>43.9164</v>
      </c>
      <c r="P39" s="74" t="n">
        <v>8191.52</v>
      </c>
      <c r="Q39" s="74" t="n">
        <v>23.86</v>
      </c>
      <c r="R39" s="53" t="n">
        <f aca="false">P39/3600</f>
        <v>2.2754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8614.58</v>
      </c>
      <c r="I40" s="76" t="n">
        <v>22.04</v>
      </c>
      <c r="J40" s="58" t="n">
        <f aca="false">H40/3600</f>
        <v>2.39293888888889</v>
      </c>
      <c r="L40" s="75" t="n">
        <v>1709.7208</v>
      </c>
      <c r="M40" s="76" t="n">
        <v>37.405</v>
      </c>
      <c r="N40" s="76" t="n">
        <v>40.9004</v>
      </c>
      <c r="O40" s="76" t="n">
        <v>41.1519</v>
      </c>
      <c r="P40" s="76" t="n">
        <v>7199.6</v>
      </c>
      <c r="Q40" s="76" t="n">
        <v>24.1</v>
      </c>
      <c r="R40" s="58" t="n">
        <f aca="false">P40/3600</f>
        <v>1.999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7501.77</v>
      </c>
      <c r="I41" s="76" t="n">
        <v>18.75</v>
      </c>
      <c r="J41" s="58" t="n">
        <f aca="false">H41/3600</f>
        <v>2.083825</v>
      </c>
      <c r="L41" s="75" t="n">
        <v>831.9024</v>
      </c>
      <c r="M41" s="76" t="n">
        <v>34.488</v>
      </c>
      <c r="N41" s="76" t="n">
        <v>38.9415</v>
      </c>
      <c r="O41" s="76" t="n">
        <v>38.9878</v>
      </c>
      <c r="P41" s="76" t="n">
        <v>6046.75</v>
      </c>
      <c r="Q41" s="76" t="n">
        <v>18.09</v>
      </c>
      <c r="R41" s="58" t="n">
        <f aca="false">P41/3600</f>
        <v>1.679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6635.71</v>
      </c>
      <c r="I42" s="78" t="n">
        <v>16.93</v>
      </c>
      <c r="J42" s="64" t="n">
        <f aca="false">H42/3600</f>
        <v>1.84325277777778</v>
      </c>
      <c r="L42" s="77" t="n">
        <v>434.2104</v>
      </c>
      <c r="M42" s="78" t="n">
        <v>31.9388</v>
      </c>
      <c r="N42" s="78" t="n">
        <v>37.5517</v>
      </c>
      <c r="O42" s="78" t="n">
        <v>37.4077</v>
      </c>
      <c r="P42" s="78" t="n">
        <v>5453.79</v>
      </c>
      <c r="Q42" s="78" t="n">
        <v>16.67</v>
      </c>
      <c r="R42" s="64" t="n">
        <f aca="false">P42/3600</f>
        <v>1.5149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11098.55</v>
      </c>
      <c r="I43" s="74" t="n">
        <v>27.98</v>
      </c>
      <c r="J43" s="53" t="n">
        <f aca="false">H43/3600</f>
        <v>3.08293055555556</v>
      </c>
      <c r="L43" s="73" t="n">
        <v>3736.968</v>
      </c>
      <c r="M43" s="74" t="n">
        <v>40.3366</v>
      </c>
      <c r="N43" s="74" t="n">
        <v>43.7572</v>
      </c>
      <c r="O43" s="74" t="n">
        <v>45.3068</v>
      </c>
      <c r="P43" s="74" t="n">
        <v>9046.76</v>
      </c>
      <c r="Q43" s="74" t="n">
        <v>27.75</v>
      </c>
      <c r="R43" s="53" t="n">
        <f aca="false">P43/3600</f>
        <v>2.5129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9316.75</v>
      </c>
      <c r="I44" s="76" t="n">
        <v>24.66</v>
      </c>
      <c r="J44" s="58" t="n">
        <f aca="false">H44/3600</f>
        <v>2.58798611111111</v>
      </c>
      <c r="L44" s="75" t="n">
        <v>1765.076</v>
      </c>
      <c r="M44" s="76" t="n">
        <v>37.7784</v>
      </c>
      <c r="N44" s="76" t="n">
        <v>41.7968</v>
      </c>
      <c r="O44" s="76" t="n">
        <v>42.9686</v>
      </c>
      <c r="P44" s="76" t="n">
        <v>7605.27</v>
      </c>
      <c r="Q44" s="76" t="n">
        <v>25.01</v>
      </c>
      <c r="R44" s="58" t="n">
        <f aca="false">P44/3600</f>
        <v>2.1125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8356.03</v>
      </c>
      <c r="I45" s="76" t="n">
        <v>24.31</v>
      </c>
      <c r="J45" s="58" t="n">
        <f aca="false">H45/3600</f>
        <v>2.32111944444444</v>
      </c>
      <c r="L45" s="75" t="n">
        <v>881.5688</v>
      </c>
      <c r="M45" s="76" t="n">
        <v>34.9829</v>
      </c>
      <c r="N45" s="76" t="n">
        <v>40.1675</v>
      </c>
      <c r="O45" s="76" t="n">
        <v>41.104</v>
      </c>
      <c r="P45" s="76" t="n">
        <v>6902.32</v>
      </c>
      <c r="Q45" s="76" t="n">
        <v>24.42</v>
      </c>
      <c r="R45" s="58" t="n">
        <f aca="false">P45/3600</f>
        <v>1.9173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8026.74</v>
      </c>
      <c r="I46" s="78" t="n">
        <v>22.02</v>
      </c>
      <c r="J46" s="64" t="n">
        <f aca="false">H46/3600</f>
        <v>2.22965</v>
      </c>
      <c r="L46" s="77" t="n">
        <v>459.1808</v>
      </c>
      <c r="M46" s="78" t="n">
        <v>32.2017</v>
      </c>
      <c r="N46" s="78" t="n">
        <v>38.9478</v>
      </c>
      <c r="O46" s="78" t="n">
        <v>39.7442</v>
      </c>
      <c r="P46" s="78" t="n">
        <v>6204.09</v>
      </c>
      <c r="Q46" s="78" t="n">
        <v>19.46</v>
      </c>
      <c r="R46" s="64" t="n">
        <f aca="false">P46/3600</f>
        <v>1.7233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10970.48</v>
      </c>
      <c r="I47" s="74" t="n">
        <v>29.47</v>
      </c>
      <c r="J47" s="53" t="n">
        <f aca="false">H47/3600</f>
        <v>3.04735555555556</v>
      </c>
      <c r="L47" s="73" t="n">
        <v>7010.4264</v>
      </c>
      <c r="M47" s="74" t="n">
        <v>38.4341</v>
      </c>
      <c r="N47" s="74" t="n">
        <v>41.6771</v>
      </c>
      <c r="O47" s="74" t="n">
        <v>42.7282</v>
      </c>
      <c r="P47" s="74" t="n">
        <v>8905.75</v>
      </c>
      <c r="Q47" s="74" t="n">
        <v>28.67</v>
      </c>
      <c r="R47" s="53" t="n">
        <f aca="false">P47/3600</f>
        <v>2.4738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8873.11</v>
      </c>
      <c r="I48" s="76" t="n">
        <v>25.64</v>
      </c>
      <c r="J48" s="58" t="n">
        <f aca="false">H48/3600</f>
        <v>2.46475277777778</v>
      </c>
      <c r="L48" s="75" t="n">
        <v>3209.3264</v>
      </c>
      <c r="M48" s="76" t="n">
        <v>34.8748</v>
      </c>
      <c r="N48" s="76" t="n">
        <v>39.0577</v>
      </c>
      <c r="O48" s="76" t="n">
        <v>39.9388</v>
      </c>
      <c r="P48" s="76" t="n">
        <v>7227.61</v>
      </c>
      <c r="Q48" s="76" t="n">
        <v>24.78</v>
      </c>
      <c r="R48" s="58" t="n">
        <f aca="false">P48/3600</f>
        <v>2.0076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7161.06</v>
      </c>
      <c r="I49" s="76" t="n">
        <v>20.46</v>
      </c>
      <c r="J49" s="58" t="n">
        <f aca="false">H49/3600</f>
        <v>1.98918333333333</v>
      </c>
      <c r="L49" s="75" t="n">
        <v>1504.7232</v>
      </c>
      <c r="M49" s="76" t="n">
        <v>31.6225</v>
      </c>
      <c r="N49" s="76" t="n">
        <v>37.1251</v>
      </c>
      <c r="O49" s="76" t="n">
        <v>37.9307</v>
      </c>
      <c r="P49" s="76" t="n">
        <v>6091.37</v>
      </c>
      <c r="Q49" s="76" t="n">
        <v>20.74</v>
      </c>
      <c r="R49" s="58" t="n">
        <f aca="false">P49/3600</f>
        <v>1.6920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6814.35</v>
      </c>
      <c r="I50" s="78" t="n">
        <v>19.62</v>
      </c>
      <c r="J50" s="64" t="n">
        <f aca="false">H50/3600</f>
        <v>1.892875</v>
      </c>
      <c r="L50" s="77" t="n">
        <v>702.0384</v>
      </c>
      <c r="M50" s="78" t="n">
        <v>28.6204</v>
      </c>
      <c r="N50" s="78" t="n">
        <v>35.8704</v>
      </c>
      <c r="O50" s="78" t="n">
        <v>36.5817</v>
      </c>
      <c r="P50" s="78" t="n">
        <v>5604.52</v>
      </c>
      <c r="Q50" s="78" t="n">
        <v>19.91</v>
      </c>
      <c r="R50" s="64" t="n">
        <f aca="false">P50/3600</f>
        <v>1.5568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8066.88</v>
      </c>
      <c r="I51" s="74" t="n">
        <v>19.6</v>
      </c>
      <c r="J51" s="53" t="n">
        <f aca="false">H51/3600</f>
        <v>2.2408</v>
      </c>
      <c r="L51" s="73" t="n">
        <v>4969.304</v>
      </c>
      <c r="M51" s="74" t="n">
        <v>39.1655</v>
      </c>
      <c r="N51" s="74" t="n">
        <v>41.6124</v>
      </c>
      <c r="O51" s="74" t="n">
        <v>43.0714</v>
      </c>
      <c r="P51" s="74" t="n">
        <v>6419.96</v>
      </c>
      <c r="Q51" s="74" t="n">
        <v>18.81</v>
      </c>
      <c r="R51" s="53" t="n">
        <f aca="false">P51/3600</f>
        <v>1.7833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6562.2</v>
      </c>
      <c r="I52" s="76" t="n">
        <v>17.04</v>
      </c>
      <c r="J52" s="58" t="n">
        <f aca="false">H52/3600</f>
        <v>1.82283333333333</v>
      </c>
      <c r="L52" s="75" t="n">
        <v>2112.2656</v>
      </c>
      <c r="M52" s="76" t="n">
        <v>35.9054</v>
      </c>
      <c r="N52" s="76" t="n">
        <v>39.2368</v>
      </c>
      <c r="O52" s="76" t="n">
        <v>40.8421</v>
      </c>
      <c r="P52" s="76" t="n">
        <v>5367.95</v>
      </c>
      <c r="Q52" s="76" t="n">
        <v>15.5</v>
      </c>
      <c r="R52" s="58" t="n">
        <f aca="false">P52/3600</f>
        <v>1.4910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5545.25</v>
      </c>
      <c r="I53" s="76" t="n">
        <v>14.73</v>
      </c>
      <c r="J53" s="58" t="n">
        <f aca="false">H53/3600</f>
        <v>1.54034722222222</v>
      </c>
      <c r="L53" s="75" t="n">
        <v>977.848</v>
      </c>
      <c r="M53" s="76" t="n">
        <v>33.004</v>
      </c>
      <c r="N53" s="76" t="n">
        <v>37.3829</v>
      </c>
      <c r="O53" s="76" t="n">
        <v>39.1253</v>
      </c>
      <c r="P53" s="76" t="n">
        <v>4506.84</v>
      </c>
      <c r="Q53" s="76" t="n">
        <v>12.87</v>
      </c>
      <c r="R53" s="58" t="n">
        <f aca="false">P53/3600</f>
        <v>1.251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772.83</v>
      </c>
      <c r="I54" s="78" t="n">
        <v>11.8</v>
      </c>
      <c r="J54" s="64" t="n">
        <f aca="false">H54/3600</f>
        <v>1.32578611111111</v>
      </c>
      <c r="L54" s="77" t="n">
        <v>471.6056</v>
      </c>
      <c r="M54" s="78" t="n">
        <v>30.3529</v>
      </c>
      <c r="N54" s="78" t="n">
        <v>36.1097</v>
      </c>
      <c r="O54" s="78" t="n">
        <v>37.8349</v>
      </c>
      <c r="P54" s="78" t="n">
        <v>4080.59</v>
      </c>
      <c r="Q54" s="78" t="n">
        <v>12.29</v>
      </c>
      <c r="R54" s="64" t="n">
        <f aca="false">P54/3600</f>
        <v>1.1334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758.78</v>
      </c>
      <c r="I55" s="74" t="n">
        <v>7.5</v>
      </c>
      <c r="J55" s="53" t="n">
        <f aca="false">H55/3600</f>
        <v>0.766327777777778</v>
      </c>
      <c r="L55" s="73" t="n">
        <v>1594.7488</v>
      </c>
      <c r="M55" s="74" t="n">
        <v>40.788</v>
      </c>
      <c r="N55" s="74" t="n">
        <v>44.1052</v>
      </c>
      <c r="O55" s="74" t="n">
        <v>43.28</v>
      </c>
      <c r="P55" s="74" t="n">
        <v>2158.01</v>
      </c>
      <c r="Q55" s="74" t="n">
        <v>7.25</v>
      </c>
      <c r="R55" s="53" t="n">
        <f aca="false">P55/3600</f>
        <v>0.599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2367.1</v>
      </c>
      <c r="I56" s="76" t="n">
        <v>6.67</v>
      </c>
      <c r="J56" s="58" t="n">
        <f aca="false">H56/3600</f>
        <v>0.657527777777778</v>
      </c>
      <c r="L56" s="75" t="n">
        <v>795.8008</v>
      </c>
      <c r="M56" s="76" t="n">
        <v>36.9652</v>
      </c>
      <c r="N56" s="76" t="n">
        <v>41.4314</v>
      </c>
      <c r="O56" s="76" t="n">
        <v>40.1708</v>
      </c>
      <c r="P56" s="76" t="n">
        <v>1806.57</v>
      </c>
      <c r="Q56" s="76" t="n">
        <v>5.81</v>
      </c>
      <c r="R56" s="58" t="n">
        <f aca="false">P56/3600</f>
        <v>0.5018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999.3</v>
      </c>
      <c r="I57" s="76" t="n">
        <v>5.52</v>
      </c>
      <c r="J57" s="58" t="n">
        <f aca="false">H57/3600</f>
        <v>0.555361111111111</v>
      </c>
      <c r="L57" s="75" t="n">
        <v>389.4688</v>
      </c>
      <c r="M57" s="76" t="n">
        <v>33.5652</v>
      </c>
      <c r="N57" s="76" t="n">
        <v>39.4631</v>
      </c>
      <c r="O57" s="76" t="n">
        <v>37.9014</v>
      </c>
      <c r="P57" s="76" t="n">
        <v>1628.72</v>
      </c>
      <c r="Q57" s="76" t="n">
        <v>5.53</v>
      </c>
      <c r="R57" s="58" t="n">
        <f aca="false">P57/3600</f>
        <v>0.4524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747.81</v>
      </c>
      <c r="I58" s="78" t="n">
        <v>5.05</v>
      </c>
      <c r="J58" s="64" t="n">
        <f aca="false">H58/3600</f>
        <v>0.485502777777778</v>
      </c>
      <c r="L58" s="77" t="n">
        <v>198.4832</v>
      </c>
      <c r="M58" s="78" t="n">
        <v>30.7668</v>
      </c>
      <c r="N58" s="78" t="n">
        <v>38.0392</v>
      </c>
      <c r="O58" s="78" t="n">
        <v>36.2453</v>
      </c>
      <c r="P58" s="78" t="n">
        <v>1384.77</v>
      </c>
      <c r="Q58" s="78" t="n">
        <v>4.54</v>
      </c>
      <c r="R58" s="64" t="n">
        <f aca="false">P58/3600</f>
        <v>0.3846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919.77</v>
      </c>
      <c r="I59" s="74" t="n">
        <v>8.98</v>
      </c>
      <c r="J59" s="53" t="n">
        <f aca="false">H59/3600</f>
        <v>0.811047222222222</v>
      </c>
      <c r="L59" s="73" t="n">
        <v>1648.5968</v>
      </c>
      <c r="M59" s="74" t="n">
        <v>38.209</v>
      </c>
      <c r="N59" s="74" t="n">
        <v>43.3798</v>
      </c>
      <c r="O59" s="74" t="n">
        <v>44.5024</v>
      </c>
      <c r="P59" s="74" t="n">
        <v>2351</v>
      </c>
      <c r="Q59" s="74" t="n">
        <v>8.57</v>
      </c>
      <c r="R59" s="53" t="n">
        <f aca="false">P59/3600</f>
        <v>0.6530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2212.32</v>
      </c>
      <c r="I60" s="76" t="n">
        <v>7.59</v>
      </c>
      <c r="J60" s="58" t="n">
        <f aca="false">H60/3600</f>
        <v>0.614533333333333</v>
      </c>
      <c r="L60" s="75" t="n">
        <v>642.2024</v>
      </c>
      <c r="M60" s="76" t="n">
        <v>34.9077</v>
      </c>
      <c r="N60" s="76" t="n">
        <v>41.0919</v>
      </c>
      <c r="O60" s="76" t="n">
        <v>42.1181</v>
      </c>
      <c r="P60" s="76" t="n">
        <v>1782.45</v>
      </c>
      <c r="Q60" s="76" t="n">
        <v>7.85</v>
      </c>
      <c r="R60" s="58" t="n">
        <f aca="false">P60/3600</f>
        <v>0.4951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885.5</v>
      </c>
      <c r="I61" s="76" t="n">
        <v>6.98</v>
      </c>
      <c r="J61" s="58" t="n">
        <f aca="false">H61/3600</f>
        <v>0.52375</v>
      </c>
      <c r="L61" s="75" t="n">
        <v>291.9936</v>
      </c>
      <c r="M61" s="76" t="n">
        <v>31.9937</v>
      </c>
      <c r="N61" s="76" t="n">
        <v>39.5832</v>
      </c>
      <c r="O61" s="76" t="n">
        <v>40.507</v>
      </c>
      <c r="P61" s="76" t="n">
        <v>1503.47</v>
      </c>
      <c r="Q61" s="76" t="n">
        <v>6.73</v>
      </c>
      <c r="R61" s="58" t="n">
        <f aca="false">P61/3600</f>
        <v>0.4176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716.6</v>
      </c>
      <c r="I62" s="78" t="n">
        <v>5.96</v>
      </c>
      <c r="J62" s="64" t="n">
        <f aca="false">H62/3600</f>
        <v>0.476833333333333</v>
      </c>
      <c r="L62" s="77" t="n">
        <v>145.5136</v>
      </c>
      <c r="M62" s="78" t="n">
        <v>29.131</v>
      </c>
      <c r="N62" s="78" t="n">
        <v>38.5889</v>
      </c>
      <c r="O62" s="78" t="n">
        <v>39.3512</v>
      </c>
      <c r="P62" s="78" t="n">
        <v>1404.04</v>
      </c>
      <c r="Q62" s="78" t="n">
        <v>6.38</v>
      </c>
      <c r="R62" s="64" t="n">
        <f aca="false">P62/3600</f>
        <v>0.3900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2435.06</v>
      </c>
      <c r="I63" s="74" t="n">
        <v>7.41</v>
      </c>
      <c r="J63" s="53" t="n">
        <f aca="false">H63/3600</f>
        <v>0.676405555555556</v>
      </c>
      <c r="L63" s="73" t="n">
        <v>1696.44</v>
      </c>
      <c r="M63" s="74" t="n">
        <v>38.3381</v>
      </c>
      <c r="N63" s="74" t="n">
        <v>41.4433</v>
      </c>
      <c r="O63" s="74" t="n">
        <v>42.4027</v>
      </c>
      <c r="P63" s="74" t="n">
        <v>1964.64</v>
      </c>
      <c r="Q63" s="74" t="n">
        <v>7.28</v>
      </c>
      <c r="R63" s="53" t="n">
        <f aca="false">P63/3600</f>
        <v>0.5457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987.48</v>
      </c>
      <c r="I64" s="76" t="n">
        <v>6.31</v>
      </c>
      <c r="J64" s="58" t="n">
        <f aca="false">H64/3600</f>
        <v>0.552077777777778</v>
      </c>
      <c r="L64" s="75" t="n">
        <v>781.9344</v>
      </c>
      <c r="M64" s="76" t="n">
        <v>34.8835</v>
      </c>
      <c r="N64" s="76" t="n">
        <v>38.7557</v>
      </c>
      <c r="O64" s="76" t="n">
        <v>39.4807</v>
      </c>
      <c r="P64" s="76" t="n">
        <v>1614.92</v>
      </c>
      <c r="Q64" s="76" t="n">
        <v>6.53</v>
      </c>
      <c r="R64" s="58" t="n">
        <f aca="false">P64/3600</f>
        <v>0.4485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708.83</v>
      </c>
      <c r="I65" s="76" t="n">
        <v>5.68</v>
      </c>
      <c r="J65" s="58" t="n">
        <f aca="false">H65/3600</f>
        <v>0.474675</v>
      </c>
      <c r="L65" s="75" t="n">
        <v>363.3872</v>
      </c>
      <c r="M65" s="76" t="n">
        <v>31.5873</v>
      </c>
      <c r="N65" s="76" t="n">
        <v>36.7696</v>
      </c>
      <c r="O65" s="76" t="n">
        <v>37.4078</v>
      </c>
      <c r="P65" s="76" t="n">
        <v>1372.84</v>
      </c>
      <c r="Q65" s="76" t="n">
        <v>5.43</v>
      </c>
      <c r="R65" s="58" t="n">
        <f aca="false">P65/3600</f>
        <v>0.3813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518.3</v>
      </c>
      <c r="I66" s="78" t="n">
        <v>5.05</v>
      </c>
      <c r="J66" s="64" t="n">
        <f aca="false">H66/3600</f>
        <v>0.42175</v>
      </c>
      <c r="L66" s="77" t="n">
        <v>166.332</v>
      </c>
      <c r="M66" s="78" t="n">
        <v>28.645</v>
      </c>
      <c r="N66" s="78" t="n">
        <v>35.4127</v>
      </c>
      <c r="O66" s="78" t="n">
        <v>36.0044</v>
      </c>
      <c r="P66" s="78" t="n">
        <v>1203.37</v>
      </c>
      <c r="Q66" s="78" t="n">
        <v>4.95</v>
      </c>
      <c r="R66" s="64" t="n">
        <f aca="false">P66/3600</f>
        <v>0.3342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888.71</v>
      </c>
      <c r="I67" s="74" t="n">
        <v>5.21</v>
      </c>
      <c r="J67" s="53" t="n">
        <f aca="false">H67/3600</f>
        <v>0.524641666666667</v>
      </c>
      <c r="L67" s="73" t="n">
        <v>1277.3376</v>
      </c>
      <c r="M67" s="74" t="n">
        <v>39.5384</v>
      </c>
      <c r="N67" s="74" t="n">
        <v>41.6444</v>
      </c>
      <c r="O67" s="74" t="n">
        <v>42.7204</v>
      </c>
      <c r="P67" s="74" t="n">
        <v>1503.69</v>
      </c>
      <c r="Q67" s="74" t="n">
        <v>5.03</v>
      </c>
      <c r="R67" s="53" t="n">
        <f aca="false">P67/3600</f>
        <v>0.4176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570.51</v>
      </c>
      <c r="I68" s="76" t="n">
        <v>4.45</v>
      </c>
      <c r="J68" s="58" t="n">
        <f aca="false">H68/3600</f>
        <v>0.436252777777778</v>
      </c>
      <c r="L68" s="75" t="n">
        <v>623.8032</v>
      </c>
      <c r="M68" s="76" t="n">
        <v>35.7391</v>
      </c>
      <c r="N68" s="76" t="n">
        <v>38.8661</v>
      </c>
      <c r="O68" s="76" t="n">
        <v>40.0639</v>
      </c>
      <c r="P68" s="76" t="n">
        <v>1294.88</v>
      </c>
      <c r="Q68" s="76" t="n">
        <v>4.29</v>
      </c>
      <c r="R68" s="58" t="n">
        <f aca="false">P68/3600</f>
        <v>0.3596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323.58</v>
      </c>
      <c r="I69" s="76" t="n">
        <v>3.76</v>
      </c>
      <c r="J69" s="58" t="n">
        <f aca="false">H69/3600</f>
        <v>0.367661111111111</v>
      </c>
      <c r="L69" s="75" t="n">
        <v>298.9384</v>
      </c>
      <c r="M69" s="76" t="n">
        <v>32.3099</v>
      </c>
      <c r="N69" s="76" t="n">
        <v>36.9396</v>
      </c>
      <c r="O69" s="76" t="n">
        <v>38.1361</v>
      </c>
      <c r="P69" s="76" t="n">
        <v>1104.44</v>
      </c>
      <c r="Q69" s="76" t="n">
        <v>3.9</v>
      </c>
      <c r="R69" s="58" t="n">
        <f aca="false">P69/3600</f>
        <v>0.3067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1133.95</v>
      </c>
      <c r="I70" s="78" t="n">
        <v>3.1</v>
      </c>
      <c r="J70" s="64" t="n">
        <f aca="false">H70/3600</f>
        <v>0.314986111111111</v>
      </c>
      <c r="L70" s="77" t="n">
        <v>145.9472</v>
      </c>
      <c r="M70" s="78" t="n">
        <v>29.5213</v>
      </c>
      <c r="N70" s="78" t="n">
        <v>35.5655</v>
      </c>
      <c r="O70" s="78" t="n">
        <v>36.6111</v>
      </c>
      <c r="P70" s="78" t="n">
        <v>956.59</v>
      </c>
      <c r="Q70" s="78" t="n">
        <v>3.41</v>
      </c>
      <c r="R70" s="64" t="n">
        <f aca="false">P70/3600</f>
        <v>0.2657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9906.39</v>
      </c>
      <c r="I83" s="74" t="n">
        <v>24.23</v>
      </c>
      <c r="J83" s="53" t="n">
        <f aca="false">H83/3600</f>
        <v>2.751775</v>
      </c>
      <c r="L83" s="73" t="n">
        <v>3745.6808</v>
      </c>
      <c r="M83" s="74" t="n">
        <v>40.6973</v>
      </c>
      <c r="N83" s="74" t="n">
        <v>43.2098</v>
      </c>
      <c r="O83" s="74" t="n">
        <v>43.776</v>
      </c>
      <c r="P83" s="74" t="n">
        <v>8123.26</v>
      </c>
      <c r="Q83" s="74" t="n">
        <v>24.5</v>
      </c>
      <c r="R83" s="53" t="n">
        <f aca="false">P83/3600</f>
        <v>2.2564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8590.09</v>
      </c>
      <c r="I84" s="76" t="n">
        <v>21.1</v>
      </c>
      <c r="J84" s="58" t="n">
        <f aca="false">H84/3600</f>
        <v>2.38613611111111</v>
      </c>
      <c r="L84" s="75" t="n">
        <v>1837.6336</v>
      </c>
      <c r="M84" s="76" t="n">
        <v>37.4394</v>
      </c>
      <c r="N84" s="76" t="n">
        <v>40.5628</v>
      </c>
      <c r="O84" s="76" t="n">
        <v>40.7859</v>
      </c>
      <c r="P84" s="76" t="n">
        <v>7082.17</v>
      </c>
      <c r="Q84" s="76" t="n">
        <v>21.32</v>
      </c>
      <c r="R84" s="58" t="n">
        <f aca="false">P84/3600</f>
        <v>1.9672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7388.6</v>
      </c>
      <c r="I85" s="76" t="n">
        <v>18.45</v>
      </c>
      <c r="J85" s="58" t="n">
        <f aca="false">H85/3600</f>
        <v>2.05238888888889</v>
      </c>
      <c r="L85" s="75" t="n">
        <v>916.1232</v>
      </c>
      <c r="M85" s="76" t="n">
        <v>34.3923</v>
      </c>
      <c r="N85" s="76" t="n">
        <v>38.3402</v>
      </c>
      <c r="O85" s="76" t="n">
        <v>38.4056</v>
      </c>
      <c r="P85" s="76" t="n">
        <v>6020.82</v>
      </c>
      <c r="Q85" s="76" t="n">
        <v>17.72</v>
      </c>
      <c r="R85" s="58" t="n">
        <f aca="false">P85/3600</f>
        <v>1.672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6611.09</v>
      </c>
      <c r="I86" s="78" t="n">
        <v>16.46</v>
      </c>
      <c r="J86" s="64" t="n">
        <f aca="false">H86/3600</f>
        <v>1.83641388888889</v>
      </c>
      <c r="L86" s="77" t="n">
        <v>484.7392</v>
      </c>
      <c r="M86" s="78" t="n">
        <v>31.6768</v>
      </c>
      <c r="N86" s="78" t="n">
        <v>36.7127</v>
      </c>
      <c r="O86" s="78" t="n">
        <v>36.6591</v>
      </c>
      <c r="P86" s="78" t="n">
        <v>5444.28</v>
      </c>
      <c r="Q86" s="78" t="n">
        <v>17.3</v>
      </c>
      <c r="R86" s="64" t="n">
        <f aca="false">P86/3600</f>
        <v>1.512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21990.57</v>
      </c>
      <c r="I87" s="74" t="n">
        <v>47.11</v>
      </c>
      <c r="J87" s="53" t="n">
        <f aca="false">H87/3600</f>
        <v>6.10849166666667</v>
      </c>
      <c r="L87" s="73" t="n">
        <v>5778.8155</v>
      </c>
      <c r="M87" s="74" t="n">
        <v>42.4518</v>
      </c>
      <c r="N87" s="74" t="n">
        <v>46.0426</v>
      </c>
      <c r="O87" s="74" t="n">
        <v>46.0324</v>
      </c>
      <c r="P87" s="74" t="n">
        <v>17807.14</v>
      </c>
      <c r="Q87" s="74" t="n">
        <v>46.52</v>
      </c>
      <c r="R87" s="53" t="n">
        <f aca="false">P87/3600</f>
        <v>4.9464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8558.91</v>
      </c>
      <c r="I88" s="76" t="n">
        <v>43.13</v>
      </c>
      <c r="J88" s="58" t="n">
        <f aca="false">H88/3600</f>
        <v>5.15525277777778</v>
      </c>
      <c r="L88" s="75" t="n">
        <v>2930.5037</v>
      </c>
      <c r="M88" s="76" t="n">
        <v>38.3573</v>
      </c>
      <c r="N88" s="76" t="n">
        <v>43.2876</v>
      </c>
      <c r="O88" s="76" t="n">
        <v>43.095</v>
      </c>
      <c r="P88" s="76" t="n">
        <v>15103.83</v>
      </c>
      <c r="Q88" s="76" t="n">
        <v>42.26</v>
      </c>
      <c r="R88" s="58" t="n">
        <f aca="false">P88/3600</f>
        <v>4.1955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5449.4</v>
      </c>
      <c r="I89" s="76" t="n">
        <v>36.41</v>
      </c>
      <c r="J89" s="58" t="n">
        <f aca="false">H89/3600</f>
        <v>4.2915</v>
      </c>
      <c r="L89" s="75" t="n">
        <v>1414.3301</v>
      </c>
      <c r="M89" s="76" t="n">
        <v>34.6135</v>
      </c>
      <c r="N89" s="76" t="n">
        <v>41.11</v>
      </c>
      <c r="O89" s="76" t="n">
        <v>40.7676</v>
      </c>
      <c r="P89" s="76" t="n">
        <v>12747.56</v>
      </c>
      <c r="Q89" s="76" t="n">
        <v>36.31</v>
      </c>
      <c r="R89" s="58" t="n">
        <f aca="false">P89/3600</f>
        <v>3.5409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3407.21</v>
      </c>
      <c r="I90" s="78" t="n">
        <v>32.73</v>
      </c>
      <c r="J90" s="64" t="n">
        <f aca="false">H90/3600</f>
        <v>3.724225</v>
      </c>
      <c r="L90" s="77" t="n">
        <v>703.0157</v>
      </c>
      <c r="M90" s="78" t="n">
        <v>31.5534</v>
      </c>
      <c r="N90" s="78" t="n">
        <v>39.5804</v>
      </c>
      <c r="O90" s="78" t="n">
        <v>39.0662</v>
      </c>
      <c r="P90" s="78" t="n">
        <v>10776.57</v>
      </c>
      <c r="Q90" s="78" t="n">
        <v>32.1</v>
      </c>
      <c r="R90" s="64" t="n">
        <f aca="false">P90/3600</f>
        <v>2.9934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6904.64</v>
      </c>
      <c r="I91" s="74" t="n">
        <v>18.17</v>
      </c>
      <c r="J91" s="53" t="n">
        <f aca="false">H91/3600</f>
        <v>1.91795555555556</v>
      </c>
      <c r="L91" s="73" t="n">
        <v>1571.8936</v>
      </c>
      <c r="M91" s="74" t="n">
        <v>47.5454</v>
      </c>
      <c r="N91" s="74" t="n">
        <v>46.5211</v>
      </c>
      <c r="O91" s="74" t="n">
        <v>46.5668</v>
      </c>
      <c r="P91" s="74" t="n">
        <v>5539.88</v>
      </c>
      <c r="Q91" s="74" t="n">
        <v>19.05</v>
      </c>
      <c r="R91" s="53" t="n">
        <f aca="false">P91/3600</f>
        <v>1.5388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6798.15</v>
      </c>
      <c r="I92" s="76" t="n">
        <v>17.96</v>
      </c>
      <c r="J92" s="58" t="n">
        <f aca="false">H92/3600</f>
        <v>1.888375</v>
      </c>
      <c r="L92" s="75" t="n">
        <v>1178.1792</v>
      </c>
      <c r="M92" s="76" t="n">
        <v>43.1562</v>
      </c>
      <c r="N92" s="76" t="n">
        <v>42.1419</v>
      </c>
      <c r="O92" s="76" t="n">
        <v>42.3266</v>
      </c>
      <c r="P92" s="76" t="n">
        <v>5401.62</v>
      </c>
      <c r="Q92" s="76" t="n">
        <v>17.97</v>
      </c>
      <c r="R92" s="58" t="n">
        <f aca="false">P92/3600</f>
        <v>1.500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6683.73</v>
      </c>
      <c r="I93" s="76" t="n">
        <v>18.81</v>
      </c>
      <c r="J93" s="58" t="n">
        <f aca="false">H93/3600</f>
        <v>1.85659166666667</v>
      </c>
      <c r="L93" s="75" t="n">
        <v>878.7464</v>
      </c>
      <c r="M93" s="76" t="n">
        <v>38.4557</v>
      </c>
      <c r="N93" s="76" t="n">
        <v>39.5634</v>
      </c>
      <c r="O93" s="76" t="n">
        <v>40.0024</v>
      </c>
      <c r="P93" s="76" t="n">
        <v>5367.56</v>
      </c>
      <c r="Q93" s="76" t="n">
        <v>18.48</v>
      </c>
      <c r="R93" s="58" t="n">
        <f aca="false">P93/3600</f>
        <v>1.4909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6633.33</v>
      </c>
      <c r="I94" s="78" t="n">
        <v>17.64</v>
      </c>
      <c r="J94" s="64" t="n">
        <f aca="false">H94/3600</f>
        <v>1.84259166666667</v>
      </c>
      <c r="L94" s="77" t="n">
        <v>642.728</v>
      </c>
      <c r="M94" s="78" t="n">
        <v>33.5993</v>
      </c>
      <c r="N94" s="78" t="n">
        <v>38.2925</v>
      </c>
      <c r="O94" s="78" t="n">
        <v>38.5951</v>
      </c>
      <c r="P94" s="78" t="n">
        <v>5326.72</v>
      </c>
      <c r="Q94" s="78" t="n">
        <v>18.89</v>
      </c>
      <c r="R94" s="64" t="n">
        <f aca="false">P94/3600</f>
        <v>1.4796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2689.09</v>
      </c>
      <c r="I95" s="74" t="n">
        <v>33.98</v>
      </c>
      <c r="J95" s="53" t="n">
        <f aca="false">H95/3600</f>
        <v>3.52474722222222</v>
      </c>
      <c r="L95" s="73" t="n">
        <v>897.7104</v>
      </c>
      <c r="M95" s="74" t="n">
        <v>50.3163</v>
      </c>
      <c r="N95" s="74" t="n">
        <v>53.5211</v>
      </c>
      <c r="O95" s="74" t="n">
        <v>54.5628</v>
      </c>
      <c r="P95" s="74" t="n">
        <v>10045.61</v>
      </c>
      <c r="Q95" s="74" t="n">
        <v>33.29</v>
      </c>
      <c r="R95" s="53" t="n">
        <f aca="false">P95/3600</f>
        <v>2.790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11942.54</v>
      </c>
      <c r="I96" s="76" t="n">
        <v>33.31</v>
      </c>
      <c r="J96" s="58" t="n">
        <f aca="false">H96/3600</f>
        <v>3.31737222222222</v>
      </c>
      <c r="L96" s="75" t="n">
        <v>561.3414</v>
      </c>
      <c r="M96" s="76" t="n">
        <v>46.3883</v>
      </c>
      <c r="N96" s="76" t="n">
        <v>50.4036</v>
      </c>
      <c r="O96" s="76" t="n">
        <v>51.4798</v>
      </c>
      <c r="P96" s="76" t="n">
        <v>9718.27</v>
      </c>
      <c r="Q96" s="76" t="n">
        <v>35.26</v>
      </c>
      <c r="R96" s="58" t="n">
        <f aca="false">P96/3600</f>
        <v>2.6995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11594.71</v>
      </c>
      <c r="I97" s="76" t="n">
        <v>33.06</v>
      </c>
      <c r="J97" s="58" t="n">
        <f aca="false">H97/3600</f>
        <v>3.22075277777778</v>
      </c>
      <c r="L97" s="75" t="n">
        <v>356.2445</v>
      </c>
      <c r="M97" s="76" t="n">
        <v>42.7404</v>
      </c>
      <c r="N97" s="76" t="n">
        <v>48.0389</v>
      </c>
      <c r="O97" s="76" t="n">
        <v>49.0723</v>
      </c>
      <c r="P97" s="76" t="n">
        <v>9474.08</v>
      </c>
      <c r="Q97" s="76" t="n">
        <v>32.55</v>
      </c>
      <c r="R97" s="58" t="n">
        <f aca="false">P97/3600</f>
        <v>2.6316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11617.6</v>
      </c>
      <c r="I98" s="78" t="n">
        <v>32.93</v>
      </c>
      <c r="J98" s="64" t="n">
        <f aca="false">H98/3600</f>
        <v>3.22711111111111</v>
      </c>
      <c r="L98" s="77" t="n">
        <v>229.583</v>
      </c>
      <c r="M98" s="78" t="n">
        <v>38.9612</v>
      </c>
      <c r="N98" s="78" t="n">
        <v>46.2502</v>
      </c>
      <c r="O98" s="78" t="n">
        <v>47.4648</v>
      </c>
      <c r="P98" s="78" t="n">
        <v>9201.31</v>
      </c>
      <c r="Q98" s="78" t="n">
        <v>32.43</v>
      </c>
      <c r="R98" s="64" t="n">
        <f aca="false">P98/3600</f>
        <v>2.5559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1527060141989</v>
      </c>
      <c r="J106" s="79" t="n">
        <f aca="false">GEOMEAN(J3:J98)</f>
        <v>3.19840320505386</v>
      </c>
      <c r="Q106" s="79" t="n">
        <f aca="false">GEOMEAN(Q3:Q98)</f>
        <v>30.9735090283414</v>
      </c>
      <c r="R106" s="79" t="n">
        <f aca="false">GEOMEAN(R3:R98)</f>
        <v>2.617371663653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4247787470666</v>
      </c>
      <c r="R107" s="80" t="n">
        <f aca="false">R106/J106</f>
        <v>0.81833699375908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668888888889</v>
      </c>
      <c r="J108" s="79" t="n">
        <f aca="false">SUM(J3:J98)</f>
        <v>459.726363888889</v>
      </c>
      <c r="Q108" s="79" t="n">
        <f aca="false">SUM(Q3:Q98)/3600</f>
        <v>1.18971944444444</v>
      </c>
      <c r="R108" s="79" t="n">
        <f aca="false">SUM(R3:R98)</f>
        <v>377.6275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4397640567642</v>
      </c>
      <c r="J113" s="79" t="n">
        <f aca="false">GEOMEAN(J3:J70)</f>
        <v>3.28687498937004</v>
      </c>
      <c r="Q113" s="79" t="n">
        <f aca="false">GEOMEAN(Q3:Q70)</f>
        <v>32.1716206090022</v>
      </c>
      <c r="R113" s="79" t="n">
        <f aca="false">GEOMEAN(R3:R70)</f>
        <v>2.6966652356281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17341122675</v>
      </c>
      <c r="R114" s="80" t="n">
        <f aca="false">R113/J113</f>
        <v>0.820434377440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6T06:23:38Z</dcterms:modified>
  <cp:revision>0</cp:revision>
  <dc:subject/>
  <dc:title/>
</cp:coreProperties>
</file>