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500451"/>
        <c:axId val="83745159"/>
      </c:scatterChart>
      <c:valAx>
        <c:axId val="85500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5159"/>
        <c:crossesAt val="0"/>
        <c:crossBetween val="midCat"/>
      </c:valAx>
      <c:valAx>
        <c:axId val="837451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04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9176212"/>
        <c:axId val="80023961"/>
      </c:scatterChart>
      <c:valAx>
        <c:axId val="99176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3961"/>
        <c:crossesAt val="0"/>
        <c:crossBetween val="midCat"/>
      </c:valAx>
      <c:valAx>
        <c:axId val="800239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62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2106149"/>
        <c:axId val="4774246"/>
      </c:scatterChart>
      <c:valAx>
        <c:axId val="12106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46"/>
        <c:crossesAt val="0"/>
        <c:crossBetween val="midCat"/>
      </c:valAx>
      <c:valAx>
        <c:axId val="47742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1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683180"/>
        <c:axId val="62922741"/>
      </c:scatterChart>
      <c:valAx>
        <c:axId val="1868318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2741"/>
        <c:crossesAt val="0"/>
        <c:crossBetween val="midCat"/>
      </c:valAx>
      <c:valAx>
        <c:axId val="6292274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318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7471759010221</cdr:y>
    </cdr:from>
    <cdr:to>
      <cdr:x>0.764014577617624</cdr:x>
      <cdr:y>0.129975793437332</cdr:y>
    </cdr:to>
    <cdr:sp>
      <cdr:nvSpPr>
        <cdr:cNvPr id="5" name="Text Box 1"/>
        <cdr:cNvSpPr/>
      </cdr:nvSpPr>
      <cdr:spPr>
        <a:xfrm>
          <a:off x="2239560" y="426960"/>
          <a:ext cx="447732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1.01214898166693</v>
      </c>
      <c r="D12" s="25"/>
      <c r="E12" s="25"/>
      <c r="F12" s="25" t="n">
        <f aca="false">'AI-HE10'!R114</f>
        <v>1.01094030005439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0.989989444968462</v>
      </c>
      <c r="D13" s="26"/>
      <c r="E13" s="26"/>
      <c r="F13" s="26" t="n">
        <f aca="false">'AI-HE10'!Q114</f>
        <v>1.02411285373688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0.994322103703164</v>
      </c>
      <c r="D25" s="25"/>
      <c r="E25" s="25"/>
      <c r="F25" s="25" t="n">
        <f aca="false">'RA-HE10'!R114</f>
        <v>1.0032481810264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1.02001886927686</v>
      </c>
      <c r="D26" s="26"/>
      <c r="E26" s="26"/>
      <c r="F26" s="26" t="n">
        <f aca="false">'RA-HE10'!Q114</f>
        <v>1.00712712793227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1.00083966361728</v>
      </c>
      <c r="D38" s="25"/>
      <c r="E38" s="25"/>
      <c r="F38" s="25" t="n">
        <f aca="false">'LB-HE10'!R114</f>
        <v>1.00075941232959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1.01970538660886</v>
      </c>
      <c r="D39" s="26"/>
      <c r="E39" s="26"/>
      <c r="F39" s="26" t="n">
        <f aca="false">'LB-HE10'!Q114</f>
        <v>1.02160144089831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0.992062255322579</v>
      </c>
      <c r="D51" s="25"/>
      <c r="E51" s="25"/>
      <c r="F51" s="25" t="n">
        <f aca="false">'LP-HE10'!R114</f>
        <v>0.996471486034405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14</f>
        <v>1.00542231121449</v>
      </c>
      <c r="D52" s="26"/>
      <c r="E52" s="26"/>
      <c r="F52" s="26" t="n">
        <f aca="false">'LP-HE10'!Q114</f>
        <v>0.988594888970496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206.8768</v>
      </c>
      <c r="E19" s="74" t="n">
        <v>41.9045</v>
      </c>
      <c r="F19" s="74" t="n">
        <v>43.5338</v>
      </c>
      <c r="G19" s="74" t="n">
        <v>45.0598</v>
      </c>
      <c r="H19" s="74" t="n">
        <v>27123.51</v>
      </c>
      <c r="I19" s="74" t="n">
        <v>63.57</v>
      </c>
      <c r="J19" s="53" t="n">
        <f aca="false">H19/3600</f>
        <v>7.53430833333333</v>
      </c>
      <c r="L19" s="73" t="n">
        <v>5207.3288</v>
      </c>
      <c r="M19" s="74" t="n">
        <v>41.9046</v>
      </c>
      <c r="N19" s="74" t="n">
        <v>43.5361</v>
      </c>
      <c r="O19" s="74" t="n">
        <v>45.0603</v>
      </c>
      <c r="P19" s="74" t="n">
        <v>27317.94</v>
      </c>
      <c r="Q19" s="74" t="n">
        <v>64.93</v>
      </c>
      <c r="R19" s="53" t="n">
        <f aca="false">P19/3600</f>
        <v>7.58831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32.2536</v>
      </c>
      <c r="E20" s="76" t="n">
        <v>39.8784</v>
      </c>
      <c r="F20" s="76" t="n">
        <v>41.9065</v>
      </c>
      <c r="G20" s="76" t="n">
        <v>43.0096</v>
      </c>
      <c r="H20" s="76" t="n">
        <v>24017.91</v>
      </c>
      <c r="I20" s="76" t="n">
        <v>52.5</v>
      </c>
      <c r="J20" s="58" t="n">
        <f aca="false">H20/3600</f>
        <v>6.67164166666667</v>
      </c>
      <c r="L20" s="75" t="n">
        <v>2431.416</v>
      </c>
      <c r="M20" s="76" t="n">
        <v>39.8781</v>
      </c>
      <c r="N20" s="76" t="n">
        <v>41.9049</v>
      </c>
      <c r="O20" s="76" t="n">
        <v>43.0114</v>
      </c>
      <c r="P20" s="76" t="n">
        <v>23913.78</v>
      </c>
      <c r="Q20" s="76" t="n">
        <v>55.49</v>
      </c>
      <c r="R20" s="58" t="n">
        <f aca="false">P20/3600</f>
        <v>6.642716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76.9784</v>
      </c>
      <c r="E21" s="76" t="n">
        <v>37.3149</v>
      </c>
      <c r="F21" s="76" t="n">
        <v>40.6947</v>
      </c>
      <c r="G21" s="76" t="n">
        <v>41.7537</v>
      </c>
      <c r="H21" s="76" t="n">
        <v>20968.74</v>
      </c>
      <c r="I21" s="76" t="n">
        <v>45.76</v>
      </c>
      <c r="J21" s="58" t="n">
        <f aca="false">H21/3600</f>
        <v>5.82465</v>
      </c>
      <c r="L21" s="75" t="n">
        <v>1177.6016</v>
      </c>
      <c r="M21" s="76" t="n">
        <v>37.3152</v>
      </c>
      <c r="N21" s="76" t="n">
        <v>40.6948</v>
      </c>
      <c r="O21" s="76" t="n">
        <v>41.7501</v>
      </c>
      <c r="P21" s="76" t="n">
        <v>21383.64</v>
      </c>
      <c r="Q21" s="76" t="n">
        <v>49.01</v>
      </c>
      <c r="R21" s="58" t="n">
        <f aca="false">P21/3600</f>
        <v>5.939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75.6296</v>
      </c>
      <c r="E22" s="78" t="n">
        <v>34.6877</v>
      </c>
      <c r="F22" s="78" t="n">
        <v>39.8254</v>
      </c>
      <c r="G22" s="78" t="n">
        <v>40.9518</v>
      </c>
      <c r="H22" s="78" t="n">
        <v>18992.69</v>
      </c>
      <c r="I22" s="78" t="n">
        <v>41.22</v>
      </c>
      <c r="J22" s="64" t="n">
        <f aca="false">H22/3600</f>
        <v>5.27574722222222</v>
      </c>
      <c r="L22" s="77" t="n">
        <v>576.0024</v>
      </c>
      <c r="M22" s="78" t="n">
        <v>34.6924</v>
      </c>
      <c r="N22" s="78" t="n">
        <v>39.8173</v>
      </c>
      <c r="O22" s="78" t="n">
        <v>40.9623</v>
      </c>
      <c r="P22" s="78" t="n">
        <v>19239.72</v>
      </c>
      <c r="Q22" s="78" t="n">
        <v>41.94</v>
      </c>
      <c r="R22" s="64" t="n">
        <f aca="false">P22/3600</f>
        <v>5.34436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8081.0776</v>
      </c>
      <c r="E23" s="74" t="n">
        <v>39.9904</v>
      </c>
      <c r="F23" s="74" t="n">
        <v>42.1074</v>
      </c>
      <c r="G23" s="74" t="n">
        <v>43.2907</v>
      </c>
      <c r="H23" s="74" t="n">
        <v>26791.68</v>
      </c>
      <c r="I23" s="74" t="n">
        <v>63.58</v>
      </c>
      <c r="J23" s="53" t="n">
        <f aca="false">H23/3600</f>
        <v>7.44213333333333</v>
      </c>
      <c r="L23" s="73" t="n">
        <v>8080.7768</v>
      </c>
      <c r="M23" s="74" t="n">
        <v>39.9909</v>
      </c>
      <c r="N23" s="74" t="n">
        <v>42.1124</v>
      </c>
      <c r="O23" s="74" t="n">
        <v>43.2927</v>
      </c>
      <c r="P23" s="74" t="n">
        <v>26774.48</v>
      </c>
      <c r="Q23" s="74" t="n">
        <v>73.27</v>
      </c>
      <c r="R23" s="53" t="n">
        <f aca="false">P23/3600</f>
        <v>7.43735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241.3888</v>
      </c>
      <c r="E24" s="76" t="n">
        <v>37.0586</v>
      </c>
      <c r="F24" s="76" t="n">
        <v>39.952</v>
      </c>
      <c r="G24" s="76" t="n">
        <v>40.9721</v>
      </c>
      <c r="H24" s="76" t="n">
        <v>22094.67</v>
      </c>
      <c r="I24" s="76" t="n">
        <v>51.93</v>
      </c>
      <c r="J24" s="58" t="n">
        <f aca="false">H24/3600</f>
        <v>6.13740833333333</v>
      </c>
      <c r="L24" s="75" t="n">
        <v>3243.2016</v>
      </c>
      <c r="M24" s="76" t="n">
        <v>37.0604</v>
      </c>
      <c r="N24" s="76" t="n">
        <v>39.9597</v>
      </c>
      <c r="O24" s="76" t="n">
        <v>40.9733</v>
      </c>
      <c r="P24" s="76" t="n">
        <v>22276.46</v>
      </c>
      <c r="Q24" s="76" t="n">
        <v>51.99</v>
      </c>
      <c r="R24" s="58" t="n">
        <f aca="false">P24/3600</f>
        <v>6.18790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70.2712</v>
      </c>
      <c r="E25" s="76" t="n">
        <v>34.2573</v>
      </c>
      <c r="F25" s="76" t="n">
        <v>38.3425</v>
      </c>
      <c r="G25" s="76" t="n">
        <v>39.5796</v>
      </c>
      <c r="H25" s="76" t="n">
        <v>19753.43</v>
      </c>
      <c r="I25" s="76" t="n">
        <v>53.97</v>
      </c>
      <c r="J25" s="58" t="n">
        <f aca="false">H25/3600</f>
        <v>5.48706388888889</v>
      </c>
      <c r="L25" s="75" t="n">
        <v>1369.24</v>
      </c>
      <c r="M25" s="76" t="n">
        <v>34.2566</v>
      </c>
      <c r="N25" s="76" t="n">
        <v>38.3445</v>
      </c>
      <c r="O25" s="76" t="n">
        <v>39.5817</v>
      </c>
      <c r="P25" s="76" t="n">
        <v>19719.73</v>
      </c>
      <c r="Q25" s="76" t="n">
        <v>49.25</v>
      </c>
      <c r="R25" s="58" t="n">
        <f aca="false">P25/3600</f>
        <v>5.477702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93.2144</v>
      </c>
      <c r="E26" s="78" t="n">
        <v>31.6694</v>
      </c>
      <c r="F26" s="78" t="n">
        <v>37.2638</v>
      </c>
      <c r="G26" s="78" t="n">
        <v>38.807</v>
      </c>
      <c r="H26" s="78" t="n">
        <v>17553.56</v>
      </c>
      <c r="I26" s="78" t="n">
        <v>40.02</v>
      </c>
      <c r="J26" s="64" t="n">
        <f aca="false">H26/3600</f>
        <v>4.87598888888889</v>
      </c>
      <c r="L26" s="77" t="n">
        <v>592.7704</v>
      </c>
      <c r="M26" s="78" t="n">
        <v>31.6635</v>
      </c>
      <c r="N26" s="78" t="n">
        <v>37.2786</v>
      </c>
      <c r="O26" s="78" t="n">
        <v>38.7934</v>
      </c>
      <c r="P26" s="78" t="n">
        <v>18184.61</v>
      </c>
      <c r="Q26" s="78" t="n">
        <v>49.05</v>
      </c>
      <c r="R26" s="64" t="n">
        <f aca="false">P26/3600</f>
        <v>5.05128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20086.9304</v>
      </c>
      <c r="E27" s="74" t="n">
        <v>38.7763</v>
      </c>
      <c r="F27" s="74" t="n">
        <v>40.2485</v>
      </c>
      <c r="G27" s="74" t="n">
        <v>43.5071</v>
      </c>
      <c r="H27" s="74" t="n">
        <v>56686.25</v>
      </c>
      <c r="I27" s="74" t="n">
        <v>128.6</v>
      </c>
      <c r="J27" s="53" t="n">
        <f aca="false">H27/3600</f>
        <v>15.7461805555556</v>
      </c>
      <c r="L27" s="73" t="n">
        <v>20089.6752</v>
      </c>
      <c r="M27" s="74" t="n">
        <v>38.7765</v>
      </c>
      <c r="N27" s="74" t="n">
        <v>40.2513</v>
      </c>
      <c r="O27" s="74" t="n">
        <v>43.5184</v>
      </c>
      <c r="P27" s="74" t="n">
        <v>55452.96</v>
      </c>
      <c r="Q27" s="74" t="n">
        <v>128.6</v>
      </c>
      <c r="R27" s="53" t="n">
        <f aca="false">P27/3600</f>
        <v>15.403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50.1216</v>
      </c>
      <c r="E28" s="76" t="n">
        <v>36.797</v>
      </c>
      <c r="F28" s="76" t="n">
        <v>39.0051</v>
      </c>
      <c r="G28" s="76" t="n">
        <v>41.5321</v>
      </c>
      <c r="H28" s="76" t="n">
        <v>43866.9</v>
      </c>
      <c r="I28" s="76" t="n">
        <v>92.5</v>
      </c>
      <c r="J28" s="58" t="n">
        <f aca="false">H28/3600</f>
        <v>12.18525</v>
      </c>
      <c r="L28" s="75" t="n">
        <v>5845.348</v>
      </c>
      <c r="M28" s="76" t="n">
        <v>36.7973</v>
      </c>
      <c r="N28" s="76" t="n">
        <v>39.0107</v>
      </c>
      <c r="O28" s="76" t="n">
        <v>41.5383</v>
      </c>
      <c r="P28" s="76" t="n">
        <v>44579.79</v>
      </c>
      <c r="Q28" s="76" t="n">
        <v>96.24</v>
      </c>
      <c r="R28" s="58" t="n">
        <f aca="false">P28/3600</f>
        <v>12.38327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32.9952</v>
      </c>
      <c r="E29" s="76" t="n">
        <v>34.6586</v>
      </c>
      <c r="F29" s="76" t="n">
        <v>38.0919</v>
      </c>
      <c r="G29" s="76" t="n">
        <v>39.9451</v>
      </c>
      <c r="H29" s="76" t="n">
        <v>40399.29</v>
      </c>
      <c r="I29" s="76" t="n">
        <v>83.7</v>
      </c>
      <c r="J29" s="58" t="n">
        <f aca="false">H29/3600</f>
        <v>11.222025</v>
      </c>
      <c r="L29" s="75" t="n">
        <v>2635.1488</v>
      </c>
      <c r="M29" s="76" t="n">
        <v>34.6566</v>
      </c>
      <c r="N29" s="76" t="n">
        <v>38.0947</v>
      </c>
      <c r="O29" s="76" t="n">
        <v>39.9521</v>
      </c>
      <c r="P29" s="76" t="n">
        <v>39664.98</v>
      </c>
      <c r="Q29" s="76" t="n">
        <v>82.67</v>
      </c>
      <c r="R29" s="58" t="n">
        <f aca="false">P29/3600</f>
        <v>11.0180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93.3528</v>
      </c>
      <c r="E30" s="78" t="n">
        <v>32.3429</v>
      </c>
      <c r="F30" s="78" t="n">
        <v>37.3604</v>
      </c>
      <c r="G30" s="78" t="n">
        <v>38.7663</v>
      </c>
      <c r="H30" s="78" t="n">
        <v>36139.81</v>
      </c>
      <c r="I30" s="78" t="n">
        <v>73.5</v>
      </c>
      <c r="J30" s="64" t="n">
        <f aca="false">H30/3600</f>
        <v>10.0388361111111</v>
      </c>
      <c r="L30" s="77" t="n">
        <v>1292.7488</v>
      </c>
      <c r="M30" s="78" t="n">
        <v>32.3463</v>
      </c>
      <c r="N30" s="78" t="n">
        <v>37.3833</v>
      </c>
      <c r="O30" s="78" t="n">
        <v>38.8038</v>
      </c>
      <c r="P30" s="78" t="n">
        <v>36502.31</v>
      </c>
      <c r="Q30" s="78" t="n">
        <v>74.47</v>
      </c>
      <c r="R30" s="64" t="n">
        <f aca="false">P30/3600</f>
        <v>10.139530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693.5688</v>
      </c>
      <c r="E31" s="74" t="n">
        <v>39.5314</v>
      </c>
      <c r="F31" s="74" t="n">
        <v>43.914</v>
      </c>
      <c r="G31" s="74" t="n">
        <v>45.2423</v>
      </c>
      <c r="H31" s="74" t="n">
        <v>64847.84</v>
      </c>
      <c r="I31" s="74" t="n">
        <v>140.2</v>
      </c>
      <c r="J31" s="53" t="n">
        <f aca="false">H31/3600</f>
        <v>18.0132888888889</v>
      </c>
      <c r="L31" s="73" t="n">
        <v>19675.6256</v>
      </c>
      <c r="M31" s="74" t="n">
        <v>39.5325</v>
      </c>
      <c r="N31" s="74" t="n">
        <v>43.9244</v>
      </c>
      <c r="O31" s="74" t="n">
        <v>45.2603</v>
      </c>
      <c r="P31" s="74" t="n">
        <v>65169.38</v>
      </c>
      <c r="Q31" s="74" t="n">
        <v>158.59</v>
      </c>
      <c r="R31" s="53" t="n">
        <f aca="false">P31/3600</f>
        <v>18.1026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18.292</v>
      </c>
      <c r="E32" s="76" t="n">
        <v>37.6403</v>
      </c>
      <c r="F32" s="76" t="n">
        <v>42.503</v>
      </c>
      <c r="G32" s="76" t="n">
        <v>43.0428</v>
      </c>
      <c r="H32" s="76" t="n">
        <v>52657.66</v>
      </c>
      <c r="I32" s="76" t="n">
        <v>113.37</v>
      </c>
      <c r="J32" s="58" t="n">
        <f aca="false">H32/3600</f>
        <v>14.6271277777778</v>
      </c>
      <c r="L32" s="75" t="n">
        <v>6814.8816</v>
      </c>
      <c r="M32" s="76" t="n">
        <v>37.641</v>
      </c>
      <c r="N32" s="76" t="n">
        <v>42.5227</v>
      </c>
      <c r="O32" s="76" t="n">
        <v>43.0555</v>
      </c>
      <c r="P32" s="76" t="n">
        <v>53095.99</v>
      </c>
      <c r="Q32" s="76" t="n">
        <v>117.1</v>
      </c>
      <c r="R32" s="58" t="n">
        <f aca="false">P32/3600</f>
        <v>14.748886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79.6232</v>
      </c>
      <c r="E33" s="76" t="n">
        <v>35.7007</v>
      </c>
      <c r="F33" s="76" t="n">
        <v>41.2212</v>
      </c>
      <c r="G33" s="76" t="n">
        <v>41.163</v>
      </c>
      <c r="H33" s="76" t="n">
        <v>46440.8</v>
      </c>
      <c r="I33" s="76" t="n">
        <v>99.67</v>
      </c>
      <c r="J33" s="58" t="n">
        <f aca="false">H33/3600</f>
        <v>12.9002222222222</v>
      </c>
      <c r="L33" s="75" t="n">
        <v>3177.824</v>
      </c>
      <c r="M33" s="76" t="n">
        <v>35.6983</v>
      </c>
      <c r="N33" s="76" t="n">
        <v>41.2277</v>
      </c>
      <c r="O33" s="76" t="n">
        <v>41.1882</v>
      </c>
      <c r="P33" s="76" t="n">
        <v>46290.68</v>
      </c>
      <c r="Q33" s="76" t="n">
        <v>101.43</v>
      </c>
      <c r="R33" s="58" t="n">
        <f aca="false">P33/3600</f>
        <v>12.85852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19.0728</v>
      </c>
      <c r="E34" s="78" t="n">
        <v>33.6007</v>
      </c>
      <c r="F34" s="78" t="n">
        <v>40.2055</v>
      </c>
      <c r="G34" s="78" t="n">
        <v>39.7609</v>
      </c>
      <c r="H34" s="78" t="n">
        <v>42376.88</v>
      </c>
      <c r="I34" s="78" t="n">
        <v>92.95</v>
      </c>
      <c r="J34" s="64" t="n">
        <f aca="false">H34/3600</f>
        <v>11.7713555555556</v>
      </c>
      <c r="L34" s="77" t="n">
        <v>1618.3144</v>
      </c>
      <c r="M34" s="78" t="n">
        <v>33.6038</v>
      </c>
      <c r="N34" s="78" t="n">
        <v>40.2071</v>
      </c>
      <c r="O34" s="78" t="n">
        <v>39.7614</v>
      </c>
      <c r="P34" s="78" t="n">
        <v>42212.94</v>
      </c>
      <c r="Q34" s="78" t="n">
        <v>92.3</v>
      </c>
      <c r="R34" s="64" t="n">
        <f aca="false">P34/3600</f>
        <v>11.72581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3042.5664</v>
      </c>
      <c r="E35" s="74" t="n">
        <v>38.3155</v>
      </c>
      <c r="F35" s="74" t="n">
        <v>42.1992</v>
      </c>
      <c r="G35" s="74" t="n">
        <v>44.3654</v>
      </c>
      <c r="H35" s="74" t="n">
        <v>78253.92</v>
      </c>
      <c r="I35" s="74" t="n">
        <v>214.87</v>
      </c>
      <c r="J35" s="53" t="n">
        <f aca="false">H35/3600</f>
        <v>21.7372</v>
      </c>
      <c r="L35" s="73" t="n">
        <v>53043.36</v>
      </c>
      <c r="M35" s="74" t="n">
        <v>38.3159</v>
      </c>
      <c r="N35" s="74" t="n">
        <v>42.1989</v>
      </c>
      <c r="O35" s="74" t="n">
        <v>44.3649</v>
      </c>
      <c r="P35" s="74" t="n">
        <v>78596.53</v>
      </c>
      <c r="Q35" s="74" t="n">
        <v>197.26</v>
      </c>
      <c r="R35" s="53" t="n">
        <f aca="false">P35/3600</f>
        <v>21.832369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98.832</v>
      </c>
      <c r="E36" s="76" t="n">
        <v>35.4565</v>
      </c>
      <c r="F36" s="76" t="n">
        <v>40.712</v>
      </c>
      <c r="G36" s="76" t="n">
        <v>43.0778</v>
      </c>
      <c r="H36" s="76" t="n">
        <v>52033.9</v>
      </c>
      <c r="I36" s="76" t="n">
        <v>130.39</v>
      </c>
      <c r="J36" s="58" t="n">
        <f aca="false">H36/3600</f>
        <v>14.4538611111111</v>
      </c>
      <c r="L36" s="75" t="n">
        <v>7496.4144</v>
      </c>
      <c r="M36" s="76" t="n">
        <v>35.4559</v>
      </c>
      <c r="N36" s="76" t="n">
        <v>40.7102</v>
      </c>
      <c r="O36" s="76" t="n">
        <v>43.0785</v>
      </c>
      <c r="P36" s="76" t="n">
        <v>51901.87</v>
      </c>
      <c r="Q36" s="76" t="n">
        <v>130.74</v>
      </c>
      <c r="R36" s="58" t="n">
        <f aca="false">P36/3600</f>
        <v>14.417186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24.3808</v>
      </c>
      <c r="E37" s="76" t="n">
        <v>33.667</v>
      </c>
      <c r="F37" s="76" t="n">
        <v>39.4404</v>
      </c>
      <c r="G37" s="76" t="n">
        <v>42.0411</v>
      </c>
      <c r="H37" s="76" t="n">
        <v>43217.02</v>
      </c>
      <c r="I37" s="76" t="n">
        <v>107.6</v>
      </c>
      <c r="J37" s="58" t="n">
        <f aca="false">H37/3600</f>
        <v>12.0047277777778</v>
      </c>
      <c r="L37" s="75" t="n">
        <v>2023.7048</v>
      </c>
      <c r="M37" s="76" t="n">
        <v>33.6695</v>
      </c>
      <c r="N37" s="76" t="n">
        <v>39.445</v>
      </c>
      <c r="O37" s="76" t="n">
        <v>42.0496</v>
      </c>
      <c r="P37" s="76" t="n">
        <v>43310.19</v>
      </c>
      <c r="Q37" s="76" t="n">
        <v>117.2</v>
      </c>
      <c r="R37" s="58" t="n">
        <f aca="false">P37/3600</f>
        <v>12.030608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93.4912</v>
      </c>
      <c r="E38" s="78" t="n">
        <v>31.4981</v>
      </c>
      <c r="F38" s="78" t="n">
        <v>38.5312</v>
      </c>
      <c r="G38" s="78" t="n">
        <v>41.2397</v>
      </c>
      <c r="H38" s="78" t="n">
        <v>39996.92</v>
      </c>
      <c r="I38" s="78" t="n">
        <v>109.67</v>
      </c>
      <c r="J38" s="64" t="n">
        <f aca="false">H38/3600</f>
        <v>11.1102555555556</v>
      </c>
      <c r="L38" s="77" t="n">
        <v>793.8536</v>
      </c>
      <c r="M38" s="78" t="n">
        <v>31.4985</v>
      </c>
      <c r="N38" s="78" t="n">
        <v>38.5026</v>
      </c>
      <c r="O38" s="78" t="n">
        <v>41.2184</v>
      </c>
      <c r="P38" s="78" t="n">
        <v>40722.41</v>
      </c>
      <c r="Q38" s="78" t="n">
        <v>102.34</v>
      </c>
      <c r="R38" s="64" t="n">
        <f aca="false">P38/3600</f>
        <v>11.311780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765.236</v>
      </c>
      <c r="E39" s="74" t="n">
        <v>40.359</v>
      </c>
      <c r="F39" s="74" t="n">
        <v>42.9448</v>
      </c>
      <c r="G39" s="74" t="n">
        <v>43.5343</v>
      </c>
      <c r="H39" s="74" t="n">
        <v>11165.51</v>
      </c>
      <c r="I39" s="74" t="n">
        <v>27.86</v>
      </c>
      <c r="J39" s="53" t="n">
        <f aca="false">H39/3600</f>
        <v>3.10153055555556</v>
      </c>
      <c r="L39" s="73" t="n">
        <v>3758.9032</v>
      </c>
      <c r="M39" s="74" t="n">
        <v>40.3606</v>
      </c>
      <c r="N39" s="74" t="n">
        <v>42.9757</v>
      </c>
      <c r="O39" s="74" t="n">
        <v>43.576</v>
      </c>
      <c r="P39" s="74" t="n">
        <v>11236.69</v>
      </c>
      <c r="Q39" s="74" t="n">
        <v>26.04</v>
      </c>
      <c r="R39" s="53" t="n">
        <f aca="false">P39/3600</f>
        <v>3.12130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66.0376</v>
      </c>
      <c r="E40" s="76" t="n">
        <v>37.1509</v>
      </c>
      <c r="F40" s="76" t="n">
        <v>40.3046</v>
      </c>
      <c r="G40" s="76" t="n">
        <v>40.5831</v>
      </c>
      <c r="H40" s="76" t="n">
        <v>9762.25</v>
      </c>
      <c r="I40" s="76" t="n">
        <v>22.53</v>
      </c>
      <c r="J40" s="58" t="n">
        <f aca="false">H40/3600</f>
        <v>2.71173611111111</v>
      </c>
      <c r="L40" s="75" t="n">
        <v>1764.1504</v>
      </c>
      <c r="M40" s="76" t="n">
        <v>37.1433</v>
      </c>
      <c r="N40" s="76" t="n">
        <v>40.3265</v>
      </c>
      <c r="O40" s="76" t="n">
        <v>40.6263</v>
      </c>
      <c r="P40" s="76" t="n">
        <v>9740.95</v>
      </c>
      <c r="Q40" s="76" t="n">
        <v>23.25</v>
      </c>
      <c r="R40" s="58" t="n">
        <f aca="false">P40/3600</f>
        <v>2.705819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8.6088</v>
      </c>
      <c r="E41" s="76" t="n">
        <v>34.3071</v>
      </c>
      <c r="F41" s="76" t="n">
        <v>38.222</v>
      </c>
      <c r="G41" s="76" t="n">
        <v>38.3725</v>
      </c>
      <c r="H41" s="76" t="n">
        <v>8375.56</v>
      </c>
      <c r="I41" s="76" t="n">
        <v>19.64</v>
      </c>
      <c r="J41" s="58" t="n">
        <f aca="false">H41/3600</f>
        <v>2.32654444444444</v>
      </c>
      <c r="L41" s="75" t="n">
        <v>838.2136</v>
      </c>
      <c r="M41" s="76" t="n">
        <v>34.3043</v>
      </c>
      <c r="N41" s="76" t="n">
        <v>38.2203</v>
      </c>
      <c r="O41" s="76" t="n">
        <v>38.4253</v>
      </c>
      <c r="P41" s="76" t="n">
        <v>8465.05</v>
      </c>
      <c r="Q41" s="76" t="n">
        <v>18.8</v>
      </c>
      <c r="R41" s="58" t="n">
        <f aca="false">P41/3600</f>
        <v>2.351402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7.4248</v>
      </c>
      <c r="E42" s="78" t="n">
        <v>31.8043</v>
      </c>
      <c r="F42" s="78" t="n">
        <v>36.7371</v>
      </c>
      <c r="G42" s="78" t="n">
        <v>36.7779</v>
      </c>
      <c r="H42" s="78" t="n">
        <v>7560.21</v>
      </c>
      <c r="I42" s="78" t="n">
        <v>17.85</v>
      </c>
      <c r="J42" s="64" t="n">
        <f aca="false">H42/3600</f>
        <v>2.10005833333333</v>
      </c>
      <c r="L42" s="77" t="n">
        <v>427.6168</v>
      </c>
      <c r="M42" s="78" t="n">
        <v>31.8173</v>
      </c>
      <c r="N42" s="78" t="n">
        <v>36.8214</v>
      </c>
      <c r="O42" s="78" t="n">
        <v>36.7934</v>
      </c>
      <c r="P42" s="78" t="n">
        <v>7516.15</v>
      </c>
      <c r="Q42" s="78" t="n">
        <v>16.83</v>
      </c>
      <c r="R42" s="64" t="n">
        <f aca="false">P42/3600</f>
        <v>2.087819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260.7216</v>
      </c>
      <c r="E43" s="74" t="n">
        <v>40.2525</v>
      </c>
      <c r="F43" s="74" t="n">
        <v>43.267</v>
      </c>
      <c r="G43" s="74" t="n">
        <v>44.6903</v>
      </c>
      <c r="H43" s="74" t="n">
        <v>13198.32</v>
      </c>
      <c r="I43" s="74" t="n">
        <v>32.61</v>
      </c>
      <c r="J43" s="53" t="n">
        <f aca="false">H43/3600</f>
        <v>3.6662</v>
      </c>
      <c r="L43" s="73" t="n">
        <v>4258.7528</v>
      </c>
      <c r="M43" s="74" t="n">
        <v>40.2525</v>
      </c>
      <c r="N43" s="74" t="n">
        <v>43.2804</v>
      </c>
      <c r="O43" s="74" t="n">
        <v>44.7041</v>
      </c>
      <c r="P43" s="74" t="n">
        <v>12726.34</v>
      </c>
      <c r="Q43" s="74" t="n">
        <v>30.27</v>
      </c>
      <c r="R43" s="53" t="n">
        <f aca="false">P43/3600</f>
        <v>3.53509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7.932</v>
      </c>
      <c r="E44" s="76" t="n">
        <v>37.3669</v>
      </c>
      <c r="F44" s="76" t="n">
        <v>41.097</v>
      </c>
      <c r="G44" s="76" t="n">
        <v>42.2046</v>
      </c>
      <c r="H44" s="76" t="n">
        <v>10741.91</v>
      </c>
      <c r="I44" s="76" t="n">
        <v>25.44</v>
      </c>
      <c r="J44" s="58" t="n">
        <f aca="false">H44/3600</f>
        <v>2.98386388888889</v>
      </c>
      <c r="L44" s="75" t="n">
        <v>1918.3896</v>
      </c>
      <c r="M44" s="76" t="n">
        <v>37.3666</v>
      </c>
      <c r="N44" s="76" t="n">
        <v>41.1098</v>
      </c>
      <c r="O44" s="76" t="n">
        <v>42.208</v>
      </c>
      <c r="P44" s="76" t="n">
        <v>10710.99</v>
      </c>
      <c r="Q44" s="76" t="n">
        <v>24.82</v>
      </c>
      <c r="R44" s="58" t="n">
        <f aca="false">P44/3600</f>
        <v>2.97527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4.1104</v>
      </c>
      <c r="E45" s="76" t="n">
        <v>34.3935</v>
      </c>
      <c r="F45" s="76" t="n">
        <v>39.3795</v>
      </c>
      <c r="G45" s="76" t="n">
        <v>40.2864</v>
      </c>
      <c r="H45" s="76" t="n">
        <v>9511.65</v>
      </c>
      <c r="I45" s="76" t="n">
        <v>21.49</v>
      </c>
      <c r="J45" s="58" t="n">
        <f aca="false">H45/3600</f>
        <v>2.642125</v>
      </c>
      <c r="L45" s="75" t="n">
        <v>924.9208</v>
      </c>
      <c r="M45" s="76" t="n">
        <v>34.395</v>
      </c>
      <c r="N45" s="76" t="n">
        <v>39.3984</v>
      </c>
      <c r="O45" s="76" t="n">
        <v>40.3241</v>
      </c>
      <c r="P45" s="76" t="n">
        <v>9620.66</v>
      </c>
      <c r="Q45" s="76" t="n">
        <v>22.78</v>
      </c>
      <c r="R45" s="58" t="n">
        <f aca="false">P45/3600</f>
        <v>2.67240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6712</v>
      </c>
      <c r="E46" s="78" t="n">
        <v>31.4749</v>
      </c>
      <c r="F46" s="78" t="n">
        <v>38.0948</v>
      </c>
      <c r="G46" s="78" t="n">
        <v>38.9364</v>
      </c>
      <c r="H46" s="78" t="n">
        <v>8969.79</v>
      </c>
      <c r="I46" s="78" t="n">
        <v>21.81</v>
      </c>
      <c r="J46" s="64" t="n">
        <f aca="false">H46/3600</f>
        <v>2.49160833333333</v>
      </c>
      <c r="L46" s="77" t="n">
        <v>467.2816</v>
      </c>
      <c r="M46" s="78" t="n">
        <v>31.4705</v>
      </c>
      <c r="N46" s="78" t="n">
        <v>38.109</v>
      </c>
      <c r="O46" s="78" t="n">
        <v>38.9329</v>
      </c>
      <c r="P46" s="78" t="n">
        <v>8783.03</v>
      </c>
      <c r="Q46" s="78" t="n">
        <v>21.61</v>
      </c>
      <c r="R46" s="64" t="n">
        <f aca="false">P46/3600</f>
        <v>2.439730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8123.9952</v>
      </c>
      <c r="E47" s="74" t="n">
        <v>38.4164</v>
      </c>
      <c r="F47" s="74" t="n">
        <v>41.1844</v>
      </c>
      <c r="G47" s="74" t="n">
        <v>42.1092</v>
      </c>
      <c r="H47" s="74" t="n">
        <v>13055.42</v>
      </c>
      <c r="I47" s="74" t="n">
        <v>32.97</v>
      </c>
      <c r="J47" s="53" t="n">
        <f aca="false">H47/3600</f>
        <v>3.62650555555556</v>
      </c>
      <c r="L47" s="73" t="n">
        <v>8123.2144</v>
      </c>
      <c r="M47" s="74" t="n">
        <v>38.4151</v>
      </c>
      <c r="N47" s="74" t="n">
        <v>41.187</v>
      </c>
      <c r="O47" s="74" t="n">
        <v>42.1168</v>
      </c>
      <c r="P47" s="74" t="n">
        <v>13215.33</v>
      </c>
      <c r="Q47" s="74" t="n">
        <v>32.67</v>
      </c>
      <c r="R47" s="53" t="n">
        <f aca="false">P47/3600</f>
        <v>3.67092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501.8728</v>
      </c>
      <c r="E48" s="76" t="n">
        <v>34.566</v>
      </c>
      <c r="F48" s="76" t="n">
        <v>38.3815</v>
      </c>
      <c r="G48" s="76" t="n">
        <v>39.1712</v>
      </c>
      <c r="H48" s="76" t="n">
        <v>10768.05</v>
      </c>
      <c r="I48" s="76" t="n">
        <v>26.65</v>
      </c>
      <c r="J48" s="58" t="n">
        <f aca="false">H48/3600</f>
        <v>2.991125</v>
      </c>
      <c r="L48" s="75" t="n">
        <v>3503.5272</v>
      </c>
      <c r="M48" s="76" t="n">
        <v>34.5647</v>
      </c>
      <c r="N48" s="76" t="n">
        <v>38.4002</v>
      </c>
      <c r="O48" s="76" t="n">
        <v>39.1894</v>
      </c>
      <c r="P48" s="76" t="n">
        <v>10845.81</v>
      </c>
      <c r="Q48" s="76" t="n">
        <v>26.07</v>
      </c>
      <c r="R48" s="58" t="n">
        <f aca="false">P48/3600</f>
        <v>3.01272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24.1776</v>
      </c>
      <c r="E49" s="76" t="n">
        <v>31.0502</v>
      </c>
      <c r="F49" s="76" t="n">
        <v>36.3897</v>
      </c>
      <c r="G49" s="76" t="n">
        <v>37.1573</v>
      </c>
      <c r="H49" s="76" t="n">
        <v>9207.66</v>
      </c>
      <c r="I49" s="76" t="n">
        <v>22.35</v>
      </c>
      <c r="J49" s="58" t="n">
        <f aca="false">H49/3600</f>
        <v>2.55768333333333</v>
      </c>
      <c r="L49" s="75" t="n">
        <v>1523.7992</v>
      </c>
      <c r="M49" s="76" t="n">
        <v>31.0511</v>
      </c>
      <c r="N49" s="76" t="n">
        <v>36.4221</v>
      </c>
      <c r="O49" s="76" t="n">
        <v>37.1763</v>
      </c>
      <c r="P49" s="76" t="n">
        <v>9028.65</v>
      </c>
      <c r="Q49" s="76" t="n">
        <v>21.9</v>
      </c>
      <c r="R49" s="58" t="n">
        <f aca="false">P49/3600</f>
        <v>2.507958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0</v>
      </c>
      <c r="E50" s="78" t="n">
        <v>27.8254</v>
      </c>
      <c r="F50" s="78" t="n">
        <v>35.0799</v>
      </c>
      <c r="G50" s="78" t="n">
        <v>35.8317</v>
      </c>
      <c r="H50" s="78" t="n">
        <v>7963.79</v>
      </c>
      <c r="I50" s="78" t="n">
        <v>19.5</v>
      </c>
      <c r="J50" s="64" t="n">
        <f aca="false">H50/3600</f>
        <v>2.21216388888889</v>
      </c>
      <c r="L50" s="77" t="n">
        <v>650.4104</v>
      </c>
      <c r="M50" s="78" t="n">
        <v>27.8251</v>
      </c>
      <c r="N50" s="78" t="n">
        <v>35.0935</v>
      </c>
      <c r="O50" s="78" t="n">
        <v>35.8204</v>
      </c>
      <c r="P50" s="78" t="n">
        <v>7737.09</v>
      </c>
      <c r="Q50" s="78" t="n">
        <v>18.74</v>
      </c>
      <c r="R50" s="64" t="n">
        <f aca="false">P50/3600</f>
        <v>2.14919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934.336</v>
      </c>
      <c r="E51" s="74" t="n">
        <v>40.0444</v>
      </c>
      <c r="F51" s="74" t="n">
        <v>41.625</v>
      </c>
      <c r="G51" s="74" t="n">
        <v>42.9569</v>
      </c>
      <c r="H51" s="74" t="n">
        <v>8922.34</v>
      </c>
      <c r="I51" s="74" t="n">
        <v>20.57</v>
      </c>
      <c r="J51" s="53" t="n">
        <f aca="false">H51/3600</f>
        <v>2.47842777777778</v>
      </c>
      <c r="L51" s="73" t="n">
        <v>5927.9872</v>
      </c>
      <c r="M51" s="74" t="n">
        <v>40.0482</v>
      </c>
      <c r="N51" s="74" t="n">
        <v>41.6339</v>
      </c>
      <c r="O51" s="74" t="n">
        <v>42.9772</v>
      </c>
      <c r="P51" s="74" t="n">
        <v>8867.69</v>
      </c>
      <c r="Q51" s="74" t="n">
        <v>20.52</v>
      </c>
      <c r="R51" s="53" t="n">
        <f aca="false">P51/3600</f>
        <v>2.46324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377.04</v>
      </c>
      <c r="E52" s="76" t="n">
        <v>36.2912</v>
      </c>
      <c r="F52" s="76" t="n">
        <v>38.9185</v>
      </c>
      <c r="G52" s="76" t="n">
        <v>40.5299</v>
      </c>
      <c r="H52" s="76" t="n">
        <v>7721.69</v>
      </c>
      <c r="I52" s="76" t="n">
        <v>17.15</v>
      </c>
      <c r="J52" s="58" t="n">
        <f aca="false">H52/3600</f>
        <v>2.14491388888889</v>
      </c>
      <c r="L52" s="75" t="n">
        <v>2374.568</v>
      </c>
      <c r="M52" s="76" t="n">
        <v>36.2915</v>
      </c>
      <c r="N52" s="76" t="n">
        <v>38.934</v>
      </c>
      <c r="O52" s="76" t="n">
        <v>40.5441</v>
      </c>
      <c r="P52" s="76" t="n">
        <v>7647.76</v>
      </c>
      <c r="Q52" s="76" t="n">
        <v>17.01</v>
      </c>
      <c r="R52" s="58" t="n">
        <f aca="false">P52/3600</f>
        <v>2.124377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35.2168</v>
      </c>
      <c r="E53" s="76" t="n">
        <v>33.0805</v>
      </c>
      <c r="F53" s="76" t="n">
        <v>36.9776</v>
      </c>
      <c r="G53" s="76" t="n">
        <v>38.6873</v>
      </c>
      <c r="H53" s="76" t="n">
        <v>6754</v>
      </c>
      <c r="I53" s="76" t="n">
        <v>14.86</v>
      </c>
      <c r="J53" s="58" t="n">
        <f aca="false">H53/3600</f>
        <v>1.87611111111111</v>
      </c>
      <c r="L53" s="75" t="n">
        <v>1036.3104</v>
      </c>
      <c r="M53" s="76" t="n">
        <v>33.08</v>
      </c>
      <c r="N53" s="76" t="n">
        <v>36.9945</v>
      </c>
      <c r="O53" s="76" t="n">
        <v>38.7026</v>
      </c>
      <c r="P53" s="76" t="n">
        <v>6551.99</v>
      </c>
      <c r="Q53" s="76" t="n">
        <v>14.77</v>
      </c>
      <c r="R53" s="58" t="n">
        <f aca="false">P53/3600</f>
        <v>1.819997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8.3336</v>
      </c>
      <c r="E54" s="78" t="n">
        <v>30.1929</v>
      </c>
      <c r="F54" s="78" t="n">
        <v>35.653</v>
      </c>
      <c r="G54" s="78" t="n">
        <v>37.3618</v>
      </c>
      <c r="H54" s="78" t="n">
        <v>5719</v>
      </c>
      <c r="I54" s="78" t="n">
        <v>11.98</v>
      </c>
      <c r="J54" s="64" t="n">
        <f aca="false">H54/3600</f>
        <v>1.58861111111111</v>
      </c>
      <c r="L54" s="77" t="n">
        <v>467.3736</v>
      </c>
      <c r="M54" s="78" t="n">
        <v>30.1931</v>
      </c>
      <c r="N54" s="78" t="n">
        <v>35.6804</v>
      </c>
      <c r="O54" s="78" t="n">
        <v>37.3818</v>
      </c>
      <c r="P54" s="78" t="n">
        <v>5747.74</v>
      </c>
      <c r="Q54" s="78" t="n">
        <v>11.78</v>
      </c>
      <c r="R54" s="64" t="n">
        <f aca="false">P54/3600</f>
        <v>1.59659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826.784</v>
      </c>
      <c r="E55" s="74" t="n">
        <v>41.0161</v>
      </c>
      <c r="F55" s="74" t="n">
        <v>43.6019</v>
      </c>
      <c r="G55" s="74" t="n">
        <v>43.0401</v>
      </c>
      <c r="H55" s="74" t="n">
        <v>2922.83</v>
      </c>
      <c r="I55" s="74" t="n">
        <v>7.73</v>
      </c>
      <c r="J55" s="53" t="n">
        <f aca="false">H55/3600</f>
        <v>0.811897222222222</v>
      </c>
      <c r="L55" s="73" t="n">
        <v>1822.1672</v>
      </c>
      <c r="M55" s="74" t="n">
        <v>41.014</v>
      </c>
      <c r="N55" s="74" t="n">
        <v>43.6327</v>
      </c>
      <c r="O55" s="74" t="n">
        <v>43.0658</v>
      </c>
      <c r="P55" s="74" t="n">
        <v>2913.65</v>
      </c>
      <c r="Q55" s="74" t="n">
        <v>7.59</v>
      </c>
      <c r="R55" s="53" t="n">
        <f aca="false">P55/3600</f>
        <v>0.80934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907.516</v>
      </c>
      <c r="E56" s="76" t="n">
        <v>37.0652</v>
      </c>
      <c r="F56" s="76" t="n">
        <v>40.74</v>
      </c>
      <c r="G56" s="76" t="n">
        <v>39.7146</v>
      </c>
      <c r="H56" s="76" t="n">
        <v>2584.64</v>
      </c>
      <c r="I56" s="76" t="n">
        <v>6.49</v>
      </c>
      <c r="J56" s="58" t="n">
        <f aca="false">H56/3600</f>
        <v>0.717955555555556</v>
      </c>
      <c r="L56" s="75" t="n">
        <v>905.904</v>
      </c>
      <c r="M56" s="76" t="n">
        <v>37.0749</v>
      </c>
      <c r="N56" s="76" t="n">
        <v>40.8025</v>
      </c>
      <c r="O56" s="76" t="n">
        <v>39.7409</v>
      </c>
      <c r="P56" s="76" t="n">
        <v>2579.52</v>
      </c>
      <c r="Q56" s="76" t="n">
        <v>8.13</v>
      </c>
      <c r="R56" s="58" t="n">
        <f aca="false">P56/3600</f>
        <v>0.716533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35.18</v>
      </c>
      <c r="E57" s="76" t="n">
        <v>33.5322</v>
      </c>
      <c r="F57" s="76" t="n">
        <v>38.6596</v>
      </c>
      <c r="G57" s="76" t="n">
        <v>37.3435</v>
      </c>
      <c r="H57" s="76" t="n">
        <v>2319.74</v>
      </c>
      <c r="I57" s="76" t="n">
        <v>5.73</v>
      </c>
      <c r="J57" s="58" t="n">
        <f aca="false">H57/3600</f>
        <v>0.644372222222222</v>
      </c>
      <c r="L57" s="75" t="n">
        <v>434.1528</v>
      </c>
      <c r="M57" s="76" t="n">
        <v>33.5245</v>
      </c>
      <c r="N57" s="76" t="n">
        <v>38.7439</v>
      </c>
      <c r="O57" s="76" t="n">
        <v>37.3627</v>
      </c>
      <c r="P57" s="76" t="n">
        <v>2284.42</v>
      </c>
      <c r="Q57" s="76" t="n">
        <v>5.49</v>
      </c>
      <c r="R57" s="58" t="n">
        <f aca="false">P57/3600</f>
        <v>0.634561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6.564</v>
      </c>
      <c r="E58" s="78" t="n">
        <v>30.6001</v>
      </c>
      <c r="F58" s="78" t="n">
        <v>37.3355</v>
      </c>
      <c r="G58" s="78" t="n">
        <v>35.6911</v>
      </c>
      <c r="H58" s="78" t="n">
        <v>2038.48</v>
      </c>
      <c r="I58" s="78" t="n">
        <v>4.7</v>
      </c>
      <c r="J58" s="64" t="n">
        <f aca="false">H58/3600</f>
        <v>0.566244444444444</v>
      </c>
      <c r="L58" s="77" t="n">
        <v>216.5416</v>
      </c>
      <c r="M58" s="78" t="n">
        <v>30.5864</v>
      </c>
      <c r="N58" s="78" t="n">
        <v>37.3658</v>
      </c>
      <c r="O58" s="78" t="n">
        <v>35.7298</v>
      </c>
      <c r="P58" s="78" t="n">
        <v>2072.31</v>
      </c>
      <c r="Q58" s="78" t="n">
        <v>5.12</v>
      </c>
      <c r="R58" s="64" t="n">
        <f aca="false">P58/3600</f>
        <v>0.57564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223.3888</v>
      </c>
      <c r="E59" s="74" t="n">
        <v>38.3646</v>
      </c>
      <c r="F59" s="74" t="n">
        <v>42.8149</v>
      </c>
      <c r="G59" s="74" t="n">
        <v>43.9108</v>
      </c>
      <c r="H59" s="74" t="n">
        <v>3462.56</v>
      </c>
      <c r="I59" s="74" t="n">
        <v>9.39</v>
      </c>
      <c r="J59" s="53" t="n">
        <f aca="false">H59/3600</f>
        <v>0.961822222222222</v>
      </c>
      <c r="L59" s="73" t="n">
        <v>2223.6712</v>
      </c>
      <c r="M59" s="74" t="n">
        <v>38.3654</v>
      </c>
      <c r="N59" s="74" t="n">
        <v>42.818</v>
      </c>
      <c r="O59" s="74" t="n">
        <v>43.949</v>
      </c>
      <c r="P59" s="74" t="n">
        <v>3541.63</v>
      </c>
      <c r="Q59" s="74" t="n">
        <v>9.88</v>
      </c>
      <c r="R59" s="53" t="n">
        <f aca="false">P59/3600</f>
        <v>0.98378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7.3536</v>
      </c>
      <c r="E60" s="76" t="n">
        <v>34.5434</v>
      </c>
      <c r="F60" s="76" t="n">
        <v>40.7337</v>
      </c>
      <c r="G60" s="76" t="n">
        <v>41.6619</v>
      </c>
      <c r="H60" s="76" t="n">
        <v>2797.9</v>
      </c>
      <c r="I60" s="76" t="n">
        <v>8.74</v>
      </c>
      <c r="J60" s="58" t="n">
        <f aca="false">H60/3600</f>
        <v>0.777194444444445</v>
      </c>
      <c r="L60" s="75" t="n">
        <v>765.4944</v>
      </c>
      <c r="M60" s="76" t="n">
        <v>34.5388</v>
      </c>
      <c r="N60" s="76" t="n">
        <v>40.736</v>
      </c>
      <c r="O60" s="76" t="n">
        <v>41.6867</v>
      </c>
      <c r="P60" s="76" t="n">
        <v>2801.36</v>
      </c>
      <c r="Q60" s="76" t="n">
        <v>7.63</v>
      </c>
      <c r="R60" s="58" t="n">
        <f aca="false">P60/3600</f>
        <v>0.778155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744</v>
      </c>
      <c r="E61" s="76" t="n">
        <v>31.343</v>
      </c>
      <c r="F61" s="76" t="n">
        <v>39.4065</v>
      </c>
      <c r="G61" s="76" t="n">
        <v>40.1968</v>
      </c>
      <c r="H61" s="76" t="n">
        <v>2340.93</v>
      </c>
      <c r="I61" s="76" t="n">
        <v>7.03</v>
      </c>
      <c r="J61" s="58" t="n">
        <f aca="false">H61/3600</f>
        <v>0.650258333333333</v>
      </c>
      <c r="L61" s="75" t="n">
        <v>301.9688</v>
      </c>
      <c r="M61" s="76" t="n">
        <v>31.3408</v>
      </c>
      <c r="N61" s="76" t="n">
        <v>39.3574</v>
      </c>
      <c r="O61" s="76" t="n">
        <v>40.2036</v>
      </c>
      <c r="P61" s="76" t="n">
        <v>2323.11</v>
      </c>
      <c r="Q61" s="76" t="n">
        <v>6.44</v>
      </c>
      <c r="R61" s="58" t="n">
        <f aca="false">P61/3600</f>
        <v>0.64530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7.1504</v>
      </c>
      <c r="E62" s="78" t="n">
        <v>28.3042</v>
      </c>
      <c r="F62" s="78" t="n">
        <v>38.4745</v>
      </c>
      <c r="G62" s="78" t="n">
        <v>39.1249</v>
      </c>
      <c r="H62" s="78" t="n">
        <v>1976.72</v>
      </c>
      <c r="I62" s="78" t="n">
        <v>5.4</v>
      </c>
      <c r="J62" s="64" t="n">
        <f aca="false">H62/3600</f>
        <v>0.549088888888889</v>
      </c>
      <c r="L62" s="77" t="n">
        <v>127.1136</v>
      </c>
      <c r="M62" s="78" t="n">
        <v>28.309</v>
      </c>
      <c r="N62" s="78" t="n">
        <v>38.4413</v>
      </c>
      <c r="O62" s="78" t="n">
        <v>39.0545</v>
      </c>
      <c r="P62" s="78" t="n">
        <v>2047.78</v>
      </c>
      <c r="Q62" s="78" t="n">
        <v>6.55</v>
      </c>
      <c r="R62" s="64" t="n">
        <f aca="false">P62/3600</f>
        <v>0.56882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71.3184</v>
      </c>
      <c r="E63" s="74" t="n">
        <v>38.0977</v>
      </c>
      <c r="F63" s="74" t="n">
        <v>40.8127</v>
      </c>
      <c r="G63" s="74" t="n">
        <v>41.5224</v>
      </c>
      <c r="H63" s="74" t="n">
        <v>2919.41</v>
      </c>
      <c r="I63" s="74" t="n">
        <v>7.83</v>
      </c>
      <c r="J63" s="53" t="n">
        <f aca="false">H63/3600</f>
        <v>0.810947222222222</v>
      </c>
      <c r="L63" s="73" t="n">
        <v>1969.284</v>
      </c>
      <c r="M63" s="74" t="n">
        <v>38.095</v>
      </c>
      <c r="N63" s="74" t="n">
        <v>40.8051</v>
      </c>
      <c r="O63" s="74" t="n">
        <v>41.5268</v>
      </c>
      <c r="P63" s="74" t="n">
        <v>2951.53</v>
      </c>
      <c r="Q63" s="74" t="n">
        <v>7.99</v>
      </c>
      <c r="R63" s="53" t="n">
        <f aca="false">P63/3600</f>
        <v>0.8198694444444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43.168</v>
      </c>
      <c r="E64" s="76" t="n">
        <v>34.297</v>
      </c>
      <c r="F64" s="76" t="n">
        <v>38.0307</v>
      </c>
      <c r="G64" s="76" t="n">
        <v>38.5786</v>
      </c>
      <c r="H64" s="76" t="n">
        <v>2381.23</v>
      </c>
      <c r="I64" s="76" t="n">
        <v>6.42</v>
      </c>
      <c r="J64" s="58" t="n">
        <f aca="false">H64/3600</f>
        <v>0.661452777777778</v>
      </c>
      <c r="L64" s="75" t="n">
        <v>843.2056</v>
      </c>
      <c r="M64" s="76" t="n">
        <v>34.2988</v>
      </c>
      <c r="N64" s="76" t="n">
        <v>38.0283</v>
      </c>
      <c r="O64" s="76" t="n">
        <v>38.5864</v>
      </c>
      <c r="P64" s="76" t="n">
        <v>2379.25</v>
      </c>
      <c r="Q64" s="76" t="n">
        <v>6.25</v>
      </c>
      <c r="R64" s="58" t="n">
        <f aca="false">P64/3600</f>
        <v>0.660902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9416</v>
      </c>
      <c r="E65" s="76" t="n">
        <v>30.8219</v>
      </c>
      <c r="F65" s="76" t="n">
        <v>36.0048</v>
      </c>
      <c r="G65" s="76" t="n">
        <v>36.5348</v>
      </c>
      <c r="H65" s="76" t="n">
        <v>2003.36</v>
      </c>
      <c r="I65" s="76" t="n">
        <v>5.37</v>
      </c>
      <c r="J65" s="58" t="n">
        <f aca="false">H65/3600</f>
        <v>0.556488888888889</v>
      </c>
      <c r="L65" s="75" t="n">
        <v>357.8216</v>
      </c>
      <c r="M65" s="76" t="n">
        <v>30.8215</v>
      </c>
      <c r="N65" s="76" t="n">
        <v>36.0028</v>
      </c>
      <c r="O65" s="76" t="n">
        <v>36.5543</v>
      </c>
      <c r="P65" s="76" t="n">
        <v>2010.15</v>
      </c>
      <c r="Q65" s="76" t="n">
        <v>5.5</v>
      </c>
      <c r="R65" s="58" t="n">
        <f aca="false">P65/3600</f>
        <v>0.55837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1.4168</v>
      </c>
      <c r="E66" s="78" t="n">
        <v>27.7993</v>
      </c>
      <c r="F66" s="78" t="n">
        <v>34.6174</v>
      </c>
      <c r="G66" s="78" t="n">
        <v>35.1825</v>
      </c>
      <c r="H66" s="78" t="n">
        <v>1690.53</v>
      </c>
      <c r="I66" s="78" t="n">
        <v>4.2</v>
      </c>
      <c r="J66" s="64" t="n">
        <f aca="false">H66/3600</f>
        <v>0.469591666666667</v>
      </c>
      <c r="L66" s="77" t="n">
        <v>151.4616</v>
      </c>
      <c r="M66" s="78" t="n">
        <v>27.81</v>
      </c>
      <c r="N66" s="78" t="n">
        <v>34.5922</v>
      </c>
      <c r="O66" s="78" t="n">
        <v>35.1385</v>
      </c>
      <c r="P66" s="78" t="n">
        <v>1732.88</v>
      </c>
      <c r="Q66" s="78" t="n">
        <v>4.74</v>
      </c>
      <c r="R66" s="64" t="n">
        <f aca="false">P66/3600</f>
        <v>0.48135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431.4696</v>
      </c>
      <c r="E67" s="74" t="n">
        <v>39.9959</v>
      </c>
      <c r="F67" s="74" t="n">
        <v>41.3461</v>
      </c>
      <c r="G67" s="74" t="n">
        <v>42.3707</v>
      </c>
      <c r="H67" s="74" t="n">
        <v>2090.85</v>
      </c>
      <c r="I67" s="74" t="n">
        <v>5.64</v>
      </c>
      <c r="J67" s="53" t="n">
        <f aca="false">H67/3600</f>
        <v>0.580791666666667</v>
      </c>
      <c r="L67" s="73" t="n">
        <v>1429.6128</v>
      </c>
      <c r="M67" s="74" t="n">
        <v>39.9948</v>
      </c>
      <c r="N67" s="74" t="n">
        <v>41.3501</v>
      </c>
      <c r="O67" s="74" t="n">
        <v>42.393</v>
      </c>
      <c r="P67" s="74" t="n">
        <v>2107.73</v>
      </c>
      <c r="Q67" s="74" t="n">
        <v>5.81</v>
      </c>
      <c r="R67" s="53" t="n">
        <f aca="false">P67/3600</f>
        <v>0.58548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77.9768</v>
      </c>
      <c r="E68" s="76" t="n">
        <v>35.8518</v>
      </c>
      <c r="F68" s="76" t="n">
        <v>38.36</v>
      </c>
      <c r="G68" s="76" t="n">
        <v>39.5218</v>
      </c>
      <c r="H68" s="76" t="n">
        <v>1823.77</v>
      </c>
      <c r="I68" s="76" t="n">
        <v>4.65</v>
      </c>
      <c r="J68" s="58" t="n">
        <f aca="false">H68/3600</f>
        <v>0.506602777777778</v>
      </c>
      <c r="L68" s="75" t="n">
        <v>678.7032</v>
      </c>
      <c r="M68" s="76" t="n">
        <v>35.854</v>
      </c>
      <c r="N68" s="76" t="n">
        <v>38.3932</v>
      </c>
      <c r="O68" s="76" t="n">
        <v>39.5529</v>
      </c>
      <c r="P68" s="76" t="n">
        <v>1842.16</v>
      </c>
      <c r="Q68" s="76" t="n">
        <v>4.77</v>
      </c>
      <c r="R68" s="58" t="n">
        <f aca="false">P68/3600</f>
        <v>0.51171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13.876</v>
      </c>
      <c r="E69" s="76" t="n">
        <v>32.2149</v>
      </c>
      <c r="F69" s="76" t="n">
        <v>36.3612</v>
      </c>
      <c r="G69" s="76" t="n">
        <v>37.4709</v>
      </c>
      <c r="H69" s="76" t="n">
        <v>1593.8</v>
      </c>
      <c r="I69" s="76" t="n">
        <v>3.83</v>
      </c>
      <c r="J69" s="58" t="n">
        <f aca="false">H69/3600</f>
        <v>0.442722222222222</v>
      </c>
      <c r="L69" s="75" t="n">
        <v>313.5656</v>
      </c>
      <c r="M69" s="76" t="n">
        <v>32.207</v>
      </c>
      <c r="N69" s="76" t="n">
        <v>36.3721</v>
      </c>
      <c r="O69" s="76" t="n">
        <v>37.4603</v>
      </c>
      <c r="P69" s="76" t="n">
        <v>1614.67</v>
      </c>
      <c r="Q69" s="76" t="n">
        <v>4.17</v>
      </c>
      <c r="R69" s="58" t="n">
        <f aca="false">P69/3600</f>
        <v>0.448519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8.32</v>
      </c>
      <c r="E70" s="78" t="n">
        <v>29.338</v>
      </c>
      <c r="F70" s="78" t="n">
        <v>34.9451</v>
      </c>
      <c r="G70" s="78" t="n">
        <v>35.9689</v>
      </c>
      <c r="H70" s="78" t="n">
        <v>1378.08</v>
      </c>
      <c r="I70" s="78" t="n">
        <v>3.42</v>
      </c>
      <c r="J70" s="64" t="n">
        <f aca="false">H70/3600</f>
        <v>0.3828</v>
      </c>
      <c r="L70" s="77" t="n">
        <v>148.6336</v>
      </c>
      <c r="M70" s="78" t="n">
        <v>29.3395</v>
      </c>
      <c r="N70" s="78" t="n">
        <v>34.9701</v>
      </c>
      <c r="O70" s="78" t="n">
        <v>35.9752</v>
      </c>
      <c r="P70" s="78" t="n">
        <v>1368.53</v>
      </c>
      <c r="Q70" s="78" t="n">
        <v>3.07</v>
      </c>
      <c r="R70" s="64" t="n">
        <f aca="false">P70/3600</f>
        <v>0.380147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26.5264</v>
      </c>
      <c r="E71" s="74" t="n">
        <v>42.8253</v>
      </c>
      <c r="F71" s="74" t="n">
        <v>46.8433</v>
      </c>
      <c r="G71" s="74" t="n">
        <v>48.0836</v>
      </c>
      <c r="H71" s="74" t="n">
        <v>19667.98</v>
      </c>
      <c r="I71" s="74" t="n">
        <v>45.25</v>
      </c>
      <c r="J71" s="53" t="n">
        <f aca="false">H71/3600</f>
        <v>5.46332777777778</v>
      </c>
      <c r="L71" s="73" t="n">
        <v>2226.1024</v>
      </c>
      <c r="M71" s="74" t="n">
        <v>42.825</v>
      </c>
      <c r="N71" s="74" t="n">
        <v>46.8568</v>
      </c>
      <c r="O71" s="74" t="n">
        <v>48.0853</v>
      </c>
      <c r="P71" s="74" t="n">
        <v>19502.52</v>
      </c>
      <c r="Q71" s="74" t="n">
        <v>43.7</v>
      </c>
      <c r="R71" s="53" t="n">
        <f aca="false">P71/3600</f>
        <v>5.41736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76.492</v>
      </c>
      <c r="E72" s="76" t="n">
        <v>40.4665</v>
      </c>
      <c r="F72" s="76" t="n">
        <v>44.7418</v>
      </c>
      <c r="G72" s="76" t="n">
        <v>45.9878</v>
      </c>
      <c r="H72" s="76" t="n">
        <v>17240.82</v>
      </c>
      <c r="I72" s="76" t="n">
        <v>41.49</v>
      </c>
      <c r="J72" s="58" t="n">
        <f aca="false">H72/3600</f>
        <v>4.78911666666667</v>
      </c>
      <c r="L72" s="75" t="n">
        <v>876.8128</v>
      </c>
      <c r="M72" s="76" t="n">
        <v>40.4679</v>
      </c>
      <c r="N72" s="76" t="n">
        <v>44.7906</v>
      </c>
      <c r="O72" s="76" t="n">
        <v>46.0206</v>
      </c>
      <c r="P72" s="76" t="n">
        <v>17168.42</v>
      </c>
      <c r="Q72" s="76" t="n">
        <v>44.59</v>
      </c>
      <c r="R72" s="58" t="n">
        <f aca="false">P72/3600</f>
        <v>4.769005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32.6936</v>
      </c>
      <c r="E73" s="76" t="n">
        <v>37.7535</v>
      </c>
      <c r="F73" s="76" t="n">
        <v>43.0289</v>
      </c>
      <c r="G73" s="76" t="n">
        <v>44.2103</v>
      </c>
      <c r="H73" s="76" t="n">
        <v>16554.92</v>
      </c>
      <c r="I73" s="76" t="n">
        <v>38.23</v>
      </c>
      <c r="J73" s="58" t="n">
        <f aca="false">H73/3600</f>
        <v>4.59858888888889</v>
      </c>
      <c r="L73" s="75" t="n">
        <v>432.7104</v>
      </c>
      <c r="M73" s="76" t="n">
        <v>37.7566</v>
      </c>
      <c r="N73" s="76" t="n">
        <v>43.0559</v>
      </c>
      <c r="O73" s="76" t="n">
        <v>44.2736</v>
      </c>
      <c r="P73" s="76" t="n">
        <v>16203.37</v>
      </c>
      <c r="Q73" s="76" t="n">
        <v>33.94</v>
      </c>
      <c r="R73" s="58" t="n">
        <f aca="false">P73/3600</f>
        <v>4.500936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26.4576</v>
      </c>
      <c r="E74" s="78" t="n">
        <v>34.7674</v>
      </c>
      <c r="F74" s="78" t="n">
        <v>41.7186</v>
      </c>
      <c r="G74" s="78" t="n">
        <v>42.7247</v>
      </c>
      <c r="H74" s="78" t="n">
        <v>15385.47</v>
      </c>
      <c r="I74" s="78" t="n">
        <v>34.26</v>
      </c>
      <c r="J74" s="64" t="n">
        <f aca="false">H74/3600</f>
        <v>4.27374166666667</v>
      </c>
      <c r="L74" s="77" t="n">
        <v>226.1152</v>
      </c>
      <c r="M74" s="78" t="n">
        <v>34.7799</v>
      </c>
      <c r="N74" s="78" t="n">
        <v>41.687</v>
      </c>
      <c r="O74" s="78" t="n">
        <v>42.6985</v>
      </c>
      <c r="P74" s="78" t="n">
        <v>15532.79</v>
      </c>
      <c r="Q74" s="78" t="n">
        <v>46.68</v>
      </c>
      <c r="R74" s="64" t="n">
        <f aca="false">P74/3600</f>
        <v>4.314663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85.7376</v>
      </c>
      <c r="E75" s="74" t="n">
        <v>43.1789</v>
      </c>
      <c r="F75" s="74" t="n">
        <v>48.3467</v>
      </c>
      <c r="G75" s="74" t="n">
        <v>49.0106</v>
      </c>
      <c r="H75" s="74" t="n">
        <v>18459.04</v>
      </c>
      <c r="I75" s="74" t="n">
        <v>41.91</v>
      </c>
      <c r="J75" s="53" t="n">
        <f aca="false">H75/3600</f>
        <v>5.12751111111111</v>
      </c>
      <c r="L75" s="73" t="n">
        <v>1484.7944</v>
      </c>
      <c r="M75" s="74" t="n">
        <v>43.1777</v>
      </c>
      <c r="N75" s="74" t="n">
        <v>48.3805</v>
      </c>
      <c r="O75" s="74" t="n">
        <v>49.0164</v>
      </c>
      <c r="P75" s="74" t="n">
        <v>18441.63</v>
      </c>
      <c r="Q75" s="74" t="n">
        <v>50.17</v>
      </c>
      <c r="R75" s="53" t="n">
        <f aca="false">P75/3600</f>
        <v>5.12267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08.4448</v>
      </c>
      <c r="E76" s="76" t="n">
        <v>41.3598</v>
      </c>
      <c r="F76" s="76" t="n">
        <v>46.6194</v>
      </c>
      <c r="G76" s="76" t="n">
        <v>47.2119</v>
      </c>
      <c r="H76" s="76" t="n">
        <v>16242.74</v>
      </c>
      <c r="I76" s="76" t="n">
        <v>35.41</v>
      </c>
      <c r="J76" s="58" t="n">
        <f aca="false">H76/3600</f>
        <v>4.51187222222222</v>
      </c>
      <c r="L76" s="75" t="n">
        <v>409.168</v>
      </c>
      <c r="M76" s="76" t="n">
        <v>41.3634</v>
      </c>
      <c r="N76" s="76" t="n">
        <v>46.6506</v>
      </c>
      <c r="O76" s="76" t="n">
        <v>47.2675</v>
      </c>
      <c r="P76" s="76" t="n">
        <v>16434.22</v>
      </c>
      <c r="Q76" s="76" t="n">
        <v>39.78</v>
      </c>
      <c r="R76" s="58" t="n">
        <f aca="false">P76/3600</f>
        <v>4.565061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6.46</v>
      </c>
      <c r="E77" s="76" t="n">
        <v>39.2126</v>
      </c>
      <c r="F77" s="76" t="n">
        <v>45.0423</v>
      </c>
      <c r="G77" s="76" t="n">
        <v>45.7316</v>
      </c>
      <c r="H77" s="76" t="n">
        <v>15435.32</v>
      </c>
      <c r="I77" s="76" t="n">
        <v>33.31</v>
      </c>
      <c r="J77" s="58" t="n">
        <f aca="false">H77/3600</f>
        <v>4.28758888888889</v>
      </c>
      <c r="L77" s="75" t="n">
        <v>186.16</v>
      </c>
      <c r="M77" s="76" t="n">
        <v>39.2024</v>
      </c>
      <c r="N77" s="76" t="n">
        <v>45.0413</v>
      </c>
      <c r="O77" s="76" t="n">
        <v>45.6772</v>
      </c>
      <c r="P77" s="76" t="n">
        <v>15389.69</v>
      </c>
      <c r="Q77" s="76" t="n">
        <v>33.08</v>
      </c>
      <c r="R77" s="58" t="n">
        <f aca="false">P77/3600</f>
        <v>4.274913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99.452</v>
      </c>
      <c r="E78" s="78" t="n">
        <v>36.6724</v>
      </c>
      <c r="F78" s="78" t="n">
        <v>43.6208</v>
      </c>
      <c r="G78" s="78" t="n">
        <v>44.2685</v>
      </c>
      <c r="H78" s="78" t="n">
        <v>15015.31</v>
      </c>
      <c r="I78" s="78" t="n">
        <v>32.45</v>
      </c>
      <c r="J78" s="64" t="n">
        <f aca="false">H78/3600</f>
        <v>4.17091944444444</v>
      </c>
      <c r="L78" s="77" t="n">
        <v>99.416</v>
      </c>
      <c r="M78" s="78" t="n">
        <v>36.7067</v>
      </c>
      <c r="N78" s="78" t="n">
        <v>43.6859</v>
      </c>
      <c r="O78" s="78" t="n">
        <v>44.1464</v>
      </c>
      <c r="P78" s="78" t="n">
        <v>15141.28</v>
      </c>
      <c r="Q78" s="78" t="n">
        <v>33.08</v>
      </c>
      <c r="R78" s="64" t="n">
        <f aca="false">P78/3600</f>
        <v>4.205911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71.6056</v>
      </c>
      <c r="E79" s="74" t="n">
        <v>43.4674</v>
      </c>
      <c r="F79" s="74" t="n">
        <v>47.5021</v>
      </c>
      <c r="G79" s="74" t="n">
        <v>48.4193</v>
      </c>
      <c r="H79" s="74" t="n">
        <v>20541.74</v>
      </c>
      <c r="I79" s="74" t="n">
        <v>46.12</v>
      </c>
      <c r="J79" s="53" t="n">
        <f aca="false">H79/3600</f>
        <v>5.70603888888889</v>
      </c>
      <c r="L79" s="73" t="n">
        <v>1971.5408</v>
      </c>
      <c r="M79" s="74" t="n">
        <v>43.4742</v>
      </c>
      <c r="N79" s="74" t="n">
        <v>47.521</v>
      </c>
      <c r="O79" s="74" t="n">
        <v>48.4521</v>
      </c>
      <c r="P79" s="74" t="n">
        <v>20548.71</v>
      </c>
      <c r="Q79" s="74" t="n">
        <v>49.24</v>
      </c>
      <c r="R79" s="53" t="n">
        <f aca="false">P79/3600</f>
        <v>5.70797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5.2984</v>
      </c>
      <c r="E80" s="76" t="n">
        <v>41.2826</v>
      </c>
      <c r="F80" s="76" t="n">
        <v>45.5609</v>
      </c>
      <c r="G80" s="76" t="n">
        <v>46.5073</v>
      </c>
      <c r="H80" s="76" t="n">
        <v>18118.72</v>
      </c>
      <c r="I80" s="76" t="n">
        <v>42.22</v>
      </c>
      <c r="J80" s="58" t="n">
        <f aca="false">H80/3600</f>
        <v>5.03297777777778</v>
      </c>
      <c r="L80" s="75" t="n">
        <v>695.092</v>
      </c>
      <c r="M80" s="76" t="n">
        <v>41.2696</v>
      </c>
      <c r="N80" s="76" t="n">
        <v>45.6335</v>
      </c>
      <c r="O80" s="76" t="n">
        <v>46.5266</v>
      </c>
      <c r="P80" s="76" t="n">
        <v>18132.91</v>
      </c>
      <c r="Q80" s="76" t="n">
        <v>42.65</v>
      </c>
      <c r="R80" s="58" t="n">
        <f aca="false">P80/3600</f>
        <v>5.03691944444444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6.9664</v>
      </c>
      <c r="E81" s="76" t="n">
        <v>38.8072</v>
      </c>
      <c r="F81" s="76" t="n">
        <v>43.8652</v>
      </c>
      <c r="G81" s="76" t="n">
        <v>44.87</v>
      </c>
      <c r="H81" s="76" t="n">
        <v>16758.03</v>
      </c>
      <c r="I81" s="76" t="n">
        <v>36.84</v>
      </c>
      <c r="J81" s="58" t="n">
        <f aca="false">H81/3600</f>
        <v>4.65500833333333</v>
      </c>
      <c r="L81" s="75" t="n">
        <v>318.0832</v>
      </c>
      <c r="M81" s="76" t="n">
        <v>38.8101</v>
      </c>
      <c r="N81" s="76" t="n">
        <v>43.8775</v>
      </c>
      <c r="O81" s="76" t="n">
        <v>44.9131</v>
      </c>
      <c r="P81" s="76" t="n">
        <v>16515.18</v>
      </c>
      <c r="Q81" s="76" t="n">
        <v>43.51</v>
      </c>
      <c r="R81" s="58" t="n">
        <f aca="false">P81/3600</f>
        <v>4.5875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4.9152</v>
      </c>
      <c r="E82" s="78" t="n">
        <v>36.0635</v>
      </c>
      <c r="F82" s="78" t="n">
        <v>42.5506</v>
      </c>
      <c r="G82" s="78" t="n">
        <v>43.5975</v>
      </c>
      <c r="H82" s="78" t="n">
        <v>16265.92</v>
      </c>
      <c r="I82" s="78" t="n">
        <v>38.07</v>
      </c>
      <c r="J82" s="64" t="n">
        <f aca="false">H82/3600</f>
        <v>4.51831111111111</v>
      </c>
      <c r="L82" s="77" t="n">
        <v>164.9216</v>
      </c>
      <c r="M82" s="78" t="n">
        <v>36.0831</v>
      </c>
      <c r="N82" s="78" t="n">
        <v>42.5394</v>
      </c>
      <c r="O82" s="78" t="n">
        <v>43.5232</v>
      </c>
      <c r="P82" s="78" t="n">
        <v>15952.9</v>
      </c>
      <c r="Q82" s="78" t="n">
        <v>34.62</v>
      </c>
      <c r="R82" s="64" t="n">
        <f aca="false">P82/3600</f>
        <v>4.431361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997.0232</v>
      </c>
      <c r="E83" s="74" t="n">
        <v>40.4693</v>
      </c>
      <c r="F83" s="74" t="n">
        <v>42.7137</v>
      </c>
      <c r="G83" s="74" t="n">
        <v>43.2656</v>
      </c>
      <c r="H83" s="74" t="n">
        <v>11164.43</v>
      </c>
      <c r="I83" s="74" t="n">
        <v>26.7</v>
      </c>
      <c r="J83" s="53" t="n">
        <f aca="false">H83/3600</f>
        <v>3.10123055555556</v>
      </c>
      <c r="L83" s="73" t="n">
        <v>3984.8952</v>
      </c>
      <c r="M83" s="74" t="n">
        <v>40.4662</v>
      </c>
      <c r="N83" s="74" t="n">
        <v>42.7287</v>
      </c>
      <c r="O83" s="74" t="n">
        <v>43.2848</v>
      </c>
      <c r="P83" s="74" t="n">
        <v>11228.64</v>
      </c>
      <c r="Q83" s="74" t="n">
        <v>26.11</v>
      </c>
      <c r="R83" s="53" t="n">
        <f aca="false">P83/3600</f>
        <v>3.11906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73.5288</v>
      </c>
      <c r="E84" s="76" t="n">
        <v>37.1584</v>
      </c>
      <c r="F84" s="76" t="n">
        <v>39.7512</v>
      </c>
      <c r="G84" s="76" t="n">
        <v>40.0195</v>
      </c>
      <c r="H84" s="76" t="n">
        <v>9606.58</v>
      </c>
      <c r="I84" s="76" t="n">
        <v>21.91</v>
      </c>
      <c r="J84" s="58" t="n">
        <f aca="false">H84/3600</f>
        <v>2.66849444444444</v>
      </c>
      <c r="L84" s="75" t="n">
        <v>1868.0856</v>
      </c>
      <c r="M84" s="76" t="n">
        <v>37.1599</v>
      </c>
      <c r="N84" s="76" t="n">
        <v>39.7695</v>
      </c>
      <c r="O84" s="76" t="n">
        <v>40.0496</v>
      </c>
      <c r="P84" s="76" t="n">
        <v>9697.86</v>
      </c>
      <c r="Q84" s="76" t="n">
        <v>22.1</v>
      </c>
      <c r="R84" s="58" t="n">
        <f aca="false">P84/3600</f>
        <v>2.6938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8.4632</v>
      </c>
      <c r="E85" s="76" t="n">
        <v>34.1829</v>
      </c>
      <c r="F85" s="76" t="n">
        <v>37.417</v>
      </c>
      <c r="G85" s="76" t="n">
        <v>37.6084</v>
      </c>
      <c r="H85" s="76" t="n">
        <v>8684.68</v>
      </c>
      <c r="I85" s="76" t="n">
        <v>21.99</v>
      </c>
      <c r="J85" s="58" t="n">
        <f aca="false">H85/3600</f>
        <v>2.41241111111111</v>
      </c>
      <c r="L85" s="75" t="n">
        <v>898.0984</v>
      </c>
      <c r="M85" s="76" t="n">
        <v>34.18</v>
      </c>
      <c r="N85" s="76" t="n">
        <v>37.4244</v>
      </c>
      <c r="O85" s="76" t="n">
        <v>37.6192</v>
      </c>
      <c r="P85" s="76" t="n">
        <v>8361.5</v>
      </c>
      <c r="Q85" s="76" t="n">
        <v>18.12</v>
      </c>
      <c r="R85" s="58" t="n">
        <f aca="false">P85/3600</f>
        <v>2.32263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0.8384</v>
      </c>
      <c r="E86" s="78" t="n">
        <v>31.4513</v>
      </c>
      <c r="F86" s="78" t="n">
        <v>35.7493</v>
      </c>
      <c r="G86" s="78" t="n">
        <v>35.8341</v>
      </c>
      <c r="H86" s="78" t="n">
        <v>7536.14</v>
      </c>
      <c r="I86" s="78" t="n">
        <v>16.78</v>
      </c>
      <c r="J86" s="64" t="n">
        <f aca="false">H86/3600</f>
        <v>2.09337222222222</v>
      </c>
      <c r="L86" s="77" t="n">
        <v>461.0304</v>
      </c>
      <c r="M86" s="78" t="n">
        <v>31.436</v>
      </c>
      <c r="N86" s="78" t="n">
        <v>35.7897</v>
      </c>
      <c r="O86" s="78" t="n">
        <v>35.8476</v>
      </c>
      <c r="P86" s="78" t="n">
        <v>7593.44</v>
      </c>
      <c r="Q86" s="78" t="n">
        <v>16.92</v>
      </c>
      <c r="R86" s="64" t="n">
        <f aca="false">P86/3600</f>
        <v>2.10928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6091.5965</v>
      </c>
      <c r="E87" s="74" t="n">
        <v>42.9584</v>
      </c>
      <c r="F87" s="74" t="n">
        <v>45.6465</v>
      </c>
      <c r="G87" s="74" t="n">
        <v>45.8408</v>
      </c>
      <c r="H87" s="74" t="n">
        <v>23791.56</v>
      </c>
      <c r="I87" s="74" t="n">
        <v>46.23</v>
      </c>
      <c r="J87" s="53" t="n">
        <f aca="false">H87/3600</f>
        <v>6.60876666666667</v>
      </c>
      <c r="L87" s="73" t="n">
        <v>6090.9826</v>
      </c>
      <c r="M87" s="74" t="n">
        <v>42.9607</v>
      </c>
      <c r="N87" s="74" t="n">
        <v>45.648</v>
      </c>
      <c r="O87" s="74" t="n">
        <v>45.8562</v>
      </c>
      <c r="P87" s="74" t="n">
        <v>24349.35</v>
      </c>
      <c r="Q87" s="74" t="n">
        <v>52.02</v>
      </c>
      <c r="R87" s="53" t="n">
        <f aca="false">P87/3600</f>
        <v>6.76370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3007.0819</v>
      </c>
      <c r="E88" s="76" t="n">
        <v>38.7764</v>
      </c>
      <c r="F88" s="76" t="n">
        <v>42.6449</v>
      </c>
      <c r="G88" s="76" t="n">
        <v>42.6698</v>
      </c>
      <c r="H88" s="76" t="n">
        <v>20859.63</v>
      </c>
      <c r="I88" s="76" t="n">
        <v>41.29</v>
      </c>
      <c r="J88" s="58" t="n">
        <f aca="false">H88/3600</f>
        <v>5.79434166666667</v>
      </c>
      <c r="L88" s="75" t="n">
        <v>3006.4949</v>
      </c>
      <c r="M88" s="76" t="n">
        <v>38.7836</v>
      </c>
      <c r="N88" s="76" t="n">
        <v>42.673</v>
      </c>
      <c r="O88" s="76" t="n">
        <v>42.701</v>
      </c>
      <c r="P88" s="76" t="n">
        <v>21393.26</v>
      </c>
      <c r="Q88" s="76" t="n">
        <v>41.96</v>
      </c>
      <c r="R88" s="58" t="n">
        <f aca="false">P88/3600</f>
        <v>5.94257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97.3659</v>
      </c>
      <c r="E89" s="76" t="n">
        <v>34.9994</v>
      </c>
      <c r="F89" s="76" t="n">
        <v>40.414</v>
      </c>
      <c r="G89" s="76" t="n">
        <v>40.1584</v>
      </c>
      <c r="H89" s="76" t="n">
        <v>18295.3</v>
      </c>
      <c r="I89" s="76" t="n">
        <v>36.32</v>
      </c>
      <c r="J89" s="58" t="n">
        <f aca="false">H89/3600</f>
        <v>5.08202777777778</v>
      </c>
      <c r="L89" s="75" t="n">
        <v>1397.9184</v>
      </c>
      <c r="M89" s="76" t="n">
        <v>35.0022</v>
      </c>
      <c r="N89" s="76" t="n">
        <v>40.4481</v>
      </c>
      <c r="O89" s="76" t="n">
        <v>40.1719</v>
      </c>
      <c r="P89" s="76" t="n">
        <v>18057.47</v>
      </c>
      <c r="Q89" s="76" t="n">
        <v>36.16</v>
      </c>
      <c r="R89" s="58" t="n">
        <f aca="false">P89/3600</f>
        <v>5.015963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5158</v>
      </c>
      <c r="E90" s="78" t="n">
        <v>31.6947</v>
      </c>
      <c r="F90" s="78" t="n">
        <v>38.9166</v>
      </c>
      <c r="G90" s="78" t="n">
        <v>38.3587</v>
      </c>
      <c r="H90" s="78" t="n">
        <v>15839.77</v>
      </c>
      <c r="I90" s="78" t="n">
        <v>32.28</v>
      </c>
      <c r="J90" s="64" t="n">
        <f aca="false">H90/3600</f>
        <v>4.39993611111111</v>
      </c>
      <c r="L90" s="77" t="n">
        <v>622.7741</v>
      </c>
      <c r="M90" s="78" t="n">
        <v>31.6998</v>
      </c>
      <c r="N90" s="78" t="n">
        <v>38.9387</v>
      </c>
      <c r="O90" s="78" t="n">
        <v>38.3903</v>
      </c>
      <c r="P90" s="78" t="n">
        <v>15603.75</v>
      </c>
      <c r="Q90" s="78" t="n">
        <v>31.77</v>
      </c>
      <c r="R90" s="64" t="n">
        <f aca="false">P90/3600</f>
        <v>4.33437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76.356</v>
      </c>
      <c r="E91" s="74" t="n">
        <v>46.6119</v>
      </c>
      <c r="F91" s="74" t="n">
        <v>45.2623</v>
      </c>
      <c r="G91" s="74" t="n">
        <v>45.301</v>
      </c>
      <c r="H91" s="74" t="n">
        <v>7549.89</v>
      </c>
      <c r="I91" s="74" t="n">
        <v>14.56</v>
      </c>
      <c r="J91" s="53" t="n">
        <f aca="false">H91/3600</f>
        <v>2.09719166666667</v>
      </c>
      <c r="L91" s="73" t="n">
        <v>377.3552</v>
      </c>
      <c r="M91" s="74" t="n">
        <v>46.6492</v>
      </c>
      <c r="N91" s="74" t="n">
        <v>45.3321</v>
      </c>
      <c r="O91" s="74" t="n">
        <v>45.3455</v>
      </c>
      <c r="P91" s="74" t="n">
        <v>7504.39</v>
      </c>
      <c r="Q91" s="74" t="n">
        <v>17.32</v>
      </c>
      <c r="R91" s="53" t="n">
        <f aca="false">P91/3600</f>
        <v>2.08455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74.7792</v>
      </c>
      <c r="E92" s="76" t="n">
        <v>42.2511</v>
      </c>
      <c r="F92" s="76" t="n">
        <v>41.1497</v>
      </c>
      <c r="G92" s="76" t="n">
        <v>41.2528</v>
      </c>
      <c r="H92" s="76" t="n">
        <v>7358.58</v>
      </c>
      <c r="I92" s="76" t="n">
        <v>16.1</v>
      </c>
      <c r="J92" s="58" t="n">
        <f aca="false">H92/3600</f>
        <v>2.04405</v>
      </c>
      <c r="L92" s="75" t="n">
        <v>276.0472</v>
      </c>
      <c r="M92" s="76" t="n">
        <v>42.2648</v>
      </c>
      <c r="N92" s="76" t="n">
        <v>41.2133</v>
      </c>
      <c r="O92" s="76" t="n">
        <v>41.3093</v>
      </c>
      <c r="P92" s="76" t="n">
        <v>7452.02</v>
      </c>
      <c r="Q92" s="76" t="n">
        <v>16.36</v>
      </c>
      <c r="R92" s="58" t="n">
        <f aca="false">P92/3600</f>
        <v>2.07000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00.8424</v>
      </c>
      <c r="E93" s="76" t="n">
        <v>37.5398</v>
      </c>
      <c r="F93" s="76" t="n">
        <v>38.9169</v>
      </c>
      <c r="G93" s="76" t="n">
        <v>39.1138</v>
      </c>
      <c r="H93" s="76" t="n">
        <v>7409.33</v>
      </c>
      <c r="I93" s="76" t="n">
        <v>15.55</v>
      </c>
      <c r="J93" s="58" t="n">
        <f aca="false">H93/3600</f>
        <v>2.05814722222222</v>
      </c>
      <c r="L93" s="75" t="n">
        <v>200.3432</v>
      </c>
      <c r="M93" s="76" t="n">
        <v>37.5377</v>
      </c>
      <c r="N93" s="76" t="n">
        <v>38.9428</v>
      </c>
      <c r="O93" s="76" t="n">
        <v>39.1105</v>
      </c>
      <c r="P93" s="76" t="n">
        <v>7242.22</v>
      </c>
      <c r="Q93" s="76" t="n">
        <v>14.66</v>
      </c>
      <c r="R93" s="58" t="n">
        <f aca="false">P93/3600</f>
        <v>2.01172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40.8152</v>
      </c>
      <c r="E94" s="78" t="n">
        <v>32.5903</v>
      </c>
      <c r="F94" s="78" t="n">
        <v>37.7308</v>
      </c>
      <c r="G94" s="78" t="n">
        <v>37.7041</v>
      </c>
      <c r="H94" s="78" t="n">
        <v>7295.51</v>
      </c>
      <c r="I94" s="78" t="n">
        <v>14.64</v>
      </c>
      <c r="J94" s="64" t="n">
        <f aca="false">H94/3600</f>
        <v>2.02653055555556</v>
      </c>
      <c r="L94" s="77" t="n">
        <v>142.756</v>
      </c>
      <c r="M94" s="78" t="n">
        <v>32.6231</v>
      </c>
      <c r="N94" s="78" t="n">
        <v>37.8149</v>
      </c>
      <c r="O94" s="78" t="n">
        <v>37.6814</v>
      </c>
      <c r="P94" s="78" t="n">
        <v>7278.7</v>
      </c>
      <c r="Q94" s="78" t="n">
        <v>15.13</v>
      </c>
      <c r="R94" s="64" t="n">
        <f aca="false">P94/3600</f>
        <v>2.02186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744.1741</v>
      </c>
      <c r="E95" s="74" t="n">
        <v>48.9623</v>
      </c>
      <c r="F95" s="74" t="n">
        <v>51.9079</v>
      </c>
      <c r="G95" s="74" t="n">
        <v>52.864</v>
      </c>
      <c r="H95" s="74" t="n">
        <v>15427.51</v>
      </c>
      <c r="I95" s="74" t="n">
        <v>31.39</v>
      </c>
      <c r="J95" s="53" t="n">
        <f aca="false">H95/3600</f>
        <v>4.28541944444445</v>
      </c>
      <c r="L95" s="73" t="n">
        <v>742.9482</v>
      </c>
      <c r="M95" s="74" t="n">
        <v>48.9716</v>
      </c>
      <c r="N95" s="74" t="n">
        <v>51.7648</v>
      </c>
      <c r="O95" s="74" t="n">
        <v>52.9938</v>
      </c>
      <c r="P95" s="74" t="n">
        <v>15387.45</v>
      </c>
      <c r="Q95" s="74" t="n">
        <v>34.52</v>
      </c>
      <c r="R95" s="53" t="n">
        <f aca="false">P95/3600</f>
        <v>4.27429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39.0387</v>
      </c>
      <c r="E96" s="76" t="n">
        <v>45.0113</v>
      </c>
      <c r="F96" s="76" t="n">
        <v>48.2074</v>
      </c>
      <c r="G96" s="76" t="n">
        <v>49.7183</v>
      </c>
      <c r="H96" s="76" t="n">
        <v>14472.83</v>
      </c>
      <c r="I96" s="76" t="n">
        <v>29.81</v>
      </c>
      <c r="J96" s="58" t="n">
        <f aca="false">H96/3600</f>
        <v>4.02023055555556</v>
      </c>
      <c r="L96" s="75" t="n">
        <v>438.6618</v>
      </c>
      <c r="M96" s="76" t="n">
        <v>45.0128</v>
      </c>
      <c r="N96" s="76" t="n">
        <v>48.4796</v>
      </c>
      <c r="O96" s="76" t="n">
        <v>49.5521</v>
      </c>
      <c r="P96" s="76" t="n">
        <v>14480.76</v>
      </c>
      <c r="Q96" s="76" t="n">
        <v>32.2</v>
      </c>
      <c r="R96" s="58" t="n">
        <f aca="false">P96/3600</f>
        <v>4.02243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56.9408</v>
      </c>
      <c r="E97" s="76" t="n">
        <v>41.1245</v>
      </c>
      <c r="F97" s="76" t="n">
        <v>46.1549</v>
      </c>
      <c r="G97" s="76" t="n">
        <v>46.8277</v>
      </c>
      <c r="H97" s="76" t="n">
        <v>14148.26</v>
      </c>
      <c r="I97" s="76" t="n">
        <v>29.18</v>
      </c>
      <c r="J97" s="58" t="n">
        <f aca="false">H97/3600</f>
        <v>3.93007222222222</v>
      </c>
      <c r="L97" s="75" t="n">
        <v>256.4989</v>
      </c>
      <c r="M97" s="76" t="n">
        <v>41.103</v>
      </c>
      <c r="N97" s="76" t="n">
        <v>45.865</v>
      </c>
      <c r="O97" s="76" t="n">
        <v>47.3238</v>
      </c>
      <c r="P97" s="76" t="n">
        <v>14111.64</v>
      </c>
      <c r="Q97" s="76" t="n">
        <v>35.77</v>
      </c>
      <c r="R97" s="58" t="n">
        <f aca="false">P97/3600</f>
        <v>3.919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5.2774</v>
      </c>
      <c r="E98" s="78" t="n">
        <v>37.2225</v>
      </c>
      <c r="F98" s="78" t="n">
        <v>44.3724</v>
      </c>
      <c r="G98" s="78" t="n">
        <v>45.8592</v>
      </c>
      <c r="H98" s="78" t="n">
        <v>13839.39</v>
      </c>
      <c r="I98" s="78" t="n">
        <v>29.37</v>
      </c>
      <c r="J98" s="64" t="n">
        <f aca="false">H98/3600</f>
        <v>3.844275</v>
      </c>
      <c r="L98" s="77" t="n">
        <v>154.0106</v>
      </c>
      <c r="M98" s="78" t="n">
        <v>37.2316</v>
      </c>
      <c r="N98" s="78" t="n">
        <v>44.2966</v>
      </c>
      <c r="O98" s="78" t="n">
        <v>45.6457</v>
      </c>
      <c r="P98" s="78" t="n">
        <v>13644.1</v>
      </c>
      <c r="Q98" s="78" t="n">
        <v>27.41</v>
      </c>
      <c r="R98" s="64" t="n">
        <f aca="false">P98/3600</f>
        <v>3.79002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5.9117434574571</v>
      </c>
      <c r="J106" s="79" t="n">
        <f aca="false">GEOMEAN(J3:J98)</f>
        <v>3.09235516567868</v>
      </c>
      <c r="Q106" s="79" t="n">
        <f aca="false">GEOMEAN(Q3:Q98)</f>
        <v>26.4857593371914</v>
      </c>
      <c r="R106" s="79" t="n">
        <f aca="false">GEOMEAN(R3:R98)</f>
        <v>3.09298774994318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2215273089118</v>
      </c>
      <c r="R107" s="80" t="n">
        <f aca="false">R106/J106</f>
        <v>1.00020456391023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872516666666667</v>
      </c>
      <c r="J108" s="79" t="n">
        <f aca="false">SUM(J3:J98)</f>
        <v>380.250211111111</v>
      </c>
      <c r="Q108" s="79" t="n">
        <f aca="false">SUM(Q3:Q98)/3600</f>
        <v>0.892897222222222</v>
      </c>
      <c r="R108" s="79" t="n">
        <f aca="false">SUM(R3:R98)</f>
        <v>380.464766666667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6.1934288348805</v>
      </c>
      <c r="J113" s="79" t="n">
        <f aca="false">GEOMEAN(J19:J82)</f>
        <v>3.05070622855768</v>
      </c>
      <c r="Q113" s="79" t="n">
        <f aca="false">GEOMEAN(Q19:Q82)</f>
        <v>26.7592446397814</v>
      </c>
      <c r="R113" s="79" t="n">
        <f aca="false">GEOMEAN(R19:R82)</f>
        <v>3.0530229724816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2160144089831</v>
      </c>
      <c r="R114" s="80" t="n">
        <f aca="false">R113/J113</f>
        <v>1.000759412329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376.0488</v>
      </c>
      <c r="E19" s="74" t="n">
        <v>41.8803</v>
      </c>
      <c r="F19" s="74" t="n">
        <v>43.5224</v>
      </c>
      <c r="G19" s="74" t="n">
        <v>45.0387</v>
      </c>
      <c r="H19" s="74" t="n">
        <v>19852</v>
      </c>
      <c r="I19" s="74" t="n">
        <v>58.24</v>
      </c>
      <c r="J19" s="53" t="n">
        <f aca="false">H19/3600</f>
        <v>5.51444444444444</v>
      </c>
      <c r="L19" s="73" t="n">
        <v>5376.1272</v>
      </c>
      <c r="M19" s="74" t="n">
        <v>41.8804</v>
      </c>
      <c r="N19" s="74" t="n">
        <v>43.526</v>
      </c>
      <c r="O19" s="74" t="n">
        <v>45.0411</v>
      </c>
      <c r="P19" s="74" t="n">
        <v>19489.35</v>
      </c>
      <c r="Q19" s="74" t="n">
        <v>57.55</v>
      </c>
      <c r="R19" s="53" t="n">
        <f aca="false">P19/3600</f>
        <v>5.41370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478.9928</v>
      </c>
      <c r="E20" s="76" t="n">
        <v>39.8553</v>
      </c>
      <c r="F20" s="76" t="n">
        <v>41.9112</v>
      </c>
      <c r="G20" s="76" t="n">
        <v>42.9973</v>
      </c>
      <c r="H20" s="76" t="n">
        <v>15614.6</v>
      </c>
      <c r="I20" s="76" t="n">
        <v>46.87</v>
      </c>
      <c r="J20" s="58" t="n">
        <f aca="false">H20/3600</f>
        <v>4.33738888888889</v>
      </c>
      <c r="L20" s="75" t="n">
        <v>2478.7688</v>
      </c>
      <c r="M20" s="76" t="n">
        <v>39.8548</v>
      </c>
      <c r="N20" s="76" t="n">
        <v>41.9094</v>
      </c>
      <c r="O20" s="76" t="n">
        <v>42.9993</v>
      </c>
      <c r="P20" s="76" t="n">
        <v>16270.39</v>
      </c>
      <c r="Q20" s="76" t="n">
        <v>49.54</v>
      </c>
      <c r="R20" s="58" t="n">
        <f aca="false">P20/3600</f>
        <v>4.519552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197.9144</v>
      </c>
      <c r="E21" s="76" t="n">
        <v>37.3019</v>
      </c>
      <c r="F21" s="76" t="n">
        <v>40.6909</v>
      </c>
      <c r="G21" s="76" t="n">
        <v>41.7275</v>
      </c>
      <c r="H21" s="76" t="n">
        <v>14223.35</v>
      </c>
      <c r="I21" s="76" t="n">
        <v>44.19</v>
      </c>
      <c r="J21" s="58" t="n">
        <f aca="false">H21/3600</f>
        <v>3.95093055555556</v>
      </c>
      <c r="L21" s="75" t="n">
        <v>1197.9816</v>
      </c>
      <c r="M21" s="76" t="n">
        <v>37.3028</v>
      </c>
      <c r="N21" s="76" t="n">
        <v>40.6943</v>
      </c>
      <c r="O21" s="76" t="n">
        <v>41.7418</v>
      </c>
      <c r="P21" s="76" t="n">
        <v>14026.19</v>
      </c>
      <c r="Q21" s="76" t="n">
        <v>43.81</v>
      </c>
      <c r="R21" s="58" t="n">
        <f aca="false">P21/3600</f>
        <v>3.896163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87.5832</v>
      </c>
      <c r="E22" s="78" t="n">
        <v>34.687</v>
      </c>
      <c r="F22" s="78" t="n">
        <v>39.8176</v>
      </c>
      <c r="G22" s="78" t="n">
        <v>40.932</v>
      </c>
      <c r="H22" s="78" t="n">
        <v>12286.23</v>
      </c>
      <c r="I22" s="78" t="n">
        <v>38.71</v>
      </c>
      <c r="J22" s="64" t="n">
        <f aca="false">H22/3600</f>
        <v>3.41284166666667</v>
      </c>
      <c r="L22" s="77" t="n">
        <v>587.9368</v>
      </c>
      <c r="M22" s="78" t="n">
        <v>34.6878</v>
      </c>
      <c r="N22" s="78" t="n">
        <v>39.817</v>
      </c>
      <c r="O22" s="78" t="n">
        <v>40.9661</v>
      </c>
      <c r="P22" s="78" t="n">
        <v>12187.58</v>
      </c>
      <c r="Q22" s="78" t="n">
        <v>42.54</v>
      </c>
      <c r="R22" s="64" t="n">
        <f aca="false">P22/3600</f>
        <v>3.38543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594.1872</v>
      </c>
      <c r="E23" s="74" t="n">
        <v>39.9293</v>
      </c>
      <c r="F23" s="74" t="n">
        <v>42.0642</v>
      </c>
      <c r="G23" s="74" t="n">
        <v>43.2422</v>
      </c>
      <c r="H23" s="74" t="n">
        <v>18680.64</v>
      </c>
      <c r="I23" s="74" t="n">
        <v>60.65</v>
      </c>
      <c r="J23" s="53" t="n">
        <f aca="false">H23/3600</f>
        <v>5.18906666666667</v>
      </c>
      <c r="L23" s="73" t="n">
        <v>8595.936</v>
      </c>
      <c r="M23" s="74" t="n">
        <v>39.9305</v>
      </c>
      <c r="N23" s="74" t="n">
        <v>42.0695</v>
      </c>
      <c r="O23" s="74" t="n">
        <v>43.2482</v>
      </c>
      <c r="P23" s="74" t="n">
        <v>18938.57</v>
      </c>
      <c r="Q23" s="74" t="n">
        <v>61.02</v>
      </c>
      <c r="R23" s="53" t="n">
        <f aca="false">P23/3600</f>
        <v>5.26071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349.1504</v>
      </c>
      <c r="E24" s="76" t="n">
        <v>37.0314</v>
      </c>
      <c r="F24" s="76" t="n">
        <v>39.9313</v>
      </c>
      <c r="G24" s="76" t="n">
        <v>40.9421</v>
      </c>
      <c r="H24" s="76" t="n">
        <v>14560.2</v>
      </c>
      <c r="I24" s="76" t="n">
        <v>48.6</v>
      </c>
      <c r="J24" s="58" t="n">
        <f aca="false">H24/3600</f>
        <v>4.0445</v>
      </c>
      <c r="L24" s="75" t="n">
        <v>3351.444</v>
      </c>
      <c r="M24" s="76" t="n">
        <v>37.0315</v>
      </c>
      <c r="N24" s="76" t="n">
        <v>39.9319</v>
      </c>
      <c r="O24" s="76" t="n">
        <v>40.9439</v>
      </c>
      <c r="P24" s="76" t="n">
        <v>14721</v>
      </c>
      <c r="Q24" s="76" t="n">
        <v>60.34</v>
      </c>
      <c r="R24" s="58" t="n">
        <f aca="false">P24/3600</f>
        <v>4.08916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97.616</v>
      </c>
      <c r="E25" s="76" t="n">
        <v>34.2532</v>
      </c>
      <c r="F25" s="76" t="n">
        <v>38.3363</v>
      </c>
      <c r="G25" s="76" t="n">
        <v>39.5725</v>
      </c>
      <c r="H25" s="76" t="n">
        <v>12270.11</v>
      </c>
      <c r="I25" s="76" t="n">
        <v>41.25</v>
      </c>
      <c r="J25" s="58" t="n">
        <f aca="false">H25/3600</f>
        <v>3.40836388888889</v>
      </c>
      <c r="L25" s="75" t="n">
        <v>1397.1784</v>
      </c>
      <c r="M25" s="76" t="n">
        <v>34.2535</v>
      </c>
      <c r="N25" s="76" t="n">
        <v>38.3349</v>
      </c>
      <c r="O25" s="76" t="n">
        <v>39.5755</v>
      </c>
      <c r="P25" s="76" t="n">
        <v>12392.28</v>
      </c>
      <c r="Q25" s="76" t="n">
        <v>42.17</v>
      </c>
      <c r="R25" s="58" t="n">
        <f aca="false">P25/3600</f>
        <v>3.442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603.1424</v>
      </c>
      <c r="E26" s="78" t="n">
        <v>31.6722</v>
      </c>
      <c r="F26" s="78" t="n">
        <v>37.2645</v>
      </c>
      <c r="G26" s="78" t="n">
        <v>38.7967</v>
      </c>
      <c r="H26" s="78" t="n">
        <v>10711.26</v>
      </c>
      <c r="I26" s="78" t="n">
        <v>38.19</v>
      </c>
      <c r="J26" s="64" t="n">
        <f aca="false">H26/3600</f>
        <v>2.97535</v>
      </c>
      <c r="L26" s="77" t="n">
        <v>604.1648</v>
      </c>
      <c r="M26" s="78" t="n">
        <v>31.6704</v>
      </c>
      <c r="N26" s="78" t="n">
        <v>37.2643</v>
      </c>
      <c r="O26" s="78" t="n">
        <v>38.7995</v>
      </c>
      <c r="P26" s="78" t="n">
        <v>10785.25</v>
      </c>
      <c r="Q26" s="78" t="n">
        <v>36.86</v>
      </c>
      <c r="R26" s="64" t="n">
        <f aca="false">P26/3600</f>
        <v>2.995902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2913.7488</v>
      </c>
      <c r="E27" s="74" t="n">
        <v>38.6982</v>
      </c>
      <c r="F27" s="74" t="n">
        <v>40.2011</v>
      </c>
      <c r="G27" s="74" t="n">
        <v>43.4208</v>
      </c>
      <c r="H27" s="74" t="n">
        <v>41318.07</v>
      </c>
      <c r="I27" s="74" t="n">
        <v>126.22</v>
      </c>
      <c r="J27" s="53" t="n">
        <f aca="false">H27/3600</f>
        <v>11.4772416666667</v>
      </c>
      <c r="L27" s="73" t="n">
        <v>22922.4528</v>
      </c>
      <c r="M27" s="74" t="n">
        <v>38.6988</v>
      </c>
      <c r="N27" s="74" t="n">
        <v>40.2046</v>
      </c>
      <c r="O27" s="74" t="n">
        <v>43.4297</v>
      </c>
      <c r="P27" s="74" t="n">
        <v>41150.32</v>
      </c>
      <c r="Q27" s="74" t="n">
        <v>123.98</v>
      </c>
      <c r="R27" s="53" t="n">
        <f aca="false">P27/3600</f>
        <v>11.43064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6199.0104</v>
      </c>
      <c r="E28" s="76" t="n">
        <v>36.724</v>
      </c>
      <c r="F28" s="76" t="n">
        <v>38.993</v>
      </c>
      <c r="G28" s="76" t="n">
        <v>41.5128</v>
      </c>
      <c r="H28" s="76" t="n">
        <v>30164.31</v>
      </c>
      <c r="I28" s="76" t="n">
        <v>101.08</v>
      </c>
      <c r="J28" s="58" t="n">
        <f aca="false">H28/3600</f>
        <v>8.378975</v>
      </c>
      <c r="L28" s="75" t="n">
        <v>6199.7544</v>
      </c>
      <c r="M28" s="76" t="n">
        <v>36.7244</v>
      </c>
      <c r="N28" s="76" t="n">
        <v>39.0015</v>
      </c>
      <c r="O28" s="76" t="n">
        <v>41.5307</v>
      </c>
      <c r="P28" s="76" t="n">
        <v>30692.54</v>
      </c>
      <c r="Q28" s="76" t="n">
        <v>92.72</v>
      </c>
      <c r="R28" s="58" t="n">
        <f aca="false">P28/3600</f>
        <v>8.525705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716.9848</v>
      </c>
      <c r="E29" s="76" t="n">
        <v>34.5999</v>
      </c>
      <c r="F29" s="76" t="n">
        <v>38.0737</v>
      </c>
      <c r="G29" s="76" t="n">
        <v>39.9083</v>
      </c>
      <c r="H29" s="76" t="n">
        <v>26087.24</v>
      </c>
      <c r="I29" s="76" t="n">
        <v>79.59</v>
      </c>
      <c r="J29" s="58" t="n">
        <f aca="false">H29/3600</f>
        <v>7.24645555555556</v>
      </c>
      <c r="L29" s="75" t="n">
        <v>2719.1152</v>
      </c>
      <c r="M29" s="76" t="n">
        <v>34.6007</v>
      </c>
      <c r="N29" s="76" t="n">
        <v>38.0741</v>
      </c>
      <c r="O29" s="76" t="n">
        <v>39.9301</v>
      </c>
      <c r="P29" s="76" t="n">
        <v>26597.66</v>
      </c>
      <c r="Q29" s="76" t="n">
        <v>80.31</v>
      </c>
      <c r="R29" s="58" t="n">
        <f aca="false">P29/3600</f>
        <v>7.388238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27.344</v>
      </c>
      <c r="E30" s="78" t="n">
        <v>32.3043</v>
      </c>
      <c r="F30" s="78" t="n">
        <v>37.3312</v>
      </c>
      <c r="G30" s="78" t="n">
        <v>38.73</v>
      </c>
      <c r="H30" s="78" t="n">
        <v>23366.69</v>
      </c>
      <c r="I30" s="78" t="n">
        <v>81.55</v>
      </c>
      <c r="J30" s="64" t="n">
        <f aca="false">H30/3600</f>
        <v>6.49074722222222</v>
      </c>
      <c r="L30" s="77" t="n">
        <v>1326.6648</v>
      </c>
      <c r="M30" s="78" t="n">
        <v>32.3014</v>
      </c>
      <c r="N30" s="78" t="n">
        <v>37.3501</v>
      </c>
      <c r="O30" s="78" t="n">
        <v>38.7828</v>
      </c>
      <c r="P30" s="78" t="n">
        <v>22792.48</v>
      </c>
      <c r="Q30" s="78" t="n">
        <v>83.88</v>
      </c>
      <c r="R30" s="64" t="n">
        <f aca="false">P30/3600</f>
        <v>6.3312444444444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1187.7152</v>
      </c>
      <c r="E31" s="74" t="n">
        <v>39.491</v>
      </c>
      <c r="F31" s="74" t="n">
        <v>43.8529</v>
      </c>
      <c r="G31" s="74" t="n">
        <v>45.1621</v>
      </c>
      <c r="H31" s="74" t="n">
        <v>48145.95</v>
      </c>
      <c r="I31" s="74" t="n">
        <v>134.05</v>
      </c>
      <c r="J31" s="53" t="n">
        <f aca="false">H31/3600</f>
        <v>13.373875</v>
      </c>
      <c r="L31" s="73" t="n">
        <v>21163.5248</v>
      </c>
      <c r="M31" s="74" t="n">
        <v>39.4916</v>
      </c>
      <c r="N31" s="74" t="n">
        <v>43.8667</v>
      </c>
      <c r="O31" s="74" t="n">
        <v>45.1786</v>
      </c>
      <c r="P31" s="74" t="n">
        <v>49242.76</v>
      </c>
      <c r="Q31" s="74" t="n">
        <v>135.99</v>
      </c>
      <c r="R31" s="53" t="n">
        <f aca="false">P31/3600</f>
        <v>13.6785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7208.616</v>
      </c>
      <c r="E32" s="76" t="n">
        <v>37.5789</v>
      </c>
      <c r="F32" s="76" t="n">
        <v>42.4391</v>
      </c>
      <c r="G32" s="76" t="n">
        <v>42.955</v>
      </c>
      <c r="H32" s="76" t="n">
        <v>38063.21</v>
      </c>
      <c r="I32" s="76" t="n">
        <v>131.87</v>
      </c>
      <c r="J32" s="58" t="n">
        <f aca="false">H32/3600</f>
        <v>10.5731138888889</v>
      </c>
      <c r="L32" s="75" t="n">
        <v>7203.4792</v>
      </c>
      <c r="M32" s="76" t="n">
        <v>37.5788</v>
      </c>
      <c r="N32" s="76" t="n">
        <v>42.4515</v>
      </c>
      <c r="O32" s="76" t="n">
        <v>42.9712</v>
      </c>
      <c r="P32" s="76" t="n">
        <v>37921.38</v>
      </c>
      <c r="Q32" s="76" t="n">
        <v>115.08</v>
      </c>
      <c r="R32" s="58" t="n">
        <f aca="false">P32/3600</f>
        <v>10.53371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306.2776</v>
      </c>
      <c r="E33" s="76" t="n">
        <v>35.6259</v>
      </c>
      <c r="F33" s="76" t="n">
        <v>41.1609</v>
      </c>
      <c r="G33" s="76" t="n">
        <v>41.1088</v>
      </c>
      <c r="H33" s="76" t="n">
        <v>32637.85</v>
      </c>
      <c r="I33" s="76" t="n">
        <v>111.54</v>
      </c>
      <c r="J33" s="58" t="n">
        <f aca="false">H33/3600</f>
        <v>9.06606944444445</v>
      </c>
      <c r="L33" s="75" t="n">
        <v>3304.2936</v>
      </c>
      <c r="M33" s="76" t="n">
        <v>35.6287</v>
      </c>
      <c r="N33" s="76" t="n">
        <v>41.1775</v>
      </c>
      <c r="O33" s="76" t="n">
        <v>41.1304</v>
      </c>
      <c r="P33" s="76" t="n">
        <v>31439.06</v>
      </c>
      <c r="Q33" s="76" t="n">
        <v>105.28</v>
      </c>
      <c r="R33" s="58" t="n">
        <f aca="false">P33/3600</f>
        <v>8.733072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72.908</v>
      </c>
      <c r="E34" s="78" t="n">
        <v>33.5347</v>
      </c>
      <c r="F34" s="78" t="n">
        <v>40.1351</v>
      </c>
      <c r="G34" s="78" t="n">
        <v>39.7143</v>
      </c>
      <c r="H34" s="78" t="n">
        <v>27800.96</v>
      </c>
      <c r="I34" s="78" t="n">
        <v>93.06</v>
      </c>
      <c r="J34" s="64" t="n">
        <f aca="false">H34/3600</f>
        <v>7.72248888888889</v>
      </c>
      <c r="L34" s="77" t="n">
        <v>1670.976</v>
      </c>
      <c r="M34" s="78" t="n">
        <v>33.5377</v>
      </c>
      <c r="N34" s="78" t="n">
        <v>40.1511</v>
      </c>
      <c r="O34" s="78" t="n">
        <v>39.7428</v>
      </c>
      <c r="P34" s="78" t="n">
        <v>27231.86</v>
      </c>
      <c r="Q34" s="78" t="n">
        <v>95.1</v>
      </c>
      <c r="R34" s="64" t="n">
        <f aca="false">P34/3600</f>
        <v>7.564405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5282.7816</v>
      </c>
      <c r="E35" s="74" t="n">
        <v>38.4095</v>
      </c>
      <c r="F35" s="74" t="n">
        <v>41.9906</v>
      </c>
      <c r="G35" s="74" t="n">
        <v>44.2011</v>
      </c>
      <c r="H35" s="74" t="n">
        <v>58420.93</v>
      </c>
      <c r="I35" s="74" t="n">
        <v>196.03</v>
      </c>
      <c r="J35" s="53" t="n">
        <f aca="false">H35/3600</f>
        <v>16.2280361111111</v>
      </c>
      <c r="L35" s="73" t="n">
        <v>65268.6144</v>
      </c>
      <c r="M35" s="74" t="n">
        <v>38.4089</v>
      </c>
      <c r="N35" s="74" t="n">
        <v>41.9917</v>
      </c>
      <c r="O35" s="74" t="n">
        <v>44.2026</v>
      </c>
      <c r="P35" s="74" t="n">
        <v>58738.45</v>
      </c>
      <c r="Q35" s="74" t="n">
        <v>221.32</v>
      </c>
      <c r="R35" s="53" t="n">
        <f aca="false">P35/3600</f>
        <v>16.31623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565.1792</v>
      </c>
      <c r="E36" s="76" t="n">
        <v>35.214</v>
      </c>
      <c r="F36" s="76" t="n">
        <v>40.6201</v>
      </c>
      <c r="G36" s="76" t="n">
        <v>43.0131</v>
      </c>
      <c r="H36" s="76" t="n">
        <v>35469.08</v>
      </c>
      <c r="I36" s="76" t="n">
        <v>121.07</v>
      </c>
      <c r="J36" s="58" t="n">
        <f aca="false">H36/3600</f>
        <v>9.85252222222222</v>
      </c>
      <c r="L36" s="75" t="n">
        <v>9571.8568</v>
      </c>
      <c r="M36" s="76" t="n">
        <v>35.2152</v>
      </c>
      <c r="N36" s="76" t="n">
        <v>40.6348</v>
      </c>
      <c r="O36" s="76" t="n">
        <v>43.0235</v>
      </c>
      <c r="P36" s="76" t="n">
        <v>34935.2</v>
      </c>
      <c r="Q36" s="76" t="n">
        <v>142.35</v>
      </c>
      <c r="R36" s="58" t="n">
        <f aca="false">P36/3600</f>
        <v>9.704222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379.7368</v>
      </c>
      <c r="E37" s="76" t="n">
        <v>33.5258</v>
      </c>
      <c r="F37" s="76" t="n">
        <v>39.4244</v>
      </c>
      <c r="G37" s="76" t="n">
        <v>42.0458</v>
      </c>
      <c r="H37" s="76" t="n">
        <v>26468.4</v>
      </c>
      <c r="I37" s="76" t="n">
        <v>95.79</v>
      </c>
      <c r="J37" s="58" t="n">
        <f aca="false">H37/3600</f>
        <v>7.35233333333333</v>
      </c>
      <c r="L37" s="75" t="n">
        <v>2382.5624</v>
      </c>
      <c r="M37" s="76" t="n">
        <v>33.5253</v>
      </c>
      <c r="N37" s="76" t="n">
        <v>39.4337</v>
      </c>
      <c r="O37" s="76" t="n">
        <v>42.024</v>
      </c>
      <c r="P37" s="76" t="n">
        <v>27065.58</v>
      </c>
      <c r="Q37" s="76" t="n">
        <v>102.21</v>
      </c>
      <c r="R37" s="58" t="n">
        <f aca="false">P37/3600</f>
        <v>7.518216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74.1608</v>
      </c>
      <c r="E38" s="78" t="n">
        <v>31.4182</v>
      </c>
      <c r="F38" s="78" t="n">
        <v>38.5417</v>
      </c>
      <c r="G38" s="78" t="n">
        <v>41.2167</v>
      </c>
      <c r="H38" s="78" t="n">
        <v>23604.12</v>
      </c>
      <c r="I38" s="78" t="n">
        <v>86.66</v>
      </c>
      <c r="J38" s="64" t="n">
        <f aca="false">H38/3600</f>
        <v>6.5567</v>
      </c>
      <c r="L38" s="77" t="n">
        <v>874.4536</v>
      </c>
      <c r="M38" s="78" t="n">
        <v>31.4121</v>
      </c>
      <c r="N38" s="78" t="n">
        <v>38.4861</v>
      </c>
      <c r="O38" s="78" t="n">
        <v>41.2078</v>
      </c>
      <c r="P38" s="78" t="n">
        <v>24071.04</v>
      </c>
      <c r="Q38" s="78" t="n">
        <v>96.78</v>
      </c>
      <c r="R38" s="64" t="n">
        <f aca="false">P38/3600</f>
        <v>6.686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4097.6344</v>
      </c>
      <c r="E39" s="74" t="n">
        <v>40.2401</v>
      </c>
      <c r="F39" s="74" t="n">
        <v>42.837</v>
      </c>
      <c r="G39" s="74" t="n">
        <v>43.3909</v>
      </c>
      <c r="H39" s="74" t="n">
        <v>8418.93</v>
      </c>
      <c r="I39" s="74" t="n">
        <v>24.3</v>
      </c>
      <c r="J39" s="53" t="n">
        <f aca="false">H39/3600</f>
        <v>2.33859166666667</v>
      </c>
      <c r="L39" s="73" t="n">
        <v>4088.3128</v>
      </c>
      <c r="M39" s="74" t="n">
        <v>40.2437</v>
      </c>
      <c r="N39" s="74" t="n">
        <v>42.8614</v>
      </c>
      <c r="O39" s="74" t="n">
        <v>43.4211</v>
      </c>
      <c r="P39" s="74" t="n">
        <v>8369.92</v>
      </c>
      <c r="Q39" s="74" t="n">
        <v>25.83</v>
      </c>
      <c r="R39" s="53" t="n">
        <f aca="false">P39/3600</f>
        <v>2.32497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877.9304</v>
      </c>
      <c r="E40" s="76" t="n">
        <v>37.0233</v>
      </c>
      <c r="F40" s="76" t="n">
        <v>40.1854</v>
      </c>
      <c r="G40" s="76" t="n">
        <v>40.4367</v>
      </c>
      <c r="H40" s="76" t="n">
        <v>6928.08</v>
      </c>
      <c r="I40" s="76" t="n">
        <v>21.38</v>
      </c>
      <c r="J40" s="58" t="n">
        <f aca="false">H40/3600</f>
        <v>1.92446666666667</v>
      </c>
      <c r="L40" s="75" t="n">
        <v>1876.1248</v>
      </c>
      <c r="M40" s="76" t="n">
        <v>37.0162</v>
      </c>
      <c r="N40" s="76" t="n">
        <v>40.2365</v>
      </c>
      <c r="O40" s="76" t="n">
        <v>40.4823</v>
      </c>
      <c r="P40" s="76" t="n">
        <v>6990.56</v>
      </c>
      <c r="Q40" s="76" t="n">
        <v>21.51</v>
      </c>
      <c r="R40" s="58" t="n">
        <f aca="false">P40/3600</f>
        <v>1.94182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82.0376</v>
      </c>
      <c r="E41" s="76" t="n">
        <v>34.1873</v>
      </c>
      <c r="F41" s="76" t="n">
        <v>38.1397</v>
      </c>
      <c r="G41" s="76" t="n">
        <v>38.2594</v>
      </c>
      <c r="H41" s="76" t="n">
        <v>5788.08</v>
      </c>
      <c r="I41" s="76" t="n">
        <v>18.26</v>
      </c>
      <c r="J41" s="58" t="n">
        <f aca="false">H41/3600</f>
        <v>1.6078</v>
      </c>
      <c r="L41" s="75" t="n">
        <v>880.9344</v>
      </c>
      <c r="M41" s="76" t="n">
        <v>34.1724</v>
      </c>
      <c r="N41" s="76" t="n">
        <v>38.1324</v>
      </c>
      <c r="O41" s="76" t="n">
        <v>38.3132</v>
      </c>
      <c r="P41" s="76" t="n">
        <v>5772.75</v>
      </c>
      <c r="Q41" s="76" t="n">
        <v>18.15</v>
      </c>
      <c r="R41" s="58" t="n">
        <f aca="false">P41/3600</f>
        <v>1.603541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45.8256</v>
      </c>
      <c r="E42" s="78" t="n">
        <v>31.679</v>
      </c>
      <c r="F42" s="78" t="n">
        <v>36.7241</v>
      </c>
      <c r="G42" s="78" t="n">
        <v>36.6952</v>
      </c>
      <c r="H42" s="78" t="n">
        <v>5005.01</v>
      </c>
      <c r="I42" s="78" t="n">
        <v>18.13</v>
      </c>
      <c r="J42" s="64" t="n">
        <f aca="false">H42/3600</f>
        <v>1.39028055555556</v>
      </c>
      <c r="L42" s="77" t="n">
        <v>445.7648</v>
      </c>
      <c r="M42" s="78" t="n">
        <v>31.6756</v>
      </c>
      <c r="N42" s="78" t="n">
        <v>36.7921</v>
      </c>
      <c r="O42" s="78" t="n">
        <v>36.7271</v>
      </c>
      <c r="P42" s="78" t="n">
        <v>4971.03</v>
      </c>
      <c r="Q42" s="78" t="n">
        <v>15.97</v>
      </c>
      <c r="R42" s="64" t="n">
        <f aca="false">P42/3600</f>
        <v>1.380841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697.1176</v>
      </c>
      <c r="E43" s="74" t="n">
        <v>40.1538</v>
      </c>
      <c r="F43" s="74" t="n">
        <v>43.2276</v>
      </c>
      <c r="G43" s="74" t="n">
        <v>44.6513</v>
      </c>
      <c r="H43" s="74" t="n">
        <v>9232.14</v>
      </c>
      <c r="I43" s="74" t="n">
        <v>28.89</v>
      </c>
      <c r="J43" s="53" t="n">
        <f aca="false">H43/3600</f>
        <v>2.56448333333333</v>
      </c>
      <c r="L43" s="73" t="n">
        <v>4693.7416</v>
      </c>
      <c r="M43" s="74" t="n">
        <v>40.1543</v>
      </c>
      <c r="N43" s="74" t="n">
        <v>43.2405</v>
      </c>
      <c r="O43" s="74" t="n">
        <v>44.6756</v>
      </c>
      <c r="P43" s="74" t="n">
        <v>9485.99</v>
      </c>
      <c r="Q43" s="74" t="n">
        <v>30.19</v>
      </c>
      <c r="R43" s="53" t="n">
        <f aca="false">P43/3600</f>
        <v>2.63499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2045.2168</v>
      </c>
      <c r="E44" s="76" t="n">
        <v>37.2675</v>
      </c>
      <c r="F44" s="76" t="n">
        <v>41.0872</v>
      </c>
      <c r="G44" s="76" t="n">
        <v>42.1832</v>
      </c>
      <c r="H44" s="76" t="n">
        <v>7492.26</v>
      </c>
      <c r="I44" s="76" t="n">
        <v>24.02</v>
      </c>
      <c r="J44" s="58" t="n">
        <f aca="false">H44/3600</f>
        <v>2.08118333333333</v>
      </c>
      <c r="L44" s="75" t="n">
        <v>2044.3016</v>
      </c>
      <c r="M44" s="76" t="n">
        <v>37.266</v>
      </c>
      <c r="N44" s="76" t="n">
        <v>41.1019</v>
      </c>
      <c r="O44" s="76" t="n">
        <v>42.2078</v>
      </c>
      <c r="P44" s="76" t="n">
        <v>7372.12</v>
      </c>
      <c r="Q44" s="76" t="n">
        <v>24.13</v>
      </c>
      <c r="R44" s="58" t="n">
        <f aca="false">P44/3600</f>
        <v>2.04781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63.772</v>
      </c>
      <c r="E45" s="76" t="n">
        <v>34.3249</v>
      </c>
      <c r="F45" s="76" t="n">
        <v>39.3855</v>
      </c>
      <c r="G45" s="76" t="n">
        <v>40.3172</v>
      </c>
      <c r="H45" s="76" t="n">
        <v>6368.29</v>
      </c>
      <c r="I45" s="76" t="n">
        <v>21.32</v>
      </c>
      <c r="J45" s="58" t="n">
        <f aca="false">H45/3600</f>
        <v>1.76896944444444</v>
      </c>
      <c r="L45" s="75" t="n">
        <v>964.0544</v>
      </c>
      <c r="M45" s="76" t="n">
        <v>34.3275</v>
      </c>
      <c r="N45" s="76" t="n">
        <v>39.3994</v>
      </c>
      <c r="O45" s="76" t="n">
        <v>40.3409</v>
      </c>
      <c r="P45" s="76" t="n">
        <v>6328.22</v>
      </c>
      <c r="Q45" s="76" t="n">
        <v>21.59</v>
      </c>
      <c r="R45" s="58" t="n">
        <f aca="false">P45/3600</f>
        <v>1.75783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80.2296</v>
      </c>
      <c r="E46" s="78" t="n">
        <v>31.438</v>
      </c>
      <c r="F46" s="78" t="n">
        <v>38.1045</v>
      </c>
      <c r="G46" s="78" t="n">
        <v>38.9162</v>
      </c>
      <c r="H46" s="78" t="n">
        <v>5556.34</v>
      </c>
      <c r="I46" s="78" t="n">
        <v>19.67</v>
      </c>
      <c r="J46" s="64" t="n">
        <f aca="false">H46/3600</f>
        <v>1.54342777777778</v>
      </c>
      <c r="L46" s="77" t="n">
        <v>479.7848</v>
      </c>
      <c r="M46" s="78" t="n">
        <v>31.4332</v>
      </c>
      <c r="N46" s="78" t="n">
        <v>38.1189</v>
      </c>
      <c r="O46" s="78" t="n">
        <v>38.9432</v>
      </c>
      <c r="P46" s="78" t="n">
        <v>5568.85</v>
      </c>
      <c r="Q46" s="78" t="n">
        <v>19.65</v>
      </c>
      <c r="R46" s="64" t="n">
        <f aca="false">P46/3600</f>
        <v>1.54690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635.5224</v>
      </c>
      <c r="E47" s="74" t="n">
        <v>38.2274</v>
      </c>
      <c r="F47" s="74" t="n">
        <v>41.0661</v>
      </c>
      <c r="G47" s="74" t="n">
        <v>41.9956</v>
      </c>
      <c r="H47" s="74" t="n">
        <v>10088.85</v>
      </c>
      <c r="I47" s="74" t="n">
        <v>31.4</v>
      </c>
      <c r="J47" s="53" t="n">
        <f aca="false">H47/3600</f>
        <v>2.80245833333333</v>
      </c>
      <c r="L47" s="73" t="n">
        <v>9635.8856</v>
      </c>
      <c r="M47" s="74" t="n">
        <v>38.227</v>
      </c>
      <c r="N47" s="74" t="n">
        <v>41.0753</v>
      </c>
      <c r="O47" s="74" t="n">
        <v>42.0139</v>
      </c>
      <c r="P47" s="74" t="n">
        <v>10231.84</v>
      </c>
      <c r="Q47" s="74" t="n">
        <v>31.57</v>
      </c>
      <c r="R47" s="53" t="n">
        <f aca="false">P47/3600</f>
        <v>2.84217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855.72</v>
      </c>
      <c r="E48" s="76" t="n">
        <v>34.3252</v>
      </c>
      <c r="F48" s="76" t="n">
        <v>38.3398</v>
      </c>
      <c r="G48" s="76" t="n">
        <v>39.1502</v>
      </c>
      <c r="H48" s="76" t="n">
        <v>7552.59</v>
      </c>
      <c r="I48" s="76" t="n">
        <v>25.1</v>
      </c>
      <c r="J48" s="58" t="n">
        <f aca="false">H48/3600</f>
        <v>2.09794166666667</v>
      </c>
      <c r="L48" s="75" t="n">
        <v>3855.8176</v>
      </c>
      <c r="M48" s="76" t="n">
        <v>34.328</v>
      </c>
      <c r="N48" s="76" t="n">
        <v>38.3631</v>
      </c>
      <c r="O48" s="76" t="n">
        <v>39.1671</v>
      </c>
      <c r="P48" s="76" t="n">
        <v>7625.67</v>
      </c>
      <c r="Q48" s="76" t="n">
        <v>24.52</v>
      </c>
      <c r="R48" s="58" t="n">
        <f aca="false">P48/3600</f>
        <v>2.118241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624.9752</v>
      </c>
      <c r="E49" s="76" t="n">
        <v>30.9599</v>
      </c>
      <c r="F49" s="76" t="n">
        <v>36.3934</v>
      </c>
      <c r="G49" s="76" t="n">
        <v>37.1708</v>
      </c>
      <c r="H49" s="76" t="n">
        <v>5960.29</v>
      </c>
      <c r="I49" s="76" t="n">
        <v>20.41</v>
      </c>
      <c r="J49" s="58" t="n">
        <f aca="false">H49/3600</f>
        <v>1.65563611111111</v>
      </c>
      <c r="L49" s="75" t="n">
        <v>1625.4456</v>
      </c>
      <c r="M49" s="76" t="n">
        <v>30.9631</v>
      </c>
      <c r="N49" s="76" t="n">
        <v>36.4135</v>
      </c>
      <c r="O49" s="76" t="n">
        <v>37.192</v>
      </c>
      <c r="P49" s="76" t="n">
        <v>5671.01</v>
      </c>
      <c r="Q49" s="76" t="n">
        <v>18.15</v>
      </c>
      <c r="R49" s="58" t="n">
        <f aca="false">P49/3600</f>
        <v>1.575280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72.3408</v>
      </c>
      <c r="E50" s="78" t="n">
        <v>27.8004</v>
      </c>
      <c r="F50" s="78" t="n">
        <v>35.0727</v>
      </c>
      <c r="G50" s="78" t="n">
        <v>35.8005</v>
      </c>
      <c r="H50" s="78" t="n">
        <v>4973.41</v>
      </c>
      <c r="I50" s="78" t="n">
        <v>18.97</v>
      </c>
      <c r="J50" s="64" t="n">
        <f aca="false">H50/3600</f>
        <v>1.38150277777778</v>
      </c>
      <c r="L50" s="77" t="n">
        <v>672.3728</v>
      </c>
      <c r="M50" s="78" t="n">
        <v>27.7902</v>
      </c>
      <c r="N50" s="78" t="n">
        <v>35.0758</v>
      </c>
      <c r="O50" s="78" t="n">
        <v>35.8042</v>
      </c>
      <c r="P50" s="78" t="n">
        <v>4998.14</v>
      </c>
      <c r="Q50" s="78" t="n">
        <v>18.1</v>
      </c>
      <c r="R50" s="64" t="n">
        <f aca="false">P50/3600</f>
        <v>1.38837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350.4952</v>
      </c>
      <c r="E51" s="74" t="n">
        <v>40.049</v>
      </c>
      <c r="F51" s="74" t="n">
        <v>41.5475</v>
      </c>
      <c r="G51" s="74" t="n">
        <v>42.9006</v>
      </c>
      <c r="H51" s="74" t="n">
        <v>6976.76</v>
      </c>
      <c r="I51" s="74" t="n">
        <v>21.42</v>
      </c>
      <c r="J51" s="53" t="n">
        <f aca="false">H51/3600</f>
        <v>1.93798888888889</v>
      </c>
      <c r="L51" s="73" t="n">
        <v>6342.5248</v>
      </c>
      <c r="M51" s="74" t="n">
        <v>40.0502</v>
      </c>
      <c r="N51" s="74" t="n">
        <v>41.5616</v>
      </c>
      <c r="O51" s="74" t="n">
        <v>42.9242</v>
      </c>
      <c r="P51" s="74" t="n">
        <v>7066.65</v>
      </c>
      <c r="Q51" s="74" t="n">
        <v>20.85</v>
      </c>
      <c r="R51" s="53" t="n">
        <f aca="false">P51/3600</f>
        <v>1.96295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494.244</v>
      </c>
      <c r="E52" s="76" t="n">
        <v>36.1938</v>
      </c>
      <c r="F52" s="76" t="n">
        <v>38.86</v>
      </c>
      <c r="G52" s="76" t="n">
        <v>40.4757</v>
      </c>
      <c r="H52" s="76" t="n">
        <v>5692.92</v>
      </c>
      <c r="I52" s="76" t="n">
        <v>17.05</v>
      </c>
      <c r="J52" s="58" t="n">
        <f aca="false">H52/3600</f>
        <v>1.58136666666667</v>
      </c>
      <c r="L52" s="75" t="n">
        <v>2495.4208</v>
      </c>
      <c r="M52" s="76" t="n">
        <v>36.195</v>
      </c>
      <c r="N52" s="76" t="n">
        <v>38.8869</v>
      </c>
      <c r="O52" s="76" t="n">
        <v>40.5057</v>
      </c>
      <c r="P52" s="76" t="n">
        <v>5670.11</v>
      </c>
      <c r="Q52" s="76" t="n">
        <v>15.96</v>
      </c>
      <c r="R52" s="58" t="n">
        <f aca="false">P52/3600</f>
        <v>1.575030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64.124</v>
      </c>
      <c r="E53" s="76" t="n">
        <v>33.0053</v>
      </c>
      <c r="F53" s="76" t="n">
        <v>36.9545</v>
      </c>
      <c r="G53" s="76" t="n">
        <v>38.6422</v>
      </c>
      <c r="H53" s="76" t="n">
        <v>4741.8</v>
      </c>
      <c r="I53" s="76" t="n">
        <v>13.69</v>
      </c>
      <c r="J53" s="58" t="n">
        <f aca="false">H53/3600</f>
        <v>1.31716666666667</v>
      </c>
      <c r="L53" s="75" t="n">
        <v>1065.3192</v>
      </c>
      <c r="M53" s="76" t="n">
        <v>33.0063</v>
      </c>
      <c r="N53" s="76" t="n">
        <v>36.9687</v>
      </c>
      <c r="O53" s="76" t="n">
        <v>38.6775</v>
      </c>
      <c r="P53" s="76" t="n">
        <v>4716.6</v>
      </c>
      <c r="Q53" s="76" t="n">
        <v>13.63</v>
      </c>
      <c r="R53" s="58" t="n">
        <f aca="false">P53/3600</f>
        <v>1.31016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74.4336</v>
      </c>
      <c r="E54" s="78" t="n">
        <v>30.1658</v>
      </c>
      <c r="F54" s="78" t="n">
        <v>35.6523</v>
      </c>
      <c r="G54" s="78" t="n">
        <v>37.3282</v>
      </c>
      <c r="H54" s="78" t="n">
        <v>4040.37</v>
      </c>
      <c r="I54" s="78" t="n">
        <v>12.41</v>
      </c>
      <c r="J54" s="64" t="n">
        <f aca="false">H54/3600</f>
        <v>1.122325</v>
      </c>
      <c r="L54" s="77" t="n">
        <v>474.8112</v>
      </c>
      <c r="M54" s="78" t="n">
        <v>30.1724</v>
      </c>
      <c r="N54" s="78" t="n">
        <v>35.6733</v>
      </c>
      <c r="O54" s="78" t="n">
        <v>37.3424</v>
      </c>
      <c r="P54" s="78" t="n">
        <v>4023.27</v>
      </c>
      <c r="Q54" s="78" t="n">
        <v>11.86</v>
      </c>
      <c r="R54" s="64" t="n">
        <f aca="false">P54/3600</f>
        <v>1.11757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893.1864</v>
      </c>
      <c r="E55" s="74" t="n">
        <v>40.9594</v>
      </c>
      <c r="F55" s="74" t="n">
        <v>43.5771</v>
      </c>
      <c r="G55" s="74" t="n">
        <v>43.0167</v>
      </c>
      <c r="H55" s="74" t="n">
        <v>2198.25</v>
      </c>
      <c r="I55" s="74" t="n">
        <v>7.55</v>
      </c>
      <c r="J55" s="53" t="n">
        <f aca="false">H55/3600</f>
        <v>0.610625</v>
      </c>
      <c r="L55" s="73" t="n">
        <v>1888.6992</v>
      </c>
      <c r="M55" s="74" t="n">
        <v>40.9607</v>
      </c>
      <c r="N55" s="74" t="n">
        <v>43.6321</v>
      </c>
      <c r="O55" s="74" t="n">
        <v>43.0521</v>
      </c>
      <c r="P55" s="74" t="n">
        <v>2189.9</v>
      </c>
      <c r="Q55" s="74" t="n">
        <v>8.4</v>
      </c>
      <c r="R55" s="53" t="n">
        <f aca="false">P55/3600</f>
        <v>0.60830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936.08</v>
      </c>
      <c r="E56" s="76" t="n">
        <v>37.0248</v>
      </c>
      <c r="F56" s="76" t="n">
        <v>40.703</v>
      </c>
      <c r="G56" s="76" t="n">
        <v>39.6832</v>
      </c>
      <c r="H56" s="76" t="n">
        <v>1855.15</v>
      </c>
      <c r="I56" s="76" t="n">
        <v>6.19</v>
      </c>
      <c r="J56" s="58" t="n">
        <f aca="false">H56/3600</f>
        <v>0.515319444444444</v>
      </c>
      <c r="L56" s="75" t="n">
        <v>934.0432</v>
      </c>
      <c r="M56" s="76" t="n">
        <v>37.0276</v>
      </c>
      <c r="N56" s="76" t="n">
        <v>40.7576</v>
      </c>
      <c r="O56" s="76" t="n">
        <v>39.732</v>
      </c>
      <c r="P56" s="76" t="n">
        <v>1889.53</v>
      </c>
      <c r="Q56" s="76" t="n">
        <v>6.35</v>
      </c>
      <c r="R56" s="58" t="n">
        <f aca="false">P56/3600</f>
        <v>0.524869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47.8856</v>
      </c>
      <c r="E57" s="76" t="n">
        <v>33.5111</v>
      </c>
      <c r="F57" s="76" t="n">
        <v>38.6851</v>
      </c>
      <c r="G57" s="76" t="n">
        <v>37.3457</v>
      </c>
      <c r="H57" s="76" t="n">
        <v>1631.29</v>
      </c>
      <c r="I57" s="76" t="n">
        <v>5.65</v>
      </c>
      <c r="J57" s="58" t="n">
        <f aca="false">H57/3600</f>
        <v>0.453136111111111</v>
      </c>
      <c r="L57" s="75" t="n">
        <v>446.6736</v>
      </c>
      <c r="M57" s="76" t="n">
        <v>33.5048</v>
      </c>
      <c r="N57" s="76" t="n">
        <v>38.7749</v>
      </c>
      <c r="O57" s="76" t="n">
        <v>37.3767</v>
      </c>
      <c r="P57" s="76" t="n">
        <v>1598.57</v>
      </c>
      <c r="Q57" s="76" t="n">
        <v>5.45</v>
      </c>
      <c r="R57" s="58" t="n">
        <f aca="false">P57/3600</f>
        <v>0.444047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21.78</v>
      </c>
      <c r="E58" s="78" t="n">
        <v>30.5718</v>
      </c>
      <c r="F58" s="78" t="n">
        <v>37.2823</v>
      </c>
      <c r="G58" s="78" t="n">
        <v>35.7002</v>
      </c>
      <c r="H58" s="78" t="n">
        <v>1422.69</v>
      </c>
      <c r="I58" s="78" t="n">
        <v>5</v>
      </c>
      <c r="J58" s="64" t="n">
        <f aca="false">H58/3600</f>
        <v>0.395191666666667</v>
      </c>
      <c r="L58" s="77" t="n">
        <v>221.6784</v>
      </c>
      <c r="M58" s="78" t="n">
        <v>30.5835</v>
      </c>
      <c r="N58" s="78" t="n">
        <v>37.3635</v>
      </c>
      <c r="O58" s="78" t="n">
        <v>35.7527</v>
      </c>
      <c r="P58" s="78" t="n">
        <v>1365.92</v>
      </c>
      <c r="Q58" s="78" t="n">
        <v>4.95</v>
      </c>
      <c r="R58" s="64" t="n">
        <f aca="false">P58/3600</f>
        <v>0.379422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861.0608</v>
      </c>
      <c r="E59" s="74" t="n">
        <v>38.2315</v>
      </c>
      <c r="F59" s="74" t="n">
        <v>42.6938</v>
      </c>
      <c r="G59" s="74" t="n">
        <v>43.7708</v>
      </c>
      <c r="H59" s="74" t="n">
        <v>2593.1</v>
      </c>
      <c r="I59" s="74" t="n">
        <v>9.38</v>
      </c>
      <c r="J59" s="53" t="n">
        <f aca="false">H59/3600</f>
        <v>0.720305555555556</v>
      </c>
      <c r="L59" s="73" t="n">
        <v>2860.6776</v>
      </c>
      <c r="M59" s="74" t="n">
        <v>38.2332</v>
      </c>
      <c r="N59" s="74" t="n">
        <v>42.7002</v>
      </c>
      <c r="O59" s="74" t="n">
        <v>43.7816</v>
      </c>
      <c r="P59" s="74" t="n">
        <v>2585.99</v>
      </c>
      <c r="Q59" s="74" t="n">
        <v>8.76</v>
      </c>
      <c r="R59" s="53" t="n">
        <f aca="false">P59/3600</f>
        <v>0.71833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935.4048</v>
      </c>
      <c r="E60" s="76" t="n">
        <v>34.1142</v>
      </c>
      <c r="F60" s="76" t="n">
        <v>40.7227</v>
      </c>
      <c r="G60" s="76" t="n">
        <v>41.6308</v>
      </c>
      <c r="H60" s="76" t="n">
        <v>1965.36</v>
      </c>
      <c r="I60" s="76" t="n">
        <v>7.58</v>
      </c>
      <c r="J60" s="58" t="n">
        <f aca="false">H60/3600</f>
        <v>0.545933333333333</v>
      </c>
      <c r="L60" s="75" t="n">
        <v>936.36</v>
      </c>
      <c r="M60" s="76" t="n">
        <v>34.116</v>
      </c>
      <c r="N60" s="76" t="n">
        <v>40.7027</v>
      </c>
      <c r="O60" s="76" t="n">
        <v>41.6441</v>
      </c>
      <c r="P60" s="76" t="n">
        <v>1927.33</v>
      </c>
      <c r="Q60" s="76" t="n">
        <v>7.36</v>
      </c>
      <c r="R60" s="58" t="n">
        <f aca="false">P60/3600</f>
        <v>0.53536944444444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44.4504</v>
      </c>
      <c r="E61" s="76" t="n">
        <v>31.0512</v>
      </c>
      <c r="F61" s="76" t="n">
        <v>39.4028</v>
      </c>
      <c r="G61" s="76" t="n">
        <v>40.1641</v>
      </c>
      <c r="H61" s="76" t="n">
        <v>1475.41</v>
      </c>
      <c r="I61" s="76" t="n">
        <v>6.24</v>
      </c>
      <c r="J61" s="58" t="n">
        <f aca="false">H61/3600</f>
        <v>0.409836111111111</v>
      </c>
      <c r="L61" s="75" t="n">
        <v>344.3392</v>
      </c>
      <c r="M61" s="76" t="n">
        <v>31.0505</v>
      </c>
      <c r="N61" s="76" t="n">
        <v>39.3189</v>
      </c>
      <c r="O61" s="76" t="n">
        <v>40.1492</v>
      </c>
      <c r="P61" s="76" t="n">
        <v>1434.64</v>
      </c>
      <c r="Q61" s="76" t="n">
        <v>5.54</v>
      </c>
      <c r="R61" s="58" t="n">
        <f aca="false">P61/3600</f>
        <v>0.398511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4.0456</v>
      </c>
      <c r="E62" s="78" t="n">
        <v>28.1735</v>
      </c>
      <c r="F62" s="78" t="n">
        <v>38.4455</v>
      </c>
      <c r="G62" s="78" t="n">
        <v>39.0632</v>
      </c>
      <c r="H62" s="78" t="n">
        <v>1236.49</v>
      </c>
      <c r="I62" s="78" t="n">
        <v>5.46</v>
      </c>
      <c r="J62" s="64" t="n">
        <f aca="false">H62/3600</f>
        <v>0.343469444444444</v>
      </c>
      <c r="L62" s="77" t="n">
        <v>133.7352</v>
      </c>
      <c r="M62" s="78" t="n">
        <v>28.1736</v>
      </c>
      <c r="N62" s="78" t="n">
        <v>38.4371</v>
      </c>
      <c r="O62" s="78" t="n">
        <v>39.1087</v>
      </c>
      <c r="P62" s="78" t="n">
        <v>1209.2</v>
      </c>
      <c r="Q62" s="78" t="n">
        <v>5.2</v>
      </c>
      <c r="R62" s="64" t="n">
        <f aca="false">P62/3600</f>
        <v>0.33588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224.2328</v>
      </c>
      <c r="E63" s="74" t="n">
        <v>37.9481</v>
      </c>
      <c r="F63" s="74" t="n">
        <v>40.7381</v>
      </c>
      <c r="G63" s="74" t="n">
        <v>41.4604</v>
      </c>
      <c r="H63" s="74" t="n">
        <v>2241.54</v>
      </c>
      <c r="I63" s="74" t="n">
        <v>8.57</v>
      </c>
      <c r="J63" s="53" t="n">
        <f aca="false">H63/3600</f>
        <v>0.62265</v>
      </c>
      <c r="L63" s="73" t="n">
        <v>2222.3608</v>
      </c>
      <c r="M63" s="74" t="n">
        <v>37.9473</v>
      </c>
      <c r="N63" s="74" t="n">
        <v>40.7479</v>
      </c>
      <c r="O63" s="74" t="n">
        <v>41.4696</v>
      </c>
      <c r="P63" s="74" t="n">
        <v>2178.54</v>
      </c>
      <c r="Q63" s="74" t="n">
        <v>7.02</v>
      </c>
      <c r="R63" s="53" t="n">
        <f aca="false">P63/3600</f>
        <v>0.6051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99.0216</v>
      </c>
      <c r="E64" s="76" t="n">
        <v>34.162</v>
      </c>
      <c r="F64" s="76" t="n">
        <v>38.0021</v>
      </c>
      <c r="G64" s="76" t="n">
        <v>38.5372</v>
      </c>
      <c r="H64" s="76" t="n">
        <v>1656.79</v>
      </c>
      <c r="I64" s="76" t="n">
        <v>5.67</v>
      </c>
      <c r="J64" s="58" t="n">
        <f aca="false">H64/3600</f>
        <v>0.460219444444444</v>
      </c>
      <c r="L64" s="75" t="n">
        <v>898.8712</v>
      </c>
      <c r="M64" s="76" t="n">
        <v>34.1599</v>
      </c>
      <c r="N64" s="76" t="n">
        <v>38.0035</v>
      </c>
      <c r="O64" s="76" t="n">
        <v>38.5893</v>
      </c>
      <c r="P64" s="76" t="n">
        <v>1638.87</v>
      </c>
      <c r="Q64" s="76" t="n">
        <v>5.59</v>
      </c>
      <c r="R64" s="58" t="n">
        <f aca="false">P64/3600</f>
        <v>0.455241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74.32</v>
      </c>
      <c r="E65" s="76" t="n">
        <v>30.7567</v>
      </c>
      <c r="F65" s="76" t="n">
        <v>35.9611</v>
      </c>
      <c r="G65" s="76" t="n">
        <v>36.5356</v>
      </c>
      <c r="H65" s="76" t="n">
        <v>1318.93</v>
      </c>
      <c r="I65" s="76" t="n">
        <v>5.32</v>
      </c>
      <c r="J65" s="58" t="n">
        <f aca="false">H65/3600</f>
        <v>0.366369444444444</v>
      </c>
      <c r="L65" s="75" t="n">
        <v>374.44</v>
      </c>
      <c r="M65" s="76" t="n">
        <v>30.7658</v>
      </c>
      <c r="N65" s="76" t="n">
        <v>35.9588</v>
      </c>
      <c r="O65" s="76" t="n">
        <v>36.514</v>
      </c>
      <c r="P65" s="76" t="n">
        <v>1313.57</v>
      </c>
      <c r="Q65" s="76" t="n">
        <v>5.07</v>
      </c>
      <c r="R65" s="58" t="n">
        <f aca="false">P65/3600</f>
        <v>0.364880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5.4776</v>
      </c>
      <c r="E66" s="78" t="n">
        <v>27.7814</v>
      </c>
      <c r="F66" s="78" t="n">
        <v>34.5701</v>
      </c>
      <c r="G66" s="78" t="n">
        <v>35.1703</v>
      </c>
      <c r="H66" s="78" t="n">
        <v>1070.38</v>
      </c>
      <c r="I66" s="78" t="n">
        <v>4.18</v>
      </c>
      <c r="J66" s="64" t="n">
        <f aca="false">H66/3600</f>
        <v>0.297327777777778</v>
      </c>
      <c r="L66" s="77" t="n">
        <v>155.9464</v>
      </c>
      <c r="M66" s="78" t="n">
        <v>27.7775</v>
      </c>
      <c r="N66" s="78" t="n">
        <v>34.5544</v>
      </c>
      <c r="O66" s="78" t="n">
        <v>35.1562</v>
      </c>
      <c r="P66" s="78" t="n">
        <v>1065.83</v>
      </c>
      <c r="Q66" s="78" t="n">
        <v>4.08</v>
      </c>
      <c r="R66" s="64" t="n">
        <f aca="false">P66/3600</f>
        <v>0.296063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485.9456</v>
      </c>
      <c r="E67" s="74" t="n">
        <v>39.8867</v>
      </c>
      <c r="F67" s="74" t="n">
        <v>41.3058</v>
      </c>
      <c r="G67" s="74" t="n">
        <v>42.3296</v>
      </c>
      <c r="H67" s="74" t="n">
        <v>1593.85</v>
      </c>
      <c r="I67" s="74" t="n">
        <v>5.02</v>
      </c>
      <c r="J67" s="53" t="n">
        <f aca="false">H67/3600</f>
        <v>0.442736111111111</v>
      </c>
      <c r="L67" s="73" t="n">
        <v>1485.2808</v>
      </c>
      <c r="M67" s="74" t="n">
        <v>39.8955</v>
      </c>
      <c r="N67" s="74" t="n">
        <v>41.3239</v>
      </c>
      <c r="O67" s="74" t="n">
        <v>42.3525</v>
      </c>
      <c r="P67" s="74" t="n">
        <v>1595.87</v>
      </c>
      <c r="Q67" s="74" t="n">
        <v>4.99</v>
      </c>
      <c r="R67" s="53" t="n">
        <f aca="false">P67/3600</f>
        <v>0.44329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95.2392</v>
      </c>
      <c r="E68" s="76" t="n">
        <v>35.8004</v>
      </c>
      <c r="F68" s="76" t="n">
        <v>38.3227</v>
      </c>
      <c r="G68" s="76" t="n">
        <v>39.4725</v>
      </c>
      <c r="H68" s="76" t="n">
        <v>1353.73</v>
      </c>
      <c r="I68" s="76" t="n">
        <v>4.29</v>
      </c>
      <c r="J68" s="58" t="n">
        <f aca="false">H68/3600</f>
        <v>0.376036111111111</v>
      </c>
      <c r="L68" s="75" t="n">
        <v>694.6944</v>
      </c>
      <c r="M68" s="76" t="n">
        <v>35.7988</v>
      </c>
      <c r="N68" s="76" t="n">
        <v>38.3566</v>
      </c>
      <c r="O68" s="76" t="n">
        <v>39.5205</v>
      </c>
      <c r="P68" s="76" t="n">
        <v>1379.97</v>
      </c>
      <c r="Q68" s="76" t="n">
        <v>4.48</v>
      </c>
      <c r="R68" s="58" t="n">
        <f aca="false">P68/3600</f>
        <v>0.38332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18.5712</v>
      </c>
      <c r="E69" s="76" t="n">
        <v>32.1884</v>
      </c>
      <c r="F69" s="76" t="n">
        <v>36.3157</v>
      </c>
      <c r="G69" s="76" t="n">
        <v>37.4034</v>
      </c>
      <c r="H69" s="76" t="n">
        <v>1149.79</v>
      </c>
      <c r="I69" s="76" t="n">
        <v>3.85</v>
      </c>
      <c r="J69" s="58" t="n">
        <f aca="false">H69/3600</f>
        <v>0.319386111111111</v>
      </c>
      <c r="L69" s="75" t="n">
        <v>318.3384</v>
      </c>
      <c r="M69" s="76" t="n">
        <v>32.1808</v>
      </c>
      <c r="N69" s="76" t="n">
        <v>36.3453</v>
      </c>
      <c r="O69" s="76" t="n">
        <v>37.462</v>
      </c>
      <c r="P69" s="76" t="n">
        <v>1150.41</v>
      </c>
      <c r="Q69" s="76" t="n">
        <v>3.9</v>
      </c>
      <c r="R69" s="58" t="n">
        <f aca="false">P69/3600</f>
        <v>0.319558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50.6248</v>
      </c>
      <c r="E70" s="78" t="n">
        <v>29.3238</v>
      </c>
      <c r="F70" s="78" t="n">
        <v>34.9277</v>
      </c>
      <c r="G70" s="78" t="n">
        <v>35.9302</v>
      </c>
      <c r="H70" s="78" t="n">
        <v>954.3</v>
      </c>
      <c r="I70" s="78" t="n">
        <v>3.23</v>
      </c>
      <c r="J70" s="64" t="n">
        <f aca="false">H70/3600</f>
        <v>0.265083333333333</v>
      </c>
      <c r="L70" s="77" t="n">
        <v>150.816</v>
      </c>
      <c r="M70" s="78" t="n">
        <v>29.3306</v>
      </c>
      <c r="N70" s="78" t="n">
        <v>34.952</v>
      </c>
      <c r="O70" s="78" t="n">
        <v>35.9289</v>
      </c>
      <c r="P70" s="78" t="n">
        <v>941.97</v>
      </c>
      <c r="Q70" s="78" t="n">
        <v>3.02</v>
      </c>
      <c r="R70" s="64" t="n">
        <f aca="false">P70/3600</f>
        <v>0.261658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466.352</v>
      </c>
      <c r="E71" s="74" t="n">
        <v>42.7067</v>
      </c>
      <c r="F71" s="74" t="n">
        <v>46.7973</v>
      </c>
      <c r="G71" s="74" t="n">
        <v>48.0648</v>
      </c>
      <c r="H71" s="74" t="n">
        <v>12541.44</v>
      </c>
      <c r="I71" s="74" t="n">
        <v>42.96</v>
      </c>
      <c r="J71" s="53" t="n">
        <f aca="false">H71/3600</f>
        <v>3.48373333333333</v>
      </c>
      <c r="L71" s="73" t="n">
        <v>2466.8608</v>
      </c>
      <c r="M71" s="74" t="n">
        <v>42.703</v>
      </c>
      <c r="N71" s="74" t="n">
        <v>46.8056</v>
      </c>
      <c r="O71" s="74" t="n">
        <v>48.0708</v>
      </c>
      <c r="P71" s="74" t="n">
        <v>12521.14</v>
      </c>
      <c r="Q71" s="74" t="n">
        <v>42.52</v>
      </c>
      <c r="R71" s="53" t="n">
        <f aca="false">P71/3600</f>
        <v>3.478094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912.9824</v>
      </c>
      <c r="E72" s="76" t="n">
        <v>40.3843</v>
      </c>
      <c r="F72" s="76" t="n">
        <v>44.7438</v>
      </c>
      <c r="G72" s="76" t="n">
        <v>46.007</v>
      </c>
      <c r="H72" s="76" t="n">
        <v>10583.09</v>
      </c>
      <c r="I72" s="76" t="n">
        <v>47.19</v>
      </c>
      <c r="J72" s="58" t="n">
        <f aca="false">H72/3600</f>
        <v>2.93974722222222</v>
      </c>
      <c r="L72" s="75" t="n">
        <v>913.9408</v>
      </c>
      <c r="M72" s="76" t="n">
        <v>40.3779</v>
      </c>
      <c r="N72" s="76" t="n">
        <v>44.7882</v>
      </c>
      <c r="O72" s="76" t="n">
        <v>46.0257</v>
      </c>
      <c r="P72" s="76" t="n">
        <v>10467.71</v>
      </c>
      <c r="Q72" s="76" t="n">
        <v>36.69</v>
      </c>
      <c r="R72" s="58" t="n">
        <f aca="false">P72/3600</f>
        <v>2.907697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45.8176</v>
      </c>
      <c r="E73" s="76" t="n">
        <v>37.6897</v>
      </c>
      <c r="F73" s="76" t="n">
        <v>43.002</v>
      </c>
      <c r="G73" s="76" t="n">
        <v>44.1901</v>
      </c>
      <c r="H73" s="76" t="n">
        <v>9801.87</v>
      </c>
      <c r="I73" s="76" t="n">
        <v>35.2</v>
      </c>
      <c r="J73" s="58" t="n">
        <f aca="false">H73/3600</f>
        <v>2.72274166666667</v>
      </c>
      <c r="L73" s="75" t="n">
        <v>445.7536</v>
      </c>
      <c r="M73" s="76" t="n">
        <v>37.697</v>
      </c>
      <c r="N73" s="76" t="n">
        <v>43.0361</v>
      </c>
      <c r="O73" s="76" t="n">
        <v>44.2469</v>
      </c>
      <c r="P73" s="76" t="n">
        <v>9861.44</v>
      </c>
      <c r="Q73" s="76" t="n">
        <v>33.75</v>
      </c>
      <c r="R73" s="58" t="n">
        <f aca="false">P73/3600</f>
        <v>2.739288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32.8064</v>
      </c>
      <c r="E74" s="78" t="n">
        <v>34.7112</v>
      </c>
      <c r="F74" s="78" t="n">
        <v>41.6733</v>
      </c>
      <c r="G74" s="78" t="n">
        <v>42.7271</v>
      </c>
      <c r="H74" s="78" t="n">
        <v>9109.8</v>
      </c>
      <c r="I74" s="78" t="n">
        <v>34.73</v>
      </c>
      <c r="J74" s="64" t="n">
        <f aca="false">H74/3600</f>
        <v>2.5305</v>
      </c>
      <c r="L74" s="77" t="n">
        <v>232.88</v>
      </c>
      <c r="M74" s="78" t="n">
        <v>34.7287</v>
      </c>
      <c r="N74" s="78" t="n">
        <v>41.6677</v>
      </c>
      <c r="O74" s="78" t="n">
        <v>42.748</v>
      </c>
      <c r="P74" s="78" t="n">
        <v>9255.49</v>
      </c>
      <c r="Q74" s="78" t="n">
        <v>31.72</v>
      </c>
      <c r="R74" s="64" t="n">
        <f aca="false">P74/3600</f>
        <v>2.570969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65.1424</v>
      </c>
      <c r="E75" s="74" t="n">
        <v>43.0292</v>
      </c>
      <c r="F75" s="74" t="n">
        <v>48.2964</v>
      </c>
      <c r="G75" s="74" t="n">
        <v>48.9944</v>
      </c>
      <c r="H75" s="74" t="n">
        <v>12202.64</v>
      </c>
      <c r="I75" s="74" t="n">
        <v>47.66</v>
      </c>
      <c r="J75" s="53" t="n">
        <f aca="false">H75/3600</f>
        <v>3.38962222222222</v>
      </c>
      <c r="L75" s="73" t="n">
        <v>1864.5864</v>
      </c>
      <c r="M75" s="74" t="n">
        <v>43.0283</v>
      </c>
      <c r="N75" s="74" t="n">
        <v>48.3397</v>
      </c>
      <c r="O75" s="74" t="n">
        <v>48.971</v>
      </c>
      <c r="P75" s="74" t="n">
        <v>11738.96</v>
      </c>
      <c r="Q75" s="74" t="n">
        <v>42.54</v>
      </c>
      <c r="R75" s="53" t="n">
        <f aca="false">P75/3600</f>
        <v>3.26082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54.9104</v>
      </c>
      <c r="E76" s="76" t="n">
        <v>41.2204</v>
      </c>
      <c r="F76" s="76" t="n">
        <v>46.5692</v>
      </c>
      <c r="G76" s="76" t="n">
        <v>47.2273</v>
      </c>
      <c r="H76" s="76" t="n">
        <v>9992.32</v>
      </c>
      <c r="I76" s="76" t="n">
        <v>37.08</v>
      </c>
      <c r="J76" s="58" t="n">
        <f aca="false">H76/3600</f>
        <v>2.77564444444444</v>
      </c>
      <c r="L76" s="75" t="n">
        <v>455.1984</v>
      </c>
      <c r="M76" s="76" t="n">
        <v>41.2231</v>
      </c>
      <c r="N76" s="76" t="n">
        <v>46.6422</v>
      </c>
      <c r="O76" s="76" t="n">
        <v>47.2639</v>
      </c>
      <c r="P76" s="76" t="n">
        <v>9887.87</v>
      </c>
      <c r="Q76" s="76" t="n">
        <v>35.19</v>
      </c>
      <c r="R76" s="58" t="n">
        <f aca="false">P76/3600</f>
        <v>2.746630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93.8512</v>
      </c>
      <c r="E77" s="76" t="n">
        <v>39.0489</v>
      </c>
      <c r="F77" s="76" t="n">
        <v>45.0164</v>
      </c>
      <c r="G77" s="76" t="n">
        <v>45.5771</v>
      </c>
      <c r="H77" s="76" t="n">
        <v>9070.26</v>
      </c>
      <c r="I77" s="76" t="n">
        <v>33.64</v>
      </c>
      <c r="J77" s="58" t="n">
        <f aca="false">H77/3600</f>
        <v>2.51951666666667</v>
      </c>
      <c r="L77" s="75" t="n">
        <v>193.3104</v>
      </c>
      <c r="M77" s="76" t="n">
        <v>39.0502</v>
      </c>
      <c r="N77" s="76" t="n">
        <v>45.0268</v>
      </c>
      <c r="O77" s="76" t="n">
        <v>45.5531</v>
      </c>
      <c r="P77" s="76" t="n">
        <v>8988.44</v>
      </c>
      <c r="Q77" s="76" t="n">
        <v>32.72</v>
      </c>
      <c r="R77" s="58" t="n">
        <f aca="false">P77/3600</f>
        <v>2.496788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01.0896</v>
      </c>
      <c r="E78" s="78" t="n">
        <v>36.5188</v>
      </c>
      <c r="F78" s="78" t="n">
        <v>43.5302</v>
      </c>
      <c r="G78" s="78" t="n">
        <v>44.18</v>
      </c>
      <c r="H78" s="78" t="n">
        <v>9269.94</v>
      </c>
      <c r="I78" s="78" t="n">
        <v>37.39</v>
      </c>
      <c r="J78" s="64" t="n">
        <f aca="false">H78/3600</f>
        <v>2.57498333333333</v>
      </c>
      <c r="L78" s="77" t="n">
        <v>100.7592</v>
      </c>
      <c r="M78" s="78" t="n">
        <v>36.5241</v>
      </c>
      <c r="N78" s="78" t="n">
        <v>43.5894</v>
      </c>
      <c r="O78" s="78" t="n">
        <v>44.0164</v>
      </c>
      <c r="P78" s="78" t="n">
        <v>8806.33</v>
      </c>
      <c r="Q78" s="78" t="n">
        <v>30.42</v>
      </c>
      <c r="R78" s="64" t="n">
        <f aca="false">P78/3600</f>
        <v>2.446202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204.3904</v>
      </c>
      <c r="E79" s="74" t="n">
        <v>43.3809</v>
      </c>
      <c r="F79" s="74" t="n">
        <v>47.4425</v>
      </c>
      <c r="G79" s="74" t="n">
        <v>48.3669</v>
      </c>
      <c r="H79" s="74" t="n">
        <v>13205.11</v>
      </c>
      <c r="I79" s="74" t="n">
        <v>46.06</v>
      </c>
      <c r="J79" s="53" t="n">
        <f aca="false">H79/3600</f>
        <v>3.66808611111111</v>
      </c>
      <c r="L79" s="73" t="n">
        <v>2202.7216</v>
      </c>
      <c r="M79" s="74" t="n">
        <v>43.3825</v>
      </c>
      <c r="N79" s="74" t="n">
        <v>47.4585</v>
      </c>
      <c r="O79" s="74" t="n">
        <v>48.3818</v>
      </c>
      <c r="P79" s="74" t="n">
        <v>12875.94</v>
      </c>
      <c r="Q79" s="74" t="n">
        <v>43.1</v>
      </c>
      <c r="R79" s="53" t="n">
        <f aca="false">P79/3600</f>
        <v>3.5766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35.9864</v>
      </c>
      <c r="E80" s="76" t="n">
        <v>41.2072</v>
      </c>
      <c r="F80" s="76" t="n">
        <v>45.4714</v>
      </c>
      <c r="G80" s="76" t="n">
        <v>46.4422</v>
      </c>
      <c r="H80" s="76" t="n">
        <v>10879</v>
      </c>
      <c r="I80" s="76" t="n">
        <v>37.48</v>
      </c>
      <c r="J80" s="58" t="n">
        <f aca="false">H80/3600</f>
        <v>3.02194444444444</v>
      </c>
      <c r="L80" s="75" t="n">
        <v>735.0064</v>
      </c>
      <c r="M80" s="76" t="n">
        <v>41.1976</v>
      </c>
      <c r="N80" s="76" t="n">
        <v>45.5369</v>
      </c>
      <c r="O80" s="76" t="n">
        <v>46.4373</v>
      </c>
      <c r="P80" s="76" t="n">
        <v>10924.76</v>
      </c>
      <c r="Q80" s="76" t="n">
        <v>41.29</v>
      </c>
      <c r="R80" s="58" t="n">
        <f aca="false">P80/3600</f>
        <v>3.034655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30.0784</v>
      </c>
      <c r="E81" s="76" t="n">
        <v>38.7333</v>
      </c>
      <c r="F81" s="76" t="n">
        <v>43.7914</v>
      </c>
      <c r="G81" s="76" t="n">
        <v>44.7885</v>
      </c>
      <c r="H81" s="76" t="n">
        <v>10091.78</v>
      </c>
      <c r="I81" s="76" t="n">
        <v>38.35</v>
      </c>
      <c r="J81" s="58" t="n">
        <f aca="false">H81/3600</f>
        <v>2.80327222222222</v>
      </c>
      <c r="L81" s="75" t="n">
        <v>329.9416</v>
      </c>
      <c r="M81" s="76" t="n">
        <v>38.7265</v>
      </c>
      <c r="N81" s="76" t="n">
        <v>43.8021</v>
      </c>
      <c r="O81" s="76" t="n">
        <v>44.8545</v>
      </c>
      <c r="P81" s="76" t="n">
        <v>9813.24</v>
      </c>
      <c r="Q81" s="76" t="n">
        <v>41.51</v>
      </c>
      <c r="R81" s="58" t="n">
        <f aca="false">P81/3600</f>
        <v>2.725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69.816</v>
      </c>
      <c r="E82" s="78" t="n">
        <v>36.008</v>
      </c>
      <c r="F82" s="78" t="n">
        <v>42.5074</v>
      </c>
      <c r="G82" s="78" t="n">
        <v>43.5134</v>
      </c>
      <c r="H82" s="78" t="n">
        <v>8874.22</v>
      </c>
      <c r="I82" s="78" t="n">
        <v>31.03</v>
      </c>
      <c r="J82" s="64" t="n">
        <f aca="false">H82/3600</f>
        <v>2.46506111111111</v>
      </c>
      <c r="L82" s="77" t="n">
        <v>169.46</v>
      </c>
      <c r="M82" s="78" t="n">
        <v>36.0231</v>
      </c>
      <c r="N82" s="78" t="n">
        <v>42.4903</v>
      </c>
      <c r="O82" s="78" t="n">
        <v>43.3957</v>
      </c>
      <c r="P82" s="78" t="n">
        <v>9426.26</v>
      </c>
      <c r="Q82" s="78" t="n">
        <v>37.61</v>
      </c>
      <c r="R82" s="64" t="n">
        <f aca="false">P82/3600</f>
        <v>2.618405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504.9136</v>
      </c>
      <c r="E83" s="74" t="n">
        <v>40.3305</v>
      </c>
      <c r="F83" s="74" t="n">
        <v>42.6206</v>
      </c>
      <c r="G83" s="74" t="n">
        <v>43.1384</v>
      </c>
      <c r="H83" s="74" t="n">
        <v>8309.32</v>
      </c>
      <c r="I83" s="74" t="n">
        <v>25.52</v>
      </c>
      <c r="J83" s="53" t="n">
        <f aca="false">H83/3600</f>
        <v>2.30814444444444</v>
      </c>
      <c r="L83" s="73" t="n">
        <v>4489.7064</v>
      </c>
      <c r="M83" s="74" t="n">
        <v>40.3275</v>
      </c>
      <c r="N83" s="74" t="n">
        <v>42.6471</v>
      </c>
      <c r="O83" s="74" t="n">
        <v>43.1775</v>
      </c>
      <c r="P83" s="74" t="n">
        <v>8438.4</v>
      </c>
      <c r="Q83" s="74" t="n">
        <v>24.84</v>
      </c>
      <c r="R83" s="53" t="n">
        <f aca="false">P83/3600</f>
        <v>2.3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2061.4992</v>
      </c>
      <c r="E84" s="76" t="n">
        <v>36.9488</v>
      </c>
      <c r="F84" s="76" t="n">
        <v>39.6976</v>
      </c>
      <c r="G84" s="76" t="n">
        <v>39.9494</v>
      </c>
      <c r="H84" s="76" t="n">
        <v>6839.66</v>
      </c>
      <c r="I84" s="76" t="n">
        <v>20.03</v>
      </c>
      <c r="J84" s="58" t="n">
        <f aca="false">H84/3600</f>
        <v>1.89990555555556</v>
      </c>
      <c r="L84" s="75" t="n">
        <v>2058.7744</v>
      </c>
      <c r="M84" s="76" t="n">
        <v>36.9554</v>
      </c>
      <c r="N84" s="76" t="n">
        <v>39.7125</v>
      </c>
      <c r="O84" s="76" t="n">
        <v>39.9659</v>
      </c>
      <c r="P84" s="76" t="n">
        <v>6954.76</v>
      </c>
      <c r="Q84" s="76" t="n">
        <v>20.86</v>
      </c>
      <c r="R84" s="58" t="n">
        <f aca="false">P84/3600</f>
        <v>1.931877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64.5464</v>
      </c>
      <c r="E85" s="76" t="n">
        <v>33.9762</v>
      </c>
      <c r="F85" s="76" t="n">
        <v>37.391</v>
      </c>
      <c r="G85" s="76" t="n">
        <v>37.5114</v>
      </c>
      <c r="H85" s="76" t="n">
        <v>5644.21</v>
      </c>
      <c r="I85" s="76" t="n">
        <v>17.33</v>
      </c>
      <c r="J85" s="58" t="n">
        <f aca="false">H85/3600</f>
        <v>1.56783611111111</v>
      </c>
      <c r="L85" s="75" t="n">
        <v>963.0128</v>
      </c>
      <c r="M85" s="76" t="n">
        <v>33.975</v>
      </c>
      <c r="N85" s="76" t="n">
        <v>37.376</v>
      </c>
      <c r="O85" s="76" t="n">
        <v>37.5583</v>
      </c>
      <c r="P85" s="76" t="n">
        <v>5777.5</v>
      </c>
      <c r="Q85" s="76" t="n">
        <v>17.86</v>
      </c>
      <c r="R85" s="58" t="n">
        <f aca="false">P85/3600</f>
        <v>1.604861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85.1376</v>
      </c>
      <c r="E86" s="78" t="n">
        <v>31.2944</v>
      </c>
      <c r="F86" s="78" t="n">
        <v>35.7562</v>
      </c>
      <c r="G86" s="78" t="n">
        <v>35.7702</v>
      </c>
      <c r="H86" s="78" t="n">
        <v>5090.61</v>
      </c>
      <c r="I86" s="78" t="n">
        <v>17.27</v>
      </c>
      <c r="J86" s="64" t="n">
        <f aca="false">H86/3600</f>
        <v>1.41405833333333</v>
      </c>
      <c r="L86" s="77" t="n">
        <v>485.784</v>
      </c>
      <c r="M86" s="78" t="n">
        <v>31.2831</v>
      </c>
      <c r="N86" s="78" t="n">
        <v>35.7999</v>
      </c>
      <c r="O86" s="78" t="n">
        <v>35.7526</v>
      </c>
      <c r="P86" s="78" t="n">
        <v>4980.6</v>
      </c>
      <c r="Q86" s="78" t="n">
        <v>15.73</v>
      </c>
      <c r="R86" s="64" t="n">
        <f aca="false">P86/3600</f>
        <v>1.383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6265.908</v>
      </c>
      <c r="E87" s="74" t="n">
        <v>42.89</v>
      </c>
      <c r="F87" s="74" t="n">
        <v>45.5017</v>
      </c>
      <c r="G87" s="74" t="n">
        <v>45.7433</v>
      </c>
      <c r="H87" s="74" t="n">
        <v>18451.73</v>
      </c>
      <c r="I87" s="74" t="n">
        <v>47.2</v>
      </c>
      <c r="J87" s="53" t="n">
        <f aca="false">H87/3600</f>
        <v>5.12548055555556</v>
      </c>
      <c r="L87" s="73" t="n">
        <v>6265.4688</v>
      </c>
      <c r="M87" s="74" t="n">
        <v>42.8945</v>
      </c>
      <c r="N87" s="74" t="n">
        <v>45.5379</v>
      </c>
      <c r="O87" s="74" t="n">
        <v>45.7536</v>
      </c>
      <c r="P87" s="74" t="n">
        <v>17943.7</v>
      </c>
      <c r="Q87" s="74" t="n">
        <v>47.32</v>
      </c>
      <c r="R87" s="53" t="n">
        <f aca="false">P87/3600</f>
        <v>4.98436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3099.1046</v>
      </c>
      <c r="E88" s="76" t="n">
        <v>38.7437</v>
      </c>
      <c r="F88" s="76" t="n">
        <v>42.529</v>
      </c>
      <c r="G88" s="76" t="n">
        <v>42.5595</v>
      </c>
      <c r="H88" s="76" t="n">
        <v>15230.13</v>
      </c>
      <c r="I88" s="76" t="n">
        <v>40.17</v>
      </c>
      <c r="J88" s="58" t="n">
        <f aca="false">H88/3600</f>
        <v>4.23059166666667</v>
      </c>
      <c r="L88" s="75" t="n">
        <v>3101.4206</v>
      </c>
      <c r="M88" s="76" t="n">
        <v>38.7383</v>
      </c>
      <c r="N88" s="76" t="n">
        <v>42.5409</v>
      </c>
      <c r="O88" s="76" t="n">
        <v>42.6019</v>
      </c>
      <c r="P88" s="76" t="n">
        <v>15409.59</v>
      </c>
      <c r="Q88" s="76" t="n">
        <v>43.99</v>
      </c>
      <c r="R88" s="58" t="n">
        <f aca="false">P88/3600</f>
        <v>4.280441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446.143</v>
      </c>
      <c r="E89" s="76" t="n">
        <v>34.9401</v>
      </c>
      <c r="F89" s="76" t="n">
        <v>40.3114</v>
      </c>
      <c r="G89" s="76" t="n">
        <v>40.0568</v>
      </c>
      <c r="H89" s="76" t="n">
        <v>12611.61</v>
      </c>
      <c r="I89" s="76" t="n">
        <v>36.68</v>
      </c>
      <c r="J89" s="58" t="n">
        <f aca="false">H89/3600</f>
        <v>3.503225</v>
      </c>
      <c r="L89" s="75" t="n">
        <v>1446.3206</v>
      </c>
      <c r="M89" s="76" t="n">
        <v>34.9422</v>
      </c>
      <c r="N89" s="76" t="n">
        <v>40.3435</v>
      </c>
      <c r="O89" s="76" t="n">
        <v>40.0714</v>
      </c>
      <c r="P89" s="76" t="n">
        <v>12594.32</v>
      </c>
      <c r="Q89" s="76" t="n">
        <v>35.36</v>
      </c>
      <c r="R89" s="58" t="n">
        <f aca="false">P89/3600</f>
        <v>3.498422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43.9968</v>
      </c>
      <c r="E90" s="78" t="n">
        <v>31.638</v>
      </c>
      <c r="F90" s="78" t="n">
        <v>38.8138</v>
      </c>
      <c r="G90" s="78" t="n">
        <v>38.2453</v>
      </c>
      <c r="H90" s="78" t="n">
        <v>10485.28</v>
      </c>
      <c r="I90" s="78" t="n">
        <v>30.93</v>
      </c>
      <c r="J90" s="64" t="n">
        <f aca="false">H90/3600</f>
        <v>2.91257777777778</v>
      </c>
      <c r="L90" s="77" t="n">
        <v>643.2778</v>
      </c>
      <c r="M90" s="78" t="n">
        <v>31.6365</v>
      </c>
      <c r="N90" s="78" t="n">
        <v>38.8162</v>
      </c>
      <c r="O90" s="78" t="n">
        <v>38.3048</v>
      </c>
      <c r="P90" s="78" t="n">
        <v>10458.76</v>
      </c>
      <c r="Q90" s="78" t="n">
        <v>30.96</v>
      </c>
      <c r="R90" s="64" t="n">
        <f aca="false">P90/3600</f>
        <v>2.90521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79.5952</v>
      </c>
      <c r="E91" s="74" t="n">
        <v>46.601</v>
      </c>
      <c r="F91" s="74" t="n">
        <v>45.2693</v>
      </c>
      <c r="G91" s="74" t="n">
        <v>45.3167</v>
      </c>
      <c r="H91" s="74" t="n">
        <v>4411.5</v>
      </c>
      <c r="I91" s="74" t="n">
        <v>15.6</v>
      </c>
      <c r="J91" s="53" t="n">
        <f aca="false">H91/3600</f>
        <v>1.22541666666667</v>
      </c>
      <c r="L91" s="73" t="n">
        <v>378.5392</v>
      </c>
      <c r="M91" s="74" t="n">
        <v>46.6074</v>
      </c>
      <c r="N91" s="74" t="n">
        <v>45.3609</v>
      </c>
      <c r="O91" s="74" t="n">
        <v>45.3463</v>
      </c>
      <c r="P91" s="74" t="n">
        <v>4431.82</v>
      </c>
      <c r="Q91" s="74" t="n">
        <v>14.74</v>
      </c>
      <c r="R91" s="53" t="n">
        <f aca="false">P91/3600</f>
        <v>1.23106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75.4192</v>
      </c>
      <c r="E92" s="76" t="n">
        <v>42.2078</v>
      </c>
      <c r="F92" s="76" t="n">
        <v>41.131</v>
      </c>
      <c r="G92" s="76" t="n">
        <v>41.229</v>
      </c>
      <c r="H92" s="76" t="n">
        <v>4313.92</v>
      </c>
      <c r="I92" s="76" t="n">
        <v>16.68</v>
      </c>
      <c r="J92" s="58" t="n">
        <f aca="false">H92/3600</f>
        <v>1.19831111111111</v>
      </c>
      <c r="L92" s="75" t="n">
        <v>275.5352</v>
      </c>
      <c r="M92" s="76" t="n">
        <v>42.2107</v>
      </c>
      <c r="N92" s="76" t="n">
        <v>41.2454</v>
      </c>
      <c r="O92" s="76" t="n">
        <v>41.2915</v>
      </c>
      <c r="P92" s="76" t="n">
        <v>4351.84</v>
      </c>
      <c r="Q92" s="76" t="n">
        <v>17.12</v>
      </c>
      <c r="R92" s="58" t="n">
        <f aca="false">P92/3600</f>
        <v>1.208844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203.4848</v>
      </c>
      <c r="E93" s="76" t="n">
        <v>37.5111</v>
      </c>
      <c r="F93" s="76" t="n">
        <v>38.904</v>
      </c>
      <c r="G93" s="76" t="n">
        <v>39.0585</v>
      </c>
      <c r="H93" s="76" t="n">
        <v>4324.78</v>
      </c>
      <c r="I93" s="76" t="n">
        <v>15.78</v>
      </c>
      <c r="J93" s="58" t="n">
        <f aca="false">H93/3600</f>
        <v>1.20132777777778</v>
      </c>
      <c r="L93" s="75" t="n">
        <v>201.76</v>
      </c>
      <c r="M93" s="76" t="n">
        <v>37.4723</v>
      </c>
      <c r="N93" s="76" t="n">
        <v>38.9667</v>
      </c>
      <c r="O93" s="76" t="n">
        <v>39.09</v>
      </c>
      <c r="P93" s="76" t="n">
        <v>4247.8</v>
      </c>
      <c r="Q93" s="76" t="n">
        <v>14.67</v>
      </c>
      <c r="R93" s="58" t="n">
        <f aca="false">P93/3600</f>
        <v>1.179944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41.792</v>
      </c>
      <c r="E94" s="78" t="n">
        <v>32.5573</v>
      </c>
      <c r="F94" s="78" t="n">
        <v>37.7206</v>
      </c>
      <c r="G94" s="78" t="n">
        <v>37.6929</v>
      </c>
      <c r="H94" s="78" t="n">
        <v>4278.56</v>
      </c>
      <c r="I94" s="78" t="n">
        <v>18.19</v>
      </c>
      <c r="J94" s="64" t="n">
        <f aca="false">H94/3600</f>
        <v>1.18848888888889</v>
      </c>
      <c r="L94" s="77" t="n">
        <v>142.676</v>
      </c>
      <c r="M94" s="78" t="n">
        <v>32.5741</v>
      </c>
      <c r="N94" s="78" t="n">
        <v>37.8064</v>
      </c>
      <c r="O94" s="78" t="n">
        <v>37.6417</v>
      </c>
      <c r="P94" s="78" t="n">
        <v>4278.14</v>
      </c>
      <c r="Q94" s="78" t="n">
        <v>15.09</v>
      </c>
      <c r="R94" s="64" t="n">
        <f aca="false">P94/3600</f>
        <v>1.18837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73.5043</v>
      </c>
      <c r="E95" s="74" t="n">
        <v>48.8869</v>
      </c>
      <c r="F95" s="74" t="n">
        <v>51.762</v>
      </c>
      <c r="G95" s="74" t="n">
        <v>52.7004</v>
      </c>
      <c r="H95" s="74" t="n">
        <v>9670.7</v>
      </c>
      <c r="I95" s="74" t="n">
        <v>29.91</v>
      </c>
      <c r="J95" s="53" t="n">
        <f aca="false">H95/3600</f>
        <v>2.68630555555556</v>
      </c>
      <c r="L95" s="73" t="n">
        <v>772.7584</v>
      </c>
      <c r="M95" s="74" t="n">
        <v>48.9022</v>
      </c>
      <c r="N95" s="74" t="n">
        <v>51.848</v>
      </c>
      <c r="O95" s="74" t="n">
        <v>52.7631</v>
      </c>
      <c r="P95" s="74" t="n">
        <v>9777.35</v>
      </c>
      <c r="Q95" s="74" t="n">
        <v>32.79</v>
      </c>
      <c r="R95" s="53" t="n">
        <f aca="false">P95/3600</f>
        <v>2.715930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55.4176</v>
      </c>
      <c r="E96" s="76" t="n">
        <v>44.9433</v>
      </c>
      <c r="F96" s="76" t="n">
        <v>48.3869</v>
      </c>
      <c r="G96" s="76" t="n">
        <v>49.5031</v>
      </c>
      <c r="H96" s="76" t="n">
        <v>9409.33</v>
      </c>
      <c r="I96" s="76" t="n">
        <v>30.74</v>
      </c>
      <c r="J96" s="58" t="n">
        <f aca="false">H96/3600</f>
        <v>2.61370277777778</v>
      </c>
      <c r="L96" s="75" t="n">
        <v>455.3149</v>
      </c>
      <c r="M96" s="76" t="n">
        <v>44.9491</v>
      </c>
      <c r="N96" s="76" t="n">
        <v>48.4478</v>
      </c>
      <c r="O96" s="76" t="n">
        <v>49.3298</v>
      </c>
      <c r="P96" s="76" t="n">
        <v>9155.49</v>
      </c>
      <c r="Q96" s="76" t="n">
        <v>29.49</v>
      </c>
      <c r="R96" s="58" t="n">
        <f aca="false">P96/3600</f>
        <v>2.543191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62.9059</v>
      </c>
      <c r="E97" s="76" t="n">
        <v>41.0507</v>
      </c>
      <c r="F97" s="76" t="n">
        <v>46.0462</v>
      </c>
      <c r="G97" s="76" t="n">
        <v>47.0236</v>
      </c>
      <c r="H97" s="76" t="n">
        <v>8764.38</v>
      </c>
      <c r="I97" s="76" t="n">
        <v>32.66</v>
      </c>
      <c r="J97" s="58" t="n">
        <f aca="false">H97/3600</f>
        <v>2.43455</v>
      </c>
      <c r="L97" s="75" t="n">
        <v>262.7005</v>
      </c>
      <c r="M97" s="76" t="n">
        <v>41.0588</v>
      </c>
      <c r="N97" s="76" t="n">
        <v>45.913</v>
      </c>
      <c r="O97" s="76" t="n">
        <v>47.1575</v>
      </c>
      <c r="P97" s="76" t="n">
        <v>8720.49</v>
      </c>
      <c r="Q97" s="76" t="n">
        <v>28.51</v>
      </c>
      <c r="R97" s="58" t="n">
        <f aca="false">P97/3600</f>
        <v>2.422358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57.3008</v>
      </c>
      <c r="E98" s="78" t="n">
        <v>37.1679</v>
      </c>
      <c r="F98" s="78" t="n">
        <v>44.2316</v>
      </c>
      <c r="G98" s="78" t="n">
        <v>45.7136</v>
      </c>
      <c r="H98" s="78" t="n">
        <v>8413.24</v>
      </c>
      <c r="I98" s="78" t="n">
        <v>30.5</v>
      </c>
      <c r="J98" s="64" t="n">
        <f aca="false">H98/3600</f>
        <v>2.33701111111111</v>
      </c>
      <c r="L98" s="77" t="n">
        <v>156.8512</v>
      </c>
      <c r="M98" s="78" t="n">
        <v>37.1543</v>
      </c>
      <c r="N98" s="78" t="n">
        <v>44.2198</v>
      </c>
      <c r="O98" s="78" t="n">
        <v>45.5318</v>
      </c>
      <c r="P98" s="78" t="n">
        <v>8486.89</v>
      </c>
      <c r="Q98" s="78" t="n">
        <v>27.83</v>
      </c>
      <c r="R98" s="64" t="n">
        <f aca="false">P98/3600</f>
        <v>2.357469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5.2358704533111</v>
      </c>
      <c r="J106" s="79" t="n">
        <f aca="false">GEOMEAN(J3:J98)</f>
        <v>2.06758198593299</v>
      </c>
      <c r="Q106" s="79" t="n">
        <f aca="false">GEOMEAN(Q3:Q98)</f>
        <v>24.8621332588785</v>
      </c>
      <c r="R106" s="79" t="n">
        <f aca="false">GEOMEAN(R3:R98)</f>
        <v>2.06164281900236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85190239618483</v>
      </c>
      <c r="R107" s="80" t="n">
        <f aca="false">R106/J106</f>
        <v>0.997127481777733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849658333333333</v>
      </c>
      <c r="J108" s="79" t="n">
        <f aca="false">SUM(J3:J98)</f>
        <v>256.152444444444</v>
      </c>
      <c r="Q108" s="79" t="n">
        <f aca="false">SUM(Q3:Q98)/3600</f>
        <v>0.854686111111111</v>
      </c>
      <c r="R108" s="79" t="n">
        <f aca="false">SUM(R3:R98)</f>
        <v>255.998002777778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5.3085099552596</v>
      </c>
      <c r="J113" s="79" t="n">
        <f aca="false">GEOMEAN(J19:J82)</f>
        <v>2.05214935774716</v>
      </c>
      <c r="Q113" s="79" t="n">
        <f aca="false">GEOMEAN(Q19:Q82)</f>
        <v>25.0198635892285</v>
      </c>
      <c r="R113" s="79" t="n">
        <f aca="false">GEOMEAN(R19:R82)</f>
        <v>2.04490832007886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88594888970496</v>
      </c>
      <c r="R114" s="80" t="n">
        <f aca="false">R113/J113</f>
        <v>0.9964714860344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1.01118516631786</v>
      </c>
      <c r="D12" s="25"/>
      <c r="E12" s="25"/>
      <c r="F12" s="25" t="n">
        <f aca="false">'AI-HE10'!R107</f>
        <v>1.01113536677565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0.991154494270591</v>
      </c>
      <c r="D13" s="26"/>
      <c r="E13" s="26"/>
      <c r="F13" s="26" t="n">
        <f aca="false">'AI-HE10'!Q107</f>
        <v>1.0186262130435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.994895986381921</v>
      </c>
      <c r="D25" s="25"/>
      <c r="E25" s="25"/>
      <c r="F25" s="25" t="n">
        <f aca="false">'RA-HE10'!R107</f>
        <v>1.00192336283643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1.00987953333951</v>
      </c>
      <c r="D26" s="26"/>
      <c r="E26" s="26"/>
      <c r="F26" s="26" t="n">
        <f aca="false">'RA-HE10'!Q107</f>
        <v>1.00505329655227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1.00060814510848</v>
      </c>
      <c r="D38" s="25"/>
      <c r="E38" s="25"/>
      <c r="F38" s="25" t="n">
        <f aca="false">'LB-HE10'!R107</f>
        <v>1.00020456391023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1.02052012710929</v>
      </c>
      <c r="D39" s="26"/>
      <c r="E39" s="26"/>
      <c r="F39" s="26" t="n">
        <f aca="false">'LB-HE10'!Q107</f>
        <v>1.02215273089118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0.993423970278163</v>
      </c>
      <c r="D51" s="25"/>
      <c r="E51" s="25"/>
      <c r="F51" s="25" t="n">
        <f aca="false">'LP-HE10'!R107</f>
        <v>0.997127481777733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07</f>
        <v>1.0057685769142</v>
      </c>
      <c r="D52" s="26"/>
      <c r="E52" s="26"/>
      <c r="F52" s="26" t="n">
        <f aca="false">'LP-HE10'!Q107</f>
        <v>0.985190239618483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6.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6.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1</v>
      </c>
      <c r="AB17" s="0" t="n">
        <v>7</v>
      </c>
    </row>
    <row r="18" customFormat="false" ht="16.5" hidden="false" customHeight="false" outlineLevel="0" collapsed="false">
      <c r="AA18" s="41" t="s">
        <v>62</v>
      </c>
      <c r="AB18" s="0" t="n">
        <v>51</v>
      </c>
    </row>
    <row r="19" customFormat="false" ht="16.5" hidden="false" customHeight="false" outlineLevel="0" collapsed="false">
      <c r="AA19" s="41" t="s">
        <v>63</v>
      </c>
      <c r="AB19" s="0" t="n">
        <v>67</v>
      </c>
    </row>
    <row r="20" customFormat="false" ht="16.5" hidden="false" customHeight="false" outlineLevel="0" collapsed="false">
      <c r="AA20" s="41" t="s">
        <v>64</v>
      </c>
      <c r="AB20" s="0" t="n">
        <v>91</v>
      </c>
    </row>
    <row r="21" customFormat="false" ht="16.5" hidden="false" customHeight="false" outlineLevel="0" collapsed="false">
      <c r="AA21" s="41" t="s">
        <v>65</v>
      </c>
      <c r="AB21" s="0" t="n">
        <v>95</v>
      </c>
    </row>
    <row r="22" customFormat="false" ht="16.5" hidden="false" customHeight="false" outlineLevel="0" collapsed="false">
      <c r="AA22" s="41" t="s">
        <v>66</v>
      </c>
      <c r="AB22" s="0" t="n">
        <v>15</v>
      </c>
    </row>
    <row r="23" customFormat="false" ht="16.5" hidden="false" customHeight="false" outlineLevel="0" collapsed="false">
      <c r="AA23" s="41" t="s">
        <v>31</v>
      </c>
      <c r="AB23" s="0" t="n">
        <v>3</v>
      </c>
    </row>
    <row r="24" customFormat="false" ht="16.5" hidden="false" customHeight="false" outlineLevel="0" collapsed="false">
      <c r="AA24" s="41" t="s">
        <v>67</v>
      </c>
      <c r="AB24" s="0" t="n">
        <v>71</v>
      </c>
    </row>
    <row r="25" customFormat="false" ht="16.5" hidden="false" customHeight="false" outlineLevel="0" collapsed="false">
      <c r="AA25" s="41" t="s">
        <v>68</v>
      </c>
      <c r="AB25" s="0" t="n">
        <v>75</v>
      </c>
    </row>
    <row r="26" customFormat="false" ht="16.5" hidden="false" customHeight="false" outlineLevel="0" collapsed="false">
      <c r="AA26" s="41" t="s">
        <v>69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3013.9232</v>
      </c>
      <c r="E3" s="52" t="n">
        <v>43.2353</v>
      </c>
      <c r="F3" s="52" t="n">
        <v>42.8727</v>
      </c>
      <c r="G3" s="52" t="n">
        <v>44.7083</v>
      </c>
      <c r="H3" s="52" t="n">
        <v>4993.39</v>
      </c>
      <c r="I3" s="52" t="n">
        <v>101.68</v>
      </c>
      <c r="J3" s="53" t="n">
        <f aca="false">H3/3600</f>
        <v>1.38705277777778</v>
      </c>
      <c r="L3" s="51" t="n">
        <v>102725.6736</v>
      </c>
      <c r="M3" s="52" t="n">
        <v>43.236</v>
      </c>
      <c r="N3" s="52" t="n">
        <v>42.9106</v>
      </c>
      <c r="O3" s="52" t="n">
        <v>44.7523</v>
      </c>
      <c r="P3" s="52" t="n">
        <v>5038.68</v>
      </c>
      <c r="Q3" s="52" t="n">
        <v>99.8</v>
      </c>
      <c r="R3" s="54" t="n">
        <f aca="false">P3/3600</f>
        <v>1.399633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8067.9264</v>
      </c>
      <c r="E4" s="57" t="n">
        <v>40.0991</v>
      </c>
      <c r="F4" s="57" t="n">
        <v>40.2442</v>
      </c>
      <c r="G4" s="57" t="n">
        <v>42.2459</v>
      </c>
      <c r="H4" s="57" t="n">
        <v>4349.27</v>
      </c>
      <c r="I4" s="57" t="n">
        <v>91.32</v>
      </c>
      <c r="J4" s="58" t="n">
        <f aca="false">H4/3600</f>
        <v>1.20813055555556</v>
      </c>
      <c r="L4" s="56" t="n">
        <v>57953.296</v>
      </c>
      <c r="M4" s="57" t="n">
        <v>40.0967</v>
      </c>
      <c r="N4" s="57" t="n">
        <v>40.2753</v>
      </c>
      <c r="O4" s="57" t="n">
        <v>42.2841</v>
      </c>
      <c r="P4" s="57" t="n">
        <v>4349.96</v>
      </c>
      <c r="Q4" s="57" t="n">
        <v>89.4</v>
      </c>
      <c r="R4" s="59" t="n">
        <f aca="false">P4/3600</f>
        <v>1.20832222222222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3011.0928</v>
      </c>
      <c r="E5" s="57" t="n">
        <v>37.0708</v>
      </c>
      <c r="F5" s="57" t="n">
        <v>38.3912</v>
      </c>
      <c r="G5" s="57" t="n">
        <v>40.5066</v>
      </c>
      <c r="H5" s="57" t="n">
        <v>3878.02</v>
      </c>
      <c r="I5" s="57" t="n">
        <v>81.62</v>
      </c>
      <c r="J5" s="58" t="n">
        <f aca="false">H5/3600</f>
        <v>1.07722777777778</v>
      </c>
      <c r="L5" s="56" t="n">
        <v>32959.9712</v>
      </c>
      <c r="M5" s="57" t="n">
        <v>37.0674</v>
      </c>
      <c r="N5" s="57" t="n">
        <v>38.4046</v>
      </c>
      <c r="O5" s="57" t="n">
        <v>40.5295</v>
      </c>
      <c r="P5" s="57" t="n">
        <v>3972.57</v>
      </c>
      <c r="Q5" s="57" t="n">
        <v>83.36</v>
      </c>
      <c r="R5" s="59" t="n">
        <f aca="false">P5/3600</f>
        <v>1.10349166666667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59.5808</v>
      </c>
      <c r="E6" s="63" t="n">
        <v>34.0604</v>
      </c>
      <c r="F6" s="63" t="n">
        <v>37.1318</v>
      </c>
      <c r="G6" s="63" t="n">
        <v>39.3813</v>
      </c>
      <c r="H6" s="63" t="n">
        <v>3526.26</v>
      </c>
      <c r="I6" s="63" t="n">
        <v>76.34</v>
      </c>
      <c r="J6" s="64" t="n">
        <f aca="false">H6/3600</f>
        <v>0.979516666666667</v>
      </c>
      <c r="L6" s="62" t="n">
        <v>18524.4464</v>
      </c>
      <c r="M6" s="63" t="n">
        <v>34.056</v>
      </c>
      <c r="N6" s="63" t="n">
        <v>37.1288</v>
      </c>
      <c r="O6" s="63" t="n">
        <v>39.3807</v>
      </c>
      <c r="P6" s="63" t="n">
        <v>3636.45</v>
      </c>
      <c r="Q6" s="63" t="n">
        <v>76.69</v>
      </c>
      <c r="R6" s="65" t="n">
        <f aca="false">P6/3600</f>
        <v>1.01012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6181.1344</v>
      </c>
      <c r="E7" s="52" t="n">
        <v>43.0961</v>
      </c>
      <c r="F7" s="52" t="n">
        <v>45.5172</v>
      </c>
      <c r="G7" s="52" t="n">
        <v>45.2817</v>
      </c>
      <c r="H7" s="52" t="n">
        <v>5029.45</v>
      </c>
      <c r="I7" s="52" t="n">
        <v>101.11</v>
      </c>
      <c r="J7" s="53" t="n">
        <f aca="false">H7/3600</f>
        <v>1.39706944444444</v>
      </c>
      <c r="L7" s="51" t="n">
        <v>105867.9808</v>
      </c>
      <c r="M7" s="52" t="n">
        <v>43.0962</v>
      </c>
      <c r="N7" s="52" t="n">
        <v>45.5783</v>
      </c>
      <c r="O7" s="52" t="n">
        <v>45.3195</v>
      </c>
      <c r="P7" s="52" t="n">
        <v>5081.6</v>
      </c>
      <c r="Q7" s="52" t="n">
        <v>99.59</v>
      </c>
      <c r="R7" s="54" t="n">
        <f aca="false">P7/3600</f>
        <v>1.411555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1891.7104</v>
      </c>
      <c r="E8" s="57" t="n">
        <v>39.7217</v>
      </c>
      <c r="F8" s="57" t="n">
        <v>43.2169</v>
      </c>
      <c r="G8" s="57" t="n">
        <v>43.5244</v>
      </c>
      <c r="H8" s="57" t="n">
        <v>4403.43</v>
      </c>
      <c r="I8" s="57" t="n">
        <v>94.68</v>
      </c>
      <c r="J8" s="58" t="n">
        <f aca="false">H8/3600</f>
        <v>1.223175</v>
      </c>
      <c r="L8" s="56" t="n">
        <v>61787.6592</v>
      </c>
      <c r="M8" s="57" t="n">
        <v>39.7193</v>
      </c>
      <c r="N8" s="57" t="n">
        <v>43.2575</v>
      </c>
      <c r="O8" s="57" t="n">
        <v>43.5484</v>
      </c>
      <c r="P8" s="57" t="n">
        <v>4504.9</v>
      </c>
      <c r="Q8" s="57" t="n">
        <v>98.01</v>
      </c>
      <c r="R8" s="59" t="n">
        <f aca="false">P8/3600</f>
        <v>1.251361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13.072</v>
      </c>
      <c r="E9" s="57" t="n">
        <v>36.6244</v>
      </c>
      <c r="F9" s="57" t="n">
        <v>41.3316</v>
      </c>
      <c r="G9" s="57" t="n">
        <v>41.9663</v>
      </c>
      <c r="H9" s="57" t="n">
        <v>3931.63</v>
      </c>
      <c r="I9" s="57" t="n">
        <v>85.24</v>
      </c>
      <c r="J9" s="58" t="n">
        <f aca="false">H9/3600</f>
        <v>1.09211944444444</v>
      </c>
      <c r="L9" s="56" t="n">
        <v>35345.336</v>
      </c>
      <c r="M9" s="57" t="n">
        <v>36.6209</v>
      </c>
      <c r="N9" s="57" t="n">
        <v>41.3456</v>
      </c>
      <c r="O9" s="57" t="n">
        <v>41.9418</v>
      </c>
      <c r="P9" s="57" t="n">
        <v>4027.98</v>
      </c>
      <c r="Q9" s="57" t="n">
        <v>89.55</v>
      </c>
      <c r="R9" s="59" t="n">
        <f aca="false">P9/3600</f>
        <v>1.118883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657.784</v>
      </c>
      <c r="E10" s="63" t="n">
        <v>33.7725</v>
      </c>
      <c r="F10" s="63" t="n">
        <v>39.928</v>
      </c>
      <c r="G10" s="63" t="n">
        <v>40.7612</v>
      </c>
      <c r="H10" s="63" t="n">
        <v>3356.86</v>
      </c>
      <c r="I10" s="63" t="n">
        <v>72.57</v>
      </c>
      <c r="J10" s="64" t="n">
        <f aca="false">H10/3600</f>
        <v>0.932461111111111</v>
      </c>
      <c r="L10" s="62" t="n">
        <v>20613.7104</v>
      </c>
      <c r="M10" s="63" t="n">
        <v>33.7686</v>
      </c>
      <c r="N10" s="63" t="n">
        <v>39.9081</v>
      </c>
      <c r="O10" s="63" t="n">
        <v>40.7097</v>
      </c>
      <c r="P10" s="63" t="n">
        <v>3621.81</v>
      </c>
      <c r="Q10" s="63" t="n">
        <v>79.87</v>
      </c>
      <c r="R10" s="65" t="n">
        <f aca="false">P10/3600</f>
        <v>1.006058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402900.4528</v>
      </c>
      <c r="E11" s="52" t="n">
        <v>42.1571</v>
      </c>
      <c r="F11" s="52" t="n">
        <v>40.9016</v>
      </c>
      <c r="G11" s="52" t="n">
        <v>40.3615</v>
      </c>
      <c r="H11" s="52" t="n">
        <v>11726.48</v>
      </c>
      <c r="I11" s="52" t="n">
        <v>208.04</v>
      </c>
      <c r="J11" s="53" t="n">
        <f aca="false">H11/3600</f>
        <v>3.25735555555556</v>
      </c>
      <c r="L11" s="51" t="n">
        <v>402262.6864</v>
      </c>
      <c r="M11" s="52" t="n">
        <v>42.1627</v>
      </c>
      <c r="N11" s="52" t="n">
        <v>40.9026</v>
      </c>
      <c r="O11" s="52" t="n">
        <v>40.363</v>
      </c>
      <c r="P11" s="52" t="n">
        <v>11930.97</v>
      </c>
      <c r="Q11" s="52" t="n">
        <v>194.88</v>
      </c>
      <c r="R11" s="54" t="n">
        <f aca="false">P11/3600</f>
        <v>3.3141583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8507.968</v>
      </c>
      <c r="E12" s="57" t="n">
        <v>38.6133</v>
      </c>
      <c r="F12" s="57" t="n">
        <v>38.4468</v>
      </c>
      <c r="G12" s="57" t="n">
        <v>37.1037</v>
      </c>
      <c r="H12" s="57" t="n">
        <v>10351.57</v>
      </c>
      <c r="I12" s="57" t="n">
        <v>178.64</v>
      </c>
      <c r="J12" s="58" t="n">
        <f aca="false">H12/3600</f>
        <v>2.87543611111111</v>
      </c>
      <c r="L12" s="56" t="n">
        <v>247915.1168</v>
      </c>
      <c r="M12" s="57" t="n">
        <v>38.6119</v>
      </c>
      <c r="N12" s="57" t="n">
        <v>38.4519</v>
      </c>
      <c r="O12" s="57" t="n">
        <v>37.1048</v>
      </c>
      <c r="P12" s="57" t="n">
        <v>10434.24</v>
      </c>
      <c r="Q12" s="57" t="n">
        <v>175.09</v>
      </c>
      <c r="R12" s="59" t="n">
        <f aca="false">P12/3600</f>
        <v>2.8984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4586.88</v>
      </c>
      <c r="E13" s="57" t="n">
        <v>34.7471</v>
      </c>
      <c r="F13" s="57" t="n">
        <v>36.8383</v>
      </c>
      <c r="G13" s="57" t="n">
        <v>35.6296</v>
      </c>
      <c r="H13" s="57" t="n">
        <v>9226.8</v>
      </c>
      <c r="I13" s="57" t="n">
        <v>163.41</v>
      </c>
      <c r="J13" s="58" t="n">
        <f aca="false">H13/3600</f>
        <v>2.563</v>
      </c>
      <c r="L13" s="56" t="n">
        <v>153996.1584</v>
      </c>
      <c r="M13" s="57" t="n">
        <v>34.7389</v>
      </c>
      <c r="N13" s="57" t="n">
        <v>36.8559</v>
      </c>
      <c r="O13" s="57" t="n">
        <v>35.6378</v>
      </c>
      <c r="P13" s="57" t="n">
        <v>9350.11</v>
      </c>
      <c r="Q13" s="57" t="n">
        <v>164.23</v>
      </c>
      <c r="R13" s="59" t="n">
        <f aca="false">P13/3600</f>
        <v>2.59725277777778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2207.0672</v>
      </c>
      <c r="E14" s="63" t="n">
        <v>30.6406</v>
      </c>
      <c r="F14" s="63" t="n">
        <v>35.6365</v>
      </c>
      <c r="G14" s="63" t="n">
        <v>34.4956</v>
      </c>
      <c r="H14" s="63" t="n">
        <v>8110.28</v>
      </c>
      <c r="I14" s="63" t="n">
        <v>153.57</v>
      </c>
      <c r="J14" s="64" t="n">
        <f aca="false">H14/3600</f>
        <v>2.25285555555556</v>
      </c>
      <c r="L14" s="62" t="n">
        <v>81629.3792</v>
      </c>
      <c r="M14" s="63" t="n">
        <v>30.6299</v>
      </c>
      <c r="N14" s="63" t="n">
        <v>35.6771</v>
      </c>
      <c r="O14" s="63" t="n">
        <v>34.5125</v>
      </c>
      <c r="P14" s="63" t="n">
        <v>8204.31</v>
      </c>
      <c r="Q14" s="63" t="n">
        <v>151.15</v>
      </c>
      <c r="R14" s="65" t="n">
        <f aca="false">P14/3600</f>
        <v>2.278975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100076.408</v>
      </c>
      <c r="E15" s="52" t="n">
        <v>43.6526</v>
      </c>
      <c r="F15" s="52" t="n">
        <v>46.4345</v>
      </c>
      <c r="G15" s="52" t="n">
        <v>46.0773</v>
      </c>
      <c r="H15" s="52" t="n">
        <v>8307.7</v>
      </c>
      <c r="I15" s="52" t="n">
        <v>156.67</v>
      </c>
      <c r="J15" s="53" t="n">
        <f aca="false">H15/3600</f>
        <v>2.30769444444444</v>
      </c>
      <c r="L15" s="51" t="n">
        <v>100060.7104</v>
      </c>
      <c r="M15" s="52" t="n">
        <v>43.6515</v>
      </c>
      <c r="N15" s="52" t="n">
        <v>46.4332</v>
      </c>
      <c r="O15" s="52" t="n">
        <v>46.0764</v>
      </c>
      <c r="P15" s="52" t="n">
        <v>8390.4</v>
      </c>
      <c r="Q15" s="52" t="n">
        <v>152.62</v>
      </c>
      <c r="R15" s="54" t="n">
        <f aca="false">P15/3600</f>
        <v>2.3306666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100.824</v>
      </c>
      <c r="E16" s="57" t="n">
        <v>41.3015</v>
      </c>
      <c r="F16" s="57" t="n">
        <v>45.61</v>
      </c>
      <c r="G16" s="57" t="n">
        <v>45.3672</v>
      </c>
      <c r="H16" s="57" t="n">
        <v>7026.96</v>
      </c>
      <c r="I16" s="57" t="n">
        <v>139.88</v>
      </c>
      <c r="J16" s="58" t="n">
        <f aca="false">H16/3600</f>
        <v>1.95193333333333</v>
      </c>
      <c r="L16" s="56" t="n">
        <v>46090.5168</v>
      </c>
      <c r="M16" s="57" t="n">
        <v>41.3014</v>
      </c>
      <c r="N16" s="57" t="n">
        <v>45.6096</v>
      </c>
      <c r="O16" s="57" t="n">
        <v>45.3666</v>
      </c>
      <c r="P16" s="57" t="n">
        <v>7052.35</v>
      </c>
      <c r="Q16" s="57" t="n">
        <v>135.01</v>
      </c>
      <c r="R16" s="59" t="n">
        <f aca="false">P16/3600</f>
        <v>1.95898611111111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5837.7504</v>
      </c>
      <c r="E17" s="57" t="n">
        <v>39.7553</v>
      </c>
      <c r="F17" s="57" t="n">
        <v>45.0343</v>
      </c>
      <c r="G17" s="57" t="n">
        <v>44.9463</v>
      </c>
      <c r="H17" s="57" t="n">
        <v>6505.72</v>
      </c>
      <c r="I17" s="57" t="n">
        <v>134.43</v>
      </c>
      <c r="J17" s="58" t="n">
        <f aca="false">H17/3600</f>
        <v>1.80714444444444</v>
      </c>
      <c r="L17" s="56" t="n">
        <v>25830.7248</v>
      </c>
      <c r="M17" s="57" t="n">
        <v>39.7552</v>
      </c>
      <c r="N17" s="57" t="n">
        <v>45.0363</v>
      </c>
      <c r="O17" s="57" t="n">
        <v>44.9444</v>
      </c>
      <c r="P17" s="57" t="n">
        <v>6541.77</v>
      </c>
      <c r="Q17" s="57" t="n">
        <v>135.38</v>
      </c>
      <c r="R17" s="59" t="n">
        <f aca="false">P17/3600</f>
        <v>1.81715833333333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375.4112</v>
      </c>
      <c r="E18" s="63" t="n">
        <v>38.0544</v>
      </c>
      <c r="F18" s="63" t="n">
        <v>44.5546</v>
      </c>
      <c r="G18" s="63" t="n">
        <v>44.5102</v>
      </c>
      <c r="H18" s="63" t="n">
        <v>6021.77</v>
      </c>
      <c r="I18" s="63" t="n">
        <v>125.34</v>
      </c>
      <c r="J18" s="64" t="n">
        <f aca="false">H18/3600</f>
        <v>1.67271388888889</v>
      </c>
      <c r="L18" s="62" t="n">
        <v>14374.9904</v>
      </c>
      <c r="M18" s="63" t="n">
        <v>38.0543</v>
      </c>
      <c r="N18" s="63" t="n">
        <v>44.5627</v>
      </c>
      <c r="O18" s="63" t="n">
        <v>44.5089</v>
      </c>
      <c r="P18" s="63" t="n">
        <v>6065.72</v>
      </c>
      <c r="Q18" s="63" t="n">
        <v>124.25</v>
      </c>
      <c r="R18" s="65" t="n">
        <f aca="false">P18/3600</f>
        <v>1.68492222222222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346.8672</v>
      </c>
      <c r="E19" s="74" t="n">
        <v>42.6671</v>
      </c>
      <c r="F19" s="74" t="n">
        <v>44.4488</v>
      </c>
      <c r="G19" s="74" t="n">
        <v>45.924</v>
      </c>
      <c r="H19" s="74" t="n">
        <v>3724.57</v>
      </c>
      <c r="I19" s="74" t="n">
        <v>67.03</v>
      </c>
      <c r="J19" s="53" t="n">
        <f aca="false">H19/3600</f>
        <v>1.03460277777778</v>
      </c>
      <c r="L19" s="73" t="n">
        <v>22316.672</v>
      </c>
      <c r="M19" s="74" t="n">
        <v>42.6656</v>
      </c>
      <c r="N19" s="74" t="n">
        <v>44.4592</v>
      </c>
      <c r="O19" s="74" t="n">
        <v>45.9396</v>
      </c>
      <c r="P19" s="74" t="n">
        <v>3722.15</v>
      </c>
      <c r="Q19" s="74" t="n">
        <v>64.78</v>
      </c>
      <c r="R19" s="53" t="n">
        <f aca="false">P19/3600</f>
        <v>1.03393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181.936</v>
      </c>
      <c r="E20" s="76" t="n">
        <v>40.9821</v>
      </c>
      <c r="F20" s="76" t="n">
        <v>42.6067</v>
      </c>
      <c r="G20" s="76" t="n">
        <v>43.6205</v>
      </c>
      <c r="H20" s="76" t="n">
        <v>3159.25</v>
      </c>
      <c r="I20" s="76" t="n">
        <v>60.76</v>
      </c>
      <c r="J20" s="58" t="n">
        <f aca="false">H20/3600</f>
        <v>0.877569444444444</v>
      </c>
      <c r="L20" s="75" t="n">
        <v>12166.42</v>
      </c>
      <c r="M20" s="76" t="n">
        <v>40.9804</v>
      </c>
      <c r="N20" s="76" t="n">
        <v>42.6128</v>
      </c>
      <c r="O20" s="76" t="n">
        <v>43.6319</v>
      </c>
      <c r="P20" s="76" t="n">
        <v>3149.96</v>
      </c>
      <c r="Q20" s="76" t="n">
        <v>58.89</v>
      </c>
      <c r="R20" s="58" t="n">
        <f aca="false">P20/3600</f>
        <v>0.874988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42.9472</v>
      </c>
      <c r="E21" s="76" t="n">
        <v>38.9267</v>
      </c>
      <c r="F21" s="76" t="n">
        <v>41.1608</v>
      </c>
      <c r="G21" s="76" t="n">
        <v>42.0834</v>
      </c>
      <c r="H21" s="76" t="n">
        <v>2850.84</v>
      </c>
      <c r="I21" s="76" t="n">
        <v>56.05</v>
      </c>
      <c r="J21" s="58" t="n">
        <f aca="false">H21/3600</f>
        <v>0.7919</v>
      </c>
      <c r="L21" s="75" t="n">
        <v>6836.0936</v>
      </c>
      <c r="M21" s="76" t="n">
        <v>38.9256</v>
      </c>
      <c r="N21" s="76" t="n">
        <v>41.1608</v>
      </c>
      <c r="O21" s="76" t="n">
        <v>42.0932</v>
      </c>
      <c r="P21" s="76" t="n">
        <v>2867.16</v>
      </c>
      <c r="Q21" s="76" t="n">
        <v>56.46</v>
      </c>
      <c r="R21" s="58" t="n">
        <f aca="false">P21/3600</f>
        <v>0.796433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10.0192</v>
      </c>
      <c r="E22" s="78" t="n">
        <v>36.4911</v>
      </c>
      <c r="F22" s="78" t="n">
        <v>40.1218</v>
      </c>
      <c r="G22" s="78" t="n">
        <v>41.1973</v>
      </c>
      <c r="H22" s="78" t="n">
        <v>2646.25</v>
      </c>
      <c r="I22" s="78" t="n">
        <v>53.63</v>
      </c>
      <c r="J22" s="64" t="n">
        <f aca="false">H22/3600</f>
        <v>0.735069444444444</v>
      </c>
      <c r="L22" s="77" t="n">
        <v>3806.7616</v>
      </c>
      <c r="M22" s="78" t="n">
        <v>36.4914</v>
      </c>
      <c r="N22" s="78" t="n">
        <v>40.1255</v>
      </c>
      <c r="O22" s="78" t="n">
        <v>41.2064</v>
      </c>
      <c r="P22" s="78" t="n">
        <v>2653.47</v>
      </c>
      <c r="Q22" s="78" t="n">
        <v>51.89</v>
      </c>
      <c r="R22" s="64" t="n">
        <f aca="false">P22/3600</f>
        <v>0.73707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908.6296</v>
      </c>
      <c r="E23" s="74" t="n">
        <v>41.5781</v>
      </c>
      <c r="F23" s="74" t="n">
        <v>43.2138</v>
      </c>
      <c r="G23" s="74" t="n">
        <v>44.0499</v>
      </c>
      <c r="H23" s="74" t="n">
        <v>4391.18</v>
      </c>
      <c r="I23" s="74" t="n">
        <v>85.91</v>
      </c>
      <c r="J23" s="53" t="n">
        <f aca="false">H23/3600</f>
        <v>1.21977222222222</v>
      </c>
      <c r="L23" s="73" t="n">
        <v>52894.224</v>
      </c>
      <c r="M23" s="74" t="n">
        <v>41.577</v>
      </c>
      <c r="N23" s="74" t="n">
        <v>43.2461</v>
      </c>
      <c r="O23" s="74" t="n">
        <v>44.0836</v>
      </c>
      <c r="P23" s="74" t="n">
        <v>4428.11</v>
      </c>
      <c r="Q23" s="74" t="n">
        <v>85.48</v>
      </c>
      <c r="R23" s="53" t="n">
        <f aca="false">P23/3600</f>
        <v>1.23003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645.0392</v>
      </c>
      <c r="E24" s="76" t="n">
        <v>38.5136</v>
      </c>
      <c r="F24" s="76" t="n">
        <v>40.6121</v>
      </c>
      <c r="G24" s="76" t="n">
        <v>41.3223</v>
      </c>
      <c r="H24" s="76" t="n">
        <v>3665.18</v>
      </c>
      <c r="I24" s="76" t="n">
        <v>76.06</v>
      </c>
      <c r="J24" s="58" t="n">
        <f aca="false">H24/3600</f>
        <v>1.01810555555556</v>
      </c>
      <c r="L24" s="75" t="n">
        <v>28656.5016</v>
      </c>
      <c r="M24" s="76" t="n">
        <v>38.5104</v>
      </c>
      <c r="N24" s="76" t="n">
        <v>40.6392</v>
      </c>
      <c r="O24" s="76" t="n">
        <v>41.3515</v>
      </c>
      <c r="P24" s="76" t="n">
        <v>3712.76</v>
      </c>
      <c r="Q24" s="76" t="n">
        <v>73.24</v>
      </c>
      <c r="R24" s="58" t="n">
        <f aca="false">P24/3600</f>
        <v>1.03132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29.8416</v>
      </c>
      <c r="E25" s="76" t="n">
        <v>35.5425</v>
      </c>
      <c r="F25" s="76" t="n">
        <v>38.7116</v>
      </c>
      <c r="G25" s="76" t="n">
        <v>39.7386</v>
      </c>
      <c r="H25" s="76" t="n">
        <v>3150.42</v>
      </c>
      <c r="I25" s="76" t="n">
        <v>66.12</v>
      </c>
      <c r="J25" s="58" t="n">
        <f aca="false">H25/3600</f>
        <v>0.875116666666667</v>
      </c>
      <c r="L25" s="75" t="n">
        <v>14817.3888</v>
      </c>
      <c r="M25" s="76" t="n">
        <v>35.5369</v>
      </c>
      <c r="N25" s="76" t="n">
        <v>38.7099</v>
      </c>
      <c r="O25" s="76" t="n">
        <v>39.74</v>
      </c>
      <c r="P25" s="76" t="n">
        <v>3238.73</v>
      </c>
      <c r="Q25" s="76" t="n">
        <v>67.68</v>
      </c>
      <c r="R25" s="58" t="n">
        <f aca="false">P25/3600</f>
        <v>0.899647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84.436</v>
      </c>
      <c r="E26" s="78" t="n">
        <v>32.7454</v>
      </c>
      <c r="F26" s="78" t="n">
        <v>37.4491</v>
      </c>
      <c r="G26" s="78" t="n">
        <v>38.9066</v>
      </c>
      <c r="H26" s="78" t="n">
        <v>2807.4</v>
      </c>
      <c r="I26" s="78" t="n">
        <v>59.39</v>
      </c>
      <c r="J26" s="64" t="n">
        <f aca="false">H26/3600</f>
        <v>0.779833333333333</v>
      </c>
      <c r="L26" s="77" t="n">
        <v>7270.348</v>
      </c>
      <c r="M26" s="78" t="n">
        <v>32.7408</v>
      </c>
      <c r="N26" s="78" t="n">
        <v>37.4395</v>
      </c>
      <c r="O26" s="78" t="n">
        <v>38.8999</v>
      </c>
      <c r="P26" s="78" t="n">
        <v>2903.37</v>
      </c>
      <c r="Q26" s="78" t="n">
        <v>60.71</v>
      </c>
      <c r="R26" s="64" t="n">
        <f aca="false">P26/3600</f>
        <v>0.806491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851.9776</v>
      </c>
      <c r="E27" s="74" t="n">
        <v>40.4725</v>
      </c>
      <c r="F27" s="74" t="n">
        <v>41.6459</v>
      </c>
      <c r="G27" s="74" t="n">
        <v>44.1007</v>
      </c>
      <c r="H27" s="74" t="n">
        <v>9565.8</v>
      </c>
      <c r="I27" s="74" t="n">
        <v>183.75</v>
      </c>
      <c r="J27" s="53" t="n">
        <f aca="false">H27/3600</f>
        <v>2.65716666666667</v>
      </c>
      <c r="L27" s="73" t="n">
        <v>105564.6008</v>
      </c>
      <c r="M27" s="74" t="n">
        <v>40.4718</v>
      </c>
      <c r="N27" s="74" t="n">
        <v>41.68</v>
      </c>
      <c r="O27" s="74" t="n">
        <v>44.1337</v>
      </c>
      <c r="P27" s="74" t="n">
        <v>9688.78</v>
      </c>
      <c r="Q27" s="74" t="n">
        <v>189.71</v>
      </c>
      <c r="R27" s="53" t="n">
        <f aca="false">P27/3600</f>
        <v>2.69132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63.5976</v>
      </c>
      <c r="E28" s="76" t="n">
        <v>37.8713</v>
      </c>
      <c r="F28" s="76" t="n">
        <v>39.4215</v>
      </c>
      <c r="G28" s="76" t="n">
        <v>42</v>
      </c>
      <c r="H28" s="76" t="n">
        <v>7692.59</v>
      </c>
      <c r="I28" s="76" t="n">
        <v>155.54</v>
      </c>
      <c r="J28" s="58" t="n">
        <f aca="false">H28/3600</f>
        <v>2.13683055555556</v>
      </c>
      <c r="L28" s="75" t="n">
        <v>49364.2104</v>
      </c>
      <c r="M28" s="76" t="n">
        <v>37.8702</v>
      </c>
      <c r="N28" s="76" t="n">
        <v>39.4422</v>
      </c>
      <c r="O28" s="76" t="n">
        <v>42.0408</v>
      </c>
      <c r="P28" s="76" t="n">
        <v>7762.9</v>
      </c>
      <c r="Q28" s="76" t="n">
        <v>149.94</v>
      </c>
      <c r="R28" s="58" t="n">
        <f aca="false">P28/3600</f>
        <v>2.156361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12.616</v>
      </c>
      <c r="E29" s="76" t="n">
        <v>35.6371</v>
      </c>
      <c r="F29" s="76" t="n">
        <v>38.3386</v>
      </c>
      <c r="G29" s="76" t="n">
        <v>40.311</v>
      </c>
      <c r="H29" s="76" t="n">
        <v>6484.83</v>
      </c>
      <c r="I29" s="76" t="n">
        <v>139.31</v>
      </c>
      <c r="J29" s="58" t="n">
        <f aca="false">H29/3600</f>
        <v>1.80134166666667</v>
      </c>
      <c r="L29" s="75" t="n">
        <v>26773.9024</v>
      </c>
      <c r="M29" s="76" t="n">
        <v>35.6348</v>
      </c>
      <c r="N29" s="76" t="n">
        <v>38.3626</v>
      </c>
      <c r="O29" s="76" t="n">
        <v>40.3465</v>
      </c>
      <c r="P29" s="76" t="n">
        <v>6691.83</v>
      </c>
      <c r="Q29" s="76" t="n">
        <v>139.31</v>
      </c>
      <c r="R29" s="58" t="n">
        <f aca="false">P29/3600</f>
        <v>1.858841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522.1024</v>
      </c>
      <c r="E30" s="78" t="n">
        <v>33.2116</v>
      </c>
      <c r="F30" s="78" t="n">
        <v>37.51</v>
      </c>
      <c r="G30" s="78" t="n">
        <v>39.0084</v>
      </c>
      <c r="H30" s="78" t="n">
        <v>5973.31</v>
      </c>
      <c r="I30" s="78" t="n">
        <v>126.92</v>
      </c>
      <c r="J30" s="64" t="n">
        <f aca="false">H30/3600</f>
        <v>1.65925277777778</v>
      </c>
      <c r="L30" s="77" t="n">
        <v>14430.0896</v>
      </c>
      <c r="M30" s="78" t="n">
        <v>33.2109</v>
      </c>
      <c r="N30" s="78" t="n">
        <v>37.5333</v>
      </c>
      <c r="O30" s="78" t="n">
        <v>39.048</v>
      </c>
      <c r="P30" s="78" t="n">
        <v>6017.15</v>
      </c>
      <c r="Q30" s="78" t="n">
        <v>127.72</v>
      </c>
      <c r="R30" s="64" t="n">
        <f aca="false">P30/3600</f>
        <v>1.671430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2342.484</v>
      </c>
      <c r="E31" s="74" t="n">
        <v>41.2578</v>
      </c>
      <c r="F31" s="74" t="n">
        <v>44.3907</v>
      </c>
      <c r="G31" s="74" t="n">
        <v>45.9494</v>
      </c>
      <c r="H31" s="74" t="n">
        <v>8765.63</v>
      </c>
      <c r="I31" s="74" t="n">
        <v>168.68</v>
      </c>
      <c r="J31" s="53" t="n">
        <f aca="false">H31/3600</f>
        <v>2.43489722222222</v>
      </c>
      <c r="L31" s="73" t="n">
        <v>71900.2656</v>
      </c>
      <c r="M31" s="74" t="n">
        <v>41.2516</v>
      </c>
      <c r="N31" s="74" t="n">
        <v>44.4165</v>
      </c>
      <c r="O31" s="74" t="n">
        <v>45.9923</v>
      </c>
      <c r="P31" s="74" t="n">
        <v>8786.09</v>
      </c>
      <c r="Q31" s="74" t="n">
        <v>163.28</v>
      </c>
      <c r="R31" s="53" t="n">
        <f aca="false">P31/3600</f>
        <v>2.44058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719.0584</v>
      </c>
      <c r="E32" s="76" t="n">
        <v>38.6761</v>
      </c>
      <c r="F32" s="76" t="n">
        <v>42.8683</v>
      </c>
      <c r="G32" s="76" t="n">
        <v>43.7632</v>
      </c>
      <c r="H32" s="76" t="n">
        <v>7037.37</v>
      </c>
      <c r="I32" s="76" t="n">
        <v>137.62</v>
      </c>
      <c r="J32" s="58" t="n">
        <f aca="false">H32/3600</f>
        <v>1.954825</v>
      </c>
      <c r="L32" s="75" t="n">
        <v>29528.6192</v>
      </c>
      <c r="M32" s="76" t="n">
        <v>38.6764</v>
      </c>
      <c r="N32" s="76" t="n">
        <v>42.9082</v>
      </c>
      <c r="O32" s="76" t="n">
        <v>43.8164</v>
      </c>
      <c r="P32" s="76" t="n">
        <v>6755.49</v>
      </c>
      <c r="Q32" s="76" t="n">
        <v>126.12</v>
      </c>
      <c r="R32" s="58" t="n">
        <f aca="false">P32/3600</f>
        <v>1.87652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517.8992</v>
      </c>
      <c r="E33" s="76" t="n">
        <v>36.9033</v>
      </c>
      <c r="F33" s="76" t="n">
        <v>41.4876</v>
      </c>
      <c r="G33" s="76" t="n">
        <v>41.8641</v>
      </c>
      <c r="H33" s="76" t="n">
        <v>6141.26</v>
      </c>
      <c r="I33" s="76" t="n">
        <v>126.97</v>
      </c>
      <c r="J33" s="58" t="n">
        <f aca="false">H33/3600</f>
        <v>1.70590555555556</v>
      </c>
      <c r="L33" s="75" t="n">
        <v>15408.2912</v>
      </c>
      <c r="M33" s="76" t="n">
        <v>36.9037</v>
      </c>
      <c r="N33" s="76" t="n">
        <v>41.532</v>
      </c>
      <c r="O33" s="76" t="n">
        <v>41.9267</v>
      </c>
      <c r="P33" s="76" t="n">
        <v>6392.4</v>
      </c>
      <c r="Q33" s="76" t="n">
        <v>145.54</v>
      </c>
      <c r="R33" s="58" t="n">
        <f aca="false">P33/3600</f>
        <v>1.775666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615.0448</v>
      </c>
      <c r="E34" s="78" t="n">
        <v>34.9213</v>
      </c>
      <c r="F34" s="78" t="n">
        <v>40.3917</v>
      </c>
      <c r="G34" s="78" t="n">
        <v>40.4171</v>
      </c>
      <c r="H34" s="78" t="n">
        <v>5571.27</v>
      </c>
      <c r="I34" s="78" t="n">
        <v>117.3</v>
      </c>
      <c r="J34" s="64" t="n">
        <f aca="false">H34/3600</f>
        <v>1.547575</v>
      </c>
      <c r="L34" s="77" t="n">
        <v>8552.9384</v>
      </c>
      <c r="M34" s="78" t="n">
        <v>34.9237</v>
      </c>
      <c r="N34" s="78" t="n">
        <v>40.4387</v>
      </c>
      <c r="O34" s="78" t="n">
        <v>40.4815</v>
      </c>
      <c r="P34" s="78" t="n">
        <v>5728.4</v>
      </c>
      <c r="Q34" s="78" t="n">
        <v>121.03</v>
      </c>
      <c r="R34" s="64" t="n">
        <f aca="false">P34/3600</f>
        <v>1.591222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81892.5824</v>
      </c>
      <c r="E35" s="74" t="n">
        <v>42.3335</v>
      </c>
      <c r="F35" s="74" t="n">
        <v>42.7047</v>
      </c>
      <c r="G35" s="74" t="n">
        <v>44.465</v>
      </c>
      <c r="H35" s="74" t="n">
        <v>11980.3</v>
      </c>
      <c r="I35" s="74" t="n">
        <v>242.77</v>
      </c>
      <c r="J35" s="53" t="n">
        <f aca="false">H35/3600</f>
        <v>3.32786111111111</v>
      </c>
      <c r="L35" s="73" t="n">
        <v>181772.236</v>
      </c>
      <c r="M35" s="74" t="n">
        <v>42.3255</v>
      </c>
      <c r="N35" s="74" t="n">
        <v>42.7327</v>
      </c>
      <c r="O35" s="74" t="n">
        <v>44.4841</v>
      </c>
      <c r="P35" s="74" t="n">
        <v>11950.02</v>
      </c>
      <c r="Q35" s="74" t="n">
        <v>239.36</v>
      </c>
      <c r="R35" s="53" t="n">
        <f aca="false">P35/3600</f>
        <v>3.3194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0455.1416</v>
      </c>
      <c r="E36" s="76" t="n">
        <v>37.0528</v>
      </c>
      <c r="F36" s="76" t="n">
        <v>40.7857</v>
      </c>
      <c r="G36" s="76" t="n">
        <v>42.9698</v>
      </c>
      <c r="H36" s="76" t="n">
        <v>9843.79</v>
      </c>
      <c r="I36" s="76" t="n">
        <v>196.57</v>
      </c>
      <c r="J36" s="58" t="n">
        <f aca="false">H36/3600</f>
        <v>2.73438611111111</v>
      </c>
      <c r="L36" s="75" t="n">
        <v>80432.9208</v>
      </c>
      <c r="M36" s="76" t="n">
        <v>37.0494</v>
      </c>
      <c r="N36" s="76" t="n">
        <v>40.8109</v>
      </c>
      <c r="O36" s="76" t="n">
        <v>42.9977</v>
      </c>
      <c r="P36" s="76" t="n">
        <v>9797.56</v>
      </c>
      <c r="Q36" s="76" t="n">
        <v>195.89</v>
      </c>
      <c r="R36" s="58" t="n">
        <f aca="false">P36/3600</f>
        <v>2.7215444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801.796</v>
      </c>
      <c r="E37" s="76" t="n">
        <v>34.4053</v>
      </c>
      <c r="F37" s="76" t="n">
        <v>39.3519</v>
      </c>
      <c r="G37" s="76" t="n">
        <v>41.7854</v>
      </c>
      <c r="H37" s="76" t="n">
        <v>8413.55</v>
      </c>
      <c r="I37" s="76" t="n">
        <v>178.41</v>
      </c>
      <c r="J37" s="58" t="n">
        <f aca="false">H37/3600</f>
        <v>2.33709722222222</v>
      </c>
      <c r="L37" s="75" t="n">
        <v>40811.3616</v>
      </c>
      <c r="M37" s="76" t="n">
        <v>34.4036</v>
      </c>
      <c r="N37" s="76" t="n">
        <v>39.3613</v>
      </c>
      <c r="O37" s="76" t="n">
        <v>41.7925</v>
      </c>
      <c r="P37" s="76" t="n">
        <v>8413.69</v>
      </c>
      <c r="Q37" s="76" t="n">
        <v>180.86</v>
      </c>
      <c r="R37" s="58" t="n">
        <f aca="false">P37/3600</f>
        <v>2.337136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1939.8176</v>
      </c>
      <c r="E38" s="78" t="n">
        <v>31.9528</v>
      </c>
      <c r="F38" s="78" t="n">
        <v>38.3743</v>
      </c>
      <c r="G38" s="78" t="n">
        <v>40.8988</v>
      </c>
      <c r="H38" s="78" t="n">
        <v>7378.45</v>
      </c>
      <c r="I38" s="78" t="n">
        <v>164.5</v>
      </c>
      <c r="J38" s="64" t="n">
        <f aca="false">H38/3600</f>
        <v>2.04956944444444</v>
      </c>
      <c r="L38" s="77" t="n">
        <v>21946.06</v>
      </c>
      <c r="M38" s="78" t="n">
        <v>31.9503</v>
      </c>
      <c r="N38" s="78" t="n">
        <v>38.3696</v>
      </c>
      <c r="O38" s="78" t="n">
        <v>40.8819</v>
      </c>
      <c r="P38" s="78" t="n">
        <v>7399.16</v>
      </c>
      <c r="Q38" s="78" t="n">
        <v>157.86</v>
      </c>
      <c r="R38" s="64" t="n">
        <f aca="false">P38/3600</f>
        <v>2.05532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1568.3488</v>
      </c>
      <c r="E39" s="74" t="n">
        <v>41.6081</v>
      </c>
      <c r="F39" s="74" t="n">
        <v>43.7511</v>
      </c>
      <c r="G39" s="74" t="n">
        <v>44.3427</v>
      </c>
      <c r="H39" s="74" t="n">
        <v>1816.77</v>
      </c>
      <c r="I39" s="74" t="n">
        <v>38.72</v>
      </c>
      <c r="J39" s="53" t="n">
        <f aca="false">H39/3600</f>
        <v>0.504658333333333</v>
      </c>
      <c r="L39" s="73" t="n">
        <v>21312.4048</v>
      </c>
      <c r="M39" s="74" t="n">
        <v>41.6107</v>
      </c>
      <c r="N39" s="74" t="n">
        <v>43.8253</v>
      </c>
      <c r="O39" s="74" t="n">
        <v>44.4294</v>
      </c>
      <c r="P39" s="74" t="n">
        <v>1818.19</v>
      </c>
      <c r="Q39" s="74" t="n">
        <v>37.44</v>
      </c>
      <c r="R39" s="53" t="n">
        <f aca="false">P39/3600</f>
        <v>0.505052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715.872</v>
      </c>
      <c r="E40" s="76" t="n">
        <v>38.2326</v>
      </c>
      <c r="F40" s="76" t="n">
        <v>40.977</v>
      </c>
      <c r="G40" s="76" t="n">
        <v>41.1937</v>
      </c>
      <c r="H40" s="76" t="n">
        <v>1551.42</v>
      </c>
      <c r="I40" s="76" t="n">
        <v>33.66</v>
      </c>
      <c r="J40" s="58" t="n">
        <f aca="false">H40/3600</f>
        <v>0.43095</v>
      </c>
      <c r="L40" s="75" t="n">
        <v>11539.512</v>
      </c>
      <c r="M40" s="76" t="n">
        <v>38.2353</v>
      </c>
      <c r="N40" s="76" t="n">
        <v>41.0583</v>
      </c>
      <c r="O40" s="76" t="n">
        <v>41.2925</v>
      </c>
      <c r="P40" s="76" t="n">
        <v>1564.71</v>
      </c>
      <c r="Q40" s="76" t="n">
        <v>32.82</v>
      </c>
      <c r="R40" s="58" t="n">
        <f aca="false">P40/3600</f>
        <v>0.434641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307.2416</v>
      </c>
      <c r="E41" s="76" t="n">
        <v>35.2995</v>
      </c>
      <c r="F41" s="76" t="n">
        <v>38.7098</v>
      </c>
      <c r="G41" s="76" t="n">
        <v>38.7393</v>
      </c>
      <c r="H41" s="76" t="n">
        <v>1361.89</v>
      </c>
      <c r="I41" s="76" t="n">
        <v>30.57</v>
      </c>
      <c r="J41" s="58" t="n">
        <f aca="false">H41/3600</f>
        <v>0.378302777777778</v>
      </c>
      <c r="L41" s="75" t="n">
        <v>6191.2736</v>
      </c>
      <c r="M41" s="76" t="n">
        <v>35.2992</v>
      </c>
      <c r="N41" s="76" t="n">
        <v>38.8393</v>
      </c>
      <c r="O41" s="76" t="n">
        <v>38.858</v>
      </c>
      <c r="P41" s="76" t="n">
        <v>1358.34</v>
      </c>
      <c r="Q41" s="76" t="n">
        <v>28.46</v>
      </c>
      <c r="R41" s="58" t="n">
        <f aca="false">P41/3600</f>
        <v>0.377316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455.0272</v>
      </c>
      <c r="E42" s="78" t="n">
        <v>32.6607</v>
      </c>
      <c r="F42" s="78" t="n">
        <v>37.0694</v>
      </c>
      <c r="G42" s="78" t="n">
        <v>37.0066</v>
      </c>
      <c r="H42" s="78" t="n">
        <v>1171.03</v>
      </c>
      <c r="I42" s="78" t="n">
        <v>25.7</v>
      </c>
      <c r="J42" s="64" t="n">
        <f aca="false">H42/3600</f>
        <v>0.325286111111111</v>
      </c>
      <c r="L42" s="77" t="n">
        <v>3402.1384</v>
      </c>
      <c r="M42" s="78" t="n">
        <v>32.6646</v>
      </c>
      <c r="N42" s="78" t="n">
        <v>37.2414</v>
      </c>
      <c r="O42" s="78" t="n">
        <v>37.1439</v>
      </c>
      <c r="P42" s="78" t="n">
        <v>1197.75</v>
      </c>
      <c r="Q42" s="78" t="n">
        <v>25.04</v>
      </c>
      <c r="R42" s="64" t="n">
        <f aca="false">P42/3600</f>
        <v>0.332708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4009.3344</v>
      </c>
      <c r="E43" s="74" t="n">
        <v>41.7773</v>
      </c>
      <c r="F43" s="74" t="n">
        <v>43.9489</v>
      </c>
      <c r="G43" s="74" t="n">
        <v>45.3298</v>
      </c>
      <c r="H43" s="74" t="n">
        <v>2085.91</v>
      </c>
      <c r="I43" s="74" t="n">
        <v>43.84</v>
      </c>
      <c r="J43" s="53" t="n">
        <f aca="false">H43/3600</f>
        <v>0.579419444444444</v>
      </c>
      <c r="L43" s="73" t="n">
        <v>23870.564</v>
      </c>
      <c r="M43" s="74" t="n">
        <v>41.7776</v>
      </c>
      <c r="N43" s="74" t="n">
        <v>44.0114</v>
      </c>
      <c r="O43" s="74" t="n">
        <v>45.4142</v>
      </c>
      <c r="P43" s="74" t="n">
        <v>2131.01</v>
      </c>
      <c r="Q43" s="74" t="n">
        <v>43.44</v>
      </c>
      <c r="R43" s="53" t="n">
        <f aca="false">P43/3600</f>
        <v>0.591947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354.832</v>
      </c>
      <c r="E44" s="76" t="n">
        <v>38.8794</v>
      </c>
      <c r="F44" s="76" t="n">
        <v>41.5872</v>
      </c>
      <c r="G44" s="76" t="n">
        <v>42.7262</v>
      </c>
      <c r="H44" s="76" t="n">
        <v>1814.28</v>
      </c>
      <c r="I44" s="76" t="n">
        <v>38.91</v>
      </c>
      <c r="J44" s="58" t="n">
        <f aca="false">H44/3600</f>
        <v>0.503966666666667</v>
      </c>
      <c r="L44" s="75" t="n">
        <v>14297.776</v>
      </c>
      <c r="M44" s="76" t="n">
        <v>38.877</v>
      </c>
      <c r="N44" s="76" t="n">
        <v>41.6582</v>
      </c>
      <c r="O44" s="76" t="n">
        <v>42.8168</v>
      </c>
      <c r="P44" s="76" t="n">
        <v>1807.91</v>
      </c>
      <c r="Q44" s="76" t="n">
        <v>38.38</v>
      </c>
      <c r="R44" s="58" t="n">
        <f aca="false">P44/3600</f>
        <v>0.502197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89.5448</v>
      </c>
      <c r="E45" s="76" t="n">
        <v>35.8207</v>
      </c>
      <c r="F45" s="76" t="n">
        <v>39.7183</v>
      </c>
      <c r="G45" s="76" t="n">
        <v>40.6942</v>
      </c>
      <c r="H45" s="76" t="n">
        <v>1605.32</v>
      </c>
      <c r="I45" s="76" t="n">
        <v>35.82</v>
      </c>
      <c r="J45" s="58" t="n">
        <f aca="false">H45/3600</f>
        <v>0.445922222222222</v>
      </c>
      <c r="L45" s="75" t="n">
        <v>8365.8448</v>
      </c>
      <c r="M45" s="76" t="n">
        <v>35.8175</v>
      </c>
      <c r="N45" s="76" t="n">
        <v>39.7751</v>
      </c>
      <c r="O45" s="76" t="n">
        <v>40.7603</v>
      </c>
      <c r="P45" s="76" t="n">
        <v>1609.53</v>
      </c>
      <c r="Q45" s="76" t="n">
        <v>33.94</v>
      </c>
      <c r="R45" s="58" t="n">
        <f aca="false">P45/3600</f>
        <v>0.447091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44.324</v>
      </c>
      <c r="E46" s="78" t="n">
        <v>32.764</v>
      </c>
      <c r="F46" s="78" t="n">
        <v>38.3639</v>
      </c>
      <c r="G46" s="78" t="n">
        <v>39.2515</v>
      </c>
      <c r="H46" s="78" t="n">
        <v>1454.11</v>
      </c>
      <c r="I46" s="78" t="n">
        <v>32.26</v>
      </c>
      <c r="J46" s="64" t="n">
        <f aca="false">H46/3600</f>
        <v>0.403919444444444</v>
      </c>
      <c r="L46" s="77" t="n">
        <v>4728.7808</v>
      </c>
      <c r="M46" s="78" t="n">
        <v>32.7579</v>
      </c>
      <c r="N46" s="78" t="n">
        <v>38.3954</v>
      </c>
      <c r="O46" s="78" t="n">
        <v>39.2748</v>
      </c>
      <c r="P46" s="78" t="n">
        <v>1480.88</v>
      </c>
      <c r="Q46" s="78" t="n">
        <v>32.13</v>
      </c>
      <c r="R46" s="64" t="n">
        <f aca="false">P46/3600</f>
        <v>0.411355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4647.2232</v>
      </c>
      <c r="E47" s="74" t="n">
        <v>40.7628</v>
      </c>
      <c r="F47" s="74" t="n">
        <v>42.349</v>
      </c>
      <c r="G47" s="74" t="n">
        <v>43.188</v>
      </c>
      <c r="H47" s="74" t="n">
        <v>2133.3</v>
      </c>
      <c r="I47" s="74" t="n">
        <v>46.4</v>
      </c>
      <c r="J47" s="53" t="n">
        <f aca="false">H47/3600</f>
        <v>0.592583333333333</v>
      </c>
      <c r="L47" s="73" t="n">
        <v>44491.2328</v>
      </c>
      <c r="M47" s="74" t="n">
        <v>40.7633</v>
      </c>
      <c r="N47" s="74" t="n">
        <v>42.4344</v>
      </c>
      <c r="O47" s="74" t="n">
        <v>43.2795</v>
      </c>
      <c r="P47" s="74" t="n">
        <v>2215.77</v>
      </c>
      <c r="Q47" s="74" t="n">
        <v>47.17</v>
      </c>
      <c r="R47" s="53" t="n">
        <f aca="false">P47/3600</f>
        <v>0.615491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712.9648</v>
      </c>
      <c r="E48" s="76" t="n">
        <v>36.605</v>
      </c>
      <c r="F48" s="76" t="n">
        <v>39.1569</v>
      </c>
      <c r="G48" s="76" t="n">
        <v>39.9133</v>
      </c>
      <c r="H48" s="76" t="n">
        <v>1886.97</v>
      </c>
      <c r="I48" s="76" t="n">
        <v>39.92</v>
      </c>
      <c r="J48" s="58" t="n">
        <f aca="false">H48/3600</f>
        <v>0.524158333333333</v>
      </c>
      <c r="L48" s="75" t="n">
        <v>27668.9304</v>
      </c>
      <c r="M48" s="76" t="n">
        <v>36.6045</v>
      </c>
      <c r="N48" s="76" t="n">
        <v>39.2406</v>
      </c>
      <c r="O48" s="76" t="n">
        <v>40.0104</v>
      </c>
      <c r="P48" s="76" t="n">
        <v>1925.56</v>
      </c>
      <c r="Q48" s="76" t="n">
        <v>41.55</v>
      </c>
      <c r="R48" s="58" t="n">
        <f aca="false">P48/3600</f>
        <v>0.534877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35.5992</v>
      </c>
      <c r="E49" s="76" t="n">
        <v>32.7973</v>
      </c>
      <c r="F49" s="76" t="n">
        <v>37.008</v>
      </c>
      <c r="G49" s="76" t="n">
        <v>37.6751</v>
      </c>
      <c r="H49" s="76" t="n">
        <v>1640.93</v>
      </c>
      <c r="I49" s="76" t="n">
        <v>36.65</v>
      </c>
      <c r="J49" s="58" t="n">
        <f aca="false">H49/3600</f>
        <v>0.455813888888889</v>
      </c>
      <c r="L49" s="75" t="n">
        <v>16428.716</v>
      </c>
      <c r="M49" s="76" t="n">
        <v>32.7949</v>
      </c>
      <c r="N49" s="76" t="n">
        <v>37.0859</v>
      </c>
      <c r="O49" s="76" t="n">
        <v>37.7641</v>
      </c>
      <c r="P49" s="76" t="n">
        <v>1653.59</v>
      </c>
      <c r="Q49" s="76" t="n">
        <v>34.97</v>
      </c>
      <c r="R49" s="58" t="n">
        <f aca="false">P49/3600</f>
        <v>0.459330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805.8304</v>
      </c>
      <c r="E50" s="78" t="n">
        <v>29.1514</v>
      </c>
      <c r="F50" s="78" t="n">
        <v>35.539</v>
      </c>
      <c r="G50" s="78" t="n">
        <v>36.1816</v>
      </c>
      <c r="H50" s="78" t="n">
        <v>1447.65</v>
      </c>
      <c r="I50" s="78" t="n">
        <v>34.18</v>
      </c>
      <c r="J50" s="64" t="n">
        <f aca="false">H50/3600</f>
        <v>0.402125</v>
      </c>
      <c r="L50" s="77" t="n">
        <v>8802.1304</v>
      </c>
      <c r="M50" s="78" t="n">
        <v>29.1476</v>
      </c>
      <c r="N50" s="78" t="n">
        <v>35.6007</v>
      </c>
      <c r="O50" s="78" t="n">
        <v>36.2447</v>
      </c>
      <c r="P50" s="78" t="n">
        <v>1457.56</v>
      </c>
      <c r="Q50" s="78" t="n">
        <v>31.8</v>
      </c>
      <c r="R50" s="64" t="n">
        <f aca="false">P50/3600</f>
        <v>0.404877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5175.4824</v>
      </c>
      <c r="E51" s="74" t="n">
        <v>42.148</v>
      </c>
      <c r="F51" s="74" t="n">
        <v>43.4505</v>
      </c>
      <c r="G51" s="74" t="n">
        <v>44.263</v>
      </c>
      <c r="H51" s="74" t="n">
        <v>1070.87</v>
      </c>
      <c r="I51" s="74" t="n">
        <v>20.52</v>
      </c>
      <c r="J51" s="53" t="n">
        <f aca="false">H51/3600</f>
        <v>0.297463888888889</v>
      </c>
      <c r="L51" s="73" t="n">
        <v>15080.4864</v>
      </c>
      <c r="M51" s="74" t="n">
        <v>42.1505</v>
      </c>
      <c r="N51" s="74" t="n">
        <v>43.4813</v>
      </c>
      <c r="O51" s="74" t="n">
        <v>44.2991</v>
      </c>
      <c r="P51" s="74" t="n">
        <v>1094.51</v>
      </c>
      <c r="Q51" s="74" t="n">
        <v>22.9</v>
      </c>
      <c r="R51" s="53" t="n">
        <f aca="false">P51/3600</f>
        <v>0.304030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35.42</v>
      </c>
      <c r="E52" s="76" t="n">
        <v>38.7887</v>
      </c>
      <c r="F52" s="76" t="n">
        <v>40.1356</v>
      </c>
      <c r="G52" s="76" t="n">
        <v>41.5223</v>
      </c>
      <c r="H52" s="76" t="n">
        <v>944.8</v>
      </c>
      <c r="I52" s="76" t="n">
        <v>18.86</v>
      </c>
      <c r="J52" s="58" t="n">
        <f aca="false">H52/3600</f>
        <v>0.262444444444444</v>
      </c>
      <c r="L52" s="75" t="n">
        <v>9071.2272</v>
      </c>
      <c r="M52" s="76" t="n">
        <v>38.7895</v>
      </c>
      <c r="N52" s="76" t="n">
        <v>40.1854</v>
      </c>
      <c r="O52" s="76" t="n">
        <v>41.5829</v>
      </c>
      <c r="P52" s="76" t="n">
        <v>954.33</v>
      </c>
      <c r="Q52" s="76" t="n">
        <v>19.11</v>
      </c>
      <c r="R52" s="58" t="n">
        <f aca="false">P52/3600</f>
        <v>0.265091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1.3736</v>
      </c>
      <c r="E53" s="76" t="n">
        <v>35.371</v>
      </c>
      <c r="F53" s="76" t="n">
        <v>37.7997</v>
      </c>
      <c r="G53" s="76" t="n">
        <v>39.6079</v>
      </c>
      <c r="H53" s="76" t="n">
        <v>837.38</v>
      </c>
      <c r="I53" s="76" t="n">
        <v>17.75</v>
      </c>
      <c r="J53" s="58" t="n">
        <f aca="false">H53/3600</f>
        <v>0.232605555555556</v>
      </c>
      <c r="L53" s="75" t="n">
        <v>5148.1872</v>
      </c>
      <c r="M53" s="76" t="n">
        <v>35.3712</v>
      </c>
      <c r="N53" s="76" t="n">
        <v>37.8558</v>
      </c>
      <c r="O53" s="76" t="n">
        <v>39.6805</v>
      </c>
      <c r="P53" s="76" t="n">
        <v>844.56</v>
      </c>
      <c r="Q53" s="76" t="n">
        <v>17.33</v>
      </c>
      <c r="R53" s="58" t="n">
        <f aca="false">P53/3600</f>
        <v>0.234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616.3128</v>
      </c>
      <c r="E54" s="78" t="n">
        <v>32.0056</v>
      </c>
      <c r="F54" s="78" t="n">
        <v>36.3696</v>
      </c>
      <c r="G54" s="78" t="n">
        <v>38.1867</v>
      </c>
      <c r="H54" s="78" t="n">
        <v>739.1</v>
      </c>
      <c r="I54" s="78" t="n">
        <v>16.01</v>
      </c>
      <c r="J54" s="64" t="n">
        <f aca="false">H54/3600</f>
        <v>0.205305555555556</v>
      </c>
      <c r="L54" s="77" t="n">
        <v>2586.5384</v>
      </c>
      <c r="M54" s="78" t="n">
        <v>32.0071</v>
      </c>
      <c r="N54" s="78" t="n">
        <v>36.4399</v>
      </c>
      <c r="O54" s="78" t="n">
        <v>38.2529</v>
      </c>
      <c r="P54" s="78" t="n">
        <v>752.47</v>
      </c>
      <c r="Q54" s="78" t="n">
        <v>15.77</v>
      </c>
      <c r="R54" s="64" t="n">
        <f aca="false">P54/3600</f>
        <v>0.209019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525.0352</v>
      </c>
      <c r="E55" s="74" t="n">
        <v>42.7674</v>
      </c>
      <c r="F55" s="74" t="n">
        <v>44.9602</v>
      </c>
      <c r="G55" s="74" t="n">
        <v>44.7617</v>
      </c>
      <c r="H55" s="74" t="n">
        <v>416.98</v>
      </c>
      <c r="I55" s="74" t="n">
        <v>9.25</v>
      </c>
      <c r="J55" s="53" t="n">
        <f aca="false">H55/3600</f>
        <v>0.115827777777778</v>
      </c>
      <c r="L55" s="73" t="n">
        <v>5449.312</v>
      </c>
      <c r="M55" s="74" t="n">
        <v>42.7663</v>
      </c>
      <c r="N55" s="74" t="n">
        <v>45.0241</v>
      </c>
      <c r="O55" s="74" t="n">
        <v>44.8316</v>
      </c>
      <c r="P55" s="74" t="n">
        <v>419.63</v>
      </c>
      <c r="Q55" s="74" t="n">
        <v>8.51</v>
      </c>
      <c r="R55" s="53" t="n">
        <f aca="false">P55/3600</f>
        <v>0.11656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291.8512</v>
      </c>
      <c r="E56" s="76" t="n">
        <v>39.2085</v>
      </c>
      <c r="F56" s="76" t="n">
        <v>41.8642</v>
      </c>
      <c r="G56" s="76" t="n">
        <v>41.422</v>
      </c>
      <c r="H56" s="76" t="n">
        <v>360.88</v>
      </c>
      <c r="I56" s="76" t="n">
        <v>7.97</v>
      </c>
      <c r="J56" s="58" t="n">
        <f aca="false">H56/3600</f>
        <v>0.100244444444444</v>
      </c>
      <c r="L56" s="75" t="n">
        <v>3247.7816</v>
      </c>
      <c r="M56" s="76" t="n">
        <v>39.2095</v>
      </c>
      <c r="N56" s="76" t="n">
        <v>41.9623</v>
      </c>
      <c r="O56" s="76" t="n">
        <v>41.5162</v>
      </c>
      <c r="P56" s="76" t="n">
        <v>368.05</v>
      </c>
      <c r="Q56" s="76" t="n">
        <v>7.67</v>
      </c>
      <c r="R56" s="58" t="n">
        <f aca="false">P56/3600</f>
        <v>0.10223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76.7416</v>
      </c>
      <c r="E57" s="76" t="n">
        <v>35.8091</v>
      </c>
      <c r="F57" s="76" t="n">
        <v>39.5075</v>
      </c>
      <c r="G57" s="76" t="n">
        <v>38.8847</v>
      </c>
      <c r="H57" s="76" t="n">
        <v>326.48</v>
      </c>
      <c r="I57" s="76" t="n">
        <v>7.36</v>
      </c>
      <c r="J57" s="58" t="n">
        <f aca="false">H57/3600</f>
        <v>0.0906888888888889</v>
      </c>
      <c r="L57" s="75" t="n">
        <v>1851.4704</v>
      </c>
      <c r="M57" s="76" t="n">
        <v>35.8108</v>
      </c>
      <c r="N57" s="76" t="n">
        <v>39.6292</v>
      </c>
      <c r="O57" s="76" t="n">
        <v>38.9881</v>
      </c>
      <c r="P57" s="76" t="n">
        <v>326.16</v>
      </c>
      <c r="Q57" s="76" t="n">
        <v>6.79</v>
      </c>
      <c r="R57" s="58" t="n">
        <f aca="false">P57/3600</f>
        <v>0.090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36.656</v>
      </c>
      <c r="E58" s="78" t="n">
        <v>32.6679</v>
      </c>
      <c r="F58" s="78" t="n">
        <v>37.8963</v>
      </c>
      <c r="G58" s="78" t="n">
        <v>37.0435</v>
      </c>
      <c r="H58" s="78" t="n">
        <v>283.99</v>
      </c>
      <c r="I58" s="78" t="n">
        <v>6.09</v>
      </c>
      <c r="J58" s="64" t="n">
        <f aca="false">H58/3600</f>
        <v>0.0788861111111111</v>
      </c>
      <c r="L58" s="77" t="n">
        <v>1021.952</v>
      </c>
      <c r="M58" s="78" t="n">
        <v>32.6692</v>
      </c>
      <c r="N58" s="78" t="n">
        <v>38.0176</v>
      </c>
      <c r="O58" s="78" t="n">
        <v>37.1693</v>
      </c>
      <c r="P58" s="78" t="n">
        <v>293.45</v>
      </c>
      <c r="Q58" s="78" t="n">
        <v>6.58</v>
      </c>
      <c r="R58" s="64" t="n">
        <f aca="false">P58/3600</f>
        <v>0.081513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3377.0664</v>
      </c>
      <c r="E59" s="74" t="n">
        <v>40.8342</v>
      </c>
      <c r="F59" s="74" t="n">
        <v>43.1088</v>
      </c>
      <c r="G59" s="74" t="n">
        <v>44.074</v>
      </c>
      <c r="H59" s="74" t="n">
        <v>610.81</v>
      </c>
      <c r="I59" s="74" t="n">
        <v>13.98</v>
      </c>
      <c r="J59" s="53" t="n">
        <f aca="false">H59/3600</f>
        <v>0.169669444444444</v>
      </c>
      <c r="L59" s="73" t="n">
        <v>13367.1392</v>
      </c>
      <c r="M59" s="74" t="n">
        <v>40.8316</v>
      </c>
      <c r="N59" s="74" t="n">
        <v>43.1943</v>
      </c>
      <c r="O59" s="74" t="n">
        <v>44.1653</v>
      </c>
      <c r="P59" s="74" t="n">
        <v>614.9</v>
      </c>
      <c r="Q59" s="74" t="n">
        <v>13.91</v>
      </c>
      <c r="R59" s="53" t="n">
        <f aca="false">P59/3600</f>
        <v>0.17080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96.5992</v>
      </c>
      <c r="E60" s="76" t="n">
        <v>36.5067</v>
      </c>
      <c r="F60" s="76" t="n">
        <v>40.5357</v>
      </c>
      <c r="G60" s="76" t="n">
        <v>41.5466</v>
      </c>
      <c r="H60" s="76" t="n">
        <v>527.33</v>
      </c>
      <c r="I60" s="76" t="n">
        <v>11.35</v>
      </c>
      <c r="J60" s="58" t="n">
        <f aca="false">H60/3600</f>
        <v>0.146480555555556</v>
      </c>
      <c r="L60" s="75" t="n">
        <v>8510.1544</v>
      </c>
      <c r="M60" s="76" t="n">
        <v>36.505</v>
      </c>
      <c r="N60" s="76" t="n">
        <v>40.6148</v>
      </c>
      <c r="O60" s="76" t="n">
        <v>41.6393</v>
      </c>
      <c r="P60" s="76" t="n">
        <v>532.97</v>
      </c>
      <c r="Q60" s="76" t="n">
        <v>11.36</v>
      </c>
      <c r="R60" s="58" t="n">
        <f aca="false">P60/3600</f>
        <v>0.148047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244.656</v>
      </c>
      <c r="E61" s="76" t="n">
        <v>32.6948</v>
      </c>
      <c r="F61" s="76" t="n">
        <v>39.0215</v>
      </c>
      <c r="G61" s="76" t="n">
        <v>39.8713</v>
      </c>
      <c r="H61" s="76" t="n">
        <v>463.4</v>
      </c>
      <c r="I61" s="76" t="n">
        <v>10.55</v>
      </c>
      <c r="J61" s="58" t="n">
        <f aca="false">H61/3600</f>
        <v>0.128722222222222</v>
      </c>
      <c r="L61" s="75" t="n">
        <v>5252.88</v>
      </c>
      <c r="M61" s="76" t="n">
        <v>32.693</v>
      </c>
      <c r="N61" s="76" t="n">
        <v>39.0387</v>
      </c>
      <c r="O61" s="76" t="n">
        <v>39.9134</v>
      </c>
      <c r="P61" s="76" t="n">
        <v>466.15</v>
      </c>
      <c r="Q61" s="76" t="n">
        <v>10.02</v>
      </c>
      <c r="R61" s="58" t="n">
        <f aca="false">P61/3600</f>
        <v>0.129486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091.948</v>
      </c>
      <c r="E62" s="78" t="n">
        <v>29.1324</v>
      </c>
      <c r="F62" s="78" t="n">
        <v>38.0659</v>
      </c>
      <c r="G62" s="78" t="n">
        <v>38.698</v>
      </c>
      <c r="H62" s="78" t="n">
        <v>421.58</v>
      </c>
      <c r="I62" s="78" t="n">
        <v>9.98</v>
      </c>
      <c r="J62" s="64" t="n">
        <f aca="false">H62/3600</f>
        <v>0.117105555555556</v>
      </c>
      <c r="L62" s="77" t="n">
        <v>3097.4072</v>
      </c>
      <c r="M62" s="78" t="n">
        <v>29.1326</v>
      </c>
      <c r="N62" s="78" t="n">
        <v>38.0415</v>
      </c>
      <c r="O62" s="78" t="n">
        <v>38.6896</v>
      </c>
      <c r="P62" s="78" t="n">
        <v>408.62</v>
      </c>
      <c r="Q62" s="78" t="n">
        <v>9.16</v>
      </c>
      <c r="R62" s="64" t="n">
        <f aca="false">P62/3600</f>
        <v>0.11350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659.444</v>
      </c>
      <c r="E63" s="74" t="n">
        <v>40.7134</v>
      </c>
      <c r="F63" s="74" t="n">
        <v>41.9938</v>
      </c>
      <c r="G63" s="74" t="n">
        <v>42.6677</v>
      </c>
      <c r="H63" s="74" t="n">
        <v>522.84</v>
      </c>
      <c r="I63" s="74" t="n">
        <v>12.21</v>
      </c>
      <c r="J63" s="53" t="n">
        <f aca="false">H63/3600</f>
        <v>0.145233333333333</v>
      </c>
      <c r="L63" s="73" t="n">
        <v>11612.2808</v>
      </c>
      <c r="M63" s="74" t="n">
        <v>40.7148</v>
      </c>
      <c r="N63" s="74" t="n">
        <v>42.0781</v>
      </c>
      <c r="O63" s="74" t="n">
        <v>42.7657</v>
      </c>
      <c r="P63" s="74" t="n">
        <v>533.03</v>
      </c>
      <c r="Q63" s="74" t="n">
        <v>11.44</v>
      </c>
      <c r="R63" s="53" t="n">
        <f aca="false">P63/3600</f>
        <v>0.14806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85.6256</v>
      </c>
      <c r="E64" s="76" t="n">
        <v>36.457</v>
      </c>
      <c r="F64" s="76" t="n">
        <v>38.8543</v>
      </c>
      <c r="G64" s="76" t="n">
        <v>39.3473</v>
      </c>
      <c r="H64" s="76" t="n">
        <v>460.1</v>
      </c>
      <c r="I64" s="76" t="n">
        <v>9.8</v>
      </c>
      <c r="J64" s="58" t="n">
        <f aca="false">H64/3600</f>
        <v>0.127805555555556</v>
      </c>
      <c r="L64" s="75" t="n">
        <v>7172.108</v>
      </c>
      <c r="M64" s="76" t="n">
        <v>36.4575</v>
      </c>
      <c r="N64" s="76" t="n">
        <v>38.953</v>
      </c>
      <c r="O64" s="76" t="n">
        <v>39.4547</v>
      </c>
      <c r="P64" s="76" t="n">
        <v>472.24</v>
      </c>
      <c r="Q64" s="76" t="n">
        <v>10.7</v>
      </c>
      <c r="R64" s="58" t="n">
        <f aca="false">P64/3600</f>
        <v>0.131177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55.9968</v>
      </c>
      <c r="E65" s="76" t="n">
        <v>32.5076</v>
      </c>
      <c r="F65" s="76" t="n">
        <v>36.6087</v>
      </c>
      <c r="G65" s="76" t="n">
        <v>37.0204</v>
      </c>
      <c r="H65" s="76" t="n">
        <v>404.76</v>
      </c>
      <c r="I65" s="76" t="n">
        <v>9.25</v>
      </c>
      <c r="J65" s="58" t="n">
        <f aca="false">H65/3600</f>
        <v>0.112433333333333</v>
      </c>
      <c r="L65" s="75" t="n">
        <v>4054.8968</v>
      </c>
      <c r="M65" s="76" t="n">
        <v>32.506</v>
      </c>
      <c r="N65" s="76" t="n">
        <v>36.7053</v>
      </c>
      <c r="O65" s="76" t="n">
        <v>37.1277</v>
      </c>
      <c r="P65" s="76" t="n">
        <v>402.7</v>
      </c>
      <c r="Q65" s="76" t="n">
        <v>8.68</v>
      </c>
      <c r="R65" s="58" t="n">
        <f aca="false">P65/3600</f>
        <v>0.111861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065.4104</v>
      </c>
      <c r="E66" s="78" t="n">
        <v>29.042</v>
      </c>
      <c r="F66" s="78" t="n">
        <v>35.1057</v>
      </c>
      <c r="G66" s="78" t="n">
        <v>35.5011</v>
      </c>
      <c r="H66" s="78" t="n">
        <v>342.02</v>
      </c>
      <c r="I66" s="78" t="n">
        <v>7.71</v>
      </c>
      <c r="J66" s="64" t="n">
        <f aca="false">H66/3600</f>
        <v>0.0950055555555556</v>
      </c>
      <c r="L66" s="77" t="n">
        <v>2064.768</v>
      </c>
      <c r="M66" s="78" t="n">
        <v>29.0382</v>
      </c>
      <c r="N66" s="78" t="n">
        <v>35.1766</v>
      </c>
      <c r="O66" s="78" t="n">
        <v>35.5925</v>
      </c>
      <c r="P66" s="78" t="n">
        <v>350.47</v>
      </c>
      <c r="Q66" s="78" t="n">
        <v>8.55</v>
      </c>
      <c r="R66" s="64" t="n">
        <f aca="false">P66/3600</f>
        <v>0.097352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586.692</v>
      </c>
      <c r="E67" s="74" t="n">
        <v>42.245</v>
      </c>
      <c r="F67" s="74" t="n">
        <v>42.9702</v>
      </c>
      <c r="G67" s="74" t="n">
        <v>43.7954</v>
      </c>
      <c r="H67" s="74" t="n">
        <v>276.83</v>
      </c>
      <c r="I67" s="74" t="n">
        <v>5.61</v>
      </c>
      <c r="J67" s="53" t="n">
        <f aca="false">H67/3600</f>
        <v>0.0768972222222222</v>
      </c>
      <c r="L67" s="73" t="n">
        <v>4539.3656</v>
      </c>
      <c r="M67" s="74" t="n">
        <v>42.2467</v>
      </c>
      <c r="N67" s="74" t="n">
        <v>43.0264</v>
      </c>
      <c r="O67" s="74" t="n">
        <v>43.8635</v>
      </c>
      <c r="P67" s="74" t="n">
        <v>276.39</v>
      </c>
      <c r="Q67" s="74" t="n">
        <v>5.55</v>
      </c>
      <c r="R67" s="53" t="n">
        <f aca="false">P67/3600</f>
        <v>0.07677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66.0904</v>
      </c>
      <c r="E68" s="76" t="n">
        <v>38.2586</v>
      </c>
      <c r="F68" s="76" t="n">
        <v>39.552</v>
      </c>
      <c r="G68" s="76" t="n">
        <v>40.7936</v>
      </c>
      <c r="H68" s="76" t="n">
        <v>243.35</v>
      </c>
      <c r="I68" s="76" t="n">
        <v>5.42</v>
      </c>
      <c r="J68" s="58" t="n">
        <f aca="false">H68/3600</f>
        <v>0.0675972222222222</v>
      </c>
      <c r="L68" s="75" t="n">
        <v>2737.6976</v>
      </c>
      <c r="M68" s="76" t="n">
        <v>38.2592</v>
      </c>
      <c r="N68" s="76" t="n">
        <v>39.6317</v>
      </c>
      <c r="O68" s="76" t="n">
        <v>40.9035</v>
      </c>
      <c r="P68" s="76" t="n">
        <v>243.93</v>
      </c>
      <c r="Q68" s="76" t="n">
        <v>5.27</v>
      </c>
      <c r="R68" s="58" t="n">
        <f aca="false">P68/3600</f>
        <v>0.067758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22.7968</v>
      </c>
      <c r="E69" s="76" t="n">
        <v>34.4489</v>
      </c>
      <c r="F69" s="76" t="n">
        <v>37.2973</v>
      </c>
      <c r="G69" s="76" t="n">
        <v>38.5272</v>
      </c>
      <c r="H69" s="76" t="n">
        <v>210.75</v>
      </c>
      <c r="I69" s="76" t="n">
        <v>4.62</v>
      </c>
      <c r="J69" s="58" t="n">
        <f aca="false">H69/3600</f>
        <v>0.0585416666666667</v>
      </c>
      <c r="L69" s="75" t="n">
        <v>1505.2224</v>
      </c>
      <c r="M69" s="76" t="n">
        <v>34.4471</v>
      </c>
      <c r="N69" s="76" t="n">
        <v>37.4096</v>
      </c>
      <c r="O69" s="76" t="n">
        <v>38.643</v>
      </c>
      <c r="P69" s="76" t="n">
        <v>214.36</v>
      </c>
      <c r="Q69" s="76" t="n">
        <v>4.39</v>
      </c>
      <c r="R69" s="58" t="n">
        <f aca="false">P69/3600</f>
        <v>0.059544444444444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66.6376</v>
      </c>
      <c r="E70" s="78" t="n">
        <v>31.1658</v>
      </c>
      <c r="F70" s="78" t="n">
        <v>35.7341</v>
      </c>
      <c r="G70" s="78" t="n">
        <v>36.8715</v>
      </c>
      <c r="H70" s="78" t="n">
        <v>182.13</v>
      </c>
      <c r="I70" s="78" t="n">
        <v>4.15</v>
      </c>
      <c r="J70" s="64" t="n">
        <f aca="false">H70/3600</f>
        <v>0.0505916666666667</v>
      </c>
      <c r="L70" s="77" t="n">
        <v>756.2184</v>
      </c>
      <c r="M70" s="78" t="n">
        <v>31.1691</v>
      </c>
      <c r="N70" s="78" t="n">
        <v>35.8446</v>
      </c>
      <c r="O70" s="78" t="n">
        <v>36.9821</v>
      </c>
      <c r="P70" s="78" t="n">
        <v>186.98</v>
      </c>
      <c r="Q70" s="78" t="n">
        <v>3.94</v>
      </c>
      <c r="R70" s="64" t="n">
        <f aca="false">P70/3600</f>
        <v>0.051938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918.2856</v>
      </c>
      <c r="E71" s="74" t="n">
        <v>43.7399</v>
      </c>
      <c r="F71" s="74" t="n">
        <v>46.8475</v>
      </c>
      <c r="G71" s="74" t="n">
        <v>47.9491</v>
      </c>
      <c r="H71" s="74" t="n">
        <v>4073.45</v>
      </c>
      <c r="I71" s="74" t="n">
        <v>86.75</v>
      </c>
      <c r="J71" s="53" t="n">
        <f aca="false">H71/3600</f>
        <v>1.13151388888889</v>
      </c>
      <c r="L71" s="73" t="n">
        <v>30861.2528</v>
      </c>
      <c r="M71" s="74" t="n">
        <v>43.7387</v>
      </c>
      <c r="N71" s="74" t="n">
        <v>46.8864</v>
      </c>
      <c r="O71" s="74" t="n">
        <v>48.0048</v>
      </c>
      <c r="P71" s="74" t="n">
        <v>4054.94</v>
      </c>
      <c r="Q71" s="74" t="n">
        <v>83.4</v>
      </c>
      <c r="R71" s="53" t="n">
        <f aca="false">P71/3600</f>
        <v>1.12637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944.9024</v>
      </c>
      <c r="E72" s="76" t="n">
        <v>41.1707</v>
      </c>
      <c r="F72" s="76" t="n">
        <v>44.5859</v>
      </c>
      <c r="G72" s="76" t="n">
        <v>45.8182</v>
      </c>
      <c r="H72" s="76" t="n">
        <v>3619.71</v>
      </c>
      <c r="I72" s="76" t="n">
        <v>79.42</v>
      </c>
      <c r="J72" s="58" t="n">
        <f aca="false">H72/3600</f>
        <v>1.005475</v>
      </c>
      <c r="L72" s="75" t="n">
        <v>18926.9088</v>
      </c>
      <c r="M72" s="76" t="n">
        <v>41.1671</v>
      </c>
      <c r="N72" s="76" t="n">
        <v>44.6269</v>
      </c>
      <c r="O72" s="76" t="n">
        <v>45.8551</v>
      </c>
      <c r="P72" s="76" t="n">
        <v>3632.55</v>
      </c>
      <c r="Q72" s="76" t="n">
        <v>80.74</v>
      </c>
      <c r="R72" s="58" t="n">
        <f aca="false">P72/3600</f>
        <v>1.009041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592.916</v>
      </c>
      <c r="E73" s="76" t="n">
        <v>38.2814</v>
      </c>
      <c r="F73" s="76" t="n">
        <v>42.6948</v>
      </c>
      <c r="G73" s="76" t="n">
        <v>43.8361</v>
      </c>
      <c r="H73" s="76" t="n">
        <v>3296.85</v>
      </c>
      <c r="I73" s="76" t="n">
        <v>73.36</v>
      </c>
      <c r="J73" s="58" t="n">
        <f aca="false">H73/3600</f>
        <v>0.915791666666667</v>
      </c>
      <c r="L73" s="75" t="n">
        <v>11571.1256</v>
      </c>
      <c r="M73" s="76" t="n">
        <v>38.2771</v>
      </c>
      <c r="N73" s="76" t="n">
        <v>42.6772</v>
      </c>
      <c r="O73" s="76" t="n">
        <v>43.8595</v>
      </c>
      <c r="P73" s="76" t="n">
        <v>3361.88</v>
      </c>
      <c r="Q73" s="76" t="n">
        <v>75.36</v>
      </c>
      <c r="R73" s="58" t="n">
        <f aca="false">P73/3600</f>
        <v>0.9338555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6960.5656</v>
      </c>
      <c r="E74" s="78" t="n">
        <v>35.1709</v>
      </c>
      <c r="F74" s="78" t="n">
        <v>41.2692</v>
      </c>
      <c r="G74" s="78" t="n">
        <v>42.3783</v>
      </c>
      <c r="H74" s="78" t="n">
        <v>3065.66</v>
      </c>
      <c r="I74" s="78" t="n">
        <v>71</v>
      </c>
      <c r="J74" s="64" t="n">
        <f aca="false">H74/3600</f>
        <v>0.851572222222222</v>
      </c>
      <c r="L74" s="77" t="n">
        <v>6947.208</v>
      </c>
      <c r="M74" s="78" t="n">
        <v>35.1688</v>
      </c>
      <c r="N74" s="78" t="n">
        <v>41.2816</v>
      </c>
      <c r="O74" s="78" t="n">
        <v>42.3829</v>
      </c>
      <c r="P74" s="78" t="n">
        <v>3076.12</v>
      </c>
      <c r="Q74" s="78" t="n">
        <v>66.93</v>
      </c>
      <c r="R74" s="64" t="n">
        <f aca="false">P74/3600</f>
        <v>0.8544777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530.9792</v>
      </c>
      <c r="E75" s="74" t="n">
        <v>43.9969</v>
      </c>
      <c r="F75" s="74" t="n">
        <v>48.0747</v>
      </c>
      <c r="G75" s="74" t="n">
        <v>48.5885</v>
      </c>
      <c r="H75" s="74" t="n">
        <v>3697.47</v>
      </c>
      <c r="I75" s="74" t="n">
        <v>81.82</v>
      </c>
      <c r="J75" s="53" t="n">
        <f aca="false">H75/3600</f>
        <v>1.027075</v>
      </c>
      <c r="L75" s="73" t="n">
        <v>20450.6544</v>
      </c>
      <c r="M75" s="74" t="n">
        <v>43.9971</v>
      </c>
      <c r="N75" s="74" t="n">
        <v>48.1037</v>
      </c>
      <c r="O75" s="74" t="n">
        <v>48.6424</v>
      </c>
      <c r="P75" s="74" t="n">
        <v>3762.72</v>
      </c>
      <c r="Q75" s="74" t="n">
        <v>75.77</v>
      </c>
      <c r="R75" s="53" t="n">
        <f aca="false">P75/3600</f>
        <v>1.045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460.732</v>
      </c>
      <c r="E76" s="76" t="n">
        <v>41.7835</v>
      </c>
      <c r="F76" s="76" t="n">
        <v>46.2</v>
      </c>
      <c r="G76" s="76" t="n">
        <v>46.7747</v>
      </c>
      <c r="H76" s="76" t="n">
        <v>3242.88</v>
      </c>
      <c r="I76" s="76" t="n">
        <v>69.33</v>
      </c>
      <c r="J76" s="58" t="n">
        <f aca="false">H76/3600</f>
        <v>0.9008</v>
      </c>
      <c r="L76" s="75" t="n">
        <v>11416.732</v>
      </c>
      <c r="M76" s="76" t="n">
        <v>41.7844</v>
      </c>
      <c r="N76" s="76" t="n">
        <v>46.2673</v>
      </c>
      <c r="O76" s="76" t="n">
        <v>46.8396</v>
      </c>
      <c r="P76" s="76" t="n">
        <v>3267.83</v>
      </c>
      <c r="Q76" s="76" t="n">
        <v>68.27</v>
      </c>
      <c r="R76" s="58" t="n">
        <f aca="false">P76/3600</f>
        <v>0.9077305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513.056</v>
      </c>
      <c r="E77" s="76" t="n">
        <v>39.4129</v>
      </c>
      <c r="F77" s="76" t="n">
        <v>44.3893</v>
      </c>
      <c r="G77" s="76" t="n">
        <v>44.9636</v>
      </c>
      <c r="H77" s="76" t="n">
        <v>3050.26</v>
      </c>
      <c r="I77" s="76" t="n">
        <v>67.22</v>
      </c>
      <c r="J77" s="58" t="n">
        <f aca="false">H77/3600</f>
        <v>0.847294444444445</v>
      </c>
      <c r="L77" s="75" t="n">
        <v>6485.0648</v>
      </c>
      <c r="M77" s="76" t="n">
        <v>39.4108</v>
      </c>
      <c r="N77" s="76" t="n">
        <v>44.438</v>
      </c>
      <c r="O77" s="76" t="n">
        <v>45.001</v>
      </c>
      <c r="P77" s="76" t="n">
        <v>3074.66</v>
      </c>
      <c r="Q77" s="76" t="n">
        <v>65.42</v>
      </c>
      <c r="R77" s="58" t="n">
        <f aca="false">P77/3600</f>
        <v>0.8540722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3720.6232</v>
      </c>
      <c r="E78" s="78" t="n">
        <v>36.8183</v>
      </c>
      <c r="F78" s="78" t="n">
        <v>42.8951</v>
      </c>
      <c r="G78" s="78" t="n">
        <v>43.3751</v>
      </c>
      <c r="H78" s="78" t="n">
        <v>2849.47</v>
      </c>
      <c r="I78" s="78" t="n">
        <v>65.21</v>
      </c>
      <c r="J78" s="64" t="n">
        <f aca="false">H78/3600</f>
        <v>0.791519444444444</v>
      </c>
      <c r="L78" s="77" t="n">
        <v>3710.616</v>
      </c>
      <c r="M78" s="78" t="n">
        <v>36.819</v>
      </c>
      <c r="N78" s="78" t="n">
        <v>42.9306</v>
      </c>
      <c r="O78" s="78" t="n">
        <v>43.3911</v>
      </c>
      <c r="P78" s="78" t="n">
        <v>2945.18</v>
      </c>
      <c r="Q78" s="78" t="n">
        <v>63.08</v>
      </c>
      <c r="R78" s="64" t="n">
        <f aca="false">P78/3600</f>
        <v>0.8181055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766.1664</v>
      </c>
      <c r="E79" s="74" t="n">
        <v>44.3487</v>
      </c>
      <c r="F79" s="74" t="n">
        <v>47.4851</v>
      </c>
      <c r="G79" s="74" t="n">
        <v>48.2765</v>
      </c>
      <c r="H79" s="74" t="n">
        <v>3727.01</v>
      </c>
      <c r="I79" s="74" t="n">
        <v>74.81</v>
      </c>
      <c r="J79" s="53" t="n">
        <f aca="false">H79/3600</f>
        <v>1.03528055555556</v>
      </c>
      <c r="L79" s="73" t="n">
        <v>22663.3056</v>
      </c>
      <c r="M79" s="74" t="n">
        <v>44.3486</v>
      </c>
      <c r="N79" s="74" t="n">
        <v>47.5283</v>
      </c>
      <c r="O79" s="74" t="n">
        <v>48.3365</v>
      </c>
      <c r="P79" s="74" t="n">
        <v>3795.53</v>
      </c>
      <c r="Q79" s="74" t="n">
        <v>77.08</v>
      </c>
      <c r="R79" s="53" t="n">
        <f aca="false">P79/3600</f>
        <v>1.05431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26.6</v>
      </c>
      <c r="E80" s="76" t="n">
        <v>42.0181</v>
      </c>
      <c r="F80" s="76" t="n">
        <v>45.4067</v>
      </c>
      <c r="G80" s="76" t="n">
        <v>46.3132</v>
      </c>
      <c r="H80" s="76" t="n">
        <v>3317.55</v>
      </c>
      <c r="I80" s="76" t="n">
        <v>70.91</v>
      </c>
      <c r="J80" s="58" t="n">
        <f aca="false">H80/3600</f>
        <v>0.921541666666667</v>
      </c>
      <c r="L80" s="75" t="n">
        <v>13580.2192</v>
      </c>
      <c r="M80" s="76" t="n">
        <v>42.018</v>
      </c>
      <c r="N80" s="76" t="n">
        <v>45.477</v>
      </c>
      <c r="O80" s="76" t="n">
        <v>46.3834</v>
      </c>
      <c r="P80" s="76" t="n">
        <v>3346.67</v>
      </c>
      <c r="Q80" s="76" t="n">
        <v>70.61</v>
      </c>
      <c r="R80" s="58" t="n">
        <f aca="false">P80/3600</f>
        <v>0.9296305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242.9472</v>
      </c>
      <c r="E81" s="76" t="n">
        <v>39.3552</v>
      </c>
      <c r="F81" s="76" t="n">
        <v>43.5556</v>
      </c>
      <c r="G81" s="76" t="n">
        <v>44.4813</v>
      </c>
      <c r="H81" s="76" t="n">
        <v>3033.15</v>
      </c>
      <c r="I81" s="76" t="n">
        <v>65.11</v>
      </c>
      <c r="J81" s="58" t="n">
        <f aca="false">H81/3600</f>
        <v>0.842541666666667</v>
      </c>
      <c r="L81" s="75" t="n">
        <v>8217.5376</v>
      </c>
      <c r="M81" s="76" t="n">
        <v>39.3553</v>
      </c>
      <c r="N81" s="76" t="n">
        <v>43.5676</v>
      </c>
      <c r="O81" s="76" t="n">
        <v>44.5494</v>
      </c>
      <c r="P81" s="76" t="n">
        <v>3100.56</v>
      </c>
      <c r="Q81" s="76" t="n">
        <v>66.15</v>
      </c>
      <c r="R81" s="58" t="n">
        <f aca="false">P81/3600</f>
        <v>0.8612666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965.7384</v>
      </c>
      <c r="E82" s="78" t="n">
        <v>36.4584</v>
      </c>
      <c r="F82" s="78" t="n">
        <v>42.13</v>
      </c>
      <c r="G82" s="78" t="n">
        <v>43.0062</v>
      </c>
      <c r="H82" s="78" t="n">
        <v>2883.32</v>
      </c>
      <c r="I82" s="78" t="n">
        <v>63.45</v>
      </c>
      <c r="J82" s="64" t="n">
        <f aca="false">H82/3600</f>
        <v>0.800922222222222</v>
      </c>
      <c r="L82" s="77" t="n">
        <v>4949.568</v>
      </c>
      <c r="M82" s="78" t="n">
        <v>36.4606</v>
      </c>
      <c r="N82" s="78" t="n">
        <v>42.1653</v>
      </c>
      <c r="O82" s="78" t="n">
        <v>43.0327</v>
      </c>
      <c r="P82" s="78" t="n">
        <v>2956.11</v>
      </c>
      <c r="Q82" s="78" t="n">
        <v>64.5</v>
      </c>
      <c r="R82" s="64" t="n">
        <f aca="false">P82/3600</f>
        <v>0.8211416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4065.1408</v>
      </c>
      <c r="E83" s="74" t="n">
        <v>41.7811</v>
      </c>
      <c r="F83" s="74" t="n">
        <v>43.6654</v>
      </c>
      <c r="G83" s="74" t="n">
        <v>44.2151</v>
      </c>
      <c r="H83" s="74" t="n">
        <v>1837.01</v>
      </c>
      <c r="I83" s="74" t="n">
        <v>38.63</v>
      </c>
      <c r="J83" s="53" t="n">
        <f aca="false">H83/3600</f>
        <v>0.510280555555556</v>
      </c>
      <c r="L83" s="73" t="n">
        <v>23719.088</v>
      </c>
      <c r="M83" s="74" t="n">
        <v>41.7835</v>
      </c>
      <c r="N83" s="74" t="n">
        <v>43.7444</v>
      </c>
      <c r="O83" s="74" t="n">
        <v>44.3047</v>
      </c>
      <c r="P83" s="74" t="n">
        <v>1857.45</v>
      </c>
      <c r="Q83" s="74" t="n">
        <v>38.39</v>
      </c>
      <c r="R83" s="53" t="n">
        <f aca="false">P83/3600</f>
        <v>0.515958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3927.656</v>
      </c>
      <c r="E84" s="76" t="n">
        <v>38.3278</v>
      </c>
      <c r="F84" s="76" t="n">
        <v>40.6</v>
      </c>
      <c r="G84" s="76" t="n">
        <v>40.8414</v>
      </c>
      <c r="H84" s="76" t="n">
        <v>1607.08</v>
      </c>
      <c r="I84" s="76" t="n">
        <v>35.41</v>
      </c>
      <c r="J84" s="58" t="n">
        <f aca="false">H84/3600</f>
        <v>0.446411111111111</v>
      </c>
      <c r="L84" s="75" t="n">
        <v>13688.2144</v>
      </c>
      <c r="M84" s="76" t="n">
        <v>38.3286</v>
      </c>
      <c r="N84" s="76" t="n">
        <v>40.6879</v>
      </c>
      <c r="O84" s="76" t="n">
        <v>40.9418</v>
      </c>
      <c r="P84" s="76" t="n">
        <v>1627.6</v>
      </c>
      <c r="Q84" s="76" t="n">
        <v>34.34</v>
      </c>
      <c r="R84" s="58" t="n">
        <f aca="false">P84/3600</f>
        <v>0.452111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048.0704</v>
      </c>
      <c r="E85" s="76" t="n">
        <v>35.2398</v>
      </c>
      <c r="F85" s="76" t="n">
        <v>38.0906</v>
      </c>
      <c r="G85" s="76" t="n">
        <v>38.172</v>
      </c>
      <c r="H85" s="76" t="n">
        <v>1382.03</v>
      </c>
      <c r="I85" s="76" t="n">
        <v>29.43</v>
      </c>
      <c r="J85" s="58" t="n">
        <f aca="false">H85/3600</f>
        <v>0.383897222222222</v>
      </c>
      <c r="L85" s="75" t="n">
        <v>7890.8096</v>
      </c>
      <c r="M85" s="76" t="n">
        <v>35.237</v>
      </c>
      <c r="N85" s="76" t="n">
        <v>38.2135</v>
      </c>
      <c r="O85" s="76" t="n">
        <v>38.2942</v>
      </c>
      <c r="P85" s="76" t="n">
        <v>1412.03</v>
      </c>
      <c r="Q85" s="76" t="n">
        <v>29.91</v>
      </c>
      <c r="R85" s="58" t="n">
        <f aca="false">P85/3600</f>
        <v>0.3922305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82.4256</v>
      </c>
      <c r="E86" s="78" t="n">
        <v>32.3324</v>
      </c>
      <c r="F86" s="78" t="n">
        <v>36.2517</v>
      </c>
      <c r="G86" s="78" t="n">
        <v>36.2858</v>
      </c>
      <c r="H86" s="78" t="n">
        <v>1229.2</v>
      </c>
      <c r="I86" s="78" t="n">
        <v>26.76</v>
      </c>
      <c r="J86" s="64" t="n">
        <f aca="false">H86/3600</f>
        <v>0.341444444444444</v>
      </c>
      <c r="L86" s="77" t="n">
        <v>4603.9904</v>
      </c>
      <c r="M86" s="78" t="n">
        <v>32.3361</v>
      </c>
      <c r="N86" s="78" t="n">
        <v>36.3991</v>
      </c>
      <c r="O86" s="78" t="n">
        <v>36.428</v>
      </c>
      <c r="P86" s="78" t="n">
        <v>1244.36</v>
      </c>
      <c r="Q86" s="78" t="n">
        <v>27.6</v>
      </c>
      <c r="R86" s="64" t="n">
        <f aca="false">P86/3600</f>
        <v>0.345655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5756.0114</v>
      </c>
      <c r="E87" s="74" t="n">
        <v>44.4815</v>
      </c>
      <c r="F87" s="74" t="n">
        <v>46.3548</v>
      </c>
      <c r="G87" s="74" t="n">
        <v>46.6589</v>
      </c>
      <c r="H87" s="74" t="n">
        <v>3314.67</v>
      </c>
      <c r="I87" s="74" t="n">
        <v>70.08</v>
      </c>
      <c r="J87" s="53" t="n">
        <f aca="false">H87/3600</f>
        <v>0.920741666666667</v>
      </c>
      <c r="L87" s="73" t="n">
        <v>25628.0011</v>
      </c>
      <c r="M87" s="74" t="n">
        <v>44.48</v>
      </c>
      <c r="N87" s="74" t="n">
        <v>46.4292</v>
      </c>
      <c r="O87" s="74" t="n">
        <v>46.721</v>
      </c>
      <c r="P87" s="74" t="n">
        <v>3323.89</v>
      </c>
      <c r="Q87" s="74" t="n">
        <v>67.93</v>
      </c>
      <c r="R87" s="53" t="n">
        <f aca="false">P87/3600</f>
        <v>0.923302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7284.1971</v>
      </c>
      <c r="E88" s="76" t="n">
        <v>40.4649</v>
      </c>
      <c r="F88" s="76" t="n">
        <v>42.9993</v>
      </c>
      <c r="G88" s="76" t="n">
        <v>43.2236</v>
      </c>
      <c r="H88" s="76" t="n">
        <v>2984.94</v>
      </c>
      <c r="I88" s="76" t="n">
        <v>63.92</v>
      </c>
      <c r="J88" s="58" t="n">
        <f aca="false">H88/3600</f>
        <v>0.82915</v>
      </c>
      <c r="L88" s="75" t="n">
        <v>17214.9854</v>
      </c>
      <c r="M88" s="76" t="n">
        <v>40.4657</v>
      </c>
      <c r="N88" s="76" t="n">
        <v>43.0701</v>
      </c>
      <c r="O88" s="76" t="n">
        <v>43.2955</v>
      </c>
      <c r="P88" s="76" t="n">
        <v>3028.27</v>
      </c>
      <c r="Q88" s="76" t="n">
        <v>64.39</v>
      </c>
      <c r="R88" s="58" t="n">
        <f aca="false">P88/3600</f>
        <v>0.8411861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1259.2803</v>
      </c>
      <c r="E89" s="76" t="n">
        <v>36.5945</v>
      </c>
      <c r="F89" s="76" t="n">
        <v>40.6151</v>
      </c>
      <c r="G89" s="76" t="n">
        <v>40.4448</v>
      </c>
      <c r="H89" s="76" t="n">
        <v>2746.79</v>
      </c>
      <c r="I89" s="76" t="n">
        <v>59.67</v>
      </c>
      <c r="J89" s="58" t="n">
        <f aca="false">H89/3600</f>
        <v>0.762997222222222</v>
      </c>
      <c r="L89" s="75" t="n">
        <v>11215.8893</v>
      </c>
      <c r="M89" s="76" t="n">
        <v>36.5936</v>
      </c>
      <c r="N89" s="76" t="n">
        <v>40.671</v>
      </c>
      <c r="O89" s="76" t="n">
        <v>40.5329</v>
      </c>
      <c r="P89" s="76" t="n">
        <v>2719.97</v>
      </c>
      <c r="Q89" s="76" t="n">
        <v>56.22</v>
      </c>
      <c r="R89" s="58" t="n">
        <f aca="false">P89/3600</f>
        <v>0.7555472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7168.1947</v>
      </c>
      <c r="E90" s="78" t="n">
        <v>32.9101</v>
      </c>
      <c r="F90" s="78" t="n">
        <v>38.9504</v>
      </c>
      <c r="G90" s="78" t="n">
        <v>38.2571</v>
      </c>
      <c r="H90" s="78" t="n">
        <v>2456.82</v>
      </c>
      <c r="I90" s="78" t="n">
        <v>51.67</v>
      </c>
      <c r="J90" s="64" t="n">
        <f aca="false">H90/3600</f>
        <v>0.68245</v>
      </c>
      <c r="L90" s="77" t="n">
        <v>7144.8749</v>
      </c>
      <c r="M90" s="78" t="n">
        <v>32.9094</v>
      </c>
      <c r="N90" s="78" t="n">
        <v>39.0142</v>
      </c>
      <c r="O90" s="78" t="n">
        <v>38.3596</v>
      </c>
      <c r="P90" s="78" t="n">
        <v>2483.06</v>
      </c>
      <c r="Q90" s="78" t="n">
        <v>55.5</v>
      </c>
      <c r="R90" s="64" t="n">
        <f aca="false">P90/3600</f>
        <v>0.689738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40953.2304</v>
      </c>
      <c r="E91" s="74" t="n">
        <v>45.7608</v>
      </c>
      <c r="F91" s="74" t="n">
        <v>44.5906</v>
      </c>
      <c r="G91" s="74" t="n">
        <v>44.7231</v>
      </c>
      <c r="H91" s="74" t="n">
        <v>2452.22</v>
      </c>
      <c r="I91" s="74" t="n">
        <v>52.91</v>
      </c>
      <c r="J91" s="53" t="n">
        <f aca="false">H91/3600</f>
        <v>0.681172222222222</v>
      </c>
      <c r="L91" s="73" t="n">
        <v>40804.3664</v>
      </c>
      <c r="M91" s="74" t="n">
        <v>45.7552</v>
      </c>
      <c r="N91" s="74" t="n">
        <v>44.6991</v>
      </c>
      <c r="O91" s="74" t="n">
        <v>44.8448</v>
      </c>
      <c r="P91" s="74" t="n">
        <v>2524.33</v>
      </c>
      <c r="Q91" s="74" t="n">
        <v>54.78</v>
      </c>
      <c r="R91" s="53" t="n">
        <f aca="false">P91/3600</f>
        <v>0.701202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30773.4152</v>
      </c>
      <c r="E92" s="76" t="n">
        <v>41.2773</v>
      </c>
      <c r="F92" s="76" t="n">
        <v>40.8219</v>
      </c>
      <c r="G92" s="76" t="n">
        <v>40.9858</v>
      </c>
      <c r="H92" s="76" t="n">
        <v>2300.1</v>
      </c>
      <c r="I92" s="76" t="n">
        <v>49.17</v>
      </c>
      <c r="J92" s="58" t="n">
        <f aca="false">H92/3600</f>
        <v>0.638916666666667</v>
      </c>
      <c r="L92" s="75" t="n">
        <v>30748.3008</v>
      </c>
      <c r="M92" s="76" t="n">
        <v>41.2744</v>
      </c>
      <c r="N92" s="76" t="n">
        <v>40.8883</v>
      </c>
      <c r="O92" s="76" t="n">
        <v>41.0752</v>
      </c>
      <c r="P92" s="76" t="n">
        <v>2361.14</v>
      </c>
      <c r="Q92" s="76" t="n">
        <v>50.29</v>
      </c>
      <c r="R92" s="58" t="n">
        <f aca="false">P92/3600</f>
        <v>0.655872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2754.3952</v>
      </c>
      <c r="E93" s="76" t="n">
        <v>36.4631</v>
      </c>
      <c r="F93" s="76" t="n">
        <v>38.7402</v>
      </c>
      <c r="G93" s="76" t="n">
        <v>38.8503</v>
      </c>
      <c r="H93" s="76" t="n">
        <v>2189.63</v>
      </c>
      <c r="I93" s="76" t="n">
        <v>46.7</v>
      </c>
      <c r="J93" s="58" t="n">
        <f aca="false">H93/3600</f>
        <v>0.608230555555556</v>
      </c>
      <c r="L93" s="75" t="n">
        <v>22808.1568</v>
      </c>
      <c r="M93" s="76" t="n">
        <v>36.461</v>
      </c>
      <c r="N93" s="76" t="n">
        <v>38.865</v>
      </c>
      <c r="O93" s="76" t="n">
        <v>38.9342</v>
      </c>
      <c r="P93" s="76" t="n">
        <v>2170.02</v>
      </c>
      <c r="Q93" s="76" t="n">
        <v>46.55</v>
      </c>
      <c r="R93" s="58" t="n">
        <f aca="false">P93/3600</f>
        <v>0.602783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6093.5728</v>
      </c>
      <c r="E94" s="78" t="n">
        <v>31.4978</v>
      </c>
      <c r="F94" s="78" t="n">
        <v>37.7296</v>
      </c>
      <c r="G94" s="78" t="n">
        <v>37.3706</v>
      </c>
      <c r="H94" s="78" t="n">
        <v>2011</v>
      </c>
      <c r="I94" s="78" t="n">
        <v>46.27</v>
      </c>
      <c r="J94" s="64" t="n">
        <f aca="false">H94/3600</f>
        <v>0.558611111111111</v>
      </c>
      <c r="L94" s="77" t="n">
        <v>16106.8472</v>
      </c>
      <c r="M94" s="78" t="n">
        <v>31.496</v>
      </c>
      <c r="N94" s="78" t="n">
        <v>37.7718</v>
      </c>
      <c r="O94" s="78" t="n">
        <v>37.3786</v>
      </c>
      <c r="P94" s="78" t="n">
        <v>1998.54</v>
      </c>
      <c r="Q94" s="78" t="n">
        <v>42.99</v>
      </c>
      <c r="R94" s="64" t="n">
        <f aca="false">P94/3600</f>
        <v>0.5551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812.7107</v>
      </c>
      <c r="E95" s="74" t="n">
        <v>50.352</v>
      </c>
      <c r="F95" s="74" t="n">
        <v>53.1533</v>
      </c>
      <c r="G95" s="74" t="n">
        <v>54.0698</v>
      </c>
      <c r="H95" s="74" t="n">
        <v>2666.73</v>
      </c>
      <c r="I95" s="74" t="n">
        <v>58.73</v>
      </c>
      <c r="J95" s="53" t="n">
        <f aca="false">H95/3600</f>
        <v>0.740758333333333</v>
      </c>
      <c r="L95" s="73" t="n">
        <v>5763.8906</v>
      </c>
      <c r="M95" s="74" t="n">
        <v>50.358</v>
      </c>
      <c r="N95" s="74" t="n">
        <v>53.191</v>
      </c>
      <c r="O95" s="74" t="n">
        <v>54.1143</v>
      </c>
      <c r="P95" s="74" t="n">
        <v>2649.74</v>
      </c>
      <c r="Q95" s="74" t="n">
        <v>58.01</v>
      </c>
      <c r="R95" s="53" t="n">
        <f aca="false">P95/3600</f>
        <v>0.736038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958.329</v>
      </c>
      <c r="E96" s="76" t="n">
        <v>46.6373</v>
      </c>
      <c r="F96" s="76" t="n">
        <v>49.6625</v>
      </c>
      <c r="G96" s="76" t="n">
        <v>50.7209</v>
      </c>
      <c r="H96" s="76" t="n">
        <v>2523.95</v>
      </c>
      <c r="I96" s="76" t="n">
        <v>54.94</v>
      </c>
      <c r="J96" s="58" t="n">
        <f aca="false">H96/3600</f>
        <v>0.701097222222222</v>
      </c>
      <c r="L96" s="75" t="n">
        <v>3922.5101</v>
      </c>
      <c r="M96" s="76" t="n">
        <v>46.6432</v>
      </c>
      <c r="N96" s="76" t="n">
        <v>49.7231</v>
      </c>
      <c r="O96" s="76" t="n">
        <v>50.8031</v>
      </c>
      <c r="P96" s="76" t="n">
        <v>2539.01</v>
      </c>
      <c r="Q96" s="76" t="n">
        <v>55.13</v>
      </c>
      <c r="R96" s="58" t="n">
        <f aca="false">P96/3600</f>
        <v>0.7052805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74.4013</v>
      </c>
      <c r="E97" s="76" t="n">
        <v>42.8816</v>
      </c>
      <c r="F97" s="76" t="n">
        <v>46.9356</v>
      </c>
      <c r="G97" s="76" t="n">
        <v>48.1735</v>
      </c>
      <c r="H97" s="76" t="n">
        <v>2362.28</v>
      </c>
      <c r="I97" s="76" t="n">
        <v>52.61</v>
      </c>
      <c r="J97" s="58" t="n">
        <f aca="false">H97/3600</f>
        <v>0.656188888888889</v>
      </c>
      <c r="L97" s="75" t="n">
        <v>2650.4608</v>
      </c>
      <c r="M97" s="76" t="n">
        <v>42.8813</v>
      </c>
      <c r="N97" s="76" t="n">
        <v>46.9879</v>
      </c>
      <c r="O97" s="76" t="n">
        <v>48.2678</v>
      </c>
      <c r="P97" s="76" t="n">
        <v>2370.21</v>
      </c>
      <c r="Q97" s="76" t="n">
        <v>51.83</v>
      </c>
      <c r="R97" s="58" t="n">
        <f aca="false">P97/3600</f>
        <v>0.658391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750.2845</v>
      </c>
      <c r="E98" s="78" t="n">
        <v>38.9645</v>
      </c>
      <c r="F98" s="78" t="n">
        <v>44.7489</v>
      </c>
      <c r="G98" s="78" t="n">
        <v>45.7861</v>
      </c>
      <c r="H98" s="78" t="n">
        <v>2340.27</v>
      </c>
      <c r="I98" s="78" t="n">
        <v>52.64</v>
      </c>
      <c r="J98" s="64" t="n">
        <f aca="false">H98/3600</f>
        <v>0.650075</v>
      </c>
      <c r="L98" s="77" t="n">
        <v>1735.0685</v>
      </c>
      <c r="M98" s="78" t="n">
        <v>38.9542</v>
      </c>
      <c r="N98" s="78" t="n">
        <v>44.93</v>
      </c>
      <c r="O98" s="78" t="n">
        <v>45.9236</v>
      </c>
      <c r="P98" s="78" t="n">
        <v>2301.73</v>
      </c>
      <c r="Q98" s="78" t="n">
        <v>52.48</v>
      </c>
      <c r="R98" s="64" t="n">
        <f aca="false">P98/3600</f>
        <v>0.6393694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47.8549874048851</v>
      </c>
      <c r="J106" s="79" t="n">
        <f aca="false">GEOMEAN(J3:J98)</f>
        <v>0.627441185898787</v>
      </c>
      <c r="Q106" s="79" t="n">
        <f aca="false">GEOMEAN(Q3:Q98)</f>
        <v>47.4316858396144</v>
      </c>
      <c r="R106" s="79" t="n">
        <f aca="false">GEOMEAN(R3:R98)</f>
        <v>0.634459219917743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1154494270591</v>
      </c>
      <c r="R107" s="80" t="n">
        <f aca="false">R106/J106</f>
        <v>1.01118516631786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869675</v>
      </c>
      <c r="J108" s="79" t="n">
        <f aca="false">SUM(J3:J98)</f>
        <v>91.0739694444444</v>
      </c>
      <c r="Q108" s="79" t="n">
        <f aca="false">SUM(Q3:Q98)/3600</f>
        <v>1.85640277777778</v>
      </c>
      <c r="R108" s="79" t="n">
        <f aca="false">SUM(R3:R98)</f>
        <v>92.0071666666667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47.8622822023339</v>
      </c>
      <c r="J113" s="79" t="n">
        <f aca="false">GEOMEAN(J3:J82)</f>
        <v>0.630544155761389</v>
      </c>
      <c r="Q113" s="79" t="n">
        <f aca="false">GEOMEAN(Q3:Q82)</f>
        <v>47.3831541924124</v>
      </c>
      <c r="R113" s="79" t="n">
        <f aca="false">GEOMEAN(R3:R82)</f>
        <v>0.638204625149924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89989444968462</v>
      </c>
      <c r="R114" s="80" t="n">
        <f aca="false">R113/J113</f>
        <v>1.01214898166693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3118.6176</v>
      </c>
      <c r="E3" s="52" t="n">
        <v>41.5802</v>
      </c>
      <c r="F3" s="52" t="n">
        <v>41.4852</v>
      </c>
      <c r="G3" s="52" t="n">
        <v>44.1212</v>
      </c>
      <c r="H3" s="52" t="n">
        <v>18470.91</v>
      </c>
      <c r="I3" s="52" t="n">
        <v>54.08</v>
      </c>
      <c r="J3" s="53" t="n">
        <f aca="false">H3/3600</f>
        <v>5.13080833333333</v>
      </c>
      <c r="L3" s="51" t="n">
        <v>13105.9616</v>
      </c>
      <c r="M3" s="52" t="n">
        <v>41.5798</v>
      </c>
      <c r="N3" s="52" t="n">
        <v>41.4997</v>
      </c>
      <c r="O3" s="52" t="n">
        <v>44.1476</v>
      </c>
      <c r="P3" s="52" t="n">
        <v>18136.44</v>
      </c>
      <c r="Q3" s="52" t="n">
        <v>55.3</v>
      </c>
      <c r="R3" s="54" t="n">
        <f aca="false">P3/3600</f>
        <v>5.037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331.8128</v>
      </c>
      <c r="E4" s="57" t="n">
        <v>39.0875</v>
      </c>
      <c r="F4" s="57" t="n">
        <v>39.7921</v>
      </c>
      <c r="G4" s="57" t="n">
        <v>42.258</v>
      </c>
      <c r="H4" s="57" t="n">
        <v>15493.11</v>
      </c>
      <c r="I4" s="57" t="n">
        <v>46.38</v>
      </c>
      <c r="J4" s="58" t="n">
        <f aca="false">H4/3600</f>
        <v>4.30364166666667</v>
      </c>
      <c r="L4" s="56" t="n">
        <v>5328.5408</v>
      </c>
      <c r="M4" s="57" t="n">
        <v>39.0867</v>
      </c>
      <c r="N4" s="57" t="n">
        <v>39.8187</v>
      </c>
      <c r="O4" s="57" t="n">
        <v>42.2904</v>
      </c>
      <c r="P4" s="57" t="n">
        <v>15065.78</v>
      </c>
      <c r="Q4" s="57" t="n">
        <v>50.02</v>
      </c>
      <c r="R4" s="59" t="n">
        <f aca="false">P4/3600</f>
        <v>4.184938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9.2112</v>
      </c>
      <c r="E5" s="57" t="n">
        <v>36.5375</v>
      </c>
      <c r="F5" s="57" t="n">
        <v>38.4578</v>
      </c>
      <c r="G5" s="57" t="n">
        <v>40.8044</v>
      </c>
      <c r="H5" s="57" t="n">
        <v>13576.23</v>
      </c>
      <c r="I5" s="57" t="n">
        <v>40.7</v>
      </c>
      <c r="J5" s="58" t="n">
        <f aca="false">H5/3600</f>
        <v>3.771175</v>
      </c>
      <c r="L5" s="56" t="n">
        <v>2556.6176</v>
      </c>
      <c r="M5" s="57" t="n">
        <v>36.535</v>
      </c>
      <c r="N5" s="57" t="n">
        <v>38.4901</v>
      </c>
      <c r="O5" s="57" t="n">
        <v>40.8404</v>
      </c>
      <c r="P5" s="57" t="n">
        <v>13515.77</v>
      </c>
      <c r="Q5" s="57" t="n">
        <v>40.98</v>
      </c>
      <c r="R5" s="59" t="n">
        <f aca="false">P5/3600</f>
        <v>3.754380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0.0304</v>
      </c>
      <c r="E6" s="63" t="n">
        <v>33.8775</v>
      </c>
      <c r="F6" s="63" t="n">
        <v>37.43</v>
      </c>
      <c r="G6" s="63" t="n">
        <v>39.7419</v>
      </c>
      <c r="H6" s="63" t="n">
        <v>12881.61</v>
      </c>
      <c r="I6" s="63" t="n">
        <v>38.4</v>
      </c>
      <c r="J6" s="64" t="n">
        <f aca="false">H6/3600</f>
        <v>3.578225</v>
      </c>
      <c r="L6" s="62" t="n">
        <v>1318.6432</v>
      </c>
      <c r="M6" s="63" t="n">
        <v>33.8749</v>
      </c>
      <c r="N6" s="63" t="n">
        <v>37.448</v>
      </c>
      <c r="O6" s="63" t="n">
        <v>39.7679</v>
      </c>
      <c r="P6" s="63" t="n">
        <v>12704.76</v>
      </c>
      <c r="Q6" s="63" t="n">
        <v>40.11</v>
      </c>
      <c r="R6" s="65" t="n">
        <f aca="false">P6/3600</f>
        <v>3.529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3856.016</v>
      </c>
      <c r="E7" s="52" t="n">
        <v>40.0971</v>
      </c>
      <c r="F7" s="52" t="n">
        <v>44.8196</v>
      </c>
      <c r="G7" s="52" t="n">
        <v>44.6312</v>
      </c>
      <c r="H7" s="52" t="n">
        <v>26648.79</v>
      </c>
      <c r="I7" s="52" t="n">
        <v>71.37</v>
      </c>
      <c r="J7" s="53" t="n">
        <f aca="false">H7/3600</f>
        <v>7.40244166666667</v>
      </c>
      <c r="L7" s="51" t="n">
        <v>33824.5824</v>
      </c>
      <c r="M7" s="52" t="n">
        <v>40.0973</v>
      </c>
      <c r="N7" s="52" t="n">
        <v>44.8784</v>
      </c>
      <c r="O7" s="52" t="n">
        <v>44.6667</v>
      </c>
      <c r="P7" s="52" t="n">
        <v>26974.16</v>
      </c>
      <c r="Q7" s="52" t="n">
        <v>72.55</v>
      </c>
      <c r="R7" s="54" t="n">
        <f aca="false">P7/3600</f>
        <v>7.492822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165.7696</v>
      </c>
      <c r="E8" s="57" t="n">
        <v>37.0854</v>
      </c>
      <c r="F8" s="57" t="n">
        <v>42.926</v>
      </c>
      <c r="G8" s="57" t="n">
        <v>43.2677</v>
      </c>
      <c r="H8" s="57" t="n">
        <v>23237.41</v>
      </c>
      <c r="I8" s="57" t="n">
        <v>61.99</v>
      </c>
      <c r="J8" s="58" t="n">
        <f aca="false">H8/3600</f>
        <v>6.45483611111111</v>
      </c>
      <c r="L8" s="56" t="n">
        <v>16157.0368</v>
      </c>
      <c r="M8" s="57" t="n">
        <v>37.0842</v>
      </c>
      <c r="N8" s="57" t="n">
        <v>42.9923</v>
      </c>
      <c r="O8" s="57" t="n">
        <v>43.3077</v>
      </c>
      <c r="P8" s="57" t="n">
        <v>23159.6</v>
      </c>
      <c r="Q8" s="57" t="n">
        <v>61.96</v>
      </c>
      <c r="R8" s="59" t="n">
        <f aca="false">P8/3600</f>
        <v>6.433222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85.1312</v>
      </c>
      <c r="E9" s="57" t="n">
        <v>34.152</v>
      </c>
      <c r="F9" s="57" t="n">
        <v>41.3674</v>
      </c>
      <c r="G9" s="57" t="n">
        <v>41.9911</v>
      </c>
      <c r="H9" s="57" t="n">
        <v>20642.02</v>
      </c>
      <c r="I9" s="57" t="n">
        <v>53.91</v>
      </c>
      <c r="J9" s="58" t="n">
        <f aca="false">H9/3600</f>
        <v>5.73389444444444</v>
      </c>
      <c r="L9" s="56" t="n">
        <v>8382.7936</v>
      </c>
      <c r="M9" s="57" t="n">
        <v>34.1502</v>
      </c>
      <c r="N9" s="57" t="n">
        <v>41.4147</v>
      </c>
      <c r="O9" s="57" t="n">
        <v>42.0125</v>
      </c>
      <c r="P9" s="57" t="n">
        <v>20560.43</v>
      </c>
      <c r="Q9" s="57" t="n">
        <v>54.18</v>
      </c>
      <c r="R9" s="59" t="n">
        <f aca="false">P9/3600</f>
        <v>5.7112305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22.9936</v>
      </c>
      <c r="E10" s="63" t="n">
        <v>31.4023</v>
      </c>
      <c r="F10" s="63" t="n">
        <v>40.1578</v>
      </c>
      <c r="G10" s="63" t="n">
        <v>40.9705</v>
      </c>
      <c r="H10" s="63" t="n">
        <v>19447.56</v>
      </c>
      <c r="I10" s="63" t="n">
        <v>50.59</v>
      </c>
      <c r="J10" s="64" t="n">
        <f aca="false">H10/3600</f>
        <v>5.4021</v>
      </c>
      <c r="L10" s="62" t="n">
        <v>4622.0688</v>
      </c>
      <c r="M10" s="63" t="n">
        <v>31.4049</v>
      </c>
      <c r="N10" s="63" t="n">
        <v>40.2074</v>
      </c>
      <c r="O10" s="63" t="n">
        <v>40.9643</v>
      </c>
      <c r="P10" s="63" t="n">
        <v>18638.83</v>
      </c>
      <c r="Q10" s="63" t="n">
        <v>53.64</v>
      </c>
      <c r="R10" s="65" t="n">
        <f aca="false">P10/3600</f>
        <v>5.177452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8</v>
      </c>
      <c r="C11" s="71" t="n">
        <v>22</v>
      </c>
      <c r="D11" s="51" t="n">
        <v>215691.9808</v>
      </c>
      <c r="E11" s="52" t="n">
        <v>39.0151</v>
      </c>
      <c r="F11" s="52" t="n">
        <v>39.1237</v>
      </c>
      <c r="G11" s="52" t="n">
        <v>37.7005</v>
      </c>
      <c r="H11" s="52" t="n">
        <v>75668.88</v>
      </c>
      <c r="I11" s="52" t="n">
        <v>176.13</v>
      </c>
      <c r="J11" s="53" t="n">
        <f aca="false">H11/3600</f>
        <v>21.0191333333333</v>
      </c>
      <c r="L11" s="51" t="n">
        <v>215667.9072</v>
      </c>
      <c r="M11" s="52" t="n">
        <v>39.0145</v>
      </c>
      <c r="N11" s="52" t="n">
        <v>39.1245</v>
      </c>
      <c r="O11" s="52" t="n">
        <v>37.6996</v>
      </c>
      <c r="P11" s="52" t="n">
        <v>75800.69</v>
      </c>
      <c r="Q11" s="52" t="n">
        <v>178.96</v>
      </c>
      <c r="R11" s="54" t="n">
        <f aca="false">P11/3600</f>
        <v>21.055747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 t="n">
        <v>101794.9088</v>
      </c>
      <c r="E12" s="57" t="n">
        <v>33.7499</v>
      </c>
      <c r="F12" s="57" t="n">
        <v>37.8359</v>
      </c>
      <c r="G12" s="57" t="n">
        <v>36.4189</v>
      </c>
      <c r="H12" s="57" t="n">
        <v>65976.55</v>
      </c>
      <c r="I12" s="57" t="n">
        <v>175.64</v>
      </c>
      <c r="J12" s="58" t="n">
        <f aca="false">H12/3600</f>
        <v>18.3268194444444</v>
      </c>
      <c r="L12" s="56" t="n">
        <v>102048.9312</v>
      </c>
      <c r="M12" s="57" t="n">
        <v>33.7653</v>
      </c>
      <c r="N12" s="57" t="n">
        <v>37.8368</v>
      </c>
      <c r="O12" s="57" t="n">
        <v>36.4193</v>
      </c>
      <c r="P12" s="57" t="n">
        <v>65167.81</v>
      </c>
      <c r="Q12" s="57" t="n">
        <v>185.08</v>
      </c>
      <c r="R12" s="59" t="n">
        <f aca="false">P12/3600</f>
        <v>18.1021694444444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 t="n">
        <v>29226.4016</v>
      </c>
      <c r="E13" s="57" t="n">
        <v>29.5285</v>
      </c>
      <c r="F13" s="57" t="n">
        <v>36.6957</v>
      </c>
      <c r="G13" s="57" t="n">
        <v>35.3711</v>
      </c>
      <c r="H13" s="57" t="n">
        <v>44346.67</v>
      </c>
      <c r="I13" s="57" t="n">
        <v>122.58</v>
      </c>
      <c r="J13" s="58" t="n">
        <f aca="false">H13/3600</f>
        <v>12.3185194444444</v>
      </c>
      <c r="L13" s="56" t="n">
        <v>29211.7568</v>
      </c>
      <c r="M13" s="57" t="n">
        <v>29.5285</v>
      </c>
      <c r="N13" s="57" t="n">
        <v>36.7042</v>
      </c>
      <c r="O13" s="57" t="n">
        <v>35.3776</v>
      </c>
      <c r="P13" s="57" t="n">
        <v>45412.14</v>
      </c>
      <c r="Q13" s="57" t="n">
        <v>124.31</v>
      </c>
      <c r="R13" s="59" t="n">
        <f aca="false">P13/3600</f>
        <v>12.6144833333333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 t="n">
        <v>7141.2672</v>
      </c>
      <c r="E14" s="63" t="n">
        <v>27.8998</v>
      </c>
      <c r="F14" s="63" t="n">
        <v>35.7624</v>
      </c>
      <c r="G14" s="63" t="n">
        <v>34.5195</v>
      </c>
      <c r="H14" s="63" t="n">
        <v>32316.49</v>
      </c>
      <c r="I14" s="63" t="n">
        <v>90.89</v>
      </c>
      <c r="J14" s="64" t="n">
        <f aca="false">H14/3600</f>
        <v>8.97680277777778</v>
      </c>
      <c r="L14" s="62" t="n">
        <v>7127.648</v>
      </c>
      <c r="M14" s="63" t="n">
        <v>27.9</v>
      </c>
      <c r="N14" s="63" t="n">
        <v>35.7842</v>
      </c>
      <c r="O14" s="63" t="n">
        <v>34.5262</v>
      </c>
      <c r="P14" s="63" t="n">
        <v>32403</v>
      </c>
      <c r="Q14" s="63" t="n">
        <v>107.22</v>
      </c>
      <c r="R14" s="65" t="n">
        <f aca="false">P14/3600</f>
        <v>9.00083333333333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6</v>
      </c>
      <c r="C15" s="71" t="n">
        <v>22</v>
      </c>
      <c r="D15" s="51" t="n">
        <v>23579.2464</v>
      </c>
      <c r="E15" s="52" t="n">
        <v>41.3575</v>
      </c>
      <c r="F15" s="52" t="n">
        <v>46.2156</v>
      </c>
      <c r="G15" s="52" t="n">
        <v>45.8906</v>
      </c>
      <c r="H15" s="52" t="n">
        <v>47177.07</v>
      </c>
      <c r="I15" s="52" t="n">
        <v>114.11</v>
      </c>
      <c r="J15" s="53" t="n">
        <f aca="false">H15/3600</f>
        <v>13.1047416666667</v>
      </c>
      <c r="L15" s="51" t="n">
        <v>23573.5072</v>
      </c>
      <c r="M15" s="52" t="n">
        <v>41.3574</v>
      </c>
      <c r="N15" s="52" t="n">
        <v>46.2175</v>
      </c>
      <c r="O15" s="52" t="n">
        <v>45.8888</v>
      </c>
      <c r="P15" s="52" t="n">
        <v>46412.27</v>
      </c>
      <c r="Q15" s="52" t="n">
        <v>114.11</v>
      </c>
      <c r="R15" s="54" t="n">
        <f aca="false">P15/3600</f>
        <v>12.892297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 t="n">
        <v>5926.9104</v>
      </c>
      <c r="E16" s="57" t="n">
        <v>39.9837</v>
      </c>
      <c r="F16" s="57" t="n">
        <v>45.5059</v>
      </c>
      <c r="G16" s="57" t="n">
        <v>45.307</v>
      </c>
      <c r="H16" s="57" t="n">
        <v>36143.86</v>
      </c>
      <c r="I16" s="57" t="n">
        <v>92.62</v>
      </c>
      <c r="J16" s="58" t="n">
        <f aca="false">H16/3600</f>
        <v>10.0399611111111</v>
      </c>
      <c r="L16" s="56" t="n">
        <v>5925.3648</v>
      </c>
      <c r="M16" s="57" t="n">
        <v>39.9843</v>
      </c>
      <c r="N16" s="57" t="n">
        <v>45.5055</v>
      </c>
      <c r="O16" s="57" t="n">
        <v>45.3045</v>
      </c>
      <c r="P16" s="57" t="n">
        <v>36810.02</v>
      </c>
      <c r="Q16" s="57" t="n">
        <v>94.01</v>
      </c>
      <c r="R16" s="59" t="n">
        <f aca="false">P16/3600</f>
        <v>10.2250055555556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 t="n">
        <v>2438.4784</v>
      </c>
      <c r="E17" s="57" t="n">
        <v>38.703</v>
      </c>
      <c r="F17" s="57" t="n">
        <v>44.9178</v>
      </c>
      <c r="G17" s="57" t="n">
        <v>44.8775</v>
      </c>
      <c r="H17" s="57" t="n">
        <v>31636.89</v>
      </c>
      <c r="I17" s="57" t="n">
        <v>102.2</v>
      </c>
      <c r="J17" s="58" t="n">
        <f aca="false">H17/3600</f>
        <v>8.788025</v>
      </c>
      <c r="L17" s="56" t="n">
        <v>2435.08</v>
      </c>
      <c r="M17" s="57" t="n">
        <v>38.6999</v>
      </c>
      <c r="N17" s="57" t="n">
        <v>44.9251</v>
      </c>
      <c r="O17" s="57" t="n">
        <v>44.8779</v>
      </c>
      <c r="P17" s="57" t="n">
        <v>32594.43</v>
      </c>
      <c r="Q17" s="57" t="n">
        <v>102.2</v>
      </c>
      <c r="R17" s="59" t="n">
        <f aca="false">P17/3600</f>
        <v>9.05400833333333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 t="n">
        <v>1171.9792</v>
      </c>
      <c r="E18" s="63" t="n">
        <v>36.9787</v>
      </c>
      <c r="F18" s="63" t="n">
        <v>44.5016</v>
      </c>
      <c r="G18" s="63" t="n">
        <v>44.5172</v>
      </c>
      <c r="H18" s="63" t="n">
        <v>29286.28</v>
      </c>
      <c r="I18" s="63" t="n">
        <v>79.92</v>
      </c>
      <c r="J18" s="64" t="n">
        <f aca="false">H18/3600</f>
        <v>8.13507777777778</v>
      </c>
      <c r="L18" s="62" t="n">
        <v>1173.7424</v>
      </c>
      <c r="M18" s="63" t="n">
        <v>36.9737</v>
      </c>
      <c r="N18" s="63" t="n">
        <v>44.4908</v>
      </c>
      <c r="O18" s="63" t="n">
        <v>44.5226</v>
      </c>
      <c r="P18" s="63" t="n">
        <v>29211.71</v>
      </c>
      <c r="Q18" s="63" t="n">
        <v>90.73</v>
      </c>
      <c r="R18" s="65" t="n">
        <f aca="false">P18/3600</f>
        <v>8.11436388888889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815.4976</v>
      </c>
      <c r="E19" s="74" t="n">
        <v>41.5877</v>
      </c>
      <c r="F19" s="74" t="n">
        <v>43.4773</v>
      </c>
      <c r="G19" s="74" t="n">
        <v>45.2375</v>
      </c>
      <c r="H19" s="74" t="n">
        <v>17242.27</v>
      </c>
      <c r="I19" s="74" t="n">
        <v>51.54</v>
      </c>
      <c r="J19" s="53" t="n">
        <f aca="false">H19/3600</f>
        <v>4.78951944444444</v>
      </c>
      <c r="L19" s="73" t="n">
        <v>4815.2416</v>
      </c>
      <c r="M19" s="74" t="n">
        <v>41.5884</v>
      </c>
      <c r="N19" s="74" t="n">
        <v>43.485</v>
      </c>
      <c r="O19" s="74" t="n">
        <v>45.2535</v>
      </c>
      <c r="P19" s="74" t="n">
        <v>17088.05</v>
      </c>
      <c r="Q19" s="74" t="n">
        <v>56.33</v>
      </c>
      <c r="R19" s="53" t="n">
        <f aca="false">P19/3600</f>
        <v>4.74668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93.568</v>
      </c>
      <c r="E20" s="76" t="n">
        <v>39.7372</v>
      </c>
      <c r="F20" s="76" t="n">
        <v>42.1215</v>
      </c>
      <c r="G20" s="76" t="n">
        <v>43.4156</v>
      </c>
      <c r="H20" s="76" t="n">
        <v>14567.64</v>
      </c>
      <c r="I20" s="76" t="n">
        <v>41.33</v>
      </c>
      <c r="J20" s="58" t="n">
        <f aca="false">H20/3600</f>
        <v>4.04656666666667</v>
      </c>
      <c r="L20" s="75" t="n">
        <v>2193.4608</v>
      </c>
      <c r="M20" s="76" t="n">
        <v>39.7351</v>
      </c>
      <c r="N20" s="76" t="n">
        <v>42.1315</v>
      </c>
      <c r="O20" s="76" t="n">
        <v>43.4261</v>
      </c>
      <c r="P20" s="76" t="n">
        <v>14634.13</v>
      </c>
      <c r="Q20" s="76" t="n">
        <v>44.79</v>
      </c>
      <c r="R20" s="58" t="n">
        <f aca="false">P20/3600</f>
        <v>4.065036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0.8976</v>
      </c>
      <c r="E21" s="76" t="n">
        <v>37.4487</v>
      </c>
      <c r="F21" s="76" t="n">
        <v>40.9442</v>
      </c>
      <c r="G21" s="76" t="n">
        <v>42.0934</v>
      </c>
      <c r="H21" s="76" t="n">
        <v>13081.12</v>
      </c>
      <c r="I21" s="76" t="n">
        <v>45.29</v>
      </c>
      <c r="J21" s="58" t="n">
        <f aca="false">H21/3600</f>
        <v>3.63364444444444</v>
      </c>
      <c r="L21" s="75" t="n">
        <v>1070.7496</v>
      </c>
      <c r="M21" s="76" t="n">
        <v>37.4496</v>
      </c>
      <c r="N21" s="76" t="n">
        <v>40.9564</v>
      </c>
      <c r="O21" s="76" t="n">
        <v>42.0984</v>
      </c>
      <c r="P21" s="76" t="n">
        <v>13085.69</v>
      </c>
      <c r="Q21" s="76" t="n">
        <v>38.79</v>
      </c>
      <c r="R21" s="58" t="n">
        <f aca="false">P21/3600</f>
        <v>3.634913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0.308</v>
      </c>
      <c r="E22" s="78" t="n">
        <v>35.0687</v>
      </c>
      <c r="F22" s="78" t="n">
        <v>40.0845</v>
      </c>
      <c r="G22" s="78" t="n">
        <v>41.2724</v>
      </c>
      <c r="H22" s="78" t="n">
        <v>11916.95</v>
      </c>
      <c r="I22" s="78" t="n">
        <v>36.7</v>
      </c>
      <c r="J22" s="64" t="n">
        <f aca="false">H22/3600</f>
        <v>3.31026388888889</v>
      </c>
      <c r="L22" s="77" t="n">
        <v>539.8008</v>
      </c>
      <c r="M22" s="78" t="n">
        <v>35.0654</v>
      </c>
      <c r="N22" s="78" t="n">
        <v>40.0902</v>
      </c>
      <c r="O22" s="78" t="n">
        <v>41.2869</v>
      </c>
      <c r="P22" s="78" t="n">
        <v>11839.73</v>
      </c>
      <c r="Q22" s="78" t="n">
        <v>37.18</v>
      </c>
      <c r="R22" s="64" t="n">
        <f aca="false">P22/3600</f>
        <v>3.28881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748.8</v>
      </c>
      <c r="E23" s="74" t="n">
        <v>39.9889</v>
      </c>
      <c r="F23" s="74" t="n">
        <v>42.3349</v>
      </c>
      <c r="G23" s="74" t="n">
        <v>43.7025</v>
      </c>
      <c r="H23" s="74" t="n">
        <v>16328.67</v>
      </c>
      <c r="I23" s="74" t="n">
        <v>49.08</v>
      </c>
      <c r="J23" s="53" t="n">
        <f aca="false">H23/3600</f>
        <v>4.53574166666667</v>
      </c>
      <c r="L23" s="73" t="n">
        <v>7754.0328</v>
      </c>
      <c r="M23" s="74" t="n">
        <v>39.9892</v>
      </c>
      <c r="N23" s="74" t="n">
        <v>42.3615</v>
      </c>
      <c r="O23" s="74" t="n">
        <v>43.7364</v>
      </c>
      <c r="P23" s="74" t="n">
        <v>16107.44</v>
      </c>
      <c r="Q23" s="74" t="n">
        <v>49.66</v>
      </c>
      <c r="R23" s="53" t="n">
        <f aca="false">P23/3600</f>
        <v>4.47428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58.9672</v>
      </c>
      <c r="E24" s="76" t="n">
        <v>37.4664</v>
      </c>
      <c r="F24" s="76" t="n">
        <v>40.466</v>
      </c>
      <c r="G24" s="76" t="n">
        <v>41.4969</v>
      </c>
      <c r="H24" s="76" t="n">
        <v>13585.29</v>
      </c>
      <c r="I24" s="76" t="n">
        <v>41.72</v>
      </c>
      <c r="J24" s="58" t="n">
        <f aca="false">H24/3600</f>
        <v>3.77369166666667</v>
      </c>
      <c r="L24" s="75" t="n">
        <v>3361.3424</v>
      </c>
      <c r="M24" s="76" t="n">
        <v>37.467</v>
      </c>
      <c r="N24" s="76" t="n">
        <v>40.4976</v>
      </c>
      <c r="O24" s="76" t="n">
        <v>41.535</v>
      </c>
      <c r="P24" s="76" t="n">
        <v>13290.19</v>
      </c>
      <c r="Q24" s="76" t="n">
        <v>41.59</v>
      </c>
      <c r="R24" s="58" t="n">
        <f aca="false">P24/3600</f>
        <v>3.691719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9.6912</v>
      </c>
      <c r="E25" s="76" t="n">
        <v>34.878</v>
      </c>
      <c r="F25" s="76" t="n">
        <v>38.905</v>
      </c>
      <c r="G25" s="76" t="n">
        <v>39.9944</v>
      </c>
      <c r="H25" s="76" t="n">
        <v>11804.7</v>
      </c>
      <c r="I25" s="76" t="n">
        <v>37.27</v>
      </c>
      <c r="J25" s="58" t="n">
        <f aca="false">H25/3600</f>
        <v>3.27908333333333</v>
      </c>
      <c r="L25" s="75" t="n">
        <v>1541.5464</v>
      </c>
      <c r="M25" s="76" t="n">
        <v>34.8754</v>
      </c>
      <c r="N25" s="76" t="n">
        <v>38.9297</v>
      </c>
      <c r="O25" s="76" t="n">
        <v>40.0294</v>
      </c>
      <c r="P25" s="76" t="n">
        <v>11825.38</v>
      </c>
      <c r="Q25" s="76" t="n">
        <v>37.08</v>
      </c>
      <c r="R25" s="58" t="n">
        <f aca="false">P25/3600</f>
        <v>3.284827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15.8072</v>
      </c>
      <c r="E26" s="78" t="n">
        <v>32.3975</v>
      </c>
      <c r="F26" s="78" t="n">
        <v>37.7503</v>
      </c>
      <c r="G26" s="78" t="n">
        <v>39.1251</v>
      </c>
      <c r="H26" s="78" t="n">
        <v>10876.17</v>
      </c>
      <c r="I26" s="78" t="n">
        <v>35.58</v>
      </c>
      <c r="J26" s="64" t="n">
        <f aca="false">H26/3600</f>
        <v>3.02115833333333</v>
      </c>
      <c r="L26" s="77" t="n">
        <v>714.9464</v>
      </c>
      <c r="M26" s="78" t="n">
        <v>32.3885</v>
      </c>
      <c r="N26" s="78" t="n">
        <v>37.7535</v>
      </c>
      <c r="O26" s="78" t="n">
        <v>39.1274</v>
      </c>
      <c r="P26" s="78" t="n">
        <v>10891.39</v>
      </c>
      <c r="Q26" s="78" t="n">
        <v>35.88</v>
      </c>
      <c r="R26" s="64" t="n">
        <f aca="false">P26/3600</f>
        <v>3.025386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237.1456</v>
      </c>
      <c r="E27" s="74" t="n">
        <v>38.4376</v>
      </c>
      <c r="F27" s="74" t="n">
        <v>40.0846</v>
      </c>
      <c r="G27" s="74" t="n">
        <v>43.5299</v>
      </c>
      <c r="H27" s="74" t="n">
        <v>37578.35</v>
      </c>
      <c r="I27" s="74" t="n">
        <v>94.97</v>
      </c>
      <c r="J27" s="53" t="n">
        <f aca="false">H27/3600</f>
        <v>10.4384305555556</v>
      </c>
      <c r="L27" s="73" t="n">
        <v>18239.6312</v>
      </c>
      <c r="M27" s="74" t="n">
        <v>38.4379</v>
      </c>
      <c r="N27" s="74" t="n">
        <v>40.0941</v>
      </c>
      <c r="O27" s="74" t="n">
        <v>43.5574</v>
      </c>
      <c r="P27" s="74" t="n">
        <v>37939.32</v>
      </c>
      <c r="Q27" s="74" t="n">
        <v>101.98</v>
      </c>
      <c r="R27" s="53" t="n">
        <f aca="false">P27/3600</f>
        <v>10.538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31.3648</v>
      </c>
      <c r="E28" s="76" t="n">
        <v>36.8133</v>
      </c>
      <c r="F28" s="76" t="n">
        <v>39.0603</v>
      </c>
      <c r="G28" s="76" t="n">
        <v>41.8394</v>
      </c>
      <c r="H28" s="76" t="n">
        <v>29272.04</v>
      </c>
      <c r="I28" s="76" t="n">
        <v>75.51</v>
      </c>
      <c r="J28" s="58" t="n">
        <f aca="false">H28/3600</f>
        <v>8.13112222222222</v>
      </c>
      <c r="L28" s="75" t="n">
        <v>5828.6656</v>
      </c>
      <c r="M28" s="76" t="n">
        <v>36.8117</v>
      </c>
      <c r="N28" s="76" t="n">
        <v>39.0815</v>
      </c>
      <c r="O28" s="76" t="n">
        <v>41.8766</v>
      </c>
      <c r="P28" s="76" t="n">
        <v>29344.45</v>
      </c>
      <c r="Q28" s="76" t="n">
        <v>77.86</v>
      </c>
      <c r="R28" s="58" t="n">
        <f aca="false">P28/3600</f>
        <v>8.151236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2.3424</v>
      </c>
      <c r="E29" s="76" t="n">
        <v>34.8914</v>
      </c>
      <c r="F29" s="76" t="n">
        <v>38.2321</v>
      </c>
      <c r="G29" s="76" t="n">
        <v>40.3135</v>
      </c>
      <c r="H29" s="76" t="n">
        <v>26250.14</v>
      </c>
      <c r="I29" s="76" t="n">
        <v>70.05</v>
      </c>
      <c r="J29" s="58" t="n">
        <f aca="false">H29/3600</f>
        <v>7.29170555555556</v>
      </c>
      <c r="L29" s="75" t="n">
        <v>2707.5432</v>
      </c>
      <c r="M29" s="76" t="n">
        <v>34.8888</v>
      </c>
      <c r="N29" s="76" t="n">
        <v>38.2642</v>
      </c>
      <c r="O29" s="76" t="n">
        <v>40.3653</v>
      </c>
      <c r="P29" s="76" t="n">
        <v>25959.67</v>
      </c>
      <c r="Q29" s="76" t="n">
        <v>73.44</v>
      </c>
      <c r="R29" s="58" t="n">
        <f aca="false">P29/3600</f>
        <v>7.211019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74.4944</v>
      </c>
      <c r="E30" s="78" t="n">
        <v>32.7142</v>
      </c>
      <c r="F30" s="78" t="n">
        <v>37.5289</v>
      </c>
      <c r="G30" s="78" t="n">
        <v>39.1464</v>
      </c>
      <c r="H30" s="78" t="n">
        <v>24066.43</v>
      </c>
      <c r="I30" s="78" t="n">
        <v>65.13</v>
      </c>
      <c r="J30" s="64" t="n">
        <f aca="false">H30/3600</f>
        <v>6.68511944444444</v>
      </c>
      <c r="L30" s="77" t="n">
        <v>1372.1392</v>
      </c>
      <c r="M30" s="78" t="n">
        <v>32.7133</v>
      </c>
      <c r="N30" s="78" t="n">
        <v>37.5621</v>
      </c>
      <c r="O30" s="78" t="n">
        <v>39.1964</v>
      </c>
      <c r="P30" s="78" t="n">
        <v>24312.52</v>
      </c>
      <c r="Q30" s="78" t="n">
        <v>72.09</v>
      </c>
      <c r="R30" s="64" t="n">
        <f aca="false">P30/3600</f>
        <v>6.753477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582.5272</v>
      </c>
      <c r="E31" s="74" t="n">
        <v>39.1403</v>
      </c>
      <c r="F31" s="74" t="n">
        <v>43.7643</v>
      </c>
      <c r="G31" s="74" t="n">
        <v>44.9726</v>
      </c>
      <c r="H31" s="74" t="n">
        <v>42749.85</v>
      </c>
      <c r="I31" s="74" t="n">
        <v>112.07</v>
      </c>
      <c r="J31" s="53" t="n">
        <f aca="false">H31/3600</f>
        <v>11.8749583333333</v>
      </c>
      <c r="L31" s="73" t="n">
        <v>17520.6152</v>
      </c>
      <c r="M31" s="74" t="n">
        <v>39.1405</v>
      </c>
      <c r="N31" s="74" t="n">
        <v>43.7901</v>
      </c>
      <c r="O31" s="74" t="n">
        <v>45.0112</v>
      </c>
      <c r="P31" s="74" t="n">
        <v>42562.83</v>
      </c>
      <c r="Q31" s="74" t="n">
        <v>113.68</v>
      </c>
      <c r="R31" s="53" t="n">
        <f aca="false">P31/3600</f>
        <v>11.82300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3512</v>
      </c>
      <c r="E32" s="76" t="n">
        <v>37.4574</v>
      </c>
      <c r="F32" s="76" t="n">
        <v>42.4967</v>
      </c>
      <c r="G32" s="76" t="n">
        <v>42.9976</v>
      </c>
      <c r="H32" s="76" t="n">
        <v>34936.94</v>
      </c>
      <c r="I32" s="76" t="n">
        <v>89.43</v>
      </c>
      <c r="J32" s="58" t="n">
        <f aca="false">H32/3600</f>
        <v>9.70470555555556</v>
      </c>
      <c r="L32" s="75" t="n">
        <v>6088.8472</v>
      </c>
      <c r="M32" s="76" t="n">
        <v>37.4571</v>
      </c>
      <c r="N32" s="76" t="n">
        <v>42.5371</v>
      </c>
      <c r="O32" s="76" t="n">
        <v>43.0477</v>
      </c>
      <c r="P32" s="76" t="n">
        <v>35027.95</v>
      </c>
      <c r="Q32" s="76" t="n">
        <v>113.31</v>
      </c>
      <c r="R32" s="58" t="n">
        <f aca="false">P32/3600</f>
        <v>9.729986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8.72</v>
      </c>
      <c r="E33" s="76" t="n">
        <v>35.612</v>
      </c>
      <c r="F33" s="76" t="n">
        <v>41.2906</v>
      </c>
      <c r="G33" s="76" t="n">
        <v>41.2093</v>
      </c>
      <c r="H33" s="76" t="n">
        <v>30888.75</v>
      </c>
      <c r="I33" s="76" t="n">
        <v>94.36</v>
      </c>
      <c r="J33" s="58" t="n">
        <f aca="false">H33/3600</f>
        <v>8.58020833333333</v>
      </c>
      <c r="L33" s="75" t="n">
        <v>2836.6224</v>
      </c>
      <c r="M33" s="76" t="n">
        <v>35.611</v>
      </c>
      <c r="N33" s="76" t="n">
        <v>41.3396</v>
      </c>
      <c r="O33" s="76" t="n">
        <v>41.2609</v>
      </c>
      <c r="P33" s="76" t="n">
        <v>30897.44</v>
      </c>
      <c r="Q33" s="76" t="n">
        <v>82.03</v>
      </c>
      <c r="R33" s="58" t="n">
        <f aca="false">P33/3600</f>
        <v>8.582622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77.6504</v>
      </c>
      <c r="E34" s="78" t="n">
        <v>33.6262</v>
      </c>
      <c r="F34" s="78" t="n">
        <v>40.3401</v>
      </c>
      <c r="G34" s="78" t="n">
        <v>39.9008</v>
      </c>
      <c r="H34" s="78" t="n">
        <v>28106.22</v>
      </c>
      <c r="I34" s="78" t="n">
        <v>76.67</v>
      </c>
      <c r="J34" s="64" t="n">
        <f aca="false">H34/3600</f>
        <v>7.80728333333333</v>
      </c>
      <c r="L34" s="77" t="n">
        <v>1472.5232</v>
      </c>
      <c r="M34" s="78" t="n">
        <v>33.6284</v>
      </c>
      <c r="N34" s="78" t="n">
        <v>40.3866</v>
      </c>
      <c r="O34" s="78" t="n">
        <v>39.9754</v>
      </c>
      <c r="P34" s="78" t="n">
        <v>28301.5</v>
      </c>
      <c r="Q34" s="78" t="n">
        <v>99.2</v>
      </c>
      <c r="R34" s="64" t="n">
        <f aca="false">P34/3600</f>
        <v>7.861527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201.22</v>
      </c>
      <c r="E35" s="74" t="n">
        <v>37.3714</v>
      </c>
      <c r="F35" s="74" t="n">
        <v>42.1055</v>
      </c>
      <c r="G35" s="74" t="n">
        <v>44.2862</v>
      </c>
      <c r="H35" s="74" t="n">
        <v>51590.65</v>
      </c>
      <c r="I35" s="74" t="n">
        <v>143.62</v>
      </c>
      <c r="J35" s="53" t="n">
        <f aca="false">H35/3600</f>
        <v>14.3307361111111</v>
      </c>
      <c r="L35" s="73" t="n">
        <v>39192.1744</v>
      </c>
      <c r="M35" s="74" t="n">
        <v>37.3706</v>
      </c>
      <c r="N35" s="74" t="n">
        <v>42.119</v>
      </c>
      <c r="O35" s="74" t="n">
        <v>44.2995</v>
      </c>
      <c r="P35" s="74" t="n">
        <v>51620.63</v>
      </c>
      <c r="Q35" s="74" t="n">
        <v>148.65</v>
      </c>
      <c r="R35" s="53" t="n">
        <f aca="false">P35/3600</f>
        <v>14.33906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49.144</v>
      </c>
      <c r="E36" s="76" t="n">
        <v>35.2625</v>
      </c>
      <c r="F36" s="76" t="n">
        <v>40.8233</v>
      </c>
      <c r="G36" s="76" t="n">
        <v>43.1541</v>
      </c>
      <c r="H36" s="76" t="n">
        <v>35195.71</v>
      </c>
      <c r="I36" s="76" t="n">
        <v>99.37</v>
      </c>
      <c r="J36" s="58" t="n">
        <f aca="false">H36/3600</f>
        <v>9.77658611111111</v>
      </c>
      <c r="L36" s="75" t="n">
        <v>7354.3472</v>
      </c>
      <c r="M36" s="76" t="n">
        <v>35.2628</v>
      </c>
      <c r="N36" s="76" t="n">
        <v>40.8546</v>
      </c>
      <c r="O36" s="76" t="n">
        <v>43.1847</v>
      </c>
      <c r="P36" s="76" t="n">
        <v>34739.05</v>
      </c>
      <c r="Q36" s="76" t="n">
        <v>107.05</v>
      </c>
      <c r="R36" s="58" t="n">
        <f aca="false">P36/3600</f>
        <v>9.649736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317.5944</v>
      </c>
      <c r="E37" s="76" t="n">
        <v>33.8073</v>
      </c>
      <c r="F37" s="76" t="n">
        <v>39.6395</v>
      </c>
      <c r="G37" s="76" t="n">
        <v>42.1313</v>
      </c>
      <c r="H37" s="76" t="n">
        <v>29825.46</v>
      </c>
      <c r="I37" s="76" t="n">
        <v>86.38</v>
      </c>
      <c r="J37" s="58" t="n">
        <f aca="false">H37/3600</f>
        <v>8.28485</v>
      </c>
      <c r="L37" s="75" t="n">
        <v>2315.6576</v>
      </c>
      <c r="M37" s="76" t="n">
        <v>33.8064</v>
      </c>
      <c r="N37" s="76" t="n">
        <v>39.6729</v>
      </c>
      <c r="O37" s="76" t="n">
        <v>42.163</v>
      </c>
      <c r="P37" s="76" t="n">
        <v>29897.18</v>
      </c>
      <c r="Q37" s="76" t="n">
        <v>101.8</v>
      </c>
      <c r="R37" s="58" t="n">
        <f aca="false">P37/3600</f>
        <v>8.304772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96.492</v>
      </c>
      <c r="E38" s="78" t="n">
        <v>31.9245</v>
      </c>
      <c r="F38" s="78" t="n">
        <v>38.7433</v>
      </c>
      <c r="G38" s="78" t="n">
        <v>41.3387</v>
      </c>
      <c r="H38" s="78" t="n">
        <v>28102.83</v>
      </c>
      <c r="I38" s="78" t="n">
        <v>83.06</v>
      </c>
      <c r="J38" s="64" t="n">
        <f aca="false">H38/3600</f>
        <v>7.80634166666667</v>
      </c>
      <c r="L38" s="77" t="n">
        <v>997.3032</v>
      </c>
      <c r="M38" s="78" t="n">
        <v>31.9234</v>
      </c>
      <c r="N38" s="78" t="n">
        <v>38.7659</v>
      </c>
      <c r="O38" s="78" t="n">
        <v>41.343</v>
      </c>
      <c r="P38" s="78" t="n">
        <v>27863.75</v>
      </c>
      <c r="Q38" s="78" t="n">
        <v>84.15</v>
      </c>
      <c r="R38" s="64" t="n">
        <f aca="false">P38/3600</f>
        <v>7.73993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574.7808</v>
      </c>
      <c r="E39" s="74" t="n">
        <v>40.3048</v>
      </c>
      <c r="F39" s="74" t="n">
        <v>42.9357</v>
      </c>
      <c r="G39" s="74" t="n">
        <v>43.463</v>
      </c>
      <c r="H39" s="74" t="n">
        <v>7544.95</v>
      </c>
      <c r="I39" s="74" t="n">
        <v>19.3</v>
      </c>
      <c r="J39" s="53" t="n">
        <f aca="false">H39/3600</f>
        <v>2.09581944444444</v>
      </c>
      <c r="L39" s="73" t="n">
        <v>3552.2704</v>
      </c>
      <c r="M39" s="74" t="n">
        <v>40.3085</v>
      </c>
      <c r="N39" s="74" t="n">
        <v>42.9839</v>
      </c>
      <c r="O39" s="74" t="n">
        <v>43.5197</v>
      </c>
      <c r="P39" s="74" t="n">
        <v>7278.48</v>
      </c>
      <c r="Q39" s="74" t="n">
        <v>17.84</v>
      </c>
      <c r="R39" s="53" t="n">
        <f aca="false">P39/3600</f>
        <v>2.021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07.5304</v>
      </c>
      <c r="E40" s="76" t="n">
        <v>37.2173</v>
      </c>
      <c r="F40" s="76" t="n">
        <v>40.5786</v>
      </c>
      <c r="G40" s="76" t="n">
        <v>40.722</v>
      </c>
      <c r="H40" s="76" t="n">
        <v>6661.43</v>
      </c>
      <c r="I40" s="76" t="n">
        <v>17.56</v>
      </c>
      <c r="J40" s="58" t="n">
        <f aca="false">H40/3600</f>
        <v>1.85039722222222</v>
      </c>
      <c r="L40" s="75" t="n">
        <v>1695.0672</v>
      </c>
      <c r="M40" s="76" t="n">
        <v>37.2166</v>
      </c>
      <c r="N40" s="76" t="n">
        <v>40.6603</v>
      </c>
      <c r="O40" s="76" t="n">
        <v>40.8191</v>
      </c>
      <c r="P40" s="76" t="n">
        <v>6583.43</v>
      </c>
      <c r="Q40" s="76" t="n">
        <v>18.07</v>
      </c>
      <c r="R40" s="58" t="n">
        <f aca="false">P40/3600</f>
        <v>1.828730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4.0624</v>
      </c>
      <c r="E41" s="76" t="n">
        <v>34.33</v>
      </c>
      <c r="F41" s="76" t="n">
        <v>38.5576</v>
      </c>
      <c r="G41" s="76" t="n">
        <v>38.4799</v>
      </c>
      <c r="H41" s="76" t="n">
        <v>5906.8</v>
      </c>
      <c r="I41" s="76" t="n">
        <v>15.44</v>
      </c>
      <c r="J41" s="58" t="n">
        <f aca="false">H41/3600</f>
        <v>1.64077777777778</v>
      </c>
      <c r="L41" s="75" t="n">
        <v>828.8752</v>
      </c>
      <c r="M41" s="76" t="n">
        <v>34.3355</v>
      </c>
      <c r="N41" s="76" t="n">
        <v>38.6458</v>
      </c>
      <c r="O41" s="76" t="n">
        <v>38.5916</v>
      </c>
      <c r="P41" s="76" t="n">
        <v>5669.01</v>
      </c>
      <c r="Q41" s="76" t="n">
        <v>15.33</v>
      </c>
      <c r="R41" s="58" t="n">
        <f aca="false">P41/3600</f>
        <v>1.57472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8.0784</v>
      </c>
      <c r="E42" s="78" t="n">
        <v>31.8396</v>
      </c>
      <c r="F42" s="78" t="n">
        <v>37.0447</v>
      </c>
      <c r="G42" s="78" t="n">
        <v>36.8556</v>
      </c>
      <c r="H42" s="78" t="n">
        <v>5251.73</v>
      </c>
      <c r="I42" s="78" t="n">
        <v>14.68</v>
      </c>
      <c r="J42" s="64" t="n">
        <f aca="false">H42/3600</f>
        <v>1.45881388888889</v>
      </c>
      <c r="L42" s="77" t="n">
        <v>434.5936</v>
      </c>
      <c r="M42" s="78" t="n">
        <v>31.8375</v>
      </c>
      <c r="N42" s="78" t="n">
        <v>37.1767</v>
      </c>
      <c r="O42" s="78" t="n">
        <v>36.9727</v>
      </c>
      <c r="P42" s="78" t="n">
        <v>5123.13</v>
      </c>
      <c r="Q42" s="78" t="n">
        <v>14.96</v>
      </c>
      <c r="R42" s="64" t="n">
        <f aca="false">P42/3600</f>
        <v>1.423091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753.9792</v>
      </c>
      <c r="E43" s="74" t="n">
        <v>40.1025</v>
      </c>
      <c r="F43" s="74" t="n">
        <v>43.4357</v>
      </c>
      <c r="G43" s="74" t="n">
        <v>44.9138</v>
      </c>
      <c r="H43" s="74" t="n">
        <v>8388.84</v>
      </c>
      <c r="I43" s="74" t="n">
        <v>21.87</v>
      </c>
      <c r="J43" s="53" t="n">
        <f aca="false">H43/3600</f>
        <v>2.33023333333333</v>
      </c>
      <c r="L43" s="73" t="n">
        <v>3748.28</v>
      </c>
      <c r="M43" s="74" t="n">
        <v>40.1031</v>
      </c>
      <c r="N43" s="74" t="n">
        <v>43.4832</v>
      </c>
      <c r="O43" s="74" t="n">
        <v>44.9697</v>
      </c>
      <c r="P43" s="74" t="n">
        <v>8274.79</v>
      </c>
      <c r="Q43" s="74" t="n">
        <v>21.84</v>
      </c>
      <c r="R43" s="53" t="n">
        <f aca="false">P43/3600</f>
        <v>2.29855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60.8944</v>
      </c>
      <c r="E44" s="76" t="n">
        <v>37.5507</v>
      </c>
      <c r="F44" s="76" t="n">
        <v>41.5286</v>
      </c>
      <c r="G44" s="76" t="n">
        <v>42.6511</v>
      </c>
      <c r="H44" s="76" t="n">
        <v>7120.13</v>
      </c>
      <c r="I44" s="76" t="n">
        <v>18.86</v>
      </c>
      <c r="J44" s="58" t="n">
        <f aca="false">H44/3600</f>
        <v>1.97781388888889</v>
      </c>
      <c r="L44" s="75" t="n">
        <v>1758.472</v>
      </c>
      <c r="M44" s="76" t="n">
        <v>37.5514</v>
      </c>
      <c r="N44" s="76" t="n">
        <v>41.5943</v>
      </c>
      <c r="O44" s="76" t="n">
        <v>42.7343</v>
      </c>
      <c r="P44" s="76" t="n">
        <v>7253.06</v>
      </c>
      <c r="Q44" s="76" t="n">
        <v>20.23</v>
      </c>
      <c r="R44" s="58" t="n">
        <f aca="false">P44/3600</f>
        <v>2.01473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76.3056</v>
      </c>
      <c r="E45" s="76" t="n">
        <v>34.7917</v>
      </c>
      <c r="F45" s="76" t="n">
        <v>39.9019</v>
      </c>
      <c r="G45" s="76" t="n">
        <v>40.8047</v>
      </c>
      <c r="H45" s="76" t="n">
        <v>6435.8</v>
      </c>
      <c r="I45" s="76" t="n">
        <v>18.64</v>
      </c>
      <c r="J45" s="58" t="n">
        <f aca="false">H45/3600</f>
        <v>1.78772222222222</v>
      </c>
      <c r="L45" s="75" t="n">
        <v>875.0672</v>
      </c>
      <c r="M45" s="76" t="n">
        <v>34.787</v>
      </c>
      <c r="N45" s="76" t="n">
        <v>39.9754</v>
      </c>
      <c r="O45" s="76" t="n">
        <v>40.8806</v>
      </c>
      <c r="P45" s="76" t="n">
        <v>6436.64</v>
      </c>
      <c r="Q45" s="76" t="n">
        <v>20.31</v>
      </c>
      <c r="R45" s="58" t="n">
        <f aca="false">P45/3600</f>
        <v>1.78795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3.2984</v>
      </c>
      <c r="E46" s="78" t="n">
        <v>32.0491</v>
      </c>
      <c r="F46" s="78" t="n">
        <v>38.6092</v>
      </c>
      <c r="G46" s="78" t="n">
        <v>39.4483</v>
      </c>
      <c r="H46" s="78" t="n">
        <v>5926.73</v>
      </c>
      <c r="I46" s="78" t="n">
        <v>16.99</v>
      </c>
      <c r="J46" s="64" t="n">
        <f aca="false">H46/3600</f>
        <v>1.64631388888889</v>
      </c>
      <c r="L46" s="77" t="n">
        <v>454.1576</v>
      </c>
      <c r="M46" s="78" t="n">
        <v>32.0519</v>
      </c>
      <c r="N46" s="78" t="n">
        <v>38.6821</v>
      </c>
      <c r="O46" s="78" t="n">
        <v>39.4758</v>
      </c>
      <c r="P46" s="78" t="n">
        <v>5863.45</v>
      </c>
      <c r="Q46" s="78" t="n">
        <v>16.46</v>
      </c>
      <c r="R46" s="64" t="n">
        <f aca="false">P46/3600</f>
        <v>1.628736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964.1768</v>
      </c>
      <c r="E47" s="74" t="n">
        <v>38.116</v>
      </c>
      <c r="F47" s="74" t="n">
        <v>41.217</v>
      </c>
      <c r="G47" s="74" t="n">
        <v>42.2317</v>
      </c>
      <c r="H47" s="74" t="n">
        <v>8418.02</v>
      </c>
      <c r="I47" s="74" t="n">
        <v>24.11</v>
      </c>
      <c r="J47" s="53" t="n">
        <f aca="false">H47/3600</f>
        <v>2.33833888888889</v>
      </c>
      <c r="L47" s="73" t="n">
        <v>6956.7968</v>
      </c>
      <c r="M47" s="74" t="n">
        <v>38.1167</v>
      </c>
      <c r="N47" s="74" t="n">
        <v>41.253</v>
      </c>
      <c r="O47" s="74" t="n">
        <v>42.2792</v>
      </c>
      <c r="P47" s="74" t="n">
        <v>8329.53</v>
      </c>
      <c r="Q47" s="74" t="n">
        <v>22.7</v>
      </c>
      <c r="R47" s="53" t="n">
        <f aca="false">P47/3600</f>
        <v>2.313758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78.4672</v>
      </c>
      <c r="E48" s="76" t="n">
        <v>34.558</v>
      </c>
      <c r="F48" s="76" t="n">
        <v>38.743</v>
      </c>
      <c r="G48" s="76" t="n">
        <v>39.6363</v>
      </c>
      <c r="H48" s="76" t="n">
        <v>6733.32</v>
      </c>
      <c r="I48" s="76" t="n">
        <v>18.8</v>
      </c>
      <c r="J48" s="58" t="n">
        <f aca="false">H48/3600</f>
        <v>1.87036666666667</v>
      </c>
      <c r="L48" s="75" t="n">
        <v>3177.0352</v>
      </c>
      <c r="M48" s="76" t="n">
        <v>34.5589</v>
      </c>
      <c r="N48" s="76" t="n">
        <v>38.7921</v>
      </c>
      <c r="O48" s="76" t="n">
        <v>39.7029</v>
      </c>
      <c r="P48" s="76" t="n">
        <v>6846.02</v>
      </c>
      <c r="Q48" s="76" t="n">
        <v>19.33</v>
      </c>
      <c r="R48" s="58" t="n">
        <f aca="false">P48/3600</f>
        <v>1.90167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2.868</v>
      </c>
      <c r="E49" s="76" t="n">
        <v>31.3812</v>
      </c>
      <c r="F49" s="76" t="n">
        <v>36.9339</v>
      </c>
      <c r="G49" s="76" t="n">
        <v>37.7221</v>
      </c>
      <c r="H49" s="76" t="n">
        <v>5754.92</v>
      </c>
      <c r="I49" s="76" t="n">
        <v>16.67</v>
      </c>
      <c r="J49" s="58" t="n">
        <f aca="false">H49/3600</f>
        <v>1.59858888888889</v>
      </c>
      <c r="L49" s="75" t="n">
        <v>1482.384</v>
      </c>
      <c r="M49" s="76" t="n">
        <v>31.378</v>
      </c>
      <c r="N49" s="76" t="n">
        <v>37.0017</v>
      </c>
      <c r="O49" s="76" t="n">
        <v>37.8176</v>
      </c>
      <c r="P49" s="76" t="n">
        <v>5823.23</v>
      </c>
      <c r="Q49" s="76" t="n">
        <v>16.96</v>
      </c>
      <c r="R49" s="58" t="n">
        <f aca="false">P49/3600</f>
        <v>1.617563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6.6024</v>
      </c>
      <c r="E50" s="78" t="n">
        <v>28.4391</v>
      </c>
      <c r="F50" s="78" t="n">
        <v>35.6487</v>
      </c>
      <c r="G50" s="78" t="n">
        <v>36.3655</v>
      </c>
      <c r="H50" s="78" t="n">
        <v>5209.73</v>
      </c>
      <c r="I50" s="78" t="n">
        <v>15.58</v>
      </c>
      <c r="J50" s="64" t="n">
        <f aca="false">H50/3600</f>
        <v>1.44714722222222</v>
      </c>
      <c r="L50" s="77" t="n">
        <v>688.0312</v>
      </c>
      <c r="M50" s="78" t="n">
        <v>28.439</v>
      </c>
      <c r="N50" s="78" t="n">
        <v>35.7359</v>
      </c>
      <c r="O50" s="78" t="n">
        <v>36.4745</v>
      </c>
      <c r="P50" s="78" t="n">
        <v>5174.77</v>
      </c>
      <c r="Q50" s="78" t="n">
        <v>15.25</v>
      </c>
      <c r="R50" s="64" t="n">
        <f aca="false">P50/3600</f>
        <v>1.437436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901.3432</v>
      </c>
      <c r="E51" s="74" t="n">
        <v>38.975</v>
      </c>
      <c r="F51" s="74" t="n">
        <v>41.3234</v>
      </c>
      <c r="G51" s="74" t="n">
        <v>42.7691</v>
      </c>
      <c r="H51" s="74" t="n">
        <v>6115.46</v>
      </c>
      <c r="I51" s="74" t="n">
        <v>15.86</v>
      </c>
      <c r="J51" s="53" t="n">
        <f aca="false">H51/3600</f>
        <v>1.69873888888889</v>
      </c>
      <c r="L51" s="73" t="n">
        <v>4887.0344</v>
      </c>
      <c r="M51" s="74" t="n">
        <v>38.9721</v>
      </c>
      <c r="N51" s="74" t="n">
        <v>41.3462</v>
      </c>
      <c r="O51" s="74" t="n">
        <v>42.806</v>
      </c>
      <c r="P51" s="74" t="n">
        <v>5979.82</v>
      </c>
      <c r="Q51" s="74" t="n">
        <v>15.33</v>
      </c>
      <c r="R51" s="53" t="n">
        <f aca="false">P51/3600</f>
        <v>1.6610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81.1192</v>
      </c>
      <c r="E52" s="76" t="n">
        <v>35.7464</v>
      </c>
      <c r="F52" s="76" t="n">
        <v>38.9758</v>
      </c>
      <c r="G52" s="76" t="n">
        <v>40.573</v>
      </c>
      <c r="H52" s="76" t="n">
        <v>4986.08</v>
      </c>
      <c r="I52" s="76" t="n">
        <v>12.29</v>
      </c>
      <c r="J52" s="58" t="n">
        <f aca="false">H52/3600</f>
        <v>1.38502222222222</v>
      </c>
      <c r="L52" s="75" t="n">
        <v>2076.3024</v>
      </c>
      <c r="M52" s="76" t="n">
        <v>35.7475</v>
      </c>
      <c r="N52" s="76" t="n">
        <v>39.0317</v>
      </c>
      <c r="O52" s="76" t="n">
        <v>40.635</v>
      </c>
      <c r="P52" s="76" t="n">
        <v>5060.54</v>
      </c>
      <c r="Q52" s="76" t="n">
        <v>12.68</v>
      </c>
      <c r="R52" s="58" t="n">
        <f aca="false">P52/3600</f>
        <v>1.40570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2.5904</v>
      </c>
      <c r="E53" s="76" t="n">
        <v>32.8693</v>
      </c>
      <c r="F53" s="76" t="n">
        <v>37.1409</v>
      </c>
      <c r="G53" s="76" t="n">
        <v>38.8971</v>
      </c>
      <c r="H53" s="76" t="n">
        <v>4334.99</v>
      </c>
      <c r="I53" s="76" t="n">
        <v>11.12</v>
      </c>
      <c r="J53" s="58" t="n">
        <f aca="false">H53/3600</f>
        <v>1.20416388888889</v>
      </c>
      <c r="L53" s="75" t="n">
        <v>959.0096</v>
      </c>
      <c r="M53" s="76" t="n">
        <v>32.8689</v>
      </c>
      <c r="N53" s="76" t="n">
        <v>37.211</v>
      </c>
      <c r="O53" s="76" t="n">
        <v>38.967</v>
      </c>
      <c r="P53" s="76" t="n">
        <v>4352</v>
      </c>
      <c r="Q53" s="76" t="n">
        <v>11.03</v>
      </c>
      <c r="R53" s="58" t="n">
        <f aca="false">P53/3600</f>
        <v>1.20888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6.3808</v>
      </c>
      <c r="E54" s="78" t="n">
        <v>30.2462</v>
      </c>
      <c r="F54" s="78" t="n">
        <v>35.8762</v>
      </c>
      <c r="G54" s="78" t="n">
        <v>37.6272</v>
      </c>
      <c r="H54" s="78" t="n">
        <v>4310.34</v>
      </c>
      <c r="I54" s="78" t="n">
        <v>12.13</v>
      </c>
      <c r="J54" s="64" t="n">
        <f aca="false">H54/3600</f>
        <v>1.19731666666667</v>
      </c>
      <c r="L54" s="77" t="n">
        <v>464.6528</v>
      </c>
      <c r="M54" s="78" t="n">
        <v>30.247</v>
      </c>
      <c r="N54" s="78" t="n">
        <v>35.9398</v>
      </c>
      <c r="O54" s="78" t="n">
        <v>37.6824</v>
      </c>
      <c r="P54" s="78" t="n">
        <v>3759.94</v>
      </c>
      <c r="Q54" s="78" t="n">
        <v>9.75</v>
      </c>
      <c r="R54" s="64" t="n">
        <f aca="false">P54/3600</f>
        <v>1.04442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82.132</v>
      </c>
      <c r="E55" s="74" t="n">
        <v>40.5026</v>
      </c>
      <c r="F55" s="74" t="n">
        <v>43.7265</v>
      </c>
      <c r="G55" s="74" t="n">
        <v>42.8718</v>
      </c>
      <c r="H55" s="74" t="n">
        <v>1982.92</v>
      </c>
      <c r="I55" s="74" t="n">
        <v>5.93</v>
      </c>
      <c r="J55" s="53" t="n">
        <f aca="false">H55/3600</f>
        <v>0.550811111111111</v>
      </c>
      <c r="L55" s="73" t="n">
        <v>1571.6984</v>
      </c>
      <c r="M55" s="74" t="n">
        <v>40.5045</v>
      </c>
      <c r="N55" s="74" t="n">
        <v>43.7769</v>
      </c>
      <c r="O55" s="74" t="n">
        <v>42.9297</v>
      </c>
      <c r="P55" s="74" t="n">
        <v>2018.26</v>
      </c>
      <c r="Q55" s="74" t="n">
        <v>6.06</v>
      </c>
      <c r="R55" s="53" t="n">
        <f aca="false">P55/3600</f>
        <v>0.56062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87.7968</v>
      </c>
      <c r="E56" s="76" t="n">
        <v>36.7675</v>
      </c>
      <c r="F56" s="76" t="n">
        <v>41.1024</v>
      </c>
      <c r="G56" s="76" t="n">
        <v>39.8688</v>
      </c>
      <c r="H56" s="76" t="n">
        <v>1784.06</v>
      </c>
      <c r="I56" s="76" t="n">
        <v>5.57</v>
      </c>
      <c r="J56" s="58" t="n">
        <f aca="false">H56/3600</f>
        <v>0.495572222222222</v>
      </c>
      <c r="L56" s="75" t="n">
        <v>782.4144</v>
      </c>
      <c r="M56" s="76" t="n">
        <v>36.7688</v>
      </c>
      <c r="N56" s="76" t="n">
        <v>41.1815</v>
      </c>
      <c r="O56" s="76" t="n">
        <v>39.9391</v>
      </c>
      <c r="P56" s="76" t="n">
        <v>1733.24</v>
      </c>
      <c r="Q56" s="76" t="n">
        <v>5.04</v>
      </c>
      <c r="R56" s="58" t="n">
        <f aca="false">P56/3600</f>
        <v>0.48145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5.4192</v>
      </c>
      <c r="E57" s="76" t="n">
        <v>33.4293</v>
      </c>
      <c r="F57" s="76" t="n">
        <v>39.1121</v>
      </c>
      <c r="G57" s="76" t="n">
        <v>37.5846</v>
      </c>
      <c r="H57" s="76" t="n">
        <v>1507.5</v>
      </c>
      <c r="I57" s="76" t="n">
        <v>4.57</v>
      </c>
      <c r="J57" s="58" t="n">
        <f aca="false">H57/3600</f>
        <v>0.41875</v>
      </c>
      <c r="L57" s="75" t="n">
        <v>382.9592</v>
      </c>
      <c r="M57" s="76" t="n">
        <v>33.4346</v>
      </c>
      <c r="N57" s="76" t="n">
        <v>39.2231</v>
      </c>
      <c r="O57" s="76" t="n">
        <v>37.6783</v>
      </c>
      <c r="P57" s="76" t="n">
        <v>1549.06</v>
      </c>
      <c r="Q57" s="76" t="n">
        <v>4.85</v>
      </c>
      <c r="R57" s="58" t="n">
        <f aca="false">P57/3600</f>
        <v>0.430294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7.504</v>
      </c>
      <c r="E58" s="78" t="n">
        <v>30.6553</v>
      </c>
      <c r="F58" s="78" t="n">
        <v>37.6719</v>
      </c>
      <c r="G58" s="78" t="n">
        <v>35.9849</v>
      </c>
      <c r="H58" s="78" t="n">
        <v>1391.91</v>
      </c>
      <c r="I58" s="78" t="n">
        <v>4.44</v>
      </c>
      <c r="J58" s="64" t="n">
        <f aca="false">H58/3600</f>
        <v>0.386641666666667</v>
      </c>
      <c r="L58" s="77" t="n">
        <v>196.416</v>
      </c>
      <c r="M58" s="78" t="n">
        <v>30.6648</v>
      </c>
      <c r="N58" s="78" t="n">
        <v>37.7947</v>
      </c>
      <c r="O58" s="78" t="n">
        <v>36.0957</v>
      </c>
      <c r="P58" s="78" t="n">
        <v>1370.15</v>
      </c>
      <c r="Q58" s="78" t="n">
        <v>4.4</v>
      </c>
      <c r="R58" s="64" t="n">
        <f aca="false">P58/3600</f>
        <v>0.38059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32.1576</v>
      </c>
      <c r="E59" s="74" t="n">
        <v>37.8805</v>
      </c>
      <c r="F59" s="74" t="n">
        <v>42.9998</v>
      </c>
      <c r="G59" s="74" t="n">
        <v>44.0008</v>
      </c>
      <c r="H59" s="74" t="n">
        <v>2214.38</v>
      </c>
      <c r="I59" s="74" t="n">
        <v>7.4</v>
      </c>
      <c r="J59" s="53" t="n">
        <f aca="false">H59/3600</f>
        <v>0.615105555555556</v>
      </c>
      <c r="L59" s="73" t="n">
        <v>1632.216</v>
      </c>
      <c r="M59" s="74" t="n">
        <v>37.8838</v>
      </c>
      <c r="N59" s="74" t="n">
        <v>43.04</v>
      </c>
      <c r="O59" s="74" t="n">
        <v>44.0506</v>
      </c>
      <c r="P59" s="74" t="n">
        <v>2213.22</v>
      </c>
      <c r="Q59" s="74" t="n">
        <v>6.91</v>
      </c>
      <c r="R59" s="53" t="n">
        <f aca="false">P59/3600</f>
        <v>0.61478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44.464</v>
      </c>
      <c r="E60" s="76" t="n">
        <v>34.5181</v>
      </c>
      <c r="F60" s="76" t="n">
        <v>40.9849</v>
      </c>
      <c r="G60" s="76" t="n">
        <v>41.9593</v>
      </c>
      <c r="H60" s="76" t="n">
        <v>1830.84</v>
      </c>
      <c r="I60" s="76" t="n">
        <v>6.09</v>
      </c>
      <c r="J60" s="58" t="n">
        <f aca="false">H60/3600</f>
        <v>0.508566666666667</v>
      </c>
      <c r="L60" s="75" t="n">
        <v>644.296</v>
      </c>
      <c r="M60" s="76" t="n">
        <v>34.5166</v>
      </c>
      <c r="N60" s="76" t="n">
        <v>41.0517</v>
      </c>
      <c r="O60" s="76" t="n">
        <v>42.0094</v>
      </c>
      <c r="P60" s="76" t="n">
        <v>1682.93</v>
      </c>
      <c r="Q60" s="76" t="n">
        <v>5.63</v>
      </c>
      <c r="R60" s="58" t="n">
        <f aca="false">P60/3600</f>
        <v>0.467480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1.1744</v>
      </c>
      <c r="E61" s="76" t="n">
        <v>31.6511</v>
      </c>
      <c r="F61" s="76" t="n">
        <v>39.5472</v>
      </c>
      <c r="G61" s="76" t="n">
        <v>40.4574</v>
      </c>
      <c r="H61" s="76" t="n">
        <v>1446.78</v>
      </c>
      <c r="I61" s="76" t="n">
        <v>5.42</v>
      </c>
      <c r="J61" s="58" t="n">
        <f aca="false">H61/3600</f>
        <v>0.401883333333333</v>
      </c>
      <c r="L61" s="75" t="n">
        <v>291.8016</v>
      </c>
      <c r="M61" s="76" t="n">
        <v>31.6563</v>
      </c>
      <c r="N61" s="76" t="n">
        <v>39.6112</v>
      </c>
      <c r="O61" s="76" t="n">
        <v>40.5201</v>
      </c>
      <c r="P61" s="76" t="n">
        <v>1424.67</v>
      </c>
      <c r="Q61" s="76" t="n">
        <v>5.03</v>
      </c>
      <c r="R61" s="58" t="n">
        <f aca="false">P61/3600</f>
        <v>0.395741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3.2104</v>
      </c>
      <c r="E62" s="78" t="n">
        <v>28.8605</v>
      </c>
      <c r="F62" s="78" t="n">
        <v>38.5181</v>
      </c>
      <c r="G62" s="78" t="n">
        <v>39.2962</v>
      </c>
      <c r="H62" s="78" t="n">
        <v>1296.57</v>
      </c>
      <c r="I62" s="78" t="n">
        <v>5.13</v>
      </c>
      <c r="J62" s="64" t="n">
        <f aca="false">H62/3600</f>
        <v>0.360158333333333</v>
      </c>
      <c r="L62" s="77" t="n">
        <v>143.444</v>
      </c>
      <c r="M62" s="78" t="n">
        <v>28.8543</v>
      </c>
      <c r="N62" s="78" t="n">
        <v>38.5138</v>
      </c>
      <c r="O62" s="78" t="n">
        <v>39.4097</v>
      </c>
      <c r="P62" s="78" t="n">
        <v>1293.15</v>
      </c>
      <c r="Q62" s="78" t="n">
        <v>4.95</v>
      </c>
      <c r="R62" s="64" t="n">
        <f aca="false">P62/3600</f>
        <v>0.35920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74.4696</v>
      </c>
      <c r="E63" s="74" t="n">
        <v>38.0743</v>
      </c>
      <c r="F63" s="74" t="n">
        <v>41.1003</v>
      </c>
      <c r="G63" s="74" t="n">
        <v>42.0041</v>
      </c>
      <c r="H63" s="74" t="n">
        <v>1833.28</v>
      </c>
      <c r="I63" s="74" t="n">
        <v>5.91</v>
      </c>
      <c r="J63" s="53" t="n">
        <f aca="false">H63/3600</f>
        <v>0.509244444444444</v>
      </c>
      <c r="L63" s="73" t="n">
        <v>1674.6712</v>
      </c>
      <c r="M63" s="74" t="n">
        <v>38.0809</v>
      </c>
      <c r="N63" s="74" t="n">
        <v>41.1318</v>
      </c>
      <c r="O63" s="74" t="n">
        <v>42.0356</v>
      </c>
      <c r="P63" s="74" t="n">
        <v>1841.79</v>
      </c>
      <c r="Q63" s="74" t="n">
        <v>6.04</v>
      </c>
      <c r="R63" s="53" t="n">
        <f aca="false">P63/3600</f>
        <v>0.51160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9.0336</v>
      </c>
      <c r="E64" s="76" t="n">
        <v>34.6498</v>
      </c>
      <c r="F64" s="76" t="n">
        <v>38.5802</v>
      </c>
      <c r="G64" s="76" t="n">
        <v>39.3224</v>
      </c>
      <c r="H64" s="76" t="n">
        <v>1497.19</v>
      </c>
      <c r="I64" s="76" t="n">
        <v>4.96</v>
      </c>
      <c r="J64" s="58" t="n">
        <f aca="false">H64/3600</f>
        <v>0.415886111111111</v>
      </c>
      <c r="L64" s="75" t="n">
        <v>768.6152</v>
      </c>
      <c r="M64" s="76" t="n">
        <v>34.6483</v>
      </c>
      <c r="N64" s="76" t="n">
        <v>38.6478</v>
      </c>
      <c r="O64" s="76" t="n">
        <v>39.3614</v>
      </c>
      <c r="P64" s="76" t="n">
        <v>1496.42</v>
      </c>
      <c r="Q64" s="76" t="n">
        <v>5.06</v>
      </c>
      <c r="R64" s="58" t="n">
        <f aca="false">P64/3600</f>
        <v>0.415672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6.4632</v>
      </c>
      <c r="E65" s="76" t="n">
        <v>31.4353</v>
      </c>
      <c r="F65" s="76" t="n">
        <v>36.6466</v>
      </c>
      <c r="G65" s="76" t="n">
        <v>37.2744</v>
      </c>
      <c r="H65" s="76" t="n">
        <v>1266.89</v>
      </c>
      <c r="I65" s="76" t="n">
        <v>4.19</v>
      </c>
      <c r="J65" s="58" t="n">
        <f aca="false">H65/3600</f>
        <v>0.351913888888889</v>
      </c>
      <c r="L65" s="75" t="n">
        <v>357.236</v>
      </c>
      <c r="M65" s="76" t="n">
        <v>31.4411</v>
      </c>
      <c r="N65" s="76" t="n">
        <v>36.7165</v>
      </c>
      <c r="O65" s="76" t="n">
        <v>37.3696</v>
      </c>
      <c r="P65" s="76" t="n">
        <v>1279.66</v>
      </c>
      <c r="Q65" s="76" t="n">
        <v>4.56</v>
      </c>
      <c r="R65" s="58" t="n">
        <f aca="false">P65/3600</f>
        <v>0.355461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4.404</v>
      </c>
      <c r="E66" s="78" t="n">
        <v>28.5585</v>
      </c>
      <c r="F66" s="78" t="n">
        <v>35.2837</v>
      </c>
      <c r="G66" s="78" t="n">
        <v>35.8473</v>
      </c>
      <c r="H66" s="78" t="n">
        <v>1129.82</v>
      </c>
      <c r="I66" s="78" t="n">
        <v>4.04</v>
      </c>
      <c r="J66" s="64" t="n">
        <f aca="false">H66/3600</f>
        <v>0.313838888888889</v>
      </c>
      <c r="L66" s="77" t="n">
        <v>165.0152</v>
      </c>
      <c r="M66" s="78" t="n">
        <v>28.5488</v>
      </c>
      <c r="N66" s="78" t="n">
        <v>35.3618</v>
      </c>
      <c r="O66" s="78" t="n">
        <v>35.9269</v>
      </c>
      <c r="P66" s="78" t="n">
        <v>1133.24</v>
      </c>
      <c r="Q66" s="78" t="n">
        <v>4.1</v>
      </c>
      <c r="R66" s="64" t="n">
        <f aca="false">P66/3600</f>
        <v>0.31478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62.3696</v>
      </c>
      <c r="E67" s="74" t="n">
        <v>39.3269</v>
      </c>
      <c r="F67" s="74" t="n">
        <v>41.3551</v>
      </c>
      <c r="G67" s="74" t="n">
        <v>42.4152</v>
      </c>
      <c r="H67" s="74" t="n">
        <v>1382.69</v>
      </c>
      <c r="I67" s="74" t="n">
        <v>4.14</v>
      </c>
      <c r="J67" s="53" t="n">
        <f aca="false">H67/3600</f>
        <v>0.384080555555556</v>
      </c>
      <c r="L67" s="73" t="n">
        <v>1256.9336</v>
      </c>
      <c r="M67" s="74" t="n">
        <v>39.3242</v>
      </c>
      <c r="N67" s="74" t="n">
        <v>41.405</v>
      </c>
      <c r="O67" s="74" t="n">
        <v>42.4653</v>
      </c>
      <c r="P67" s="74" t="n">
        <v>1414.42</v>
      </c>
      <c r="Q67" s="74" t="n">
        <v>4.38</v>
      </c>
      <c r="R67" s="53" t="n">
        <f aca="false">P67/3600</f>
        <v>0.39289444444444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14.7832</v>
      </c>
      <c r="E68" s="76" t="n">
        <v>35.5801</v>
      </c>
      <c r="F68" s="76" t="n">
        <v>38.6221</v>
      </c>
      <c r="G68" s="76" t="n">
        <v>39.8677</v>
      </c>
      <c r="H68" s="76" t="n">
        <v>1197.47</v>
      </c>
      <c r="I68" s="76" t="n">
        <v>3.69</v>
      </c>
      <c r="J68" s="58" t="n">
        <f aca="false">H68/3600</f>
        <v>0.332630555555556</v>
      </c>
      <c r="L68" s="75" t="n">
        <v>612.876</v>
      </c>
      <c r="M68" s="76" t="n">
        <v>35.5806</v>
      </c>
      <c r="N68" s="76" t="n">
        <v>38.7008</v>
      </c>
      <c r="O68" s="76" t="n">
        <v>39.9486</v>
      </c>
      <c r="P68" s="76" t="n">
        <v>1183.59</v>
      </c>
      <c r="Q68" s="76" t="n">
        <v>3.43</v>
      </c>
      <c r="R68" s="58" t="n">
        <f aca="false">P68/3600</f>
        <v>0.32877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4.4464</v>
      </c>
      <c r="E69" s="76" t="n">
        <v>32.2065</v>
      </c>
      <c r="F69" s="76" t="n">
        <v>36.6845</v>
      </c>
      <c r="G69" s="76" t="n">
        <v>37.9254</v>
      </c>
      <c r="H69" s="76" t="n">
        <v>1015.97</v>
      </c>
      <c r="I69" s="76" t="n">
        <v>3.08</v>
      </c>
      <c r="J69" s="58" t="n">
        <f aca="false">H69/3600</f>
        <v>0.282213888888889</v>
      </c>
      <c r="L69" s="75" t="n">
        <v>293.7032</v>
      </c>
      <c r="M69" s="76" t="n">
        <v>32.2047</v>
      </c>
      <c r="N69" s="76" t="n">
        <v>36.7808</v>
      </c>
      <c r="O69" s="76" t="n">
        <v>38.0224</v>
      </c>
      <c r="P69" s="76" t="n">
        <v>1019.82</v>
      </c>
      <c r="Q69" s="76" t="n">
        <v>3.04</v>
      </c>
      <c r="R69" s="58" t="n">
        <f aca="false">P69/3600</f>
        <v>0.283283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5.1152</v>
      </c>
      <c r="E70" s="78" t="n">
        <v>29.4481</v>
      </c>
      <c r="F70" s="78" t="n">
        <v>35.2972</v>
      </c>
      <c r="G70" s="78" t="n">
        <v>36.4334</v>
      </c>
      <c r="H70" s="78" t="n">
        <v>871.07</v>
      </c>
      <c r="I70" s="78" t="n">
        <v>2.63</v>
      </c>
      <c r="J70" s="64" t="n">
        <f aca="false">H70/3600</f>
        <v>0.241963888888889</v>
      </c>
      <c r="L70" s="77" t="n">
        <v>144.7536</v>
      </c>
      <c r="M70" s="78" t="n">
        <v>29.455</v>
      </c>
      <c r="N70" s="78" t="n">
        <v>35.4177</v>
      </c>
      <c r="O70" s="78" t="n">
        <v>36.5721</v>
      </c>
      <c r="P70" s="78" t="n">
        <v>901.53</v>
      </c>
      <c r="Q70" s="78" t="n">
        <v>3.03</v>
      </c>
      <c r="R70" s="64" t="n">
        <f aca="false">P70/3600</f>
        <v>0.25042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754.0616</v>
      </c>
      <c r="E83" s="74" t="n">
        <v>40.4272</v>
      </c>
      <c r="F83" s="74" t="n">
        <v>42.8323</v>
      </c>
      <c r="G83" s="74" t="n">
        <v>43.3247</v>
      </c>
      <c r="H83" s="74" t="n">
        <v>7537.41</v>
      </c>
      <c r="I83" s="74" t="n">
        <v>19.46</v>
      </c>
      <c r="J83" s="53" t="n">
        <f aca="false">H83/3600</f>
        <v>2.093725</v>
      </c>
      <c r="L83" s="73" t="n">
        <v>3727.064</v>
      </c>
      <c r="M83" s="74" t="n">
        <v>40.4268</v>
      </c>
      <c r="N83" s="74" t="n">
        <v>42.877</v>
      </c>
      <c r="O83" s="74" t="n">
        <v>43.3863</v>
      </c>
      <c r="P83" s="74" t="n">
        <v>7498.52</v>
      </c>
      <c r="Q83" s="74" t="n">
        <v>19.05</v>
      </c>
      <c r="R83" s="53" t="n">
        <f aca="false">P83/3600</f>
        <v>2.0829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38.4176</v>
      </c>
      <c r="E84" s="76" t="n">
        <v>37.2266</v>
      </c>
      <c r="F84" s="76" t="n">
        <v>40.2204</v>
      </c>
      <c r="G84" s="76" t="n">
        <v>40.3772</v>
      </c>
      <c r="H84" s="76" t="n">
        <v>6771.56</v>
      </c>
      <c r="I84" s="76" t="n">
        <v>18.12</v>
      </c>
      <c r="J84" s="58" t="n">
        <f aca="false">H84/3600</f>
        <v>1.88098888888889</v>
      </c>
      <c r="L84" s="75" t="n">
        <v>1823.6664</v>
      </c>
      <c r="M84" s="76" t="n">
        <v>37.2227</v>
      </c>
      <c r="N84" s="76" t="n">
        <v>40.2962</v>
      </c>
      <c r="O84" s="76" t="n">
        <v>40.4656</v>
      </c>
      <c r="P84" s="76" t="n">
        <v>6579.11</v>
      </c>
      <c r="Q84" s="76" t="n">
        <v>17.19</v>
      </c>
      <c r="R84" s="58" t="n">
        <f aca="false">P84/3600</f>
        <v>1.827530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19.9624</v>
      </c>
      <c r="E85" s="76" t="n">
        <v>34.2184</v>
      </c>
      <c r="F85" s="76" t="n">
        <v>37.9689</v>
      </c>
      <c r="G85" s="76" t="n">
        <v>37.9287</v>
      </c>
      <c r="H85" s="76" t="n">
        <v>5803.21</v>
      </c>
      <c r="I85" s="76" t="n">
        <v>16.37</v>
      </c>
      <c r="J85" s="58" t="n">
        <f aca="false">H85/3600</f>
        <v>1.61200277777778</v>
      </c>
      <c r="L85" s="75" t="n">
        <v>914.2176</v>
      </c>
      <c r="M85" s="76" t="n">
        <v>34.2194</v>
      </c>
      <c r="N85" s="76" t="n">
        <v>38.0593</v>
      </c>
      <c r="O85" s="76" t="n">
        <v>38.0595</v>
      </c>
      <c r="P85" s="76" t="n">
        <v>5623.44</v>
      </c>
      <c r="Q85" s="76" t="n">
        <v>14.82</v>
      </c>
      <c r="R85" s="58" t="n">
        <f aca="false">P85/3600</f>
        <v>1.56206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93.1832</v>
      </c>
      <c r="E86" s="78" t="n">
        <v>31.5443</v>
      </c>
      <c r="F86" s="78" t="n">
        <v>36.2595</v>
      </c>
      <c r="G86" s="78" t="n">
        <v>36.1823</v>
      </c>
      <c r="H86" s="78" t="n">
        <v>5131.91</v>
      </c>
      <c r="I86" s="78" t="n">
        <v>15.4</v>
      </c>
      <c r="J86" s="64" t="n">
        <f aca="false">H86/3600</f>
        <v>1.42553055555556</v>
      </c>
      <c r="L86" s="77" t="n">
        <v>489.2648</v>
      </c>
      <c r="M86" s="78" t="n">
        <v>31.5413</v>
      </c>
      <c r="N86" s="78" t="n">
        <v>36.4116</v>
      </c>
      <c r="O86" s="78" t="n">
        <v>36.2957</v>
      </c>
      <c r="P86" s="78" t="n">
        <v>5133.64</v>
      </c>
      <c r="Q86" s="78" t="n">
        <v>13.84</v>
      </c>
      <c r="R86" s="64" t="n">
        <f aca="false">P86/3600</f>
        <v>1.42601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800.9886</v>
      </c>
      <c r="E87" s="74" t="n">
        <v>42.1378</v>
      </c>
      <c r="F87" s="74" t="n">
        <v>45.5463</v>
      </c>
      <c r="G87" s="74" t="n">
        <v>45.5795</v>
      </c>
      <c r="H87" s="74" t="n">
        <v>16623.4</v>
      </c>
      <c r="I87" s="74" t="n">
        <v>40.81</v>
      </c>
      <c r="J87" s="53" t="n">
        <f aca="false">H87/3600</f>
        <v>4.61761111111111</v>
      </c>
      <c r="L87" s="73" t="n">
        <v>5796.697</v>
      </c>
      <c r="M87" s="74" t="n">
        <v>42.1384</v>
      </c>
      <c r="N87" s="74" t="n">
        <v>45.5906</v>
      </c>
      <c r="O87" s="74" t="n">
        <v>45.6248</v>
      </c>
      <c r="P87" s="74" t="n">
        <v>16713.94</v>
      </c>
      <c r="Q87" s="74" t="n">
        <v>41.12</v>
      </c>
      <c r="R87" s="53" t="n">
        <f aca="false">P87/3600</f>
        <v>4.64276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38.5864</v>
      </c>
      <c r="E88" s="76" t="n">
        <v>38.1278</v>
      </c>
      <c r="F88" s="76" t="n">
        <v>42.7438</v>
      </c>
      <c r="G88" s="76" t="n">
        <v>42.7114</v>
      </c>
      <c r="H88" s="76" t="n">
        <v>14077.18</v>
      </c>
      <c r="I88" s="76" t="n">
        <v>34.56</v>
      </c>
      <c r="J88" s="58" t="n">
        <f aca="false">H88/3600</f>
        <v>3.91032777777778</v>
      </c>
      <c r="L88" s="75" t="n">
        <v>2933.7115</v>
      </c>
      <c r="M88" s="76" t="n">
        <v>38.1287</v>
      </c>
      <c r="N88" s="76" t="n">
        <v>42.8004</v>
      </c>
      <c r="O88" s="76" t="n">
        <v>42.7585</v>
      </c>
      <c r="P88" s="76" t="n">
        <v>14246.06</v>
      </c>
      <c r="Q88" s="76" t="n">
        <v>35.75</v>
      </c>
      <c r="R88" s="58" t="n">
        <f aca="false">P88/3600</f>
        <v>3.957238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12.1566</v>
      </c>
      <c r="E89" s="76" t="n">
        <v>34.4204</v>
      </c>
      <c r="F89" s="76" t="n">
        <v>40.597</v>
      </c>
      <c r="G89" s="76" t="n">
        <v>40.3072</v>
      </c>
      <c r="H89" s="76" t="n">
        <v>12025.2</v>
      </c>
      <c r="I89" s="76" t="n">
        <v>33.25</v>
      </c>
      <c r="J89" s="58" t="n">
        <f aca="false">H89/3600</f>
        <v>3.34033333333333</v>
      </c>
      <c r="L89" s="75" t="n">
        <v>1411.344</v>
      </c>
      <c r="M89" s="76" t="n">
        <v>34.4178</v>
      </c>
      <c r="N89" s="76" t="n">
        <v>40.6639</v>
      </c>
      <c r="O89" s="76" t="n">
        <v>40.4036</v>
      </c>
      <c r="P89" s="76" t="n">
        <v>11985.16</v>
      </c>
      <c r="Q89" s="76" t="n">
        <v>30.36</v>
      </c>
      <c r="R89" s="58" t="n">
        <f aca="false">P89/3600</f>
        <v>3.329211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8.4773</v>
      </c>
      <c r="E90" s="78" t="n">
        <v>31.3435</v>
      </c>
      <c r="F90" s="78" t="n">
        <v>39.14</v>
      </c>
      <c r="G90" s="78" t="n">
        <v>38.4172</v>
      </c>
      <c r="H90" s="78" t="n">
        <v>10165.04</v>
      </c>
      <c r="I90" s="78" t="n">
        <v>28.66</v>
      </c>
      <c r="J90" s="64" t="n">
        <f aca="false">H90/3600</f>
        <v>2.82362222222222</v>
      </c>
      <c r="L90" s="77" t="n">
        <v>696.7406</v>
      </c>
      <c r="M90" s="78" t="n">
        <v>31.3387</v>
      </c>
      <c r="N90" s="78" t="n">
        <v>39.2133</v>
      </c>
      <c r="O90" s="78" t="n">
        <v>38.5218</v>
      </c>
      <c r="P90" s="78" t="n">
        <v>10213.26</v>
      </c>
      <c r="Q90" s="78" t="n">
        <v>27.04</v>
      </c>
      <c r="R90" s="64" t="n">
        <f aca="false">P90/3600</f>
        <v>2.837016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618.3208</v>
      </c>
      <c r="E91" s="74" t="n">
        <v>46.9248</v>
      </c>
      <c r="F91" s="74" t="n">
        <v>45.2715</v>
      </c>
      <c r="G91" s="74" t="n">
        <v>45.3473</v>
      </c>
      <c r="H91" s="74" t="n">
        <v>5040.3</v>
      </c>
      <c r="I91" s="74" t="n">
        <v>14.35</v>
      </c>
      <c r="J91" s="53" t="n">
        <f aca="false">H91/3600</f>
        <v>1.40008333333333</v>
      </c>
      <c r="L91" s="73" t="n">
        <v>1613.0616</v>
      </c>
      <c r="M91" s="74" t="n">
        <v>46.9253</v>
      </c>
      <c r="N91" s="74" t="n">
        <v>45.4048</v>
      </c>
      <c r="O91" s="74" t="n">
        <v>45.4906</v>
      </c>
      <c r="P91" s="74" t="n">
        <v>5147.11</v>
      </c>
      <c r="Q91" s="74" t="n">
        <v>15.32</v>
      </c>
      <c r="R91" s="53" t="n">
        <f aca="false">P91/3600</f>
        <v>1.42975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217.1336</v>
      </c>
      <c r="E92" s="76" t="n">
        <v>42.6807</v>
      </c>
      <c r="F92" s="76" t="n">
        <v>41.4844</v>
      </c>
      <c r="G92" s="76" t="n">
        <v>41.5573</v>
      </c>
      <c r="H92" s="76" t="n">
        <v>4977.54</v>
      </c>
      <c r="I92" s="76" t="n">
        <v>13.96</v>
      </c>
      <c r="J92" s="58" t="n">
        <f aca="false">H92/3600</f>
        <v>1.38265</v>
      </c>
      <c r="L92" s="75" t="n">
        <v>1214.7584</v>
      </c>
      <c r="M92" s="76" t="n">
        <v>42.6945</v>
      </c>
      <c r="N92" s="76" t="n">
        <v>41.5735</v>
      </c>
      <c r="O92" s="76" t="n">
        <v>41.6669</v>
      </c>
      <c r="P92" s="76" t="n">
        <v>4977.79</v>
      </c>
      <c r="Q92" s="76" t="n">
        <v>14.2</v>
      </c>
      <c r="R92" s="58" t="n">
        <f aca="false">P92/3600</f>
        <v>1.382719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99.3</v>
      </c>
      <c r="E93" s="76" t="n">
        <v>37.8186</v>
      </c>
      <c r="F93" s="76" t="n">
        <v>39.2729</v>
      </c>
      <c r="G93" s="76" t="n">
        <v>39.3776</v>
      </c>
      <c r="H93" s="76" t="n">
        <v>4919.15</v>
      </c>
      <c r="I93" s="76" t="n">
        <v>14.35</v>
      </c>
      <c r="J93" s="58" t="n">
        <f aca="false">H93/3600</f>
        <v>1.36643055555556</v>
      </c>
      <c r="L93" s="75" t="n">
        <v>897.5296</v>
      </c>
      <c r="M93" s="76" t="n">
        <v>37.832</v>
      </c>
      <c r="N93" s="76" t="n">
        <v>39.3578</v>
      </c>
      <c r="O93" s="76" t="n">
        <v>39.4731</v>
      </c>
      <c r="P93" s="76" t="n">
        <v>4993.44</v>
      </c>
      <c r="Q93" s="76" t="n">
        <v>14.7</v>
      </c>
      <c r="R93" s="58" t="n">
        <f aca="false">P93/3600</f>
        <v>1.387066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38.4048</v>
      </c>
      <c r="E94" s="78" t="n">
        <v>32.9541</v>
      </c>
      <c r="F94" s="78" t="n">
        <v>38.1457</v>
      </c>
      <c r="G94" s="78" t="n">
        <v>37.9231</v>
      </c>
      <c r="H94" s="78" t="n">
        <v>4939.12</v>
      </c>
      <c r="I94" s="78" t="n">
        <v>15.37</v>
      </c>
      <c r="J94" s="64" t="n">
        <f aca="false">H94/3600</f>
        <v>1.37197777777778</v>
      </c>
      <c r="L94" s="77" t="n">
        <v>638.6208</v>
      </c>
      <c r="M94" s="78" t="n">
        <v>32.9497</v>
      </c>
      <c r="N94" s="78" t="n">
        <v>38.2281</v>
      </c>
      <c r="O94" s="78" t="n">
        <v>37.9458</v>
      </c>
      <c r="P94" s="78" t="n">
        <v>4907.57</v>
      </c>
      <c r="Q94" s="78" t="n">
        <v>14</v>
      </c>
      <c r="R94" s="64" t="n">
        <f aca="false">P94/3600</f>
        <v>1.363213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908.112</v>
      </c>
      <c r="E95" s="74" t="n">
        <v>49.9056</v>
      </c>
      <c r="F95" s="74" t="n">
        <v>53.0672</v>
      </c>
      <c r="G95" s="74" t="n">
        <v>54.0912</v>
      </c>
      <c r="H95" s="74" t="n">
        <v>9433.13</v>
      </c>
      <c r="I95" s="74" t="n">
        <v>30.31</v>
      </c>
      <c r="J95" s="53" t="n">
        <f aca="false">H95/3600</f>
        <v>2.62031388888889</v>
      </c>
      <c r="L95" s="73" t="n">
        <v>904.5734</v>
      </c>
      <c r="M95" s="74" t="n">
        <v>49.9136</v>
      </c>
      <c r="N95" s="74" t="n">
        <v>53.1438</v>
      </c>
      <c r="O95" s="74" t="n">
        <v>54.1444</v>
      </c>
      <c r="P95" s="74" t="n">
        <v>9406.66</v>
      </c>
      <c r="Q95" s="74" t="n">
        <v>28.53</v>
      </c>
      <c r="R95" s="53" t="n">
        <f aca="false">P95/3600</f>
        <v>2.61296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66.2461</v>
      </c>
      <c r="E96" s="76" t="n">
        <v>46.064</v>
      </c>
      <c r="F96" s="76" t="n">
        <v>49.7778</v>
      </c>
      <c r="G96" s="76" t="n">
        <v>50.93</v>
      </c>
      <c r="H96" s="76" t="n">
        <v>9254.32</v>
      </c>
      <c r="I96" s="76" t="n">
        <v>28.98</v>
      </c>
      <c r="J96" s="58" t="n">
        <f aca="false">H96/3600</f>
        <v>2.57064444444444</v>
      </c>
      <c r="L96" s="75" t="n">
        <v>563.2954</v>
      </c>
      <c r="M96" s="76" t="n">
        <v>46.0616</v>
      </c>
      <c r="N96" s="76" t="n">
        <v>49.8553</v>
      </c>
      <c r="O96" s="76" t="n">
        <v>50.9979</v>
      </c>
      <c r="P96" s="76" t="n">
        <v>9031.3</v>
      </c>
      <c r="Q96" s="76" t="n">
        <v>26.98</v>
      </c>
      <c r="R96" s="58" t="n">
        <f aca="false">P96/3600</f>
        <v>2.508694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58.3168</v>
      </c>
      <c r="E97" s="76" t="n">
        <v>42.3491</v>
      </c>
      <c r="F97" s="76" t="n">
        <v>47.248</v>
      </c>
      <c r="G97" s="76" t="n">
        <v>48.5515</v>
      </c>
      <c r="H97" s="76" t="n">
        <v>8898.12</v>
      </c>
      <c r="I97" s="76" t="n">
        <v>26.38</v>
      </c>
      <c r="J97" s="58" t="n">
        <f aca="false">H97/3600</f>
        <v>2.4717</v>
      </c>
      <c r="L97" s="75" t="n">
        <v>356.319</v>
      </c>
      <c r="M97" s="76" t="n">
        <v>42.3408</v>
      </c>
      <c r="N97" s="76" t="n">
        <v>47.3845</v>
      </c>
      <c r="O97" s="76" t="n">
        <v>48.6374</v>
      </c>
      <c r="P97" s="76" t="n">
        <v>8748.45</v>
      </c>
      <c r="Q97" s="76" t="n">
        <v>26.4</v>
      </c>
      <c r="R97" s="58" t="n">
        <f aca="false">P97/3600</f>
        <v>2.43012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29.5261</v>
      </c>
      <c r="E98" s="78" t="n">
        <v>38.6477</v>
      </c>
      <c r="F98" s="78" t="n">
        <v>45.2748</v>
      </c>
      <c r="G98" s="78" t="n">
        <v>46.511</v>
      </c>
      <c r="H98" s="78" t="n">
        <v>8485.47</v>
      </c>
      <c r="I98" s="78" t="n">
        <v>25.84</v>
      </c>
      <c r="J98" s="64" t="n">
        <f aca="false">H98/3600</f>
        <v>2.357075</v>
      </c>
      <c r="L98" s="77" t="n">
        <v>228.0499</v>
      </c>
      <c r="M98" s="78" t="n">
        <v>38.6505</v>
      </c>
      <c r="N98" s="78" t="n">
        <v>45.374</v>
      </c>
      <c r="O98" s="78" t="n">
        <v>46.6671</v>
      </c>
      <c r="P98" s="78" t="n">
        <v>8642.27</v>
      </c>
      <c r="Q98" s="78" t="n">
        <v>25.43</v>
      </c>
      <c r="R98" s="64" t="n">
        <f aca="false">P98/3600</f>
        <v>2.400630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5.5501534246917</v>
      </c>
      <c r="J106" s="79" t="n">
        <f aca="false">GEOMEAN(J3:J98)</f>
        <v>2.46372668791557</v>
      </c>
      <c r="Q106" s="79" t="n">
        <f aca="false">GEOMEAN(Q3:Q98)</f>
        <v>25.8025770172805</v>
      </c>
      <c r="R106" s="79" t="n">
        <f aca="false">GEOMEAN(R3:R98)</f>
        <v>2.45115179334922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0987953333951</v>
      </c>
      <c r="R107" s="80" t="n">
        <f aca="false">R106/J106</f>
        <v>0.994895986381921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978861111111111</v>
      </c>
      <c r="J108" s="79" t="n">
        <f aca="false">SUM(J3:J98)</f>
        <v>354.929772222222</v>
      </c>
      <c r="Q108" s="79" t="n">
        <f aca="false">SUM(Q3:Q98)/3600</f>
        <v>1.014225</v>
      </c>
      <c r="R108" s="79" t="n">
        <f aca="false">SUM(R3:R98)</f>
        <v>354.168566666667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26.4467004468931</v>
      </c>
      <c r="J113" s="79" t="n">
        <f aca="false">GEOMEAN(J3:J70)</f>
        <v>2.54203398551554</v>
      </c>
      <c r="Q113" s="79" t="n">
        <f aca="false">GEOMEAN(Q3:Q70)</f>
        <v>26.9761334859438</v>
      </c>
      <c r="R113" s="79" t="n">
        <f aca="false">GEOMEAN(R3:R70)</f>
        <v>2.52760058016275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2001886927686</v>
      </c>
      <c r="R114" s="80" t="n">
        <f aca="false">R113/J113</f>
        <v>0.99432210370316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266.66</v>
      </c>
      <c r="E19" s="74" t="n">
        <v>41.6751</v>
      </c>
      <c r="F19" s="74" t="n">
        <v>43.2839</v>
      </c>
      <c r="G19" s="74" t="n">
        <v>44.744</v>
      </c>
      <c r="H19" s="74" t="n">
        <v>26419.08</v>
      </c>
      <c r="I19" s="74" t="n">
        <v>51.76</v>
      </c>
      <c r="J19" s="53" t="n">
        <f aca="false">H19/3600</f>
        <v>7.33863333333333</v>
      </c>
      <c r="L19" s="73" t="n">
        <v>5266.1984</v>
      </c>
      <c r="M19" s="74" t="n">
        <v>41.6739</v>
      </c>
      <c r="N19" s="74" t="n">
        <v>43.2874</v>
      </c>
      <c r="O19" s="74" t="n">
        <v>44.752</v>
      </c>
      <c r="P19" s="74" t="n">
        <v>26475.88</v>
      </c>
      <c r="Q19" s="74" t="n">
        <v>62.22</v>
      </c>
      <c r="R19" s="53" t="n">
        <f aca="false">P19/3600</f>
        <v>7.35441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20.8136</v>
      </c>
      <c r="E20" s="76" t="n">
        <v>39.6596</v>
      </c>
      <c r="F20" s="76" t="n">
        <v>41.641</v>
      </c>
      <c r="G20" s="76" t="n">
        <v>42.8067</v>
      </c>
      <c r="H20" s="76" t="n">
        <v>23349.12</v>
      </c>
      <c r="I20" s="76" t="n">
        <v>46.82</v>
      </c>
      <c r="J20" s="58" t="n">
        <f aca="false">H20/3600</f>
        <v>6.48586666666667</v>
      </c>
      <c r="L20" s="75" t="n">
        <v>2420.3104</v>
      </c>
      <c r="M20" s="76" t="n">
        <v>39.6585</v>
      </c>
      <c r="N20" s="76" t="n">
        <v>41.6489</v>
      </c>
      <c r="O20" s="76" t="n">
        <v>42.8035</v>
      </c>
      <c r="P20" s="76" t="n">
        <v>22636.35</v>
      </c>
      <c r="Q20" s="76" t="n">
        <v>48.69</v>
      </c>
      <c r="R20" s="58" t="n">
        <f aca="false">P20/3600</f>
        <v>6.28787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53.3664</v>
      </c>
      <c r="E21" s="76" t="n">
        <v>37.1309</v>
      </c>
      <c r="F21" s="76" t="n">
        <v>40.3317</v>
      </c>
      <c r="G21" s="76" t="n">
        <v>41.4985</v>
      </c>
      <c r="H21" s="76" t="n">
        <v>20606.64</v>
      </c>
      <c r="I21" s="76" t="n">
        <v>38.67</v>
      </c>
      <c r="J21" s="58" t="n">
        <f aca="false">H21/3600</f>
        <v>5.72406666666667</v>
      </c>
      <c r="L21" s="75" t="n">
        <v>1153.36</v>
      </c>
      <c r="M21" s="76" t="n">
        <v>37.1366</v>
      </c>
      <c r="N21" s="76" t="n">
        <v>40.3293</v>
      </c>
      <c r="O21" s="76" t="n">
        <v>41.4965</v>
      </c>
      <c r="P21" s="76" t="n">
        <v>20262.19</v>
      </c>
      <c r="Q21" s="76" t="n">
        <v>39.5</v>
      </c>
      <c r="R21" s="58" t="n">
        <f aca="false">P21/3600</f>
        <v>5.628386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0.4312</v>
      </c>
      <c r="E22" s="78" t="n">
        <v>34.5446</v>
      </c>
      <c r="F22" s="78" t="n">
        <v>39.4924</v>
      </c>
      <c r="G22" s="78" t="n">
        <v>40.791</v>
      </c>
      <c r="H22" s="78" t="n">
        <v>18450.17</v>
      </c>
      <c r="I22" s="78" t="n">
        <v>34.93</v>
      </c>
      <c r="J22" s="64" t="n">
        <f aca="false">H22/3600</f>
        <v>5.12504722222222</v>
      </c>
      <c r="L22" s="77" t="n">
        <v>560.62</v>
      </c>
      <c r="M22" s="78" t="n">
        <v>34.5499</v>
      </c>
      <c r="N22" s="78" t="n">
        <v>39.507</v>
      </c>
      <c r="O22" s="78" t="n">
        <v>40.8017</v>
      </c>
      <c r="P22" s="78" t="n">
        <v>18485.34</v>
      </c>
      <c r="Q22" s="78" t="n">
        <v>35.52</v>
      </c>
      <c r="R22" s="64" t="n">
        <f aca="false">P22/3600</f>
        <v>5.13481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8105.0496</v>
      </c>
      <c r="E23" s="74" t="n">
        <v>39.8462</v>
      </c>
      <c r="F23" s="74" t="n">
        <v>41.9124</v>
      </c>
      <c r="G23" s="74" t="n">
        <v>43.0117</v>
      </c>
      <c r="H23" s="74" t="n">
        <v>25313.04</v>
      </c>
      <c r="I23" s="74" t="n">
        <v>52.95</v>
      </c>
      <c r="J23" s="53" t="n">
        <f aca="false">H23/3600</f>
        <v>7.0314</v>
      </c>
      <c r="L23" s="73" t="n">
        <v>8102.6776</v>
      </c>
      <c r="M23" s="74" t="n">
        <v>39.8461</v>
      </c>
      <c r="N23" s="74" t="n">
        <v>41.9154</v>
      </c>
      <c r="O23" s="74" t="n">
        <v>43.0171</v>
      </c>
      <c r="P23" s="74" t="n">
        <v>25656.35</v>
      </c>
      <c r="Q23" s="74" t="n">
        <v>53.49</v>
      </c>
      <c r="R23" s="53" t="n">
        <f aca="false">P23/3600</f>
        <v>7.12676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227.7504</v>
      </c>
      <c r="E24" s="76" t="n">
        <v>36.9474</v>
      </c>
      <c r="F24" s="76" t="n">
        <v>39.7978</v>
      </c>
      <c r="G24" s="76" t="n">
        <v>40.7974</v>
      </c>
      <c r="H24" s="76" t="n">
        <v>21136.59</v>
      </c>
      <c r="I24" s="76" t="n">
        <v>44.2</v>
      </c>
      <c r="J24" s="58" t="n">
        <f aca="false">H24/3600</f>
        <v>5.871275</v>
      </c>
      <c r="L24" s="75" t="n">
        <v>3226.7504</v>
      </c>
      <c r="M24" s="76" t="n">
        <v>36.9455</v>
      </c>
      <c r="N24" s="76" t="n">
        <v>39.7976</v>
      </c>
      <c r="O24" s="76" t="n">
        <v>40.805</v>
      </c>
      <c r="P24" s="76" t="n">
        <v>20843.14</v>
      </c>
      <c r="Q24" s="76" t="n">
        <v>50.85</v>
      </c>
      <c r="R24" s="58" t="n">
        <f aca="false">P24/3600</f>
        <v>5.78976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52.4456</v>
      </c>
      <c r="E25" s="76" t="n">
        <v>34.1616</v>
      </c>
      <c r="F25" s="76" t="n">
        <v>38.1631</v>
      </c>
      <c r="G25" s="76" t="n">
        <v>39.416</v>
      </c>
      <c r="H25" s="76" t="n">
        <v>17522.78</v>
      </c>
      <c r="I25" s="76" t="n">
        <v>33.57</v>
      </c>
      <c r="J25" s="58" t="n">
        <f aca="false">H25/3600</f>
        <v>4.86743888888889</v>
      </c>
      <c r="L25" s="75" t="n">
        <v>1351.6416</v>
      </c>
      <c r="M25" s="76" t="n">
        <v>34.1621</v>
      </c>
      <c r="N25" s="76" t="n">
        <v>38.1578</v>
      </c>
      <c r="O25" s="76" t="n">
        <v>39.4092</v>
      </c>
      <c r="P25" s="76" t="n">
        <v>18204.73</v>
      </c>
      <c r="Q25" s="76" t="n">
        <v>38.66</v>
      </c>
      <c r="R25" s="58" t="n">
        <f aca="false">P25/3600</f>
        <v>5.0568694444444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0.0712</v>
      </c>
      <c r="E26" s="78" t="n">
        <v>31.5805</v>
      </c>
      <c r="F26" s="78" t="n">
        <v>37.033</v>
      </c>
      <c r="G26" s="78" t="n">
        <v>38.6411</v>
      </c>
      <c r="H26" s="78" t="n">
        <v>16638.13</v>
      </c>
      <c r="I26" s="78" t="n">
        <v>32.43</v>
      </c>
      <c r="J26" s="64" t="n">
        <f aca="false">H26/3600</f>
        <v>4.62170277777778</v>
      </c>
      <c r="L26" s="77" t="n">
        <v>580.4112</v>
      </c>
      <c r="M26" s="78" t="n">
        <v>31.5769</v>
      </c>
      <c r="N26" s="78" t="n">
        <v>37.0298</v>
      </c>
      <c r="O26" s="78" t="n">
        <v>38.6335</v>
      </c>
      <c r="P26" s="78" t="n">
        <v>16514.8</v>
      </c>
      <c r="Q26" s="78" t="n">
        <v>33.07</v>
      </c>
      <c r="R26" s="64" t="n">
        <f aca="false">P26/3600</f>
        <v>4.587444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993.7128</v>
      </c>
      <c r="E27" s="74" t="n">
        <v>38.6506</v>
      </c>
      <c r="F27" s="74" t="n">
        <v>40.1228</v>
      </c>
      <c r="G27" s="74" t="n">
        <v>43.2825</v>
      </c>
      <c r="H27" s="74" t="n">
        <v>52788.52</v>
      </c>
      <c r="I27" s="74" t="n">
        <v>103.73</v>
      </c>
      <c r="J27" s="53" t="n">
        <f aca="false">H27/3600</f>
        <v>14.6634777777778</v>
      </c>
      <c r="L27" s="73" t="n">
        <v>19987.4608</v>
      </c>
      <c r="M27" s="74" t="n">
        <v>38.65</v>
      </c>
      <c r="N27" s="74" t="n">
        <v>40.1274</v>
      </c>
      <c r="O27" s="74" t="n">
        <v>43.2905</v>
      </c>
      <c r="P27" s="74" t="n">
        <v>53182.18</v>
      </c>
      <c r="Q27" s="74" t="n">
        <v>104.79</v>
      </c>
      <c r="R27" s="53" t="n">
        <f aca="false">P27/3600</f>
        <v>14.77282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32.4144</v>
      </c>
      <c r="E28" s="76" t="n">
        <v>36.6742</v>
      </c>
      <c r="F28" s="76" t="n">
        <v>38.8732</v>
      </c>
      <c r="G28" s="76" t="n">
        <v>41.385</v>
      </c>
      <c r="H28" s="76" t="n">
        <v>42622.35</v>
      </c>
      <c r="I28" s="76" t="n">
        <v>79.4</v>
      </c>
      <c r="J28" s="58" t="n">
        <f aca="false">H28/3600</f>
        <v>11.8395416666667</v>
      </c>
      <c r="L28" s="75" t="n">
        <v>5828.6352</v>
      </c>
      <c r="M28" s="76" t="n">
        <v>36.6744</v>
      </c>
      <c r="N28" s="76" t="n">
        <v>38.8843</v>
      </c>
      <c r="O28" s="76" t="n">
        <v>41.3889</v>
      </c>
      <c r="P28" s="76" t="n">
        <v>42473.03</v>
      </c>
      <c r="Q28" s="76" t="n">
        <v>82.34</v>
      </c>
      <c r="R28" s="58" t="n">
        <f aca="false">P28/3600</f>
        <v>11.798063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93.1912</v>
      </c>
      <c r="E29" s="76" t="n">
        <v>34.5333</v>
      </c>
      <c r="F29" s="76" t="n">
        <v>37.9215</v>
      </c>
      <c r="G29" s="76" t="n">
        <v>39.7751</v>
      </c>
      <c r="H29" s="76" t="n">
        <v>36806.44</v>
      </c>
      <c r="I29" s="76" t="n">
        <v>65.94</v>
      </c>
      <c r="J29" s="58" t="n">
        <f aca="false">H29/3600</f>
        <v>10.2240111111111</v>
      </c>
      <c r="L29" s="75" t="n">
        <v>2591.9312</v>
      </c>
      <c r="M29" s="76" t="n">
        <v>34.5286</v>
      </c>
      <c r="N29" s="76" t="n">
        <v>37.9382</v>
      </c>
      <c r="O29" s="76" t="n">
        <v>39.7859</v>
      </c>
      <c r="P29" s="76" t="n">
        <v>39808.85</v>
      </c>
      <c r="Q29" s="76" t="n">
        <v>71.44</v>
      </c>
      <c r="R29" s="58" t="n">
        <f aca="false">P29/3600</f>
        <v>11.058013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67.5736</v>
      </c>
      <c r="E30" s="78" t="n">
        <v>32.238</v>
      </c>
      <c r="F30" s="78" t="n">
        <v>37.1542</v>
      </c>
      <c r="G30" s="78" t="n">
        <v>38.5535</v>
      </c>
      <c r="H30" s="78" t="n">
        <v>33909.61</v>
      </c>
      <c r="I30" s="78" t="n">
        <v>62.82</v>
      </c>
      <c r="J30" s="64" t="n">
        <f aca="false">H30/3600</f>
        <v>9.41933611111111</v>
      </c>
      <c r="L30" s="77" t="n">
        <v>1268.3952</v>
      </c>
      <c r="M30" s="78" t="n">
        <v>32.2378</v>
      </c>
      <c r="N30" s="78" t="n">
        <v>37.1777</v>
      </c>
      <c r="O30" s="78" t="n">
        <v>38.5792</v>
      </c>
      <c r="P30" s="78" t="n">
        <v>34310.64</v>
      </c>
      <c r="Q30" s="78" t="n">
        <v>62.82</v>
      </c>
      <c r="R30" s="64" t="n">
        <f aca="false">P30/3600</f>
        <v>9.53073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20077.2728</v>
      </c>
      <c r="E31" s="74" t="n">
        <v>39.3924</v>
      </c>
      <c r="F31" s="74" t="n">
        <v>43.6269</v>
      </c>
      <c r="G31" s="74" t="n">
        <v>44.823</v>
      </c>
      <c r="H31" s="74" t="n">
        <v>61499.76</v>
      </c>
      <c r="I31" s="74" t="n">
        <v>118.08</v>
      </c>
      <c r="J31" s="53" t="n">
        <f aca="false">H31/3600</f>
        <v>17.0832666666667</v>
      </c>
      <c r="L31" s="73" t="n">
        <v>20045.0976</v>
      </c>
      <c r="M31" s="74" t="n">
        <v>39.3927</v>
      </c>
      <c r="N31" s="74" t="n">
        <v>43.6375</v>
      </c>
      <c r="O31" s="74" t="n">
        <v>44.8429</v>
      </c>
      <c r="P31" s="74" t="n">
        <v>60743.82</v>
      </c>
      <c r="Q31" s="74" t="n">
        <v>119.85</v>
      </c>
      <c r="R31" s="53" t="n">
        <f aca="false">P31/3600</f>
        <v>16.8732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79.928</v>
      </c>
      <c r="E32" s="76" t="n">
        <v>37.4786</v>
      </c>
      <c r="F32" s="76" t="n">
        <v>42.1896</v>
      </c>
      <c r="G32" s="76" t="n">
        <v>42.645</v>
      </c>
      <c r="H32" s="76" t="n">
        <v>50525.73</v>
      </c>
      <c r="I32" s="76" t="n">
        <v>98.43</v>
      </c>
      <c r="J32" s="58" t="n">
        <f aca="false">H32/3600</f>
        <v>14.034925</v>
      </c>
      <c r="L32" s="75" t="n">
        <v>6866.5336</v>
      </c>
      <c r="M32" s="76" t="n">
        <v>37.4794</v>
      </c>
      <c r="N32" s="76" t="n">
        <v>42.2097</v>
      </c>
      <c r="O32" s="76" t="n">
        <v>42.6707</v>
      </c>
      <c r="P32" s="76" t="n">
        <v>50355.78</v>
      </c>
      <c r="Q32" s="76" t="n">
        <v>98.43</v>
      </c>
      <c r="R32" s="58" t="n">
        <f aca="false">P32/3600</f>
        <v>13.98771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48.7496</v>
      </c>
      <c r="E33" s="76" t="n">
        <v>35.489</v>
      </c>
      <c r="F33" s="76" t="n">
        <v>40.8285</v>
      </c>
      <c r="G33" s="76" t="n">
        <v>40.7327</v>
      </c>
      <c r="H33" s="76" t="n">
        <v>44430.2</v>
      </c>
      <c r="I33" s="76" t="n">
        <v>85.63</v>
      </c>
      <c r="J33" s="58" t="n">
        <f aca="false">H33/3600</f>
        <v>12.3417222222222</v>
      </c>
      <c r="L33" s="75" t="n">
        <v>3139.8152</v>
      </c>
      <c r="M33" s="76" t="n">
        <v>35.489</v>
      </c>
      <c r="N33" s="76" t="n">
        <v>40.8471</v>
      </c>
      <c r="O33" s="76" t="n">
        <v>40.7605</v>
      </c>
      <c r="P33" s="76" t="n">
        <v>44077.53</v>
      </c>
      <c r="Q33" s="76" t="n">
        <v>84.72</v>
      </c>
      <c r="R33" s="58" t="n">
        <f aca="false">P33/3600</f>
        <v>12.243758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85.6496</v>
      </c>
      <c r="E34" s="78" t="n">
        <v>33.3688</v>
      </c>
      <c r="F34" s="78" t="n">
        <v>39.8718</v>
      </c>
      <c r="G34" s="78" t="n">
        <v>39.3894</v>
      </c>
      <c r="H34" s="78" t="n">
        <v>39703.32</v>
      </c>
      <c r="I34" s="78" t="n">
        <v>77.38</v>
      </c>
      <c r="J34" s="64" t="n">
        <f aca="false">H34/3600</f>
        <v>11.0287</v>
      </c>
      <c r="L34" s="77" t="n">
        <v>1581.2072</v>
      </c>
      <c r="M34" s="78" t="n">
        <v>33.3669</v>
      </c>
      <c r="N34" s="78" t="n">
        <v>39.8817</v>
      </c>
      <c r="O34" s="78" t="n">
        <v>39.4145</v>
      </c>
      <c r="P34" s="78" t="n">
        <v>40959.72</v>
      </c>
      <c r="Q34" s="78" t="n">
        <v>84.24</v>
      </c>
      <c r="R34" s="64" t="n">
        <f aca="false">P34/3600</f>
        <v>11.377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1963.2384</v>
      </c>
      <c r="E35" s="74" t="n">
        <v>38.1625</v>
      </c>
      <c r="F35" s="74" t="n">
        <v>41.9746</v>
      </c>
      <c r="G35" s="74" t="n">
        <v>44.1129</v>
      </c>
      <c r="H35" s="74" t="n">
        <v>73831.89</v>
      </c>
      <c r="I35" s="74" t="n">
        <v>180.36</v>
      </c>
      <c r="J35" s="53" t="n">
        <f aca="false">H35/3600</f>
        <v>20.5088583333333</v>
      </c>
      <c r="L35" s="73" t="n">
        <v>51956.216</v>
      </c>
      <c r="M35" s="74" t="n">
        <v>38.1627</v>
      </c>
      <c r="N35" s="74" t="n">
        <v>41.9751</v>
      </c>
      <c r="O35" s="74" t="n">
        <v>44.1184</v>
      </c>
      <c r="P35" s="74" t="n">
        <v>74758.12</v>
      </c>
      <c r="Q35" s="74" t="n">
        <v>165.66</v>
      </c>
      <c r="R35" s="53" t="n">
        <f aca="false">P35/3600</f>
        <v>20.76614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545.4472</v>
      </c>
      <c r="E36" s="76" t="n">
        <v>35.3657</v>
      </c>
      <c r="F36" s="76" t="n">
        <v>40.4714</v>
      </c>
      <c r="G36" s="76" t="n">
        <v>42.8207</v>
      </c>
      <c r="H36" s="76" t="n">
        <v>48940.57</v>
      </c>
      <c r="I36" s="76" t="n">
        <v>105.28</v>
      </c>
      <c r="J36" s="58" t="n">
        <f aca="false">H36/3600</f>
        <v>13.5946027777778</v>
      </c>
      <c r="L36" s="75" t="n">
        <v>7549.4776</v>
      </c>
      <c r="M36" s="76" t="n">
        <v>35.3657</v>
      </c>
      <c r="N36" s="76" t="n">
        <v>40.4731</v>
      </c>
      <c r="O36" s="76" t="n">
        <v>42.8194</v>
      </c>
      <c r="P36" s="76" t="n">
        <v>49108.95</v>
      </c>
      <c r="Q36" s="76" t="n">
        <v>105.89</v>
      </c>
      <c r="R36" s="58" t="n">
        <f aca="false">P36/3600</f>
        <v>13.64137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55.5888</v>
      </c>
      <c r="E37" s="76" t="n">
        <v>33.5566</v>
      </c>
      <c r="F37" s="76" t="n">
        <v>39.1679</v>
      </c>
      <c r="G37" s="76" t="n">
        <v>41.7882</v>
      </c>
      <c r="H37" s="76" t="n">
        <v>41671.6</v>
      </c>
      <c r="I37" s="76" t="n">
        <v>90.79</v>
      </c>
      <c r="J37" s="58" t="n">
        <f aca="false">H37/3600</f>
        <v>11.5754444444444</v>
      </c>
      <c r="L37" s="75" t="n">
        <v>2056.5432</v>
      </c>
      <c r="M37" s="76" t="n">
        <v>33.5524</v>
      </c>
      <c r="N37" s="76" t="n">
        <v>39.1699</v>
      </c>
      <c r="O37" s="76" t="n">
        <v>41.7694</v>
      </c>
      <c r="P37" s="76" t="n">
        <v>42019.04</v>
      </c>
      <c r="Q37" s="76" t="n">
        <v>89.16</v>
      </c>
      <c r="R37" s="58" t="n">
        <f aca="false">P37/3600</f>
        <v>11.67195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98.3256</v>
      </c>
      <c r="E38" s="78" t="n">
        <v>31.3535</v>
      </c>
      <c r="F38" s="78" t="n">
        <v>38.2941</v>
      </c>
      <c r="G38" s="78" t="n">
        <v>40.9882</v>
      </c>
      <c r="H38" s="78" t="n">
        <v>37424.97</v>
      </c>
      <c r="I38" s="78" t="n">
        <v>82.09</v>
      </c>
      <c r="J38" s="64" t="n">
        <f aca="false">H38/3600</f>
        <v>10.395825</v>
      </c>
      <c r="L38" s="77" t="n">
        <v>797.5984</v>
      </c>
      <c r="M38" s="78" t="n">
        <v>31.3578</v>
      </c>
      <c r="N38" s="78" t="n">
        <v>38.2941</v>
      </c>
      <c r="O38" s="78" t="n">
        <v>40.9744</v>
      </c>
      <c r="P38" s="78" t="n">
        <v>39234.02</v>
      </c>
      <c r="Q38" s="78" t="n">
        <v>87.98</v>
      </c>
      <c r="R38" s="64" t="n">
        <f aca="false">P38/3600</f>
        <v>10.89833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806.4632</v>
      </c>
      <c r="E39" s="74" t="n">
        <v>40.1579</v>
      </c>
      <c r="F39" s="74" t="n">
        <v>42.6144</v>
      </c>
      <c r="G39" s="74" t="n">
        <v>43.1207</v>
      </c>
      <c r="H39" s="74" t="n">
        <v>10452.28</v>
      </c>
      <c r="I39" s="74" t="n">
        <v>21.55</v>
      </c>
      <c r="J39" s="53" t="n">
        <f aca="false">H39/3600</f>
        <v>2.90341111111111</v>
      </c>
      <c r="L39" s="73" t="n">
        <v>3795.4448</v>
      </c>
      <c r="M39" s="74" t="n">
        <v>40.1616</v>
      </c>
      <c r="N39" s="74" t="n">
        <v>42.6372</v>
      </c>
      <c r="O39" s="74" t="n">
        <v>43.1393</v>
      </c>
      <c r="P39" s="74" t="n">
        <v>10482.14</v>
      </c>
      <c r="Q39" s="74" t="n">
        <v>21.35</v>
      </c>
      <c r="R39" s="53" t="n">
        <f aca="false">P39/3600</f>
        <v>2.9117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69.7288</v>
      </c>
      <c r="E40" s="76" t="n">
        <v>36.9388</v>
      </c>
      <c r="F40" s="76" t="n">
        <v>40.0364</v>
      </c>
      <c r="G40" s="76" t="n">
        <v>40.3052</v>
      </c>
      <c r="H40" s="76" t="n">
        <v>9169.38</v>
      </c>
      <c r="I40" s="76" t="n">
        <v>19.14</v>
      </c>
      <c r="J40" s="58" t="n">
        <f aca="false">H40/3600</f>
        <v>2.54705</v>
      </c>
      <c r="L40" s="75" t="n">
        <v>1766.3008</v>
      </c>
      <c r="M40" s="76" t="n">
        <v>36.9437</v>
      </c>
      <c r="N40" s="76" t="n">
        <v>40.0504</v>
      </c>
      <c r="O40" s="76" t="n">
        <v>40.329</v>
      </c>
      <c r="P40" s="76" t="n">
        <v>9059.13</v>
      </c>
      <c r="Q40" s="76" t="n">
        <v>18.49</v>
      </c>
      <c r="R40" s="58" t="n">
        <f aca="false">P40/3600</f>
        <v>2.51642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5.6024</v>
      </c>
      <c r="E41" s="76" t="n">
        <v>34.0393</v>
      </c>
      <c r="F41" s="76" t="n">
        <v>38.0223</v>
      </c>
      <c r="G41" s="76" t="n">
        <v>38.188</v>
      </c>
      <c r="H41" s="76" t="n">
        <v>8021.93</v>
      </c>
      <c r="I41" s="76" t="n">
        <v>15.94</v>
      </c>
      <c r="J41" s="58" t="n">
        <f aca="false">H41/3600</f>
        <v>2.22831388888889</v>
      </c>
      <c r="L41" s="75" t="n">
        <v>832.3056</v>
      </c>
      <c r="M41" s="76" t="n">
        <v>34.0361</v>
      </c>
      <c r="N41" s="76" t="n">
        <v>38.041</v>
      </c>
      <c r="O41" s="76" t="n">
        <v>38.2384</v>
      </c>
      <c r="P41" s="76" t="n">
        <v>7871.96</v>
      </c>
      <c r="Q41" s="76" t="n">
        <v>15.27</v>
      </c>
      <c r="R41" s="58" t="n">
        <f aca="false">P41/3600</f>
        <v>2.186655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1.5984</v>
      </c>
      <c r="E42" s="78" t="n">
        <v>31.5875</v>
      </c>
      <c r="F42" s="78" t="n">
        <v>36.5696</v>
      </c>
      <c r="G42" s="78" t="n">
        <v>36.6447</v>
      </c>
      <c r="H42" s="78" t="n">
        <v>7051.56</v>
      </c>
      <c r="I42" s="78" t="n">
        <v>13.94</v>
      </c>
      <c r="J42" s="64" t="n">
        <f aca="false">H42/3600</f>
        <v>1.95876666666667</v>
      </c>
      <c r="L42" s="77" t="n">
        <v>420.9368</v>
      </c>
      <c r="M42" s="78" t="n">
        <v>31.5848</v>
      </c>
      <c r="N42" s="78" t="n">
        <v>36.6334</v>
      </c>
      <c r="O42" s="78" t="n">
        <v>36.7028</v>
      </c>
      <c r="P42" s="78" t="n">
        <v>7169.18</v>
      </c>
      <c r="Q42" s="78" t="n">
        <v>13.54</v>
      </c>
      <c r="R42" s="64" t="n">
        <f aca="false">P42/3600</f>
        <v>1.99143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326.7016</v>
      </c>
      <c r="E43" s="74" t="n">
        <v>40.0385</v>
      </c>
      <c r="F43" s="74" t="n">
        <v>42.9928</v>
      </c>
      <c r="G43" s="74" t="n">
        <v>44.3261</v>
      </c>
      <c r="H43" s="74" t="n">
        <v>12075.72</v>
      </c>
      <c r="I43" s="74" t="n">
        <v>24.98</v>
      </c>
      <c r="J43" s="53" t="n">
        <f aca="false">H43/3600</f>
        <v>3.35436666666667</v>
      </c>
      <c r="L43" s="73" t="n">
        <v>4322.3952</v>
      </c>
      <c r="M43" s="74" t="n">
        <v>40.0384</v>
      </c>
      <c r="N43" s="74" t="n">
        <v>43.0022</v>
      </c>
      <c r="O43" s="74" t="n">
        <v>44.3488</v>
      </c>
      <c r="P43" s="74" t="n">
        <v>12022</v>
      </c>
      <c r="Q43" s="74" t="n">
        <v>25.19</v>
      </c>
      <c r="R43" s="53" t="n">
        <f aca="false">P43/3600</f>
        <v>3.33944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37.3752</v>
      </c>
      <c r="E44" s="76" t="n">
        <v>37.161</v>
      </c>
      <c r="F44" s="76" t="n">
        <v>40.8924</v>
      </c>
      <c r="G44" s="76" t="n">
        <v>41.9657</v>
      </c>
      <c r="H44" s="76" t="n">
        <v>10114.46</v>
      </c>
      <c r="I44" s="76" t="n">
        <v>20.16</v>
      </c>
      <c r="J44" s="58" t="n">
        <f aca="false">H44/3600</f>
        <v>2.80957222222222</v>
      </c>
      <c r="L44" s="75" t="n">
        <v>1936.3984</v>
      </c>
      <c r="M44" s="76" t="n">
        <v>37.163</v>
      </c>
      <c r="N44" s="76" t="n">
        <v>40.9101</v>
      </c>
      <c r="O44" s="76" t="n">
        <v>41.9791</v>
      </c>
      <c r="P44" s="76" t="n">
        <v>10147.16</v>
      </c>
      <c r="Q44" s="76" t="n">
        <v>20.9</v>
      </c>
      <c r="R44" s="58" t="n">
        <f aca="false">P44/3600</f>
        <v>2.818655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4.9432</v>
      </c>
      <c r="E45" s="76" t="n">
        <v>34.2025</v>
      </c>
      <c r="F45" s="76" t="n">
        <v>39.1288</v>
      </c>
      <c r="G45" s="76" t="n">
        <v>40.0094</v>
      </c>
      <c r="H45" s="76" t="n">
        <v>9167.47</v>
      </c>
      <c r="I45" s="76" t="n">
        <v>18.23</v>
      </c>
      <c r="J45" s="58" t="n">
        <f aca="false">H45/3600</f>
        <v>2.54651944444444</v>
      </c>
      <c r="L45" s="75" t="n">
        <v>925.7856</v>
      </c>
      <c r="M45" s="76" t="n">
        <v>34.2001</v>
      </c>
      <c r="N45" s="76" t="n">
        <v>39.1529</v>
      </c>
      <c r="O45" s="76" t="n">
        <v>40.0294</v>
      </c>
      <c r="P45" s="76" t="n">
        <v>9360.38</v>
      </c>
      <c r="Q45" s="76" t="n">
        <v>21.87</v>
      </c>
      <c r="R45" s="58" t="n">
        <f aca="false">P45/3600</f>
        <v>2.60010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2.6304</v>
      </c>
      <c r="E46" s="78" t="n">
        <v>31.3253</v>
      </c>
      <c r="F46" s="78" t="n">
        <v>37.823</v>
      </c>
      <c r="G46" s="78" t="n">
        <v>38.5863</v>
      </c>
      <c r="H46" s="78" t="n">
        <v>8352.19</v>
      </c>
      <c r="I46" s="78" t="n">
        <v>16.64</v>
      </c>
      <c r="J46" s="64" t="n">
        <f aca="false">H46/3600</f>
        <v>2.32005277777778</v>
      </c>
      <c r="L46" s="77" t="n">
        <v>462.476</v>
      </c>
      <c r="M46" s="78" t="n">
        <v>31.3179</v>
      </c>
      <c r="N46" s="78" t="n">
        <v>37.8311</v>
      </c>
      <c r="O46" s="78" t="n">
        <v>38.6142</v>
      </c>
      <c r="P46" s="78" t="n">
        <v>8110.96</v>
      </c>
      <c r="Q46" s="78" t="n">
        <v>16.18</v>
      </c>
      <c r="R46" s="64" t="n">
        <f aca="false">P46/3600</f>
        <v>2.25304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8155.0856</v>
      </c>
      <c r="E47" s="74" t="n">
        <v>38.2459</v>
      </c>
      <c r="F47" s="74" t="n">
        <v>40.8554</v>
      </c>
      <c r="G47" s="74" t="n">
        <v>41.7473</v>
      </c>
      <c r="H47" s="74" t="n">
        <v>12347.92</v>
      </c>
      <c r="I47" s="74" t="n">
        <v>27.28</v>
      </c>
      <c r="J47" s="53" t="n">
        <f aca="false">H47/3600</f>
        <v>3.42997777777778</v>
      </c>
      <c r="L47" s="73" t="n">
        <v>8151.1512</v>
      </c>
      <c r="M47" s="74" t="n">
        <v>38.246</v>
      </c>
      <c r="N47" s="74" t="n">
        <v>40.8643</v>
      </c>
      <c r="O47" s="74" t="n">
        <v>41.754</v>
      </c>
      <c r="P47" s="74" t="n">
        <v>12363.6</v>
      </c>
      <c r="Q47" s="74" t="n">
        <v>26.99</v>
      </c>
      <c r="R47" s="53" t="n">
        <f aca="false">P47/3600</f>
        <v>3.43433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517.3192</v>
      </c>
      <c r="E48" s="76" t="n">
        <v>34.4011</v>
      </c>
      <c r="F48" s="76" t="n">
        <v>38.1975</v>
      </c>
      <c r="G48" s="76" t="n">
        <v>39.0053</v>
      </c>
      <c r="H48" s="76" t="n">
        <v>10102.73</v>
      </c>
      <c r="I48" s="76" t="n">
        <v>21.78</v>
      </c>
      <c r="J48" s="58" t="n">
        <f aca="false">H48/3600</f>
        <v>2.80631388888889</v>
      </c>
      <c r="L48" s="75" t="n">
        <v>3517.5512</v>
      </c>
      <c r="M48" s="76" t="n">
        <v>34.4</v>
      </c>
      <c r="N48" s="76" t="n">
        <v>38.2087</v>
      </c>
      <c r="O48" s="76" t="n">
        <v>39.0192</v>
      </c>
      <c r="P48" s="76" t="n">
        <v>10191.84</v>
      </c>
      <c r="Q48" s="76" t="n">
        <v>23.07</v>
      </c>
      <c r="R48" s="58" t="n">
        <f aca="false">P48/3600</f>
        <v>2.83106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23.6968</v>
      </c>
      <c r="E49" s="76" t="n">
        <v>30.9242</v>
      </c>
      <c r="F49" s="76" t="n">
        <v>36.3105</v>
      </c>
      <c r="G49" s="76" t="n">
        <v>37.0561</v>
      </c>
      <c r="H49" s="76" t="n">
        <v>8573.34</v>
      </c>
      <c r="I49" s="76" t="n">
        <v>17.91</v>
      </c>
      <c r="J49" s="58" t="n">
        <f aca="false">H49/3600</f>
        <v>2.38148333333333</v>
      </c>
      <c r="L49" s="75" t="n">
        <v>1523.9688</v>
      </c>
      <c r="M49" s="76" t="n">
        <v>30.926</v>
      </c>
      <c r="N49" s="76" t="n">
        <v>36.3044</v>
      </c>
      <c r="O49" s="76" t="n">
        <v>37.0598</v>
      </c>
      <c r="P49" s="76" t="n">
        <v>8602.96</v>
      </c>
      <c r="Q49" s="76" t="n">
        <v>17.84</v>
      </c>
      <c r="R49" s="58" t="n">
        <f aca="false">P49/3600</f>
        <v>2.38971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1.6472</v>
      </c>
      <c r="E50" s="78" t="n">
        <v>27.7131</v>
      </c>
      <c r="F50" s="78" t="n">
        <v>34.8942</v>
      </c>
      <c r="G50" s="78" t="n">
        <v>35.5938</v>
      </c>
      <c r="H50" s="78" t="n">
        <v>7487.84</v>
      </c>
      <c r="I50" s="78" t="n">
        <v>16.9</v>
      </c>
      <c r="J50" s="64" t="n">
        <f aca="false">H50/3600</f>
        <v>2.07995555555556</v>
      </c>
      <c r="L50" s="77" t="n">
        <v>641.4544</v>
      </c>
      <c r="M50" s="78" t="n">
        <v>27.7192</v>
      </c>
      <c r="N50" s="78" t="n">
        <v>34.9226</v>
      </c>
      <c r="O50" s="78" t="n">
        <v>35.6415</v>
      </c>
      <c r="P50" s="78" t="n">
        <v>7317.99</v>
      </c>
      <c r="Q50" s="78" t="n">
        <v>15.26</v>
      </c>
      <c r="R50" s="64" t="n">
        <f aca="false">P50/3600</f>
        <v>2.03277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833.0504</v>
      </c>
      <c r="E51" s="74" t="n">
        <v>39.8233</v>
      </c>
      <c r="F51" s="74" t="n">
        <v>41.3508</v>
      </c>
      <c r="G51" s="74" t="n">
        <v>42.6939</v>
      </c>
      <c r="H51" s="74" t="n">
        <v>8343.13</v>
      </c>
      <c r="I51" s="74" t="n">
        <v>17.8</v>
      </c>
      <c r="J51" s="53" t="n">
        <f aca="false">H51/3600</f>
        <v>2.31753611111111</v>
      </c>
      <c r="L51" s="73" t="n">
        <v>5825.964</v>
      </c>
      <c r="M51" s="74" t="n">
        <v>39.8218</v>
      </c>
      <c r="N51" s="74" t="n">
        <v>41.3657</v>
      </c>
      <c r="O51" s="74" t="n">
        <v>42.7079</v>
      </c>
      <c r="P51" s="74" t="n">
        <v>8305.52</v>
      </c>
      <c r="Q51" s="74" t="n">
        <v>17.06</v>
      </c>
      <c r="R51" s="53" t="n">
        <f aca="false">P51/3600</f>
        <v>2.30708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339.4032</v>
      </c>
      <c r="E52" s="76" t="n">
        <v>36.1338</v>
      </c>
      <c r="F52" s="76" t="n">
        <v>38.6887</v>
      </c>
      <c r="G52" s="76" t="n">
        <v>40.3066</v>
      </c>
      <c r="H52" s="76" t="n">
        <v>7206.06</v>
      </c>
      <c r="I52" s="76" t="n">
        <v>13.78</v>
      </c>
      <c r="J52" s="58" t="n">
        <f aca="false">H52/3600</f>
        <v>2.00168333333333</v>
      </c>
      <c r="L52" s="75" t="n">
        <v>2335.672</v>
      </c>
      <c r="M52" s="76" t="n">
        <v>36.1319</v>
      </c>
      <c r="N52" s="76" t="n">
        <v>38.7081</v>
      </c>
      <c r="O52" s="76" t="n">
        <v>40.3419</v>
      </c>
      <c r="P52" s="76" t="n">
        <v>7129.84</v>
      </c>
      <c r="Q52" s="76" t="n">
        <v>13.87</v>
      </c>
      <c r="R52" s="58" t="n">
        <f aca="false">P52/3600</f>
        <v>1.98051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6528</v>
      </c>
      <c r="E53" s="76" t="n">
        <v>32.9388</v>
      </c>
      <c r="F53" s="76" t="n">
        <v>36.7908</v>
      </c>
      <c r="G53" s="76" t="n">
        <v>38.5321</v>
      </c>
      <c r="H53" s="76" t="n">
        <v>6203.83</v>
      </c>
      <c r="I53" s="76" t="n">
        <v>11.4</v>
      </c>
      <c r="J53" s="58" t="n">
        <f aca="false">H53/3600</f>
        <v>1.72328611111111</v>
      </c>
      <c r="L53" s="75" t="n">
        <v>1015.9152</v>
      </c>
      <c r="M53" s="76" t="n">
        <v>32.9444</v>
      </c>
      <c r="N53" s="76" t="n">
        <v>36.8306</v>
      </c>
      <c r="O53" s="76" t="n">
        <v>38.5662</v>
      </c>
      <c r="P53" s="76" t="n">
        <v>6192.96</v>
      </c>
      <c r="Q53" s="76" t="n">
        <v>11.49</v>
      </c>
      <c r="R53" s="58" t="n">
        <f aca="false">P53/3600</f>
        <v>1.72026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59.7944</v>
      </c>
      <c r="E54" s="78" t="n">
        <v>30.0926</v>
      </c>
      <c r="F54" s="78" t="n">
        <v>35.4803</v>
      </c>
      <c r="G54" s="78" t="n">
        <v>37.1728</v>
      </c>
      <c r="H54" s="78" t="n">
        <v>5602.51</v>
      </c>
      <c r="I54" s="78" t="n">
        <v>10.27</v>
      </c>
      <c r="J54" s="64" t="n">
        <f aca="false">H54/3600</f>
        <v>1.55625277777778</v>
      </c>
      <c r="L54" s="77" t="n">
        <v>458.1456</v>
      </c>
      <c r="M54" s="78" t="n">
        <v>30.0936</v>
      </c>
      <c r="N54" s="78" t="n">
        <v>35.5221</v>
      </c>
      <c r="O54" s="78" t="n">
        <v>37.1922</v>
      </c>
      <c r="P54" s="78" t="n">
        <v>5456.39</v>
      </c>
      <c r="Q54" s="78" t="n">
        <v>10.06</v>
      </c>
      <c r="R54" s="64" t="n">
        <f aca="false">P54/3600</f>
        <v>1.515663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814.5168</v>
      </c>
      <c r="E55" s="74" t="n">
        <v>40.7665</v>
      </c>
      <c r="F55" s="74" t="n">
        <v>43.3095</v>
      </c>
      <c r="G55" s="74" t="n">
        <v>42.7494</v>
      </c>
      <c r="H55" s="74" t="n">
        <v>2710.65</v>
      </c>
      <c r="I55" s="74" t="n">
        <v>6.27</v>
      </c>
      <c r="J55" s="53" t="n">
        <f aca="false">H55/3600</f>
        <v>0.752958333333333</v>
      </c>
      <c r="L55" s="73" t="n">
        <v>1810.7232</v>
      </c>
      <c r="M55" s="74" t="n">
        <v>40.7687</v>
      </c>
      <c r="N55" s="74" t="n">
        <v>43.3263</v>
      </c>
      <c r="O55" s="74" t="n">
        <v>42.7746</v>
      </c>
      <c r="P55" s="74" t="n">
        <v>2703.84</v>
      </c>
      <c r="Q55" s="74" t="n">
        <v>6.58</v>
      </c>
      <c r="R55" s="53" t="n">
        <f aca="false">P55/3600</f>
        <v>0.75106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96.6584</v>
      </c>
      <c r="E56" s="76" t="n">
        <v>36.8839</v>
      </c>
      <c r="F56" s="76" t="n">
        <v>40.5173</v>
      </c>
      <c r="G56" s="76" t="n">
        <v>39.4985</v>
      </c>
      <c r="H56" s="76" t="n">
        <v>2389.26</v>
      </c>
      <c r="I56" s="76" t="n">
        <v>5.26</v>
      </c>
      <c r="J56" s="58" t="n">
        <f aca="false">H56/3600</f>
        <v>0.663683333333333</v>
      </c>
      <c r="L56" s="75" t="n">
        <v>895.424</v>
      </c>
      <c r="M56" s="76" t="n">
        <v>36.8818</v>
      </c>
      <c r="N56" s="76" t="n">
        <v>40.5525</v>
      </c>
      <c r="O56" s="76" t="n">
        <v>39.5497</v>
      </c>
      <c r="P56" s="76" t="n">
        <v>2394.26</v>
      </c>
      <c r="Q56" s="76" t="n">
        <v>5.29</v>
      </c>
      <c r="R56" s="58" t="n">
        <f aca="false">P56/3600</f>
        <v>0.665072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30.4072</v>
      </c>
      <c r="E57" s="76" t="n">
        <v>33.3839</v>
      </c>
      <c r="F57" s="76" t="n">
        <v>38.4793</v>
      </c>
      <c r="G57" s="76" t="n">
        <v>37.167</v>
      </c>
      <c r="H57" s="76" t="n">
        <v>2140.54</v>
      </c>
      <c r="I57" s="76" t="n">
        <v>4.36</v>
      </c>
      <c r="J57" s="58" t="n">
        <f aca="false">H57/3600</f>
        <v>0.594594444444444</v>
      </c>
      <c r="L57" s="75" t="n">
        <v>428.692</v>
      </c>
      <c r="M57" s="76" t="n">
        <v>33.3837</v>
      </c>
      <c r="N57" s="76" t="n">
        <v>38.5564</v>
      </c>
      <c r="O57" s="76" t="n">
        <v>37.2097</v>
      </c>
      <c r="P57" s="76" t="n">
        <v>2145.93</v>
      </c>
      <c r="Q57" s="76" t="n">
        <v>4.52</v>
      </c>
      <c r="R57" s="58" t="n">
        <f aca="false">P57/3600</f>
        <v>0.596091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3.4104</v>
      </c>
      <c r="E58" s="78" t="n">
        <v>30.4597</v>
      </c>
      <c r="F58" s="78" t="n">
        <v>37.0915</v>
      </c>
      <c r="G58" s="78" t="n">
        <v>35.5286</v>
      </c>
      <c r="H58" s="78" t="n">
        <v>1929.67</v>
      </c>
      <c r="I58" s="78" t="n">
        <v>4.36</v>
      </c>
      <c r="J58" s="64" t="n">
        <f aca="false">H58/3600</f>
        <v>0.536019444444445</v>
      </c>
      <c r="L58" s="77" t="n">
        <v>212.8808</v>
      </c>
      <c r="M58" s="78" t="n">
        <v>30.4678</v>
      </c>
      <c r="N58" s="78" t="n">
        <v>37.1578</v>
      </c>
      <c r="O58" s="78" t="n">
        <v>35.5675</v>
      </c>
      <c r="P58" s="78" t="n">
        <v>1948.99</v>
      </c>
      <c r="Q58" s="78" t="n">
        <v>4.12</v>
      </c>
      <c r="R58" s="64" t="n">
        <f aca="false">P58/3600</f>
        <v>0.54138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207.0664</v>
      </c>
      <c r="E59" s="74" t="n">
        <v>38.1994</v>
      </c>
      <c r="F59" s="74" t="n">
        <v>42.4797</v>
      </c>
      <c r="G59" s="74" t="n">
        <v>43.4439</v>
      </c>
      <c r="H59" s="74" t="n">
        <v>3322.03</v>
      </c>
      <c r="I59" s="74" t="n">
        <v>8.88</v>
      </c>
      <c r="J59" s="53" t="n">
        <f aca="false">H59/3600</f>
        <v>0.922786111111111</v>
      </c>
      <c r="L59" s="73" t="n">
        <v>2207.8544</v>
      </c>
      <c r="M59" s="74" t="n">
        <v>38.1997</v>
      </c>
      <c r="N59" s="74" t="n">
        <v>42.4936</v>
      </c>
      <c r="O59" s="74" t="n">
        <v>43.4411</v>
      </c>
      <c r="P59" s="74" t="n">
        <v>3264.45</v>
      </c>
      <c r="Q59" s="74" t="n">
        <v>8.4</v>
      </c>
      <c r="R59" s="53" t="n">
        <f aca="false">P59/3600</f>
        <v>0.90679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77.196</v>
      </c>
      <c r="E60" s="76" t="n">
        <v>34.3496</v>
      </c>
      <c r="F60" s="76" t="n">
        <v>40.6025</v>
      </c>
      <c r="G60" s="76" t="n">
        <v>41.4963</v>
      </c>
      <c r="H60" s="76" t="n">
        <v>2643.26</v>
      </c>
      <c r="I60" s="76" t="n">
        <v>6.7</v>
      </c>
      <c r="J60" s="58" t="n">
        <f aca="false">H60/3600</f>
        <v>0.734238888888889</v>
      </c>
      <c r="L60" s="75" t="n">
        <v>777.896</v>
      </c>
      <c r="M60" s="76" t="n">
        <v>34.3537</v>
      </c>
      <c r="N60" s="76" t="n">
        <v>40.5707</v>
      </c>
      <c r="O60" s="76" t="n">
        <v>41.4522</v>
      </c>
      <c r="P60" s="76" t="n">
        <v>2651.63</v>
      </c>
      <c r="Q60" s="76" t="n">
        <v>6.12</v>
      </c>
      <c r="R60" s="58" t="n">
        <f aca="false">P60/3600</f>
        <v>0.736563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11.9808</v>
      </c>
      <c r="E61" s="76" t="n">
        <v>31.1841</v>
      </c>
      <c r="F61" s="76" t="n">
        <v>39.2813</v>
      </c>
      <c r="G61" s="76" t="n">
        <v>40.1447</v>
      </c>
      <c r="H61" s="76" t="n">
        <v>2187.86</v>
      </c>
      <c r="I61" s="76" t="n">
        <v>5.03</v>
      </c>
      <c r="J61" s="58" t="n">
        <f aca="false">H61/3600</f>
        <v>0.607738888888889</v>
      </c>
      <c r="L61" s="75" t="n">
        <v>312.1944</v>
      </c>
      <c r="M61" s="76" t="n">
        <v>31.18</v>
      </c>
      <c r="N61" s="76" t="n">
        <v>39.3064</v>
      </c>
      <c r="O61" s="76" t="n">
        <v>40.1205</v>
      </c>
      <c r="P61" s="76" t="n">
        <v>2214.64</v>
      </c>
      <c r="Q61" s="76" t="n">
        <v>5.57</v>
      </c>
      <c r="R61" s="58" t="n">
        <f aca="false">P61/3600</f>
        <v>0.615177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9.376</v>
      </c>
      <c r="E62" s="78" t="n">
        <v>28.1226</v>
      </c>
      <c r="F62" s="78" t="n">
        <v>38.2616</v>
      </c>
      <c r="G62" s="78" t="n">
        <v>39.037</v>
      </c>
      <c r="H62" s="78" t="n">
        <v>1934.51</v>
      </c>
      <c r="I62" s="78" t="n">
        <v>5.18</v>
      </c>
      <c r="J62" s="64" t="n">
        <f aca="false">H62/3600</f>
        <v>0.537363888888889</v>
      </c>
      <c r="L62" s="77" t="n">
        <v>129.3248</v>
      </c>
      <c r="M62" s="78" t="n">
        <v>28.1308</v>
      </c>
      <c r="N62" s="78" t="n">
        <v>38.201</v>
      </c>
      <c r="O62" s="78" t="n">
        <v>39.001</v>
      </c>
      <c r="P62" s="78" t="n">
        <v>1885.11</v>
      </c>
      <c r="Q62" s="78" t="n">
        <v>4.53</v>
      </c>
      <c r="R62" s="64" t="n">
        <f aca="false">P62/3600</f>
        <v>0.523641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65.2176</v>
      </c>
      <c r="E63" s="74" t="n">
        <v>37.9504</v>
      </c>
      <c r="F63" s="74" t="n">
        <v>40.5716</v>
      </c>
      <c r="G63" s="74" t="n">
        <v>41.2402</v>
      </c>
      <c r="H63" s="74" t="n">
        <v>2711.53</v>
      </c>
      <c r="I63" s="74" t="n">
        <v>6.48</v>
      </c>
      <c r="J63" s="53" t="n">
        <f aca="false">H63/3600</f>
        <v>0.753202777777778</v>
      </c>
      <c r="L63" s="73" t="n">
        <v>1966.2912</v>
      </c>
      <c r="M63" s="74" t="n">
        <v>37.9521</v>
      </c>
      <c r="N63" s="74" t="n">
        <v>40.5718</v>
      </c>
      <c r="O63" s="74" t="n">
        <v>41.2343</v>
      </c>
      <c r="P63" s="74" t="n">
        <v>2749.75</v>
      </c>
      <c r="Q63" s="74" t="n">
        <v>6.8</v>
      </c>
      <c r="R63" s="53" t="n">
        <f aca="false">P63/3600</f>
        <v>0.7638194444444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40.5568</v>
      </c>
      <c r="E64" s="76" t="n">
        <v>34.18</v>
      </c>
      <c r="F64" s="76" t="n">
        <v>37.9116</v>
      </c>
      <c r="G64" s="76" t="n">
        <v>38.4658</v>
      </c>
      <c r="H64" s="76" t="n">
        <v>2223.88</v>
      </c>
      <c r="I64" s="76" t="n">
        <v>5.32</v>
      </c>
      <c r="J64" s="58" t="n">
        <f aca="false">H64/3600</f>
        <v>0.617744444444444</v>
      </c>
      <c r="L64" s="75" t="n">
        <v>840.4528</v>
      </c>
      <c r="M64" s="76" t="n">
        <v>34.1802</v>
      </c>
      <c r="N64" s="76" t="n">
        <v>37.9342</v>
      </c>
      <c r="O64" s="76" t="n">
        <v>38.4687</v>
      </c>
      <c r="P64" s="76" t="n">
        <v>2213.3</v>
      </c>
      <c r="Q64" s="76" t="n">
        <v>5.22</v>
      </c>
      <c r="R64" s="58" t="n">
        <f aca="false">P64/3600</f>
        <v>0.614805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236</v>
      </c>
      <c r="E65" s="76" t="n">
        <v>30.7295</v>
      </c>
      <c r="F65" s="76" t="n">
        <v>35.9718</v>
      </c>
      <c r="G65" s="76" t="n">
        <v>36.4357</v>
      </c>
      <c r="H65" s="76" t="n">
        <v>1890.27</v>
      </c>
      <c r="I65" s="76" t="n">
        <v>4.52</v>
      </c>
      <c r="J65" s="58" t="n">
        <f aca="false">H65/3600</f>
        <v>0.525075</v>
      </c>
      <c r="L65" s="75" t="n">
        <v>356.8968</v>
      </c>
      <c r="M65" s="76" t="n">
        <v>30.7295</v>
      </c>
      <c r="N65" s="76" t="n">
        <v>35.9801</v>
      </c>
      <c r="O65" s="76" t="n">
        <v>36.4662</v>
      </c>
      <c r="P65" s="76" t="n">
        <v>1893.48</v>
      </c>
      <c r="Q65" s="76" t="n">
        <v>4.61</v>
      </c>
      <c r="R65" s="58" t="n">
        <f aca="false">P65/3600</f>
        <v>0.525966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0.1968</v>
      </c>
      <c r="E66" s="78" t="n">
        <v>27.7142</v>
      </c>
      <c r="F66" s="78" t="n">
        <v>34.5085</v>
      </c>
      <c r="G66" s="78" t="n">
        <v>34.999</v>
      </c>
      <c r="H66" s="78" t="n">
        <v>1627.19</v>
      </c>
      <c r="I66" s="78" t="n">
        <v>4.13</v>
      </c>
      <c r="J66" s="64" t="n">
        <f aca="false">H66/3600</f>
        <v>0.451997222222222</v>
      </c>
      <c r="L66" s="77" t="n">
        <v>149.8704</v>
      </c>
      <c r="M66" s="78" t="n">
        <v>27.7042</v>
      </c>
      <c r="N66" s="78" t="n">
        <v>34.4795</v>
      </c>
      <c r="O66" s="78" t="n">
        <v>35.0048</v>
      </c>
      <c r="P66" s="78" t="n">
        <v>1622.98</v>
      </c>
      <c r="Q66" s="78" t="n">
        <v>3.99</v>
      </c>
      <c r="R66" s="64" t="n">
        <f aca="false">P66/3600</f>
        <v>0.45082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414.5616</v>
      </c>
      <c r="E67" s="74" t="n">
        <v>39.7646</v>
      </c>
      <c r="F67" s="74" t="n">
        <v>41.0791</v>
      </c>
      <c r="G67" s="74" t="n">
        <v>42.1093</v>
      </c>
      <c r="H67" s="74" t="n">
        <v>1930.34</v>
      </c>
      <c r="I67" s="74" t="n">
        <v>4.46</v>
      </c>
      <c r="J67" s="53" t="n">
        <f aca="false">H67/3600</f>
        <v>0.536205555555556</v>
      </c>
      <c r="L67" s="73" t="n">
        <v>1413.6312</v>
      </c>
      <c r="M67" s="74" t="n">
        <v>39.7691</v>
      </c>
      <c r="N67" s="74" t="n">
        <v>41.09</v>
      </c>
      <c r="O67" s="74" t="n">
        <v>42.1439</v>
      </c>
      <c r="P67" s="74" t="n">
        <v>1920.15</v>
      </c>
      <c r="Q67" s="74" t="n">
        <v>4.35</v>
      </c>
      <c r="R67" s="53" t="n">
        <f aca="false">P67/3600</f>
        <v>0.53337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68.5736</v>
      </c>
      <c r="E68" s="76" t="n">
        <v>35.6922</v>
      </c>
      <c r="F68" s="76" t="n">
        <v>38.1629</v>
      </c>
      <c r="G68" s="76" t="n">
        <v>39.3711</v>
      </c>
      <c r="H68" s="76" t="n">
        <v>1732.26</v>
      </c>
      <c r="I68" s="76" t="n">
        <v>3.95</v>
      </c>
      <c r="J68" s="58" t="n">
        <f aca="false">H68/3600</f>
        <v>0.481183333333333</v>
      </c>
      <c r="L68" s="75" t="n">
        <v>666.708</v>
      </c>
      <c r="M68" s="76" t="n">
        <v>35.6871</v>
      </c>
      <c r="N68" s="76" t="n">
        <v>38.1988</v>
      </c>
      <c r="O68" s="76" t="n">
        <v>39.4053</v>
      </c>
      <c r="P68" s="76" t="n">
        <v>1719.79</v>
      </c>
      <c r="Q68" s="76" t="n">
        <v>3.88</v>
      </c>
      <c r="R68" s="58" t="n">
        <f aca="false">P68/3600</f>
        <v>0.477719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8.4264</v>
      </c>
      <c r="E69" s="76" t="n">
        <v>32.0988</v>
      </c>
      <c r="F69" s="76" t="n">
        <v>36.1861</v>
      </c>
      <c r="G69" s="76" t="n">
        <v>37.3466</v>
      </c>
      <c r="H69" s="76" t="n">
        <v>1496.39</v>
      </c>
      <c r="I69" s="76" t="n">
        <v>3.11</v>
      </c>
      <c r="J69" s="58" t="n">
        <f aca="false">H69/3600</f>
        <v>0.415663888888889</v>
      </c>
      <c r="L69" s="75" t="n">
        <v>307.9448</v>
      </c>
      <c r="M69" s="76" t="n">
        <v>32.1068</v>
      </c>
      <c r="N69" s="76" t="n">
        <v>36.2246</v>
      </c>
      <c r="O69" s="76" t="n">
        <v>37.37</v>
      </c>
      <c r="P69" s="76" t="n">
        <v>1494.08</v>
      </c>
      <c r="Q69" s="76" t="n">
        <v>3.13</v>
      </c>
      <c r="R69" s="58" t="n">
        <f aca="false">P69/3600</f>
        <v>0.415022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3392</v>
      </c>
      <c r="E70" s="78" t="n">
        <v>29.2554</v>
      </c>
      <c r="F70" s="78" t="n">
        <v>34.7703</v>
      </c>
      <c r="G70" s="78" t="n">
        <v>35.8082</v>
      </c>
      <c r="H70" s="78" t="n">
        <v>1297.09</v>
      </c>
      <c r="I70" s="78" t="n">
        <v>2.53</v>
      </c>
      <c r="J70" s="64" t="n">
        <f aca="false">H70/3600</f>
        <v>0.360302777777778</v>
      </c>
      <c r="L70" s="77" t="n">
        <v>146.1536</v>
      </c>
      <c r="M70" s="78" t="n">
        <v>29.2585</v>
      </c>
      <c r="N70" s="78" t="n">
        <v>34.8284</v>
      </c>
      <c r="O70" s="78" t="n">
        <v>35.8567</v>
      </c>
      <c r="P70" s="78" t="n">
        <v>1317.77</v>
      </c>
      <c r="Q70" s="78" t="n">
        <v>2.85</v>
      </c>
      <c r="R70" s="64" t="n">
        <f aca="false">P70/3600</f>
        <v>0.366047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53.8808</v>
      </c>
      <c r="E71" s="74" t="n">
        <v>42.4992</v>
      </c>
      <c r="F71" s="74" t="n">
        <v>46.3463</v>
      </c>
      <c r="G71" s="74" t="n">
        <v>47.58</v>
      </c>
      <c r="H71" s="74" t="n">
        <v>17924.98</v>
      </c>
      <c r="I71" s="74" t="n">
        <v>33.41</v>
      </c>
      <c r="J71" s="53" t="n">
        <f aca="false">H71/3600</f>
        <v>4.97916111111111</v>
      </c>
      <c r="L71" s="73" t="n">
        <v>2252.82</v>
      </c>
      <c r="M71" s="74" t="n">
        <v>42.4982</v>
      </c>
      <c r="N71" s="74" t="n">
        <v>46.3676</v>
      </c>
      <c r="O71" s="74" t="n">
        <v>47.5867</v>
      </c>
      <c r="P71" s="74" t="n">
        <v>18288.1</v>
      </c>
      <c r="Q71" s="74" t="n">
        <v>37.4</v>
      </c>
      <c r="R71" s="53" t="n">
        <f aca="false">P71/3600</f>
        <v>5.080027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78.9968</v>
      </c>
      <c r="E72" s="76" t="n">
        <v>40.1895</v>
      </c>
      <c r="F72" s="76" t="n">
        <v>44.3115</v>
      </c>
      <c r="G72" s="76" t="n">
        <v>45.5781</v>
      </c>
      <c r="H72" s="76" t="n">
        <v>16117.36</v>
      </c>
      <c r="I72" s="76" t="n">
        <v>29.82</v>
      </c>
      <c r="J72" s="58" t="n">
        <f aca="false">H72/3600</f>
        <v>4.47704444444445</v>
      </c>
      <c r="L72" s="75" t="n">
        <v>878.1944</v>
      </c>
      <c r="M72" s="76" t="n">
        <v>40.1917</v>
      </c>
      <c r="N72" s="76" t="n">
        <v>44.3037</v>
      </c>
      <c r="O72" s="76" t="n">
        <v>45.5396</v>
      </c>
      <c r="P72" s="76" t="n">
        <v>16614.81</v>
      </c>
      <c r="Q72" s="76" t="n">
        <v>44.82</v>
      </c>
      <c r="R72" s="58" t="n">
        <f aca="false">P72/3600</f>
        <v>4.61522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8.6896</v>
      </c>
      <c r="E73" s="76" t="n">
        <v>37.5269</v>
      </c>
      <c r="F73" s="76" t="n">
        <v>42.4783</v>
      </c>
      <c r="G73" s="76" t="n">
        <v>43.6574</v>
      </c>
      <c r="H73" s="76" t="n">
        <v>15369.31</v>
      </c>
      <c r="I73" s="76" t="n">
        <v>27.07</v>
      </c>
      <c r="J73" s="58" t="n">
        <f aca="false">H73/3600</f>
        <v>4.26925277777778</v>
      </c>
      <c r="L73" s="75" t="n">
        <v>428.0304</v>
      </c>
      <c r="M73" s="76" t="n">
        <v>37.5292</v>
      </c>
      <c r="N73" s="76" t="n">
        <v>42.5144</v>
      </c>
      <c r="O73" s="76" t="n">
        <v>43.6409</v>
      </c>
      <c r="P73" s="76" t="n">
        <v>14945.79</v>
      </c>
      <c r="Q73" s="76" t="n">
        <v>28.58</v>
      </c>
      <c r="R73" s="58" t="n">
        <f aca="false">P73/3600</f>
        <v>4.151608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22.7328</v>
      </c>
      <c r="E74" s="78" t="n">
        <v>34.5876</v>
      </c>
      <c r="F74" s="78" t="n">
        <v>41.1651</v>
      </c>
      <c r="G74" s="78" t="n">
        <v>42.2501</v>
      </c>
      <c r="H74" s="78" t="n">
        <v>14449.72</v>
      </c>
      <c r="I74" s="78" t="n">
        <v>24.59</v>
      </c>
      <c r="J74" s="64" t="n">
        <f aca="false">H74/3600</f>
        <v>4.01381111111111</v>
      </c>
      <c r="L74" s="77" t="n">
        <v>222.3552</v>
      </c>
      <c r="M74" s="78" t="n">
        <v>34.5698</v>
      </c>
      <c r="N74" s="78" t="n">
        <v>41.2679</v>
      </c>
      <c r="O74" s="78" t="n">
        <v>42.2851</v>
      </c>
      <c r="P74" s="78" t="n">
        <v>14352.54</v>
      </c>
      <c r="Q74" s="78" t="n">
        <v>26.8</v>
      </c>
      <c r="R74" s="64" t="n">
        <f aca="false">P74/3600</f>
        <v>3.986816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504.036</v>
      </c>
      <c r="E75" s="74" t="n">
        <v>42.9413</v>
      </c>
      <c r="F75" s="74" t="n">
        <v>47.8791</v>
      </c>
      <c r="G75" s="74" t="n">
        <v>48.4417</v>
      </c>
      <c r="H75" s="74" t="n">
        <v>17726.5</v>
      </c>
      <c r="I75" s="74" t="n">
        <v>35.37</v>
      </c>
      <c r="J75" s="53" t="n">
        <f aca="false">H75/3600</f>
        <v>4.92402777777778</v>
      </c>
      <c r="L75" s="73" t="n">
        <v>1504.0832</v>
      </c>
      <c r="M75" s="74" t="n">
        <v>42.9362</v>
      </c>
      <c r="N75" s="74" t="n">
        <v>47.8921</v>
      </c>
      <c r="O75" s="74" t="n">
        <v>48.4801</v>
      </c>
      <c r="P75" s="74" t="n">
        <v>17356.39</v>
      </c>
      <c r="Q75" s="74" t="n">
        <v>34.69</v>
      </c>
      <c r="R75" s="53" t="n">
        <f aca="false">P75/3600</f>
        <v>4.821219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21.4832</v>
      </c>
      <c r="E76" s="76" t="n">
        <v>41.1181</v>
      </c>
      <c r="F76" s="76" t="n">
        <v>46.1933</v>
      </c>
      <c r="G76" s="76" t="n">
        <v>46.8172</v>
      </c>
      <c r="H76" s="76" t="n">
        <v>15471.99</v>
      </c>
      <c r="I76" s="76" t="n">
        <v>29.01</v>
      </c>
      <c r="J76" s="58" t="n">
        <f aca="false">H76/3600</f>
        <v>4.297775</v>
      </c>
      <c r="L76" s="75" t="n">
        <v>420.5032</v>
      </c>
      <c r="M76" s="76" t="n">
        <v>41.1229</v>
      </c>
      <c r="N76" s="76" t="n">
        <v>46.192</v>
      </c>
      <c r="O76" s="76" t="n">
        <v>46.7746</v>
      </c>
      <c r="P76" s="76" t="n">
        <v>15361.7</v>
      </c>
      <c r="Q76" s="76" t="n">
        <v>29.68</v>
      </c>
      <c r="R76" s="58" t="n">
        <f aca="false">P76/3600</f>
        <v>4.267138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8.0704</v>
      </c>
      <c r="E77" s="76" t="n">
        <v>38.9613</v>
      </c>
      <c r="F77" s="76" t="n">
        <v>44.5209</v>
      </c>
      <c r="G77" s="76" t="n">
        <v>45.011</v>
      </c>
      <c r="H77" s="76" t="n">
        <v>14368.42</v>
      </c>
      <c r="I77" s="76" t="n">
        <v>27.78</v>
      </c>
      <c r="J77" s="58" t="n">
        <f aca="false">H77/3600</f>
        <v>3.99122777777778</v>
      </c>
      <c r="L77" s="75" t="n">
        <v>188.1216</v>
      </c>
      <c r="M77" s="76" t="n">
        <v>38.9532</v>
      </c>
      <c r="N77" s="76" t="n">
        <v>44.5058</v>
      </c>
      <c r="O77" s="76" t="n">
        <v>45.1513</v>
      </c>
      <c r="P77" s="76" t="n">
        <v>14432.2</v>
      </c>
      <c r="Q77" s="76" t="n">
        <v>28.74</v>
      </c>
      <c r="R77" s="58" t="n">
        <f aca="false">P77/3600</f>
        <v>4.0089444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98.7592</v>
      </c>
      <c r="E78" s="78" t="n">
        <v>36.4312</v>
      </c>
      <c r="F78" s="78" t="n">
        <v>43.128</v>
      </c>
      <c r="G78" s="78" t="n">
        <v>43.5174</v>
      </c>
      <c r="H78" s="78" t="n">
        <v>14023.33</v>
      </c>
      <c r="I78" s="78" t="n">
        <v>30.31</v>
      </c>
      <c r="J78" s="64" t="n">
        <f aca="false">H78/3600</f>
        <v>3.89536944444444</v>
      </c>
      <c r="L78" s="77" t="n">
        <v>98.8904</v>
      </c>
      <c r="M78" s="78" t="n">
        <v>36.4186</v>
      </c>
      <c r="N78" s="78" t="n">
        <v>43.1576</v>
      </c>
      <c r="O78" s="78" t="n">
        <v>43.6574</v>
      </c>
      <c r="P78" s="78" t="n">
        <v>14273.3</v>
      </c>
      <c r="Q78" s="78" t="n">
        <v>26.06</v>
      </c>
      <c r="R78" s="64" t="n">
        <f aca="false">P78/3600</f>
        <v>3.964805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86.8664</v>
      </c>
      <c r="E79" s="74" t="n">
        <v>43.1889</v>
      </c>
      <c r="F79" s="74" t="n">
        <v>47.0585</v>
      </c>
      <c r="G79" s="74" t="n">
        <v>47.9355</v>
      </c>
      <c r="H79" s="74" t="n">
        <v>19374.83</v>
      </c>
      <c r="I79" s="74" t="n">
        <v>42.84</v>
      </c>
      <c r="J79" s="53" t="n">
        <f aca="false">H79/3600</f>
        <v>5.38189722222222</v>
      </c>
      <c r="L79" s="73" t="n">
        <v>1986.9712</v>
      </c>
      <c r="M79" s="74" t="n">
        <v>43.1894</v>
      </c>
      <c r="N79" s="74" t="n">
        <v>47.0818</v>
      </c>
      <c r="O79" s="74" t="n">
        <v>47.9626</v>
      </c>
      <c r="P79" s="74" t="n">
        <v>18826.13</v>
      </c>
      <c r="Q79" s="74" t="n">
        <v>37.99</v>
      </c>
      <c r="R79" s="53" t="n">
        <f aca="false">P79/3600</f>
        <v>5.229480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8.596</v>
      </c>
      <c r="E80" s="76" t="n">
        <v>41.0128</v>
      </c>
      <c r="F80" s="76" t="n">
        <v>45.1373</v>
      </c>
      <c r="G80" s="76" t="n">
        <v>46.0424</v>
      </c>
      <c r="H80" s="76" t="n">
        <v>16957.19</v>
      </c>
      <c r="I80" s="76" t="n">
        <v>38.99</v>
      </c>
      <c r="J80" s="58" t="n">
        <f aca="false">H80/3600</f>
        <v>4.71033055555556</v>
      </c>
      <c r="L80" s="75" t="n">
        <v>698.8552</v>
      </c>
      <c r="M80" s="76" t="n">
        <v>41.0177</v>
      </c>
      <c r="N80" s="76" t="n">
        <v>45.2226</v>
      </c>
      <c r="O80" s="76" t="n">
        <v>46.083</v>
      </c>
      <c r="P80" s="76" t="n">
        <v>17013.19</v>
      </c>
      <c r="Q80" s="76" t="n">
        <v>33.42</v>
      </c>
      <c r="R80" s="58" t="n">
        <f aca="false">P80/3600</f>
        <v>4.725886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6.9888</v>
      </c>
      <c r="E81" s="76" t="n">
        <v>38.5802</v>
      </c>
      <c r="F81" s="76" t="n">
        <v>43.4265</v>
      </c>
      <c r="G81" s="76" t="n">
        <v>44.264</v>
      </c>
      <c r="H81" s="76" t="n">
        <v>15602.55</v>
      </c>
      <c r="I81" s="76" t="n">
        <v>33.5</v>
      </c>
      <c r="J81" s="58" t="n">
        <f aca="false">H81/3600</f>
        <v>4.33404166666667</v>
      </c>
      <c r="L81" s="75" t="n">
        <v>316.5368</v>
      </c>
      <c r="M81" s="76" t="n">
        <v>38.5848</v>
      </c>
      <c r="N81" s="76" t="n">
        <v>43.393</v>
      </c>
      <c r="O81" s="76" t="n">
        <v>44.3784</v>
      </c>
      <c r="P81" s="76" t="n">
        <v>15515.95</v>
      </c>
      <c r="Q81" s="76" t="n">
        <v>38.36</v>
      </c>
      <c r="R81" s="58" t="n">
        <f aca="false">P81/3600</f>
        <v>4.309986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3.8424</v>
      </c>
      <c r="E82" s="78" t="n">
        <v>35.8789</v>
      </c>
      <c r="F82" s="78" t="n">
        <v>42.163</v>
      </c>
      <c r="G82" s="78" t="n">
        <v>42.928</v>
      </c>
      <c r="H82" s="78" t="n">
        <v>14858.44</v>
      </c>
      <c r="I82" s="78" t="n">
        <v>28.66</v>
      </c>
      <c r="J82" s="64" t="n">
        <f aca="false">H82/3600</f>
        <v>4.12734444444445</v>
      </c>
      <c r="L82" s="77" t="n">
        <v>163.9224</v>
      </c>
      <c r="M82" s="78" t="n">
        <v>35.8816</v>
      </c>
      <c r="N82" s="78" t="n">
        <v>42.1092</v>
      </c>
      <c r="O82" s="78" t="n">
        <v>42.9692</v>
      </c>
      <c r="P82" s="78" t="n">
        <v>14794.41</v>
      </c>
      <c r="Q82" s="78" t="n">
        <v>33.43</v>
      </c>
      <c r="R82" s="64" t="n">
        <f aca="false">P82/3600</f>
        <v>4.109558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4044.5992</v>
      </c>
      <c r="E83" s="74" t="n">
        <v>40.2615</v>
      </c>
      <c r="F83" s="74" t="n">
        <v>42.4003</v>
      </c>
      <c r="G83" s="74" t="n">
        <v>42.8992</v>
      </c>
      <c r="H83" s="74" t="n">
        <v>10281.97</v>
      </c>
      <c r="I83" s="74" t="n">
        <v>20.51</v>
      </c>
      <c r="J83" s="53" t="n">
        <f aca="false">H83/3600</f>
        <v>2.85610277777778</v>
      </c>
      <c r="L83" s="73" t="n">
        <v>4030.2592</v>
      </c>
      <c r="M83" s="74" t="n">
        <v>40.2618</v>
      </c>
      <c r="N83" s="74" t="n">
        <v>42.4231</v>
      </c>
      <c r="O83" s="74" t="n">
        <v>42.929</v>
      </c>
      <c r="P83" s="74" t="n">
        <v>10407.29</v>
      </c>
      <c r="Q83" s="74" t="n">
        <v>21.42</v>
      </c>
      <c r="R83" s="53" t="n">
        <f aca="false">P83/3600</f>
        <v>2.89091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85.9528</v>
      </c>
      <c r="E84" s="76" t="n">
        <v>36.9426</v>
      </c>
      <c r="F84" s="76" t="n">
        <v>39.5427</v>
      </c>
      <c r="G84" s="76" t="n">
        <v>39.8577</v>
      </c>
      <c r="H84" s="76" t="n">
        <v>9026.08</v>
      </c>
      <c r="I84" s="76" t="n">
        <v>17.98</v>
      </c>
      <c r="J84" s="58" t="n">
        <f aca="false">H84/3600</f>
        <v>2.50724444444444</v>
      </c>
      <c r="L84" s="75" t="n">
        <v>1880.5896</v>
      </c>
      <c r="M84" s="76" t="n">
        <v>36.9331</v>
      </c>
      <c r="N84" s="76" t="n">
        <v>39.5781</v>
      </c>
      <c r="O84" s="76" t="n">
        <v>39.8843</v>
      </c>
      <c r="P84" s="76" t="n">
        <v>9057.04</v>
      </c>
      <c r="Q84" s="76" t="n">
        <v>18.25</v>
      </c>
      <c r="R84" s="58" t="n">
        <f aca="false">P84/3600</f>
        <v>2.515844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03.0632</v>
      </c>
      <c r="E85" s="76" t="n">
        <v>33.9078</v>
      </c>
      <c r="F85" s="76" t="n">
        <v>37.3129</v>
      </c>
      <c r="G85" s="76" t="n">
        <v>37.5424</v>
      </c>
      <c r="H85" s="76" t="n">
        <v>7916.94</v>
      </c>
      <c r="I85" s="76" t="n">
        <v>15.25</v>
      </c>
      <c r="J85" s="58" t="n">
        <f aca="false">H85/3600</f>
        <v>2.19915</v>
      </c>
      <c r="L85" s="75" t="n">
        <v>901.1008</v>
      </c>
      <c r="M85" s="76" t="n">
        <v>33.9135</v>
      </c>
      <c r="N85" s="76" t="n">
        <v>37.3415</v>
      </c>
      <c r="O85" s="76" t="n">
        <v>37.5961</v>
      </c>
      <c r="P85" s="76" t="n">
        <v>7893.31</v>
      </c>
      <c r="Q85" s="76" t="n">
        <v>15.78</v>
      </c>
      <c r="R85" s="58" t="n">
        <f aca="false">P85/3600</f>
        <v>2.192586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0.6368</v>
      </c>
      <c r="E86" s="78" t="n">
        <v>31.2318</v>
      </c>
      <c r="F86" s="78" t="n">
        <v>35.6485</v>
      </c>
      <c r="G86" s="78" t="n">
        <v>35.8258</v>
      </c>
      <c r="H86" s="78" t="n">
        <v>7076.55</v>
      </c>
      <c r="I86" s="78" t="n">
        <v>13.48</v>
      </c>
      <c r="J86" s="64" t="n">
        <f aca="false">H86/3600</f>
        <v>1.96570833333333</v>
      </c>
      <c r="L86" s="77" t="n">
        <v>459.812</v>
      </c>
      <c r="M86" s="78" t="n">
        <v>31.2279</v>
      </c>
      <c r="N86" s="78" t="n">
        <v>35.7134</v>
      </c>
      <c r="O86" s="78" t="n">
        <v>35.8503</v>
      </c>
      <c r="P86" s="78" t="n">
        <v>6998.07</v>
      </c>
      <c r="Q86" s="78" t="n">
        <v>12.97</v>
      </c>
      <c r="R86" s="64" t="n">
        <f aca="false">P86/3600</f>
        <v>1.943908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6062.6587</v>
      </c>
      <c r="E87" s="74" t="n">
        <v>42.6164</v>
      </c>
      <c r="F87" s="74" t="n">
        <v>45.2701</v>
      </c>
      <c r="G87" s="74" t="n">
        <v>45.5514</v>
      </c>
      <c r="H87" s="74" t="n">
        <v>22158.23</v>
      </c>
      <c r="I87" s="74" t="n">
        <v>43.09</v>
      </c>
      <c r="J87" s="53" t="n">
        <f aca="false">H87/3600</f>
        <v>6.15506388888889</v>
      </c>
      <c r="L87" s="73" t="n">
        <v>6061.0699</v>
      </c>
      <c r="M87" s="74" t="n">
        <v>42.6163</v>
      </c>
      <c r="N87" s="74" t="n">
        <v>45.2836</v>
      </c>
      <c r="O87" s="74" t="n">
        <v>45.5511</v>
      </c>
      <c r="P87" s="74" t="n">
        <v>22550.81</v>
      </c>
      <c r="Q87" s="74" t="n">
        <v>43.17</v>
      </c>
      <c r="R87" s="53" t="n">
        <f aca="false">P87/3600</f>
        <v>6.26411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84.6026</v>
      </c>
      <c r="E88" s="76" t="n">
        <v>38.5925</v>
      </c>
      <c r="F88" s="76" t="n">
        <v>42.2903</v>
      </c>
      <c r="G88" s="76" t="n">
        <v>42.5249</v>
      </c>
      <c r="H88" s="76" t="n">
        <v>19887.2</v>
      </c>
      <c r="I88" s="76" t="n">
        <v>36.65</v>
      </c>
      <c r="J88" s="58" t="n">
        <f aca="false">H88/3600</f>
        <v>5.52422222222222</v>
      </c>
      <c r="L88" s="75" t="n">
        <v>2983.6032</v>
      </c>
      <c r="M88" s="76" t="n">
        <v>38.5944</v>
      </c>
      <c r="N88" s="76" t="n">
        <v>42.3286</v>
      </c>
      <c r="O88" s="76" t="n">
        <v>42.5339</v>
      </c>
      <c r="P88" s="76" t="n">
        <v>19580.23</v>
      </c>
      <c r="Q88" s="76" t="n">
        <v>40.91</v>
      </c>
      <c r="R88" s="58" t="n">
        <f aca="false">P88/3600</f>
        <v>5.438952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2.0438</v>
      </c>
      <c r="E89" s="76" t="n">
        <v>34.7903</v>
      </c>
      <c r="F89" s="76" t="n">
        <v>40.0992</v>
      </c>
      <c r="G89" s="76" t="n">
        <v>39.9114</v>
      </c>
      <c r="H89" s="76" t="n">
        <v>16860</v>
      </c>
      <c r="I89" s="76" t="n">
        <v>31.89</v>
      </c>
      <c r="J89" s="58" t="n">
        <f aca="false">H89/3600</f>
        <v>4.68333333333333</v>
      </c>
      <c r="L89" s="75" t="n">
        <v>1380.6864</v>
      </c>
      <c r="M89" s="76" t="n">
        <v>34.7978</v>
      </c>
      <c r="N89" s="76" t="n">
        <v>40.1319</v>
      </c>
      <c r="O89" s="76" t="n">
        <v>40.0142</v>
      </c>
      <c r="P89" s="76" t="n">
        <v>16830.41</v>
      </c>
      <c r="Q89" s="76" t="n">
        <v>31.99</v>
      </c>
      <c r="R89" s="58" t="n">
        <f aca="false">P89/3600</f>
        <v>4.675113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09.2798</v>
      </c>
      <c r="E90" s="78" t="n">
        <v>31.5418</v>
      </c>
      <c r="F90" s="78" t="n">
        <v>38.557</v>
      </c>
      <c r="G90" s="78" t="n">
        <v>37.8758</v>
      </c>
      <c r="H90" s="78" t="n">
        <v>14985.9</v>
      </c>
      <c r="I90" s="78" t="n">
        <v>28.36</v>
      </c>
      <c r="J90" s="64" t="n">
        <f aca="false">H90/3600</f>
        <v>4.16275</v>
      </c>
      <c r="L90" s="77" t="n">
        <v>609.1838</v>
      </c>
      <c r="M90" s="78" t="n">
        <v>31.5495</v>
      </c>
      <c r="N90" s="78" t="n">
        <v>38.6078</v>
      </c>
      <c r="O90" s="78" t="n">
        <v>37.9542</v>
      </c>
      <c r="P90" s="78" t="n">
        <v>14751.87</v>
      </c>
      <c r="Q90" s="78" t="n">
        <v>27.6</v>
      </c>
      <c r="R90" s="64" t="n">
        <f aca="false">P90/3600</f>
        <v>4.097741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91.5472</v>
      </c>
      <c r="E91" s="74" t="n">
        <v>46.0741</v>
      </c>
      <c r="F91" s="74" t="n">
        <v>44.4227</v>
      </c>
      <c r="G91" s="74" t="n">
        <v>44.4437</v>
      </c>
      <c r="H91" s="74" t="n">
        <v>6690.85</v>
      </c>
      <c r="I91" s="74" t="n">
        <v>9.93</v>
      </c>
      <c r="J91" s="53" t="n">
        <f aca="false">H91/3600</f>
        <v>1.85856944444444</v>
      </c>
      <c r="L91" s="73" t="n">
        <v>391.2008</v>
      </c>
      <c r="M91" s="74" t="n">
        <v>46.0447</v>
      </c>
      <c r="N91" s="74" t="n">
        <v>44.494</v>
      </c>
      <c r="O91" s="74" t="n">
        <v>44.5328</v>
      </c>
      <c r="P91" s="74" t="n">
        <v>7029.21</v>
      </c>
      <c r="Q91" s="74" t="n">
        <v>11.96</v>
      </c>
      <c r="R91" s="53" t="n">
        <f aca="false">P91/3600</f>
        <v>1.952558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9.8848</v>
      </c>
      <c r="E92" s="76" t="n">
        <v>41.8571</v>
      </c>
      <c r="F92" s="76" t="n">
        <v>40.8116</v>
      </c>
      <c r="G92" s="76" t="n">
        <v>40.7868</v>
      </c>
      <c r="H92" s="76" t="n">
        <v>6960.64</v>
      </c>
      <c r="I92" s="76" t="n">
        <v>12.06</v>
      </c>
      <c r="J92" s="58" t="n">
        <f aca="false">H92/3600</f>
        <v>1.93351111111111</v>
      </c>
      <c r="L92" s="75" t="n">
        <v>287.7504</v>
      </c>
      <c r="M92" s="76" t="n">
        <v>41.8526</v>
      </c>
      <c r="N92" s="76" t="n">
        <v>40.8136</v>
      </c>
      <c r="O92" s="76" t="n">
        <v>40.8282</v>
      </c>
      <c r="P92" s="76" t="n">
        <v>6936.58</v>
      </c>
      <c r="Q92" s="76" t="n">
        <v>11.38</v>
      </c>
      <c r="R92" s="58" t="n">
        <f aca="false">P92/3600</f>
        <v>1.926827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09.66</v>
      </c>
      <c r="E93" s="76" t="n">
        <v>37.1595</v>
      </c>
      <c r="F93" s="76" t="n">
        <v>38.7027</v>
      </c>
      <c r="G93" s="76" t="n">
        <v>38.6326</v>
      </c>
      <c r="H93" s="76" t="n">
        <v>6812.39</v>
      </c>
      <c r="I93" s="76" t="n">
        <v>10.97</v>
      </c>
      <c r="J93" s="58" t="n">
        <f aca="false">H93/3600</f>
        <v>1.89233055555556</v>
      </c>
      <c r="L93" s="75" t="n">
        <v>211.6168</v>
      </c>
      <c r="M93" s="76" t="n">
        <v>37.1486</v>
      </c>
      <c r="N93" s="76" t="n">
        <v>38.7322</v>
      </c>
      <c r="O93" s="76" t="n">
        <v>38.6772</v>
      </c>
      <c r="P93" s="76" t="n">
        <v>6869.99</v>
      </c>
      <c r="Q93" s="76" t="n">
        <v>11.38</v>
      </c>
      <c r="R93" s="58" t="n">
        <f aca="false">P93/3600</f>
        <v>1.908330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44.3736</v>
      </c>
      <c r="E94" s="78" t="n">
        <v>32.2688</v>
      </c>
      <c r="F94" s="78" t="n">
        <v>37.6058</v>
      </c>
      <c r="G94" s="78" t="n">
        <v>37.2061</v>
      </c>
      <c r="H94" s="78" t="n">
        <v>6812.18</v>
      </c>
      <c r="I94" s="78" t="n">
        <v>11.31</v>
      </c>
      <c r="J94" s="64" t="n">
        <f aca="false">H94/3600</f>
        <v>1.89227222222222</v>
      </c>
      <c r="L94" s="77" t="n">
        <v>144.6552</v>
      </c>
      <c r="M94" s="78" t="n">
        <v>32.2769</v>
      </c>
      <c r="N94" s="78" t="n">
        <v>37.6532</v>
      </c>
      <c r="O94" s="78" t="n">
        <v>37.2489</v>
      </c>
      <c r="P94" s="78" t="n">
        <v>6698.98</v>
      </c>
      <c r="Q94" s="78" t="n">
        <v>11.36</v>
      </c>
      <c r="R94" s="64" t="n">
        <f aca="false">P94/3600</f>
        <v>1.86082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761.9242</v>
      </c>
      <c r="E95" s="74" t="n">
        <v>48.629</v>
      </c>
      <c r="F95" s="74" t="n">
        <v>51.6739</v>
      </c>
      <c r="G95" s="74" t="n">
        <v>52.6277</v>
      </c>
      <c r="H95" s="74" t="n">
        <v>14170.23</v>
      </c>
      <c r="I95" s="74" t="n">
        <v>24.63</v>
      </c>
      <c r="J95" s="53" t="n">
        <f aca="false">H95/3600</f>
        <v>3.936175</v>
      </c>
      <c r="L95" s="73" t="n">
        <v>760.831</v>
      </c>
      <c r="M95" s="74" t="n">
        <v>48.621</v>
      </c>
      <c r="N95" s="74" t="n">
        <v>51.6711</v>
      </c>
      <c r="O95" s="74" t="n">
        <v>52.7395</v>
      </c>
      <c r="P95" s="74" t="n">
        <v>13870.24</v>
      </c>
      <c r="Q95" s="74" t="n">
        <v>25.46</v>
      </c>
      <c r="R95" s="53" t="n">
        <f aca="false">P95/3600</f>
        <v>3.85284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50.5136</v>
      </c>
      <c r="E96" s="76" t="n">
        <v>44.752</v>
      </c>
      <c r="F96" s="76" t="n">
        <v>48.2838</v>
      </c>
      <c r="G96" s="76" t="n">
        <v>49.4888</v>
      </c>
      <c r="H96" s="76" t="n">
        <v>13652.6</v>
      </c>
      <c r="I96" s="76" t="n">
        <v>23.71</v>
      </c>
      <c r="J96" s="58" t="n">
        <f aca="false">H96/3600</f>
        <v>3.79238888888889</v>
      </c>
      <c r="L96" s="75" t="n">
        <v>449.4378</v>
      </c>
      <c r="M96" s="76" t="n">
        <v>44.7428</v>
      </c>
      <c r="N96" s="76" t="n">
        <v>48.275</v>
      </c>
      <c r="O96" s="76" t="n">
        <v>49.5267</v>
      </c>
      <c r="P96" s="76" t="n">
        <v>13744.13</v>
      </c>
      <c r="Q96" s="76" t="n">
        <v>24.82</v>
      </c>
      <c r="R96" s="58" t="n">
        <f aca="false">P96/3600</f>
        <v>3.817813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2.9254</v>
      </c>
      <c r="E97" s="76" t="n">
        <v>40.944</v>
      </c>
      <c r="F97" s="76" t="n">
        <v>45.2261</v>
      </c>
      <c r="G97" s="76" t="n">
        <v>46.7772</v>
      </c>
      <c r="H97" s="76" t="n">
        <v>13387.55</v>
      </c>
      <c r="I97" s="76" t="n">
        <v>22.75</v>
      </c>
      <c r="J97" s="58" t="n">
        <f aca="false">H97/3600</f>
        <v>3.71876388888889</v>
      </c>
      <c r="L97" s="75" t="n">
        <v>262.2589</v>
      </c>
      <c r="M97" s="76" t="n">
        <v>40.9456</v>
      </c>
      <c r="N97" s="76" t="n">
        <v>45.508</v>
      </c>
      <c r="O97" s="76" t="n">
        <v>46.8519</v>
      </c>
      <c r="P97" s="76" t="n">
        <v>13329.91</v>
      </c>
      <c r="Q97" s="76" t="n">
        <v>23.11</v>
      </c>
      <c r="R97" s="58" t="n">
        <f aca="false">P97/3600</f>
        <v>3.702752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7.9338</v>
      </c>
      <c r="E98" s="78" t="n">
        <v>37.1029</v>
      </c>
      <c r="F98" s="78" t="n">
        <v>43.4659</v>
      </c>
      <c r="G98" s="78" t="n">
        <v>44.9237</v>
      </c>
      <c r="H98" s="78" t="n">
        <v>12921.14</v>
      </c>
      <c r="I98" s="78" t="n">
        <v>23.24</v>
      </c>
      <c r="J98" s="64" t="n">
        <f aca="false">H98/3600</f>
        <v>3.58920555555556</v>
      </c>
      <c r="L98" s="77" t="n">
        <v>156.7325</v>
      </c>
      <c r="M98" s="78" t="n">
        <v>37.099</v>
      </c>
      <c r="N98" s="78" t="n">
        <v>43.6397</v>
      </c>
      <c r="O98" s="78" t="n">
        <v>45.0785</v>
      </c>
      <c r="P98" s="78" t="n">
        <v>12799.11</v>
      </c>
      <c r="Q98" s="78" t="n">
        <v>22.57</v>
      </c>
      <c r="R98" s="64" t="n">
        <f aca="false">P98/3600</f>
        <v>3.555308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1.1033321700872</v>
      </c>
      <c r="J106" s="79" t="n">
        <f aca="false">GEOMEAN(J3:J98)</f>
        <v>2.90547220008622</v>
      </c>
      <c r="Q106" s="79" t="n">
        <f aca="false">GEOMEAN(Q3:Q98)</f>
        <v>21.5363752286471</v>
      </c>
      <c r="R106" s="79" t="n">
        <f aca="false">GEOMEAN(R3:R98)</f>
        <v>2.90723914879252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2052012710929</v>
      </c>
      <c r="R107" s="80" t="n">
        <f aca="false">R106/J106</f>
        <v>1.00060814510848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71685</v>
      </c>
      <c r="J108" s="79" t="n">
        <f aca="false">SUM(J3:J98)</f>
        <v>358.298516666667</v>
      </c>
      <c r="Q108" s="79" t="n">
        <f aca="false">SUM(Q3:Q98)/3600</f>
        <v>0.733836111111111</v>
      </c>
      <c r="R108" s="79" t="n">
        <f aca="false">SUM(R3:R98)</f>
        <v>359.765641666667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1.481378324746</v>
      </c>
      <c r="J113" s="79" t="n">
        <f aca="false">GEOMEAN(J19:J82)</f>
        <v>2.87328778754973</v>
      </c>
      <c r="Q113" s="79" t="n">
        <f aca="false">GEOMEAN(Q19:Q82)</f>
        <v>21.9046771895263</v>
      </c>
      <c r="R113" s="79" t="n">
        <f aca="false">GEOMEAN(R19:R82)</f>
        <v>2.8757003827669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1970538660886</v>
      </c>
      <c r="R114" s="80" t="n">
        <f aca="false">R113/J113</f>
        <v>1.000839663617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543.3152</v>
      </c>
      <c r="E19" s="74" t="n">
        <v>41.5433</v>
      </c>
      <c r="F19" s="74" t="n">
        <v>43.2659</v>
      </c>
      <c r="G19" s="74" t="n">
        <v>44.7433</v>
      </c>
      <c r="H19" s="74" t="n">
        <v>18701.48</v>
      </c>
      <c r="I19" s="74" t="n">
        <v>45.89</v>
      </c>
      <c r="J19" s="53" t="n">
        <f aca="false">H19/3600</f>
        <v>5.19485555555556</v>
      </c>
      <c r="L19" s="73" t="n">
        <v>5543.0296</v>
      </c>
      <c r="M19" s="74" t="n">
        <v>41.5426</v>
      </c>
      <c r="N19" s="74" t="n">
        <v>43.2724</v>
      </c>
      <c r="O19" s="74" t="n">
        <v>44.744</v>
      </c>
      <c r="P19" s="74" t="n">
        <v>18729.22</v>
      </c>
      <c r="Q19" s="74" t="n">
        <v>50.84</v>
      </c>
      <c r="R19" s="53" t="n">
        <f aca="false">P19/3600</f>
        <v>5.20256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502.0296</v>
      </c>
      <c r="E20" s="76" t="n">
        <v>39.5346</v>
      </c>
      <c r="F20" s="76" t="n">
        <v>41.6094</v>
      </c>
      <c r="G20" s="76" t="n">
        <v>42.7908</v>
      </c>
      <c r="H20" s="76" t="n">
        <v>15478.35</v>
      </c>
      <c r="I20" s="76" t="n">
        <v>39.49</v>
      </c>
      <c r="J20" s="58" t="n">
        <f aca="false">H20/3600</f>
        <v>4.29954166666667</v>
      </c>
      <c r="L20" s="75" t="n">
        <v>2502.1136</v>
      </c>
      <c r="M20" s="76" t="n">
        <v>39.5305</v>
      </c>
      <c r="N20" s="76" t="n">
        <v>41.613</v>
      </c>
      <c r="O20" s="76" t="n">
        <v>42.7919</v>
      </c>
      <c r="P20" s="76" t="n">
        <v>15808.83</v>
      </c>
      <c r="Q20" s="76" t="n">
        <v>40.9</v>
      </c>
      <c r="R20" s="58" t="n">
        <f aca="false">P20/3600</f>
        <v>4.391341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202.324</v>
      </c>
      <c r="E21" s="76" t="n">
        <v>37.0011</v>
      </c>
      <c r="F21" s="76" t="n">
        <v>40.2958</v>
      </c>
      <c r="G21" s="76" t="n">
        <v>41.4608</v>
      </c>
      <c r="H21" s="76" t="n">
        <v>13281.09</v>
      </c>
      <c r="I21" s="76" t="n">
        <v>37.66</v>
      </c>
      <c r="J21" s="58" t="n">
        <f aca="false">H21/3600</f>
        <v>3.68919166666667</v>
      </c>
      <c r="L21" s="75" t="n">
        <v>1201.6712</v>
      </c>
      <c r="M21" s="76" t="n">
        <v>36.9993</v>
      </c>
      <c r="N21" s="76" t="n">
        <v>40.302</v>
      </c>
      <c r="O21" s="76" t="n">
        <v>41.4706</v>
      </c>
      <c r="P21" s="76" t="n">
        <v>13236.81</v>
      </c>
      <c r="Q21" s="76" t="n">
        <v>34.56</v>
      </c>
      <c r="R21" s="58" t="n">
        <f aca="false">P21/3600</f>
        <v>3.676891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86.8888</v>
      </c>
      <c r="E22" s="78" t="n">
        <v>34.4168</v>
      </c>
      <c r="F22" s="78" t="n">
        <v>39.4282</v>
      </c>
      <c r="G22" s="78" t="n">
        <v>40.7369</v>
      </c>
      <c r="H22" s="78" t="n">
        <v>11616.75</v>
      </c>
      <c r="I22" s="78" t="n">
        <v>30.6</v>
      </c>
      <c r="J22" s="64" t="n">
        <f aca="false">H22/3600</f>
        <v>3.226875</v>
      </c>
      <c r="L22" s="77" t="n">
        <v>587.6808</v>
      </c>
      <c r="M22" s="78" t="n">
        <v>34.4161</v>
      </c>
      <c r="N22" s="78" t="n">
        <v>39.4307</v>
      </c>
      <c r="O22" s="78" t="n">
        <v>40.7706</v>
      </c>
      <c r="P22" s="78" t="n">
        <v>11634.83</v>
      </c>
      <c r="Q22" s="78" t="n">
        <v>37.61</v>
      </c>
      <c r="R22" s="64" t="n">
        <f aca="false">P22/3600</f>
        <v>3.231897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653.2648</v>
      </c>
      <c r="E23" s="74" t="n">
        <v>39.7507</v>
      </c>
      <c r="F23" s="74" t="n">
        <v>41.8694</v>
      </c>
      <c r="G23" s="74" t="n">
        <v>42.9752</v>
      </c>
      <c r="H23" s="74" t="n">
        <v>17714.38</v>
      </c>
      <c r="I23" s="74" t="n">
        <v>48.7</v>
      </c>
      <c r="J23" s="53" t="n">
        <f aca="false">H23/3600</f>
        <v>4.92066111111111</v>
      </c>
      <c r="L23" s="73" t="n">
        <v>8651.452</v>
      </c>
      <c r="M23" s="74" t="n">
        <v>39.751</v>
      </c>
      <c r="N23" s="74" t="n">
        <v>41.8676</v>
      </c>
      <c r="O23" s="74" t="n">
        <v>42.9791</v>
      </c>
      <c r="P23" s="74" t="n">
        <v>18129.48</v>
      </c>
      <c r="Q23" s="74" t="n">
        <v>50.45</v>
      </c>
      <c r="R23" s="53" t="n">
        <f aca="false">P23/3600</f>
        <v>5.03596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348.5552</v>
      </c>
      <c r="E24" s="76" t="n">
        <v>36.8941</v>
      </c>
      <c r="F24" s="76" t="n">
        <v>39.7772</v>
      </c>
      <c r="G24" s="76" t="n">
        <v>40.7826</v>
      </c>
      <c r="H24" s="76" t="n">
        <v>13659</v>
      </c>
      <c r="I24" s="76" t="n">
        <v>39.21</v>
      </c>
      <c r="J24" s="58" t="n">
        <f aca="false">H24/3600</f>
        <v>3.79416666666667</v>
      </c>
      <c r="L24" s="75" t="n">
        <v>3349.232</v>
      </c>
      <c r="M24" s="76" t="n">
        <v>36.8934</v>
      </c>
      <c r="N24" s="76" t="n">
        <v>39.7837</v>
      </c>
      <c r="O24" s="76" t="n">
        <v>40.7883</v>
      </c>
      <c r="P24" s="76" t="n">
        <v>14258.44</v>
      </c>
      <c r="Q24" s="76" t="n">
        <v>40.48</v>
      </c>
      <c r="R24" s="58" t="n">
        <f aca="false">P24/3600</f>
        <v>3.960677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94.084</v>
      </c>
      <c r="E25" s="76" t="n">
        <v>34.1362</v>
      </c>
      <c r="F25" s="76" t="n">
        <v>38.1285</v>
      </c>
      <c r="G25" s="76" t="n">
        <v>39.3932</v>
      </c>
      <c r="H25" s="76" t="n">
        <v>11384.39</v>
      </c>
      <c r="I25" s="76" t="n">
        <v>32.81</v>
      </c>
      <c r="J25" s="58" t="n">
        <f aca="false">H25/3600</f>
        <v>3.16233055555556</v>
      </c>
      <c r="L25" s="75" t="n">
        <v>1393.4624</v>
      </c>
      <c r="M25" s="76" t="n">
        <v>34.1372</v>
      </c>
      <c r="N25" s="76" t="n">
        <v>38.1389</v>
      </c>
      <c r="O25" s="76" t="n">
        <v>39.378</v>
      </c>
      <c r="P25" s="76" t="n">
        <v>11422.38</v>
      </c>
      <c r="Q25" s="76" t="n">
        <v>33.3</v>
      </c>
      <c r="R25" s="58" t="n">
        <f aca="false">P25/3600</f>
        <v>3.17288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599.3496</v>
      </c>
      <c r="E26" s="78" t="n">
        <v>31.5785</v>
      </c>
      <c r="F26" s="78" t="n">
        <v>36.9904</v>
      </c>
      <c r="G26" s="78" t="n">
        <v>38.5975</v>
      </c>
      <c r="H26" s="78" t="n">
        <v>10014.54</v>
      </c>
      <c r="I26" s="78" t="n">
        <v>29.28</v>
      </c>
      <c r="J26" s="64" t="n">
        <f aca="false">H26/3600</f>
        <v>2.78181666666667</v>
      </c>
      <c r="L26" s="77" t="n">
        <v>598.8808</v>
      </c>
      <c r="M26" s="78" t="n">
        <v>31.5766</v>
      </c>
      <c r="N26" s="78" t="n">
        <v>36.9977</v>
      </c>
      <c r="O26" s="78" t="n">
        <v>38.58</v>
      </c>
      <c r="P26" s="78" t="n">
        <v>10018.2</v>
      </c>
      <c r="Q26" s="78" t="n">
        <v>29.46</v>
      </c>
      <c r="R26" s="64" t="n">
        <f aca="false">P26/3600</f>
        <v>2.78283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3025.444</v>
      </c>
      <c r="E27" s="74" t="n">
        <v>38.5303</v>
      </c>
      <c r="F27" s="74" t="n">
        <v>40.0704</v>
      </c>
      <c r="G27" s="74" t="n">
        <v>43.2388</v>
      </c>
      <c r="H27" s="74" t="n">
        <v>39024.62</v>
      </c>
      <c r="I27" s="74" t="n">
        <v>101.21</v>
      </c>
      <c r="J27" s="53" t="n">
        <f aca="false">H27/3600</f>
        <v>10.8401722222222</v>
      </c>
      <c r="L27" s="73" t="n">
        <v>23017.7952</v>
      </c>
      <c r="M27" s="74" t="n">
        <v>38.53</v>
      </c>
      <c r="N27" s="74" t="n">
        <v>40.0776</v>
      </c>
      <c r="O27" s="74" t="n">
        <v>43.2456</v>
      </c>
      <c r="P27" s="74" t="n">
        <v>38338.19</v>
      </c>
      <c r="Q27" s="74" t="n">
        <v>102.29</v>
      </c>
      <c r="R27" s="53" t="n">
        <f aca="false">P27/3600</f>
        <v>10.649497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6184.8704</v>
      </c>
      <c r="E28" s="76" t="n">
        <v>36.5875</v>
      </c>
      <c r="F28" s="76" t="n">
        <v>38.8636</v>
      </c>
      <c r="G28" s="76" t="n">
        <v>41.3768</v>
      </c>
      <c r="H28" s="76" t="n">
        <v>28887.39</v>
      </c>
      <c r="I28" s="76" t="n">
        <v>87.37</v>
      </c>
      <c r="J28" s="58" t="n">
        <f aca="false">H28/3600</f>
        <v>8.024275</v>
      </c>
      <c r="L28" s="75" t="n">
        <v>6182.6288</v>
      </c>
      <c r="M28" s="76" t="n">
        <v>36.5877</v>
      </c>
      <c r="N28" s="76" t="n">
        <v>38.8746</v>
      </c>
      <c r="O28" s="76" t="n">
        <v>41.377</v>
      </c>
      <c r="P28" s="76" t="n">
        <v>28463.77</v>
      </c>
      <c r="Q28" s="76" t="n">
        <v>98.3</v>
      </c>
      <c r="R28" s="58" t="n">
        <f aca="false">P28/3600</f>
        <v>7.906602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704.1432</v>
      </c>
      <c r="E29" s="76" t="n">
        <v>34.4521</v>
      </c>
      <c r="F29" s="76" t="n">
        <v>37.9184</v>
      </c>
      <c r="G29" s="76" t="n">
        <v>39.7587</v>
      </c>
      <c r="H29" s="76" t="n">
        <v>24194.37</v>
      </c>
      <c r="I29" s="76" t="n">
        <v>78.56</v>
      </c>
      <c r="J29" s="58" t="n">
        <f aca="false">H29/3600</f>
        <v>6.72065833333333</v>
      </c>
      <c r="L29" s="75" t="n">
        <v>2704.2848</v>
      </c>
      <c r="M29" s="76" t="n">
        <v>34.451</v>
      </c>
      <c r="N29" s="76" t="n">
        <v>37.9262</v>
      </c>
      <c r="O29" s="76" t="n">
        <v>39.7578</v>
      </c>
      <c r="P29" s="76" t="n">
        <v>24500.59</v>
      </c>
      <c r="Q29" s="76" t="n">
        <v>69.56</v>
      </c>
      <c r="R29" s="58" t="n">
        <f aca="false">P29/3600</f>
        <v>6.8057194444444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09.9312</v>
      </c>
      <c r="E30" s="78" t="n">
        <v>32.1893</v>
      </c>
      <c r="F30" s="78" t="n">
        <v>37.1233</v>
      </c>
      <c r="G30" s="78" t="n">
        <v>38.4909</v>
      </c>
      <c r="H30" s="78" t="n">
        <v>22055.51</v>
      </c>
      <c r="I30" s="78" t="n">
        <v>61.1</v>
      </c>
      <c r="J30" s="64" t="n">
        <f aca="false">H30/3600</f>
        <v>6.12653055555556</v>
      </c>
      <c r="L30" s="77" t="n">
        <v>1308.328</v>
      </c>
      <c r="M30" s="78" t="n">
        <v>32.1856</v>
      </c>
      <c r="N30" s="78" t="n">
        <v>37.1358</v>
      </c>
      <c r="O30" s="78" t="n">
        <v>38.5281</v>
      </c>
      <c r="P30" s="78" t="n">
        <v>21488.61</v>
      </c>
      <c r="Q30" s="78" t="n">
        <v>61.94</v>
      </c>
      <c r="R30" s="64" t="n">
        <f aca="false">P30/3600</f>
        <v>5.969058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1894.748</v>
      </c>
      <c r="E31" s="74" t="n">
        <v>39.3153</v>
      </c>
      <c r="F31" s="74" t="n">
        <v>43.5762</v>
      </c>
      <c r="G31" s="74" t="n">
        <v>44.7629</v>
      </c>
      <c r="H31" s="74" t="n">
        <v>46643.48</v>
      </c>
      <c r="I31" s="74" t="n">
        <v>126.93</v>
      </c>
      <c r="J31" s="53" t="n">
        <f aca="false">H31/3600</f>
        <v>12.9565222222222</v>
      </c>
      <c r="L31" s="73" t="n">
        <v>21841.7448</v>
      </c>
      <c r="M31" s="74" t="n">
        <v>39.3162</v>
      </c>
      <c r="N31" s="74" t="n">
        <v>43.5906</v>
      </c>
      <c r="O31" s="74" t="n">
        <v>44.7802</v>
      </c>
      <c r="P31" s="74" t="n">
        <v>45429.98</v>
      </c>
      <c r="Q31" s="74" t="n">
        <v>115.67</v>
      </c>
      <c r="R31" s="53" t="n">
        <f aca="false">P31/3600</f>
        <v>12.6194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7337.3928</v>
      </c>
      <c r="E32" s="76" t="n">
        <v>37.3691</v>
      </c>
      <c r="F32" s="76" t="n">
        <v>42.1341</v>
      </c>
      <c r="G32" s="76" t="n">
        <v>42.5764</v>
      </c>
      <c r="H32" s="76" t="n">
        <v>35428.64</v>
      </c>
      <c r="I32" s="76" t="n">
        <v>90.54</v>
      </c>
      <c r="J32" s="58" t="n">
        <f aca="false">H32/3600</f>
        <v>9.84128888888889</v>
      </c>
      <c r="L32" s="75" t="n">
        <v>7319.832</v>
      </c>
      <c r="M32" s="76" t="n">
        <v>37.3715</v>
      </c>
      <c r="N32" s="76" t="n">
        <v>42.1608</v>
      </c>
      <c r="O32" s="76" t="n">
        <v>42.6082</v>
      </c>
      <c r="P32" s="76" t="n">
        <v>35288.89</v>
      </c>
      <c r="Q32" s="76" t="n">
        <v>103.34</v>
      </c>
      <c r="R32" s="58" t="n">
        <f aca="false">P32/3600</f>
        <v>9.802469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336.0792</v>
      </c>
      <c r="E33" s="76" t="n">
        <v>35.3543</v>
      </c>
      <c r="F33" s="76" t="n">
        <v>40.7247</v>
      </c>
      <c r="G33" s="76" t="n">
        <v>40.6279</v>
      </c>
      <c r="H33" s="76" t="n">
        <v>30017.21</v>
      </c>
      <c r="I33" s="76" t="n">
        <v>75.03</v>
      </c>
      <c r="J33" s="58" t="n">
        <f aca="false">H33/3600</f>
        <v>8.33811388888889</v>
      </c>
      <c r="L33" s="75" t="n">
        <v>3325.4672</v>
      </c>
      <c r="M33" s="76" t="n">
        <v>35.357</v>
      </c>
      <c r="N33" s="76" t="n">
        <v>40.7592</v>
      </c>
      <c r="O33" s="76" t="n">
        <v>40.6577</v>
      </c>
      <c r="P33" s="76" t="n">
        <v>30960.05</v>
      </c>
      <c r="Q33" s="76" t="n">
        <v>86.86</v>
      </c>
      <c r="R33" s="58" t="n">
        <f aca="false">P33/3600</f>
        <v>8.600013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71.0016</v>
      </c>
      <c r="E34" s="78" t="n">
        <v>33.203</v>
      </c>
      <c r="F34" s="78" t="n">
        <v>39.7758</v>
      </c>
      <c r="G34" s="78" t="n">
        <v>39.3128</v>
      </c>
      <c r="H34" s="78" t="n">
        <v>25985.35</v>
      </c>
      <c r="I34" s="78" t="n">
        <v>75.1</v>
      </c>
      <c r="J34" s="64" t="n">
        <f aca="false">H34/3600</f>
        <v>7.21815277777778</v>
      </c>
      <c r="L34" s="77" t="n">
        <v>1666.6112</v>
      </c>
      <c r="M34" s="78" t="n">
        <v>33.2091</v>
      </c>
      <c r="N34" s="78" t="n">
        <v>39.7883</v>
      </c>
      <c r="O34" s="78" t="n">
        <v>39.3385</v>
      </c>
      <c r="P34" s="78" t="n">
        <v>25923.2</v>
      </c>
      <c r="Q34" s="78" t="n">
        <v>69.16</v>
      </c>
      <c r="R34" s="64" t="n">
        <f aca="false">P34/3600</f>
        <v>7.20088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4235.7088</v>
      </c>
      <c r="E35" s="74" t="n">
        <v>38.1908</v>
      </c>
      <c r="F35" s="74" t="n">
        <v>41.8338</v>
      </c>
      <c r="G35" s="74" t="n">
        <v>43.9935</v>
      </c>
      <c r="H35" s="74" t="n">
        <v>54887.8</v>
      </c>
      <c r="I35" s="74" t="n">
        <v>162.25</v>
      </c>
      <c r="J35" s="53" t="n">
        <f aca="false">H35/3600</f>
        <v>15.2466111111111</v>
      </c>
      <c r="L35" s="73" t="n">
        <v>64228.8968</v>
      </c>
      <c r="M35" s="74" t="n">
        <v>38.1909</v>
      </c>
      <c r="N35" s="74" t="n">
        <v>41.8305</v>
      </c>
      <c r="O35" s="74" t="n">
        <v>43.9953</v>
      </c>
      <c r="P35" s="74" t="n">
        <v>55579.08</v>
      </c>
      <c r="Q35" s="74" t="n">
        <v>164.85</v>
      </c>
      <c r="R35" s="53" t="n">
        <f aca="false">P35/3600</f>
        <v>15.43863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763.0176</v>
      </c>
      <c r="E36" s="76" t="n">
        <v>35.0694</v>
      </c>
      <c r="F36" s="76" t="n">
        <v>40.4264</v>
      </c>
      <c r="G36" s="76" t="n">
        <v>42.7836</v>
      </c>
      <c r="H36" s="76" t="n">
        <v>33675.65</v>
      </c>
      <c r="I36" s="76" t="n">
        <v>102.96</v>
      </c>
      <c r="J36" s="58" t="n">
        <f aca="false">H36/3600</f>
        <v>9.35434722222222</v>
      </c>
      <c r="L36" s="75" t="n">
        <v>9763.872</v>
      </c>
      <c r="M36" s="76" t="n">
        <v>35.07</v>
      </c>
      <c r="N36" s="76" t="n">
        <v>40.4303</v>
      </c>
      <c r="O36" s="76" t="n">
        <v>42.7738</v>
      </c>
      <c r="P36" s="76" t="n">
        <v>32981.04</v>
      </c>
      <c r="Q36" s="76" t="n">
        <v>105.47</v>
      </c>
      <c r="R36" s="58" t="n">
        <f aca="false">P36/3600</f>
        <v>9.161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434.3224</v>
      </c>
      <c r="E37" s="76" t="n">
        <v>33.3654</v>
      </c>
      <c r="F37" s="76" t="n">
        <v>39.1488</v>
      </c>
      <c r="G37" s="76" t="n">
        <v>41.7343</v>
      </c>
      <c r="H37" s="76" t="n">
        <v>25111.95</v>
      </c>
      <c r="I37" s="76" t="n">
        <v>76.85</v>
      </c>
      <c r="J37" s="58" t="n">
        <f aca="false">H37/3600</f>
        <v>6.97554166666667</v>
      </c>
      <c r="L37" s="75" t="n">
        <v>2432.9576</v>
      </c>
      <c r="M37" s="76" t="n">
        <v>33.3642</v>
      </c>
      <c r="N37" s="76" t="n">
        <v>39.1722</v>
      </c>
      <c r="O37" s="76" t="n">
        <v>41.7217</v>
      </c>
      <c r="P37" s="76" t="n">
        <v>25463.84</v>
      </c>
      <c r="Q37" s="76" t="n">
        <v>79.92</v>
      </c>
      <c r="R37" s="58" t="n">
        <f aca="false">P37/3600</f>
        <v>7.07328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85.9864</v>
      </c>
      <c r="E38" s="78" t="n">
        <v>31.2215</v>
      </c>
      <c r="F38" s="78" t="n">
        <v>38.2556</v>
      </c>
      <c r="G38" s="78" t="n">
        <v>40.9463</v>
      </c>
      <c r="H38" s="78" t="n">
        <v>29644.22</v>
      </c>
      <c r="I38" s="78" t="n">
        <v>110.47</v>
      </c>
      <c r="J38" s="64" t="n">
        <f aca="false">H38/3600</f>
        <v>8.23450555555556</v>
      </c>
      <c r="L38" s="77" t="n">
        <v>886.2752</v>
      </c>
      <c r="M38" s="78" t="n">
        <v>31.2225</v>
      </c>
      <c r="N38" s="78" t="n">
        <v>38.2603</v>
      </c>
      <c r="O38" s="78" t="n">
        <v>40.9239</v>
      </c>
      <c r="P38" s="78" t="n">
        <v>22056.37</v>
      </c>
      <c r="Q38" s="78" t="n">
        <v>110.47</v>
      </c>
      <c r="R38" s="64" t="n">
        <f aca="false">P38/3600</f>
        <v>6.126769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4107.0656</v>
      </c>
      <c r="E39" s="74" t="n">
        <v>40.0429</v>
      </c>
      <c r="F39" s="74" t="n">
        <v>42.6163</v>
      </c>
      <c r="G39" s="74" t="n">
        <v>43.0979</v>
      </c>
      <c r="H39" s="74" t="n">
        <v>7673.9</v>
      </c>
      <c r="I39" s="74" t="n">
        <v>19.93</v>
      </c>
      <c r="J39" s="53" t="n">
        <f aca="false">H39/3600</f>
        <v>2.13163888888889</v>
      </c>
      <c r="L39" s="73" t="n">
        <v>4093.2144</v>
      </c>
      <c r="M39" s="74" t="n">
        <v>40.0474</v>
      </c>
      <c r="N39" s="74" t="n">
        <v>42.6239</v>
      </c>
      <c r="O39" s="74" t="n">
        <v>43.1128</v>
      </c>
      <c r="P39" s="74" t="n">
        <v>7658.09</v>
      </c>
      <c r="Q39" s="74" t="n">
        <v>20.22</v>
      </c>
      <c r="R39" s="53" t="n">
        <f aca="false">P39/3600</f>
        <v>2.12724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869.3736</v>
      </c>
      <c r="E40" s="76" t="n">
        <v>36.8576</v>
      </c>
      <c r="F40" s="76" t="n">
        <v>40.0101</v>
      </c>
      <c r="G40" s="76" t="n">
        <v>40.2375</v>
      </c>
      <c r="H40" s="76" t="n">
        <v>6486.06</v>
      </c>
      <c r="I40" s="76" t="n">
        <v>18.21</v>
      </c>
      <c r="J40" s="58" t="n">
        <f aca="false">H40/3600</f>
        <v>1.80168333333333</v>
      </c>
      <c r="L40" s="75" t="n">
        <v>1862.3352</v>
      </c>
      <c r="M40" s="76" t="n">
        <v>36.855</v>
      </c>
      <c r="N40" s="76" t="n">
        <v>40.0315</v>
      </c>
      <c r="O40" s="76" t="n">
        <v>40.275</v>
      </c>
      <c r="P40" s="76" t="n">
        <v>6639.09</v>
      </c>
      <c r="Q40" s="76" t="n">
        <v>19.26</v>
      </c>
      <c r="R40" s="58" t="n">
        <f aca="false">P40/3600</f>
        <v>1.844191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77.6912</v>
      </c>
      <c r="E41" s="76" t="n">
        <v>33.984</v>
      </c>
      <c r="F41" s="76" t="n">
        <v>37.9897</v>
      </c>
      <c r="G41" s="76" t="n">
        <v>38.0509</v>
      </c>
      <c r="H41" s="76" t="n">
        <v>5545.88</v>
      </c>
      <c r="I41" s="76" t="n">
        <v>14.96</v>
      </c>
      <c r="J41" s="58" t="n">
        <f aca="false">H41/3600</f>
        <v>1.54052222222222</v>
      </c>
      <c r="L41" s="75" t="n">
        <v>875.1328</v>
      </c>
      <c r="M41" s="76" t="n">
        <v>33.987</v>
      </c>
      <c r="N41" s="76" t="n">
        <v>38.016</v>
      </c>
      <c r="O41" s="76" t="n">
        <v>38.1097</v>
      </c>
      <c r="P41" s="76" t="n">
        <v>5812.03</v>
      </c>
      <c r="Q41" s="76" t="n">
        <v>16.64</v>
      </c>
      <c r="R41" s="58" t="n">
        <f aca="false">P41/3600</f>
        <v>1.614452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42.0512</v>
      </c>
      <c r="E42" s="78" t="n">
        <v>31.5138</v>
      </c>
      <c r="F42" s="78" t="n">
        <v>36.4894</v>
      </c>
      <c r="G42" s="78" t="n">
        <v>36.43</v>
      </c>
      <c r="H42" s="78" t="n">
        <v>4602.16</v>
      </c>
      <c r="I42" s="78" t="n">
        <v>11.96</v>
      </c>
      <c r="J42" s="64" t="n">
        <f aca="false">H42/3600</f>
        <v>1.27837777777778</v>
      </c>
      <c r="L42" s="77" t="n">
        <v>440.092</v>
      </c>
      <c r="M42" s="78" t="n">
        <v>31.5165</v>
      </c>
      <c r="N42" s="78" t="n">
        <v>36.566</v>
      </c>
      <c r="O42" s="78" t="n">
        <v>36.5214</v>
      </c>
      <c r="P42" s="78" t="n">
        <v>4609.93</v>
      </c>
      <c r="Q42" s="78" t="n">
        <v>12.76</v>
      </c>
      <c r="R42" s="64" t="n">
        <f aca="false">P42/3600</f>
        <v>1.280536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768.444</v>
      </c>
      <c r="E43" s="74" t="n">
        <v>39.9135</v>
      </c>
      <c r="F43" s="74" t="n">
        <v>42.9598</v>
      </c>
      <c r="G43" s="74" t="n">
        <v>44.3125</v>
      </c>
      <c r="H43" s="74" t="n">
        <v>8907.14</v>
      </c>
      <c r="I43" s="74" t="n">
        <v>24.07</v>
      </c>
      <c r="J43" s="53" t="n">
        <f aca="false">H43/3600</f>
        <v>2.47420555555556</v>
      </c>
      <c r="L43" s="73" t="n">
        <v>4765.2704</v>
      </c>
      <c r="M43" s="74" t="n">
        <v>39.9132</v>
      </c>
      <c r="N43" s="74" t="n">
        <v>42.9743</v>
      </c>
      <c r="O43" s="74" t="n">
        <v>44.325</v>
      </c>
      <c r="P43" s="74" t="n">
        <v>8645.75</v>
      </c>
      <c r="Q43" s="74" t="n">
        <v>22.92</v>
      </c>
      <c r="R43" s="53" t="n">
        <f aca="false">P43/3600</f>
        <v>2.40159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2060.7392</v>
      </c>
      <c r="E44" s="76" t="n">
        <v>37.0344</v>
      </c>
      <c r="F44" s="76" t="n">
        <v>40.8792</v>
      </c>
      <c r="G44" s="76" t="n">
        <v>41.9302</v>
      </c>
      <c r="H44" s="76" t="n">
        <v>6937.76</v>
      </c>
      <c r="I44" s="76" t="n">
        <v>19.08</v>
      </c>
      <c r="J44" s="58" t="n">
        <f aca="false">H44/3600</f>
        <v>1.92715555555556</v>
      </c>
      <c r="L44" s="75" t="n">
        <v>2057.784</v>
      </c>
      <c r="M44" s="76" t="n">
        <v>37.0316</v>
      </c>
      <c r="N44" s="76" t="n">
        <v>40.9046</v>
      </c>
      <c r="O44" s="76" t="n">
        <v>41.9481</v>
      </c>
      <c r="P44" s="76" t="n">
        <v>7041.48</v>
      </c>
      <c r="Q44" s="76" t="n">
        <v>19.75</v>
      </c>
      <c r="R44" s="58" t="n">
        <f aca="false">P44/3600</f>
        <v>1.955966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68.4664</v>
      </c>
      <c r="E45" s="76" t="n">
        <v>34.0932</v>
      </c>
      <c r="F45" s="76" t="n">
        <v>39.1103</v>
      </c>
      <c r="G45" s="76" t="n">
        <v>39.9882</v>
      </c>
      <c r="H45" s="76" t="n">
        <v>5901.5</v>
      </c>
      <c r="I45" s="76" t="n">
        <v>16.84</v>
      </c>
      <c r="J45" s="58" t="n">
        <f aca="false">H45/3600</f>
        <v>1.63930555555556</v>
      </c>
      <c r="L45" s="75" t="n">
        <v>968.6848</v>
      </c>
      <c r="M45" s="76" t="n">
        <v>34.0963</v>
      </c>
      <c r="N45" s="76" t="n">
        <v>39.1583</v>
      </c>
      <c r="O45" s="76" t="n">
        <v>40.0155</v>
      </c>
      <c r="P45" s="76" t="n">
        <v>5864.13</v>
      </c>
      <c r="Q45" s="76" t="n">
        <v>16.53</v>
      </c>
      <c r="R45" s="58" t="n">
        <f aca="false">P45/3600</f>
        <v>1.62892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77.908</v>
      </c>
      <c r="E46" s="78" t="n">
        <v>31.2437</v>
      </c>
      <c r="F46" s="78" t="n">
        <v>37.7897</v>
      </c>
      <c r="G46" s="78" t="n">
        <v>38.5105</v>
      </c>
      <c r="H46" s="78" t="n">
        <v>5191.65</v>
      </c>
      <c r="I46" s="78" t="n">
        <v>16.23</v>
      </c>
      <c r="J46" s="64" t="n">
        <f aca="false">H46/3600</f>
        <v>1.442125</v>
      </c>
      <c r="L46" s="77" t="n">
        <v>477.7032</v>
      </c>
      <c r="M46" s="78" t="n">
        <v>31.2436</v>
      </c>
      <c r="N46" s="78" t="n">
        <v>37.8183</v>
      </c>
      <c r="O46" s="78" t="n">
        <v>38.5635</v>
      </c>
      <c r="P46" s="78" t="n">
        <v>5252.63</v>
      </c>
      <c r="Q46" s="78" t="n">
        <v>15.19</v>
      </c>
      <c r="R46" s="64" t="n">
        <f aca="false">P46/3600</f>
        <v>1.459063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536.5832</v>
      </c>
      <c r="E47" s="74" t="n">
        <v>38.0717</v>
      </c>
      <c r="F47" s="74" t="n">
        <v>40.8088</v>
      </c>
      <c r="G47" s="74" t="n">
        <v>41.712</v>
      </c>
      <c r="H47" s="74" t="n">
        <v>9238.74</v>
      </c>
      <c r="I47" s="74" t="n">
        <v>26.18</v>
      </c>
      <c r="J47" s="53" t="n">
        <f aca="false">H47/3600</f>
        <v>2.56631666666667</v>
      </c>
      <c r="L47" s="73" t="n">
        <v>9533.388</v>
      </c>
      <c r="M47" s="74" t="n">
        <v>38.0722</v>
      </c>
      <c r="N47" s="74" t="n">
        <v>40.8203</v>
      </c>
      <c r="O47" s="74" t="n">
        <v>41.7192</v>
      </c>
      <c r="P47" s="74" t="n">
        <v>9339.39</v>
      </c>
      <c r="Q47" s="74" t="n">
        <v>26.42</v>
      </c>
      <c r="R47" s="53" t="n">
        <f aca="false">P47/3600</f>
        <v>2.59427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807.5616</v>
      </c>
      <c r="E48" s="76" t="n">
        <v>34.223</v>
      </c>
      <c r="F48" s="76" t="n">
        <v>38.1926</v>
      </c>
      <c r="G48" s="76" t="n">
        <v>38.9936</v>
      </c>
      <c r="H48" s="76" t="n">
        <v>7184.43</v>
      </c>
      <c r="I48" s="76" t="n">
        <v>20.2</v>
      </c>
      <c r="J48" s="58" t="n">
        <f aca="false">H48/3600</f>
        <v>1.995675</v>
      </c>
      <c r="L48" s="75" t="n">
        <v>3804.6752</v>
      </c>
      <c r="M48" s="76" t="n">
        <v>34.2226</v>
      </c>
      <c r="N48" s="76" t="n">
        <v>38.2014</v>
      </c>
      <c r="O48" s="76" t="n">
        <v>39.0126</v>
      </c>
      <c r="P48" s="76" t="n">
        <v>6994.58</v>
      </c>
      <c r="Q48" s="76" t="n">
        <v>20.12</v>
      </c>
      <c r="R48" s="58" t="n">
        <f aca="false">P48/3600</f>
        <v>1.942938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599.4688</v>
      </c>
      <c r="E49" s="76" t="n">
        <v>30.8663</v>
      </c>
      <c r="F49" s="76" t="n">
        <v>36.2801</v>
      </c>
      <c r="G49" s="76" t="n">
        <v>37.0418</v>
      </c>
      <c r="H49" s="76" t="n">
        <v>5610.75</v>
      </c>
      <c r="I49" s="76" t="n">
        <v>16.69</v>
      </c>
      <c r="J49" s="58" t="n">
        <f aca="false">H49/3600</f>
        <v>1.55854166666667</v>
      </c>
      <c r="L49" s="75" t="n">
        <v>1599.7072</v>
      </c>
      <c r="M49" s="76" t="n">
        <v>30.864</v>
      </c>
      <c r="N49" s="76" t="n">
        <v>36.3002</v>
      </c>
      <c r="O49" s="76" t="n">
        <v>37.0474</v>
      </c>
      <c r="P49" s="76" t="n">
        <v>5712.52</v>
      </c>
      <c r="Q49" s="76" t="n">
        <v>18.24</v>
      </c>
      <c r="R49" s="58" t="n">
        <f aca="false">P49/3600</f>
        <v>1.58681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62.2368</v>
      </c>
      <c r="E50" s="78" t="n">
        <v>27.6945</v>
      </c>
      <c r="F50" s="78" t="n">
        <v>34.8732</v>
      </c>
      <c r="G50" s="78" t="n">
        <v>35.573</v>
      </c>
      <c r="H50" s="78" t="n">
        <v>4826.69</v>
      </c>
      <c r="I50" s="78" t="n">
        <v>14.5</v>
      </c>
      <c r="J50" s="64" t="n">
        <f aca="false">H50/3600</f>
        <v>1.34074722222222</v>
      </c>
      <c r="L50" s="77" t="n">
        <v>661.432</v>
      </c>
      <c r="M50" s="78" t="n">
        <v>27.7023</v>
      </c>
      <c r="N50" s="78" t="n">
        <v>34.8791</v>
      </c>
      <c r="O50" s="78" t="n">
        <v>35.6052</v>
      </c>
      <c r="P50" s="78" t="n">
        <v>4619.38</v>
      </c>
      <c r="Q50" s="78" t="n">
        <v>13.73</v>
      </c>
      <c r="R50" s="64" t="n">
        <f aca="false">P50/3600</f>
        <v>1.28316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244.88</v>
      </c>
      <c r="E51" s="74" t="n">
        <v>39.7744</v>
      </c>
      <c r="F51" s="74" t="n">
        <v>41.2644</v>
      </c>
      <c r="G51" s="74" t="n">
        <v>42.6318</v>
      </c>
      <c r="H51" s="74" t="n">
        <v>6539.66</v>
      </c>
      <c r="I51" s="74" t="n">
        <v>16.48</v>
      </c>
      <c r="J51" s="53" t="n">
        <f aca="false">H51/3600</f>
        <v>1.81657222222222</v>
      </c>
      <c r="L51" s="73" t="n">
        <v>6236.4112</v>
      </c>
      <c r="M51" s="74" t="n">
        <v>39.7775</v>
      </c>
      <c r="N51" s="74" t="n">
        <v>41.2748</v>
      </c>
      <c r="O51" s="74" t="n">
        <v>42.6549</v>
      </c>
      <c r="P51" s="74" t="n">
        <v>6482.12</v>
      </c>
      <c r="Q51" s="74" t="n">
        <v>16.39</v>
      </c>
      <c r="R51" s="53" t="n">
        <f aca="false">P51/3600</f>
        <v>1.80058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456.5336</v>
      </c>
      <c r="E52" s="76" t="n">
        <v>35.9866</v>
      </c>
      <c r="F52" s="76" t="n">
        <v>38.6008</v>
      </c>
      <c r="G52" s="76" t="n">
        <v>40.2524</v>
      </c>
      <c r="H52" s="76" t="n">
        <v>5470.11</v>
      </c>
      <c r="I52" s="76" t="n">
        <v>13.45</v>
      </c>
      <c r="J52" s="58" t="n">
        <f aca="false">H52/3600</f>
        <v>1.519475</v>
      </c>
      <c r="L52" s="75" t="n">
        <v>2453.4568</v>
      </c>
      <c r="M52" s="76" t="n">
        <v>35.9866</v>
      </c>
      <c r="N52" s="76" t="n">
        <v>38.625</v>
      </c>
      <c r="O52" s="76" t="n">
        <v>40.2729</v>
      </c>
      <c r="P52" s="76" t="n">
        <v>5374.74</v>
      </c>
      <c r="Q52" s="76" t="n">
        <v>13.18</v>
      </c>
      <c r="R52" s="58" t="n">
        <f aca="false">P52/3600</f>
        <v>1.49298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48.608</v>
      </c>
      <c r="E53" s="76" t="n">
        <v>32.8225</v>
      </c>
      <c r="F53" s="76" t="n">
        <v>36.743</v>
      </c>
      <c r="G53" s="76" t="n">
        <v>38.4659</v>
      </c>
      <c r="H53" s="76" t="n">
        <v>4459.32</v>
      </c>
      <c r="I53" s="76" t="n">
        <v>10.93</v>
      </c>
      <c r="J53" s="58" t="n">
        <f aca="false">H53/3600</f>
        <v>1.2387</v>
      </c>
      <c r="L53" s="75" t="n">
        <v>1045.8336</v>
      </c>
      <c r="M53" s="76" t="n">
        <v>32.8214</v>
      </c>
      <c r="N53" s="76" t="n">
        <v>36.7748</v>
      </c>
      <c r="O53" s="76" t="n">
        <v>38.501</v>
      </c>
      <c r="P53" s="76" t="n">
        <v>4569.15</v>
      </c>
      <c r="Q53" s="76" t="n">
        <v>11.23</v>
      </c>
      <c r="R53" s="58" t="n">
        <f aca="false">P53/3600</f>
        <v>1.269208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69.6552</v>
      </c>
      <c r="E54" s="78" t="n">
        <v>30.0195</v>
      </c>
      <c r="F54" s="78" t="n">
        <v>35.4293</v>
      </c>
      <c r="G54" s="78" t="n">
        <v>37.0872</v>
      </c>
      <c r="H54" s="78" t="n">
        <v>3788.36</v>
      </c>
      <c r="I54" s="78" t="n">
        <v>9.68</v>
      </c>
      <c r="J54" s="64" t="n">
        <f aca="false">H54/3600</f>
        <v>1.05232222222222</v>
      </c>
      <c r="L54" s="77" t="n">
        <v>469.0256</v>
      </c>
      <c r="M54" s="78" t="n">
        <v>30.0175</v>
      </c>
      <c r="N54" s="78" t="n">
        <v>35.4891</v>
      </c>
      <c r="O54" s="78" t="n">
        <v>37.1464</v>
      </c>
      <c r="P54" s="78" t="n">
        <v>3823.87</v>
      </c>
      <c r="Q54" s="78" t="n">
        <v>9.49</v>
      </c>
      <c r="R54" s="64" t="n">
        <f aca="false">P54/3600</f>
        <v>1.062186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882.764</v>
      </c>
      <c r="E55" s="74" t="n">
        <v>40.6667</v>
      </c>
      <c r="F55" s="74" t="n">
        <v>43.2896</v>
      </c>
      <c r="G55" s="74" t="n">
        <v>42.7447</v>
      </c>
      <c r="H55" s="74" t="n">
        <v>2003.81</v>
      </c>
      <c r="I55" s="74" t="n">
        <v>5.77</v>
      </c>
      <c r="J55" s="53" t="n">
        <f aca="false">H55/3600</f>
        <v>0.556613888888889</v>
      </c>
      <c r="L55" s="73" t="n">
        <v>1878.0192</v>
      </c>
      <c r="M55" s="74" t="n">
        <v>40.6683</v>
      </c>
      <c r="N55" s="74" t="n">
        <v>43.3304</v>
      </c>
      <c r="O55" s="74" t="n">
        <v>42.7677</v>
      </c>
      <c r="P55" s="74" t="n">
        <v>2027.39</v>
      </c>
      <c r="Q55" s="74" t="n">
        <v>6.01</v>
      </c>
      <c r="R55" s="53" t="n">
        <f aca="false">P55/3600</f>
        <v>0.56316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927.8544</v>
      </c>
      <c r="E56" s="76" t="n">
        <v>36.7935</v>
      </c>
      <c r="F56" s="76" t="n">
        <v>40.4685</v>
      </c>
      <c r="G56" s="76" t="n">
        <v>39.4841</v>
      </c>
      <c r="H56" s="76" t="n">
        <v>1743.74</v>
      </c>
      <c r="I56" s="76" t="n">
        <v>4.98</v>
      </c>
      <c r="J56" s="58" t="n">
        <f aca="false">H56/3600</f>
        <v>0.484372222222222</v>
      </c>
      <c r="L56" s="75" t="n">
        <v>925.1056</v>
      </c>
      <c r="M56" s="76" t="n">
        <v>36.7931</v>
      </c>
      <c r="N56" s="76" t="n">
        <v>40.529</v>
      </c>
      <c r="O56" s="76" t="n">
        <v>39.5237</v>
      </c>
      <c r="P56" s="76" t="n">
        <v>1761.43</v>
      </c>
      <c r="Q56" s="76" t="n">
        <v>5.39</v>
      </c>
      <c r="R56" s="58" t="n">
        <f aca="false">P56/3600</f>
        <v>0.48928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43.8816</v>
      </c>
      <c r="E57" s="76" t="n">
        <v>33.3003</v>
      </c>
      <c r="F57" s="76" t="n">
        <v>38.4369</v>
      </c>
      <c r="G57" s="76" t="n">
        <v>37.1264</v>
      </c>
      <c r="H57" s="76" t="n">
        <v>1548.22</v>
      </c>
      <c r="I57" s="76" t="n">
        <v>4.89</v>
      </c>
      <c r="J57" s="58" t="n">
        <f aca="false">H57/3600</f>
        <v>0.430061111111111</v>
      </c>
      <c r="L57" s="75" t="n">
        <v>442.8424</v>
      </c>
      <c r="M57" s="76" t="n">
        <v>33.3184</v>
      </c>
      <c r="N57" s="76" t="n">
        <v>38.4982</v>
      </c>
      <c r="O57" s="76" t="n">
        <v>37.1985</v>
      </c>
      <c r="P57" s="76" t="n">
        <v>1531.98</v>
      </c>
      <c r="Q57" s="76" t="n">
        <v>4.74</v>
      </c>
      <c r="R57" s="58" t="n">
        <f aca="false">P57/3600</f>
        <v>0.4255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21.0792</v>
      </c>
      <c r="E58" s="78" t="n">
        <v>30.3932</v>
      </c>
      <c r="F58" s="78" t="n">
        <v>37.0222</v>
      </c>
      <c r="G58" s="78" t="n">
        <v>35.4976</v>
      </c>
      <c r="H58" s="78" t="n">
        <v>1304.29</v>
      </c>
      <c r="I58" s="78" t="n">
        <v>4.1</v>
      </c>
      <c r="J58" s="64" t="n">
        <f aca="false">H58/3600</f>
        <v>0.362302777777778</v>
      </c>
      <c r="L58" s="77" t="n">
        <v>220.5816</v>
      </c>
      <c r="M58" s="78" t="n">
        <v>30.4038</v>
      </c>
      <c r="N58" s="78" t="n">
        <v>37.0864</v>
      </c>
      <c r="O58" s="78" t="n">
        <v>35.5597</v>
      </c>
      <c r="P58" s="78" t="n">
        <v>1315.48</v>
      </c>
      <c r="Q58" s="78" t="n">
        <v>4.13</v>
      </c>
      <c r="R58" s="64" t="n">
        <f aca="false">P58/3600</f>
        <v>0.36541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809.5816</v>
      </c>
      <c r="E59" s="74" t="n">
        <v>38.0799</v>
      </c>
      <c r="F59" s="74" t="n">
        <v>42.4481</v>
      </c>
      <c r="G59" s="74" t="n">
        <v>43.386</v>
      </c>
      <c r="H59" s="74" t="n">
        <v>2405.87</v>
      </c>
      <c r="I59" s="74" t="n">
        <v>7.95</v>
      </c>
      <c r="J59" s="53" t="n">
        <f aca="false">H59/3600</f>
        <v>0.668297222222222</v>
      </c>
      <c r="L59" s="73" t="n">
        <v>2808.7752</v>
      </c>
      <c r="M59" s="74" t="n">
        <v>38.0798</v>
      </c>
      <c r="N59" s="74" t="n">
        <v>42.4458</v>
      </c>
      <c r="O59" s="74" t="n">
        <v>43.4238</v>
      </c>
      <c r="P59" s="74" t="n">
        <v>2406.2</v>
      </c>
      <c r="Q59" s="74" t="n">
        <v>7.7</v>
      </c>
      <c r="R59" s="53" t="n">
        <f aca="false">P59/3600</f>
        <v>0.66838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919.8032</v>
      </c>
      <c r="E60" s="76" t="n">
        <v>34.0343</v>
      </c>
      <c r="F60" s="76" t="n">
        <v>40.5844</v>
      </c>
      <c r="G60" s="76" t="n">
        <v>41.47</v>
      </c>
      <c r="H60" s="76" t="n">
        <v>1817.39</v>
      </c>
      <c r="I60" s="76" t="n">
        <v>6.11</v>
      </c>
      <c r="J60" s="58" t="n">
        <f aca="false">H60/3600</f>
        <v>0.504830555555556</v>
      </c>
      <c r="L60" s="75" t="n">
        <v>918.888</v>
      </c>
      <c r="M60" s="76" t="n">
        <v>34.0357</v>
      </c>
      <c r="N60" s="76" t="n">
        <v>40.5905</v>
      </c>
      <c r="O60" s="76" t="n">
        <v>41.4632</v>
      </c>
      <c r="P60" s="76" t="n">
        <v>1792.16</v>
      </c>
      <c r="Q60" s="76" t="n">
        <v>5.8</v>
      </c>
      <c r="R60" s="58" t="n">
        <f aca="false">P60/3600</f>
        <v>0.497822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42.628</v>
      </c>
      <c r="E61" s="76" t="n">
        <v>31.0189</v>
      </c>
      <c r="F61" s="76" t="n">
        <v>39.2996</v>
      </c>
      <c r="G61" s="76" t="n">
        <v>40.1218</v>
      </c>
      <c r="H61" s="76" t="n">
        <v>1372.2</v>
      </c>
      <c r="I61" s="76" t="n">
        <v>5.2</v>
      </c>
      <c r="J61" s="58" t="n">
        <f aca="false">H61/3600</f>
        <v>0.381166666666667</v>
      </c>
      <c r="L61" s="75" t="n">
        <v>342.4176</v>
      </c>
      <c r="M61" s="76" t="n">
        <v>31.0125</v>
      </c>
      <c r="N61" s="76" t="n">
        <v>39.2843</v>
      </c>
      <c r="O61" s="76" t="n">
        <v>40.1476</v>
      </c>
      <c r="P61" s="76" t="n">
        <v>1378.77</v>
      </c>
      <c r="Q61" s="76" t="n">
        <v>5.62</v>
      </c>
      <c r="R61" s="58" t="n">
        <f aca="false">P61/3600</f>
        <v>0.382991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3.5352</v>
      </c>
      <c r="E62" s="78" t="n">
        <v>28.0958</v>
      </c>
      <c r="F62" s="78" t="n">
        <v>38.2166</v>
      </c>
      <c r="G62" s="78" t="n">
        <v>38.9981</v>
      </c>
      <c r="H62" s="78" t="n">
        <v>1151.39</v>
      </c>
      <c r="I62" s="78" t="n">
        <v>4.53</v>
      </c>
      <c r="J62" s="64" t="n">
        <f aca="false">H62/3600</f>
        <v>0.319830555555556</v>
      </c>
      <c r="L62" s="77" t="n">
        <v>133.1168</v>
      </c>
      <c r="M62" s="78" t="n">
        <v>28.1073</v>
      </c>
      <c r="N62" s="78" t="n">
        <v>38.2613</v>
      </c>
      <c r="O62" s="78" t="n">
        <v>39.013</v>
      </c>
      <c r="P62" s="78" t="n">
        <v>1125.32</v>
      </c>
      <c r="Q62" s="78" t="n">
        <v>4.5</v>
      </c>
      <c r="R62" s="64" t="n">
        <f aca="false">P62/3600</f>
        <v>0.31258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203.532</v>
      </c>
      <c r="E63" s="74" t="n">
        <v>37.8096</v>
      </c>
      <c r="F63" s="74" t="n">
        <v>40.5449</v>
      </c>
      <c r="G63" s="74" t="n">
        <v>41.211</v>
      </c>
      <c r="H63" s="74" t="n">
        <v>2071.29</v>
      </c>
      <c r="I63" s="74" t="n">
        <v>6.83</v>
      </c>
      <c r="J63" s="53" t="n">
        <f aca="false">H63/3600</f>
        <v>0.575358333333333</v>
      </c>
      <c r="L63" s="73" t="n">
        <v>2202.3424</v>
      </c>
      <c r="M63" s="74" t="n">
        <v>37.8101</v>
      </c>
      <c r="N63" s="74" t="n">
        <v>40.5518</v>
      </c>
      <c r="O63" s="74" t="n">
        <v>41.2213</v>
      </c>
      <c r="P63" s="74" t="n">
        <v>2050.26</v>
      </c>
      <c r="Q63" s="74" t="n">
        <v>6.75</v>
      </c>
      <c r="R63" s="53" t="n">
        <f aca="false">P63/3600</f>
        <v>0.56951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87.2888</v>
      </c>
      <c r="E64" s="76" t="n">
        <v>34.0749</v>
      </c>
      <c r="F64" s="76" t="n">
        <v>37.9198</v>
      </c>
      <c r="G64" s="76" t="n">
        <v>38.4581</v>
      </c>
      <c r="H64" s="76" t="n">
        <v>1454.73</v>
      </c>
      <c r="I64" s="76" t="n">
        <v>4.21</v>
      </c>
      <c r="J64" s="58" t="n">
        <f aca="false">H64/3600</f>
        <v>0.404091666666667</v>
      </c>
      <c r="L64" s="75" t="n">
        <v>886.6768</v>
      </c>
      <c r="M64" s="76" t="n">
        <v>34.0714</v>
      </c>
      <c r="N64" s="76" t="n">
        <v>37.9292</v>
      </c>
      <c r="O64" s="76" t="n">
        <v>38.4693</v>
      </c>
      <c r="P64" s="76" t="n">
        <v>1556.8</v>
      </c>
      <c r="Q64" s="76" t="n">
        <v>5.96</v>
      </c>
      <c r="R64" s="58" t="n">
        <f aca="false">P64/3600</f>
        <v>0.432444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70.1296</v>
      </c>
      <c r="E65" s="76" t="n">
        <v>30.6967</v>
      </c>
      <c r="F65" s="76" t="n">
        <v>35.9371</v>
      </c>
      <c r="G65" s="76" t="n">
        <v>36.4151</v>
      </c>
      <c r="H65" s="76" t="n">
        <v>1227.3</v>
      </c>
      <c r="I65" s="76" t="n">
        <v>4.23</v>
      </c>
      <c r="J65" s="58" t="n">
        <f aca="false">H65/3600</f>
        <v>0.340916666666667</v>
      </c>
      <c r="L65" s="75" t="n">
        <v>369.3656</v>
      </c>
      <c r="M65" s="76" t="n">
        <v>30.6991</v>
      </c>
      <c r="N65" s="76" t="n">
        <v>35.9474</v>
      </c>
      <c r="O65" s="76" t="n">
        <v>36.4445</v>
      </c>
      <c r="P65" s="76" t="n">
        <v>1239.62</v>
      </c>
      <c r="Q65" s="76" t="n">
        <v>4.75</v>
      </c>
      <c r="R65" s="58" t="n">
        <f aca="false">P65/3600</f>
        <v>0.34433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3.996</v>
      </c>
      <c r="E66" s="78" t="n">
        <v>27.7224</v>
      </c>
      <c r="F66" s="78" t="n">
        <v>34.4877</v>
      </c>
      <c r="G66" s="78" t="n">
        <v>34.9921</v>
      </c>
      <c r="H66" s="78" t="n">
        <v>1018.56</v>
      </c>
      <c r="I66" s="78" t="n">
        <v>3.73</v>
      </c>
      <c r="J66" s="64" t="n">
        <f aca="false">H66/3600</f>
        <v>0.282933333333333</v>
      </c>
      <c r="L66" s="77" t="n">
        <v>154.204</v>
      </c>
      <c r="M66" s="78" t="n">
        <v>27.724</v>
      </c>
      <c r="N66" s="78" t="n">
        <v>34.4608</v>
      </c>
      <c r="O66" s="78" t="n">
        <v>34.9785</v>
      </c>
      <c r="P66" s="78" t="n">
        <v>1011.67</v>
      </c>
      <c r="Q66" s="78" t="n">
        <v>3.76</v>
      </c>
      <c r="R66" s="64" t="n">
        <f aca="false">P66/3600</f>
        <v>0.281019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468.452</v>
      </c>
      <c r="E67" s="74" t="n">
        <v>39.6268</v>
      </c>
      <c r="F67" s="74" t="n">
        <v>41.0066</v>
      </c>
      <c r="G67" s="74" t="n">
        <v>42.066</v>
      </c>
      <c r="H67" s="74" t="n">
        <v>1512.36</v>
      </c>
      <c r="I67" s="74" t="n">
        <v>4.19</v>
      </c>
      <c r="J67" s="53" t="n">
        <f aca="false">H67/3600</f>
        <v>0.4201</v>
      </c>
      <c r="L67" s="73" t="n">
        <v>1466.3832</v>
      </c>
      <c r="M67" s="74" t="n">
        <v>39.6336</v>
      </c>
      <c r="N67" s="74" t="n">
        <v>41.0299</v>
      </c>
      <c r="O67" s="74" t="n">
        <v>42.0845</v>
      </c>
      <c r="P67" s="74" t="n">
        <v>1520.08</v>
      </c>
      <c r="Q67" s="74" t="n">
        <v>4.53</v>
      </c>
      <c r="R67" s="53" t="n">
        <f aca="false">P67/3600</f>
        <v>0.42224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84.3976</v>
      </c>
      <c r="E68" s="76" t="n">
        <v>35.6074</v>
      </c>
      <c r="F68" s="76" t="n">
        <v>38.1277</v>
      </c>
      <c r="G68" s="76" t="n">
        <v>39.3194</v>
      </c>
      <c r="H68" s="76" t="n">
        <v>1263.7</v>
      </c>
      <c r="I68" s="76" t="n">
        <v>3.47</v>
      </c>
      <c r="J68" s="58" t="n">
        <f aca="false">H68/3600</f>
        <v>0.351027777777778</v>
      </c>
      <c r="L68" s="75" t="n">
        <v>682.2464</v>
      </c>
      <c r="M68" s="76" t="n">
        <v>35.6053</v>
      </c>
      <c r="N68" s="76" t="n">
        <v>38.1511</v>
      </c>
      <c r="O68" s="76" t="n">
        <v>39.3641</v>
      </c>
      <c r="P68" s="76" t="n">
        <v>1285.6</v>
      </c>
      <c r="Q68" s="76" t="n">
        <v>3.42</v>
      </c>
      <c r="R68" s="58" t="n">
        <f aca="false">P68/3600</f>
        <v>0.35711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13.1112</v>
      </c>
      <c r="E69" s="76" t="n">
        <v>32.0723</v>
      </c>
      <c r="F69" s="76" t="n">
        <v>36.1252</v>
      </c>
      <c r="G69" s="76" t="n">
        <v>37.3308</v>
      </c>
      <c r="H69" s="76" t="n">
        <v>1065.82</v>
      </c>
      <c r="I69" s="76" t="n">
        <v>2.92</v>
      </c>
      <c r="J69" s="58" t="n">
        <f aca="false">H69/3600</f>
        <v>0.296061111111111</v>
      </c>
      <c r="L69" s="75" t="n">
        <v>311.7584</v>
      </c>
      <c r="M69" s="76" t="n">
        <v>32.0703</v>
      </c>
      <c r="N69" s="76" t="n">
        <v>36.194</v>
      </c>
      <c r="O69" s="76" t="n">
        <v>37.3355</v>
      </c>
      <c r="P69" s="76" t="n">
        <v>1071.77</v>
      </c>
      <c r="Q69" s="76" t="n">
        <v>2.92</v>
      </c>
      <c r="R69" s="58" t="n">
        <f aca="false">P69/3600</f>
        <v>0.297713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49.4256</v>
      </c>
      <c r="E70" s="78" t="n">
        <v>29.2485</v>
      </c>
      <c r="F70" s="78" t="n">
        <v>34.7454</v>
      </c>
      <c r="G70" s="78" t="n">
        <v>35.8266</v>
      </c>
      <c r="H70" s="78" t="n">
        <v>915.97</v>
      </c>
      <c r="I70" s="78" t="n">
        <v>2.75</v>
      </c>
      <c r="J70" s="64" t="n">
        <f aca="false">H70/3600</f>
        <v>0.254436111111111</v>
      </c>
      <c r="L70" s="77" t="n">
        <v>149.1112</v>
      </c>
      <c r="M70" s="78" t="n">
        <v>29.2518</v>
      </c>
      <c r="N70" s="78" t="n">
        <v>34.8228</v>
      </c>
      <c r="O70" s="78" t="n">
        <v>35.847</v>
      </c>
      <c r="P70" s="78" t="n">
        <v>898.96</v>
      </c>
      <c r="Q70" s="78" t="n">
        <v>2.48</v>
      </c>
      <c r="R70" s="64" t="n">
        <f aca="false">P70/3600</f>
        <v>0.24971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481.5256</v>
      </c>
      <c r="E71" s="74" t="n">
        <v>42.3336</v>
      </c>
      <c r="F71" s="74" t="n">
        <v>46.3275</v>
      </c>
      <c r="G71" s="74" t="n">
        <v>47.5535</v>
      </c>
      <c r="H71" s="74" t="n">
        <v>11816.36</v>
      </c>
      <c r="I71" s="74" t="n">
        <v>33.99</v>
      </c>
      <c r="J71" s="53" t="n">
        <f aca="false">H71/3600</f>
        <v>3.28232222222222</v>
      </c>
      <c r="L71" s="73" t="n">
        <v>2479.9688</v>
      </c>
      <c r="M71" s="74" t="n">
        <v>42.3309</v>
      </c>
      <c r="N71" s="74" t="n">
        <v>46.3415</v>
      </c>
      <c r="O71" s="74" t="n">
        <v>47.5771</v>
      </c>
      <c r="P71" s="74" t="n">
        <v>11605.54</v>
      </c>
      <c r="Q71" s="74" t="n">
        <v>32.74</v>
      </c>
      <c r="R71" s="53" t="n">
        <f aca="false">P71/3600</f>
        <v>3.22376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920.8656</v>
      </c>
      <c r="E72" s="76" t="n">
        <v>40.0631</v>
      </c>
      <c r="F72" s="76" t="n">
        <v>44.2915</v>
      </c>
      <c r="G72" s="76" t="n">
        <v>45.5624</v>
      </c>
      <c r="H72" s="76" t="n">
        <v>9938.28</v>
      </c>
      <c r="I72" s="76" t="n">
        <v>28.04</v>
      </c>
      <c r="J72" s="58" t="n">
        <f aca="false">H72/3600</f>
        <v>2.76063333333333</v>
      </c>
      <c r="L72" s="75" t="n">
        <v>920.4792</v>
      </c>
      <c r="M72" s="76" t="n">
        <v>40.0638</v>
      </c>
      <c r="N72" s="76" t="n">
        <v>44.3053</v>
      </c>
      <c r="O72" s="76" t="n">
        <v>45.5523</v>
      </c>
      <c r="P72" s="76" t="n">
        <v>9772.1</v>
      </c>
      <c r="Q72" s="76" t="n">
        <v>28.21</v>
      </c>
      <c r="R72" s="58" t="n">
        <f aca="false">P72/3600</f>
        <v>2.714472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42.804</v>
      </c>
      <c r="E73" s="76" t="n">
        <v>37.4613</v>
      </c>
      <c r="F73" s="76" t="n">
        <v>42.4539</v>
      </c>
      <c r="G73" s="76" t="n">
        <v>43.6288</v>
      </c>
      <c r="H73" s="76" t="n">
        <v>9140.86</v>
      </c>
      <c r="I73" s="76" t="n">
        <v>28.09</v>
      </c>
      <c r="J73" s="58" t="n">
        <f aca="false">H73/3600</f>
        <v>2.53912777777778</v>
      </c>
      <c r="L73" s="75" t="n">
        <v>442.4352</v>
      </c>
      <c r="M73" s="76" t="n">
        <v>37.456</v>
      </c>
      <c r="N73" s="76" t="n">
        <v>42.4762</v>
      </c>
      <c r="O73" s="76" t="n">
        <v>43.6407</v>
      </c>
      <c r="P73" s="76" t="n">
        <v>8906.83</v>
      </c>
      <c r="Q73" s="76" t="n">
        <v>25.55</v>
      </c>
      <c r="R73" s="58" t="n">
        <f aca="false">P73/3600</f>
        <v>2.474119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29.9072</v>
      </c>
      <c r="E74" s="78" t="n">
        <v>34.5369</v>
      </c>
      <c r="F74" s="78" t="n">
        <v>41.125</v>
      </c>
      <c r="G74" s="78" t="n">
        <v>42.1762</v>
      </c>
      <c r="H74" s="78" t="n">
        <v>8654.22</v>
      </c>
      <c r="I74" s="78" t="n">
        <v>26.82</v>
      </c>
      <c r="J74" s="64" t="n">
        <f aca="false">H74/3600</f>
        <v>2.40395</v>
      </c>
      <c r="L74" s="77" t="n">
        <v>229.8336</v>
      </c>
      <c r="M74" s="78" t="n">
        <v>34.5227</v>
      </c>
      <c r="N74" s="78" t="n">
        <v>41.2217</v>
      </c>
      <c r="O74" s="78" t="n">
        <v>42.2229</v>
      </c>
      <c r="P74" s="78" t="n">
        <v>8407.84</v>
      </c>
      <c r="Q74" s="78" t="n">
        <v>24.63</v>
      </c>
      <c r="R74" s="64" t="n">
        <f aca="false">P74/3600</f>
        <v>2.335511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86.3872</v>
      </c>
      <c r="E75" s="74" t="n">
        <v>42.726</v>
      </c>
      <c r="F75" s="74" t="n">
        <v>47.8686</v>
      </c>
      <c r="G75" s="74" t="n">
        <v>48.4311</v>
      </c>
      <c r="H75" s="74" t="n">
        <v>12649.06</v>
      </c>
      <c r="I75" s="74" t="n">
        <v>41.24</v>
      </c>
      <c r="J75" s="53" t="n">
        <f aca="false">H75/3600</f>
        <v>3.51362777777778</v>
      </c>
      <c r="L75" s="73" t="n">
        <v>1883.2704</v>
      </c>
      <c r="M75" s="74" t="n">
        <v>42.7254</v>
      </c>
      <c r="N75" s="74" t="n">
        <v>47.8601</v>
      </c>
      <c r="O75" s="74" t="n">
        <v>48.4767</v>
      </c>
      <c r="P75" s="74" t="n">
        <v>11161.62</v>
      </c>
      <c r="Q75" s="74" t="n">
        <v>34.94</v>
      </c>
      <c r="R75" s="53" t="n">
        <f aca="false">P75/3600</f>
        <v>3.1004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63.588</v>
      </c>
      <c r="E76" s="76" t="n">
        <v>40.9569</v>
      </c>
      <c r="F76" s="76" t="n">
        <v>46.1644</v>
      </c>
      <c r="G76" s="76" t="n">
        <v>46.7896</v>
      </c>
      <c r="H76" s="76" t="n">
        <v>9823.18</v>
      </c>
      <c r="I76" s="76" t="n">
        <v>38.37</v>
      </c>
      <c r="J76" s="58" t="n">
        <f aca="false">H76/3600</f>
        <v>2.72866111111111</v>
      </c>
      <c r="L76" s="75" t="n">
        <v>462.5168</v>
      </c>
      <c r="M76" s="76" t="n">
        <v>40.9515</v>
      </c>
      <c r="N76" s="76" t="n">
        <v>46.1774</v>
      </c>
      <c r="O76" s="76" t="n">
        <v>46.798</v>
      </c>
      <c r="P76" s="76" t="n">
        <v>9009.46</v>
      </c>
      <c r="Q76" s="76" t="n">
        <v>27.93</v>
      </c>
      <c r="R76" s="58" t="n">
        <f aca="false">P76/3600</f>
        <v>2.502627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94.2584</v>
      </c>
      <c r="E77" s="76" t="n">
        <v>38.8197</v>
      </c>
      <c r="F77" s="76" t="n">
        <v>44.4548</v>
      </c>
      <c r="G77" s="76" t="n">
        <v>44.9181</v>
      </c>
      <c r="H77" s="76" t="n">
        <v>8492.95</v>
      </c>
      <c r="I77" s="76" t="n">
        <v>27.14</v>
      </c>
      <c r="J77" s="58" t="n">
        <f aca="false">H77/3600</f>
        <v>2.35915277777778</v>
      </c>
      <c r="L77" s="75" t="n">
        <v>194.2464</v>
      </c>
      <c r="M77" s="76" t="n">
        <v>38.8247</v>
      </c>
      <c r="N77" s="76" t="n">
        <v>44.432</v>
      </c>
      <c r="O77" s="76" t="n">
        <v>45.0423</v>
      </c>
      <c r="P77" s="76" t="n">
        <v>8349.22</v>
      </c>
      <c r="Q77" s="76" t="n">
        <v>25.37</v>
      </c>
      <c r="R77" s="58" t="n">
        <f aca="false">P77/3600</f>
        <v>2.319227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00.5344</v>
      </c>
      <c r="E78" s="78" t="n">
        <v>36.3254</v>
      </c>
      <c r="F78" s="78" t="n">
        <v>43.0384</v>
      </c>
      <c r="G78" s="78" t="n">
        <v>43.4552</v>
      </c>
      <c r="H78" s="78" t="n">
        <v>8122.48</v>
      </c>
      <c r="I78" s="78" t="n">
        <v>29.62</v>
      </c>
      <c r="J78" s="64" t="n">
        <f aca="false">H78/3600</f>
        <v>2.25624444444444</v>
      </c>
      <c r="L78" s="77" t="n">
        <v>100.424</v>
      </c>
      <c r="M78" s="78" t="n">
        <v>36.3218</v>
      </c>
      <c r="N78" s="78" t="n">
        <v>43.0672</v>
      </c>
      <c r="O78" s="78" t="n">
        <v>43.5148</v>
      </c>
      <c r="P78" s="78" t="n">
        <v>8099.5</v>
      </c>
      <c r="Q78" s="78" t="n">
        <v>24.55</v>
      </c>
      <c r="R78" s="64" t="n">
        <f aca="false">P78/3600</f>
        <v>2.249861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197.348</v>
      </c>
      <c r="E79" s="74" t="n">
        <v>43.0708</v>
      </c>
      <c r="F79" s="74" t="n">
        <v>47.0263</v>
      </c>
      <c r="G79" s="74" t="n">
        <v>47.9038</v>
      </c>
      <c r="H79" s="74" t="n">
        <v>12116.18</v>
      </c>
      <c r="I79" s="74" t="n">
        <v>35.5</v>
      </c>
      <c r="J79" s="53" t="n">
        <f aca="false">H79/3600</f>
        <v>3.36560555555556</v>
      </c>
      <c r="L79" s="73" t="n">
        <v>2196.8672</v>
      </c>
      <c r="M79" s="74" t="n">
        <v>43.074</v>
      </c>
      <c r="N79" s="74" t="n">
        <v>47.0386</v>
      </c>
      <c r="O79" s="74" t="n">
        <v>47.9274</v>
      </c>
      <c r="P79" s="74" t="n">
        <v>11985.86</v>
      </c>
      <c r="Q79" s="74" t="n">
        <v>38.73</v>
      </c>
      <c r="R79" s="53" t="n">
        <f aca="false">P79/3600</f>
        <v>3.329405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37.8456</v>
      </c>
      <c r="E80" s="76" t="n">
        <v>40.921</v>
      </c>
      <c r="F80" s="76" t="n">
        <v>45.1034</v>
      </c>
      <c r="G80" s="76" t="n">
        <v>46.0013</v>
      </c>
      <c r="H80" s="76" t="n">
        <v>10270.1</v>
      </c>
      <c r="I80" s="76" t="n">
        <v>30.22</v>
      </c>
      <c r="J80" s="58" t="n">
        <f aca="false">H80/3600</f>
        <v>2.85280555555556</v>
      </c>
      <c r="L80" s="75" t="n">
        <v>737.852</v>
      </c>
      <c r="M80" s="76" t="n">
        <v>40.9241</v>
      </c>
      <c r="N80" s="76" t="n">
        <v>45.1544</v>
      </c>
      <c r="O80" s="76" t="n">
        <v>46.026</v>
      </c>
      <c r="P80" s="76" t="n">
        <v>10327.56</v>
      </c>
      <c r="Q80" s="76" t="n">
        <v>30.81</v>
      </c>
      <c r="R80" s="58" t="n">
        <f aca="false">P80/3600</f>
        <v>2.868766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29.1016</v>
      </c>
      <c r="E81" s="76" t="n">
        <v>38.5207</v>
      </c>
      <c r="F81" s="76" t="n">
        <v>43.3177</v>
      </c>
      <c r="G81" s="76" t="n">
        <v>44.1916</v>
      </c>
      <c r="H81" s="76" t="n">
        <v>9542.36</v>
      </c>
      <c r="I81" s="76" t="n">
        <v>29.34</v>
      </c>
      <c r="J81" s="58" t="n">
        <f aca="false">H81/3600</f>
        <v>2.65065555555556</v>
      </c>
      <c r="L81" s="75" t="n">
        <v>328.3672</v>
      </c>
      <c r="M81" s="76" t="n">
        <v>38.5225</v>
      </c>
      <c r="N81" s="76" t="n">
        <v>43.2907</v>
      </c>
      <c r="O81" s="76" t="n">
        <v>44.28</v>
      </c>
      <c r="P81" s="76" t="n">
        <v>9351.36</v>
      </c>
      <c r="Q81" s="76" t="n">
        <v>28.28</v>
      </c>
      <c r="R81" s="58" t="n">
        <f aca="false">P81/3600</f>
        <v>2.597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68.5176</v>
      </c>
      <c r="E82" s="78" t="n">
        <v>35.7959</v>
      </c>
      <c r="F82" s="78" t="n">
        <v>41.9979</v>
      </c>
      <c r="G82" s="78" t="n">
        <v>42.7421</v>
      </c>
      <c r="H82" s="78" t="n">
        <v>8796.23</v>
      </c>
      <c r="I82" s="78" t="n">
        <v>26.87</v>
      </c>
      <c r="J82" s="64" t="n">
        <f aca="false">H82/3600</f>
        <v>2.44339722222222</v>
      </c>
      <c r="L82" s="77" t="n">
        <v>168.988</v>
      </c>
      <c r="M82" s="78" t="n">
        <v>35.82</v>
      </c>
      <c r="N82" s="78" t="n">
        <v>42.0275</v>
      </c>
      <c r="O82" s="78" t="n">
        <v>42.8823</v>
      </c>
      <c r="P82" s="78" t="n">
        <v>8800.5</v>
      </c>
      <c r="Q82" s="78" t="n">
        <v>27.17</v>
      </c>
      <c r="R82" s="64" t="n">
        <f aca="false">P82/3600</f>
        <v>2.444583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496.1256</v>
      </c>
      <c r="E83" s="74" t="n">
        <v>40.1417</v>
      </c>
      <c r="F83" s="74" t="n">
        <v>42.3934</v>
      </c>
      <c r="G83" s="74" t="n">
        <v>42.8754</v>
      </c>
      <c r="H83" s="74" t="n">
        <v>7758.83</v>
      </c>
      <c r="I83" s="74" t="n">
        <v>20.5</v>
      </c>
      <c r="J83" s="53" t="n">
        <f aca="false">H83/3600</f>
        <v>2.15523055555556</v>
      </c>
      <c r="L83" s="73" t="n">
        <v>4479.4888</v>
      </c>
      <c r="M83" s="74" t="n">
        <v>40.1416</v>
      </c>
      <c r="N83" s="74" t="n">
        <v>42.4329</v>
      </c>
      <c r="O83" s="74" t="n">
        <v>42.9112</v>
      </c>
      <c r="P83" s="74" t="n">
        <v>7880.02</v>
      </c>
      <c r="Q83" s="74" t="n">
        <v>20.68</v>
      </c>
      <c r="R83" s="53" t="n">
        <f aca="false">P83/3600</f>
        <v>2.18889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2049.7024</v>
      </c>
      <c r="E84" s="76" t="n">
        <v>36.8054</v>
      </c>
      <c r="F84" s="76" t="n">
        <v>39.5521</v>
      </c>
      <c r="G84" s="76" t="n">
        <v>39.7664</v>
      </c>
      <c r="H84" s="76" t="n">
        <v>6477.1</v>
      </c>
      <c r="I84" s="76" t="n">
        <v>17.79</v>
      </c>
      <c r="J84" s="58" t="n">
        <f aca="false">H84/3600</f>
        <v>1.79919444444444</v>
      </c>
      <c r="L84" s="75" t="n">
        <v>2041.3488</v>
      </c>
      <c r="M84" s="76" t="n">
        <v>36.8035</v>
      </c>
      <c r="N84" s="76" t="n">
        <v>39.573</v>
      </c>
      <c r="O84" s="76" t="n">
        <v>39.8491</v>
      </c>
      <c r="P84" s="76" t="n">
        <v>6505.58</v>
      </c>
      <c r="Q84" s="76" t="n">
        <v>17.24</v>
      </c>
      <c r="R84" s="58" t="n">
        <f aca="false">P84/3600</f>
        <v>1.80710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57.78</v>
      </c>
      <c r="E85" s="76" t="n">
        <v>33.8277</v>
      </c>
      <c r="F85" s="76" t="n">
        <v>37.2939</v>
      </c>
      <c r="G85" s="76" t="n">
        <v>37.4334</v>
      </c>
      <c r="H85" s="76" t="n">
        <v>5344.58</v>
      </c>
      <c r="I85" s="76" t="n">
        <v>15.38</v>
      </c>
      <c r="J85" s="58" t="n">
        <f aca="false">H85/3600</f>
        <v>1.48460555555556</v>
      </c>
      <c r="L85" s="75" t="n">
        <v>954.2672</v>
      </c>
      <c r="M85" s="76" t="n">
        <v>33.8215</v>
      </c>
      <c r="N85" s="76" t="n">
        <v>37.3339</v>
      </c>
      <c r="O85" s="76" t="n">
        <v>37.4554</v>
      </c>
      <c r="P85" s="76" t="n">
        <v>5322.6</v>
      </c>
      <c r="Q85" s="76" t="n">
        <v>14.45</v>
      </c>
      <c r="R85" s="58" t="n">
        <f aca="false">P85/3600</f>
        <v>1.478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83.7848</v>
      </c>
      <c r="E86" s="78" t="n">
        <v>31.1756</v>
      </c>
      <c r="F86" s="78" t="n">
        <v>35.599</v>
      </c>
      <c r="G86" s="78" t="n">
        <v>35.6496</v>
      </c>
      <c r="H86" s="78" t="n">
        <v>4665.65</v>
      </c>
      <c r="I86" s="78" t="n">
        <v>13.93</v>
      </c>
      <c r="J86" s="64" t="n">
        <f aca="false">H86/3600</f>
        <v>1.29601388888889</v>
      </c>
      <c r="L86" s="77" t="n">
        <v>482.5096</v>
      </c>
      <c r="M86" s="78" t="n">
        <v>31.1766</v>
      </c>
      <c r="N86" s="78" t="n">
        <v>35.6136</v>
      </c>
      <c r="O86" s="78" t="n">
        <v>35.7181</v>
      </c>
      <c r="P86" s="78" t="n">
        <v>4589.49</v>
      </c>
      <c r="Q86" s="78" t="n">
        <v>12.71</v>
      </c>
      <c r="R86" s="64" t="n">
        <f aca="false">P86/3600</f>
        <v>1.274858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6223.1218</v>
      </c>
      <c r="E87" s="74" t="n">
        <v>42.5642</v>
      </c>
      <c r="F87" s="74" t="n">
        <v>45.202</v>
      </c>
      <c r="G87" s="74" t="n">
        <v>45.4833</v>
      </c>
      <c r="H87" s="74" t="n">
        <v>16761.36</v>
      </c>
      <c r="I87" s="74" t="n">
        <v>40.91</v>
      </c>
      <c r="J87" s="53" t="n">
        <f aca="false">H87/3600</f>
        <v>4.65593333333333</v>
      </c>
      <c r="L87" s="73" t="n">
        <v>6219.3005</v>
      </c>
      <c r="M87" s="74" t="n">
        <v>42.5616</v>
      </c>
      <c r="N87" s="74" t="n">
        <v>45.211</v>
      </c>
      <c r="O87" s="74" t="n">
        <v>45.4986</v>
      </c>
      <c r="P87" s="74" t="n">
        <v>17501.6</v>
      </c>
      <c r="Q87" s="74" t="n">
        <v>52.01</v>
      </c>
      <c r="R87" s="53" t="n">
        <f aca="false">P87/3600</f>
        <v>4.86155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3063.9235</v>
      </c>
      <c r="E88" s="76" t="n">
        <v>38.5495</v>
      </c>
      <c r="F88" s="76" t="n">
        <v>42.1652</v>
      </c>
      <c r="G88" s="76" t="n">
        <v>42.4414</v>
      </c>
      <c r="H88" s="76" t="n">
        <v>14356.78</v>
      </c>
      <c r="I88" s="76" t="n">
        <v>34.75</v>
      </c>
      <c r="J88" s="58" t="n">
        <f aca="false">H88/3600</f>
        <v>3.98799444444445</v>
      </c>
      <c r="L88" s="75" t="n">
        <v>3062.4221</v>
      </c>
      <c r="M88" s="76" t="n">
        <v>38.552</v>
      </c>
      <c r="N88" s="76" t="n">
        <v>42.2011</v>
      </c>
      <c r="O88" s="76" t="n">
        <v>42.4402</v>
      </c>
      <c r="P88" s="76" t="n">
        <v>14261.62</v>
      </c>
      <c r="Q88" s="76" t="n">
        <v>36.64</v>
      </c>
      <c r="R88" s="58" t="n">
        <f aca="false">P88/3600</f>
        <v>3.961561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423.6277</v>
      </c>
      <c r="E89" s="76" t="n">
        <v>34.7668</v>
      </c>
      <c r="F89" s="76" t="n">
        <v>39.9894</v>
      </c>
      <c r="G89" s="76" t="n">
        <v>39.8174</v>
      </c>
      <c r="H89" s="76" t="n">
        <v>12191.68</v>
      </c>
      <c r="I89" s="76" t="n">
        <v>31.07</v>
      </c>
      <c r="J89" s="58" t="n">
        <f aca="false">H89/3600</f>
        <v>3.38657777777778</v>
      </c>
      <c r="L89" s="75" t="n">
        <v>1423.1578</v>
      </c>
      <c r="M89" s="76" t="n">
        <v>34.7721</v>
      </c>
      <c r="N89" s="76" t="n">
        <v>40.0199</v>
      </c>
      <c r="O89" s="76" t="n">
        <v>39.8947</v>
      </c>
      <c r="P89" s="76" t="n">
        <v>12068.76</v>
      </c>
      <c r="Q89" s="76" t="n">
        <v>30.92</v>
      </c>
      <c r="R89" s="58" t="n">
        <f aca="false">P89/3600</f>
        <v>3.352433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30.372</v>
      </c>
      <c r="E90" s="78" t="n">
        <v>31.4735</v>
      </c>
      <c r="F90" s="78" t="n">
        <v>38.4464</v>
      </c>
      <c r="G90" s="78" t="n">
        <v>37.8126</v>
      </c>
      <c r="H90" s="78" t="n">
        <v>9862.92</v>
      </c>
      <c r="I90" s="78" t="n">
        <v>26.25</v>
      </c>
      <c r="J90" s="64" t="n">
        <f aca="false">H90/3600</f>
        <v>2.7397</v>
      </c>
      <c r="L90" s="77" t="n">
        <v>630.349</v>
      </c>
      <c r="M90" s="78" t="n">
        <v>31.4776</v>
      </c>
      <c r="N90" s="78" t="n">
        <v>38.4921</v>
      </c>
      <c r="O90" s="78" t="n">
        <v>37.8739</v>
      </c>
      <c r="P90" s="78" t="n">
        <v>9785.7</v>
      </c>
      <c r="Q90" s="78" t="n">
        <v>33.25</v>
      </c>
      <c r="R90" s="64" t="n">
        <f aca="false">P90/3600</f>
        <v>2.7182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91.5512</v>
      </c>
      <c r="E91" s="74" t="n">
        <v>46.0303</v>
      </c>
      <c r="F91" s="74" t="n">
        <v>44.4115</v>
      </c>
      <c r="G91" s="74" t="n">
        <v>44.4359</v>
      </c>
      <c r="H91" s="74" t="n">
        <v>4178.74</v>
      </c>
      <c r="I91" s="74" t="n">
        <v>16.48</v>
      </c>
      <c r="J91" s="53" t="n">
        <f aca="false">H91/3600</f>
        <v>1.16076111111111</v>
      </c>
      <c r="L91" s="73" t="n">
        <v>394.6736</v>
      </c>
      <c r="M91" s="74" t="n">
        <v>46.0119</v>
      </c>
      <c r="N91" s="74" t="n">
        <v>44.4659</v>
      </c>
      <c r="O91" s="74" t="n">
        <v>44.483</v>
      </c>
      <c r="P91" s="74" t="n">
        <v>4173.8</v>
      </c>
      <c r="Q91" s="74" t="n">
        <v>13.79</v>
      </c>
      <c r="R91" s="53" t="n">
        <f aca="false">P91/3600</f>
        <v>1.15938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89.5608</v>
      </c>
      <c r="E92" s="76" t="n">
        <v>41.8289</v>
      </c>
      <c r="F92" s="76" t="n">
        <v>40.8125</v>
      </c>
      <c r="G92" s="76" t="n">
        <v>40.7857</v>
      </c>
      <c r="H92" s="76" t="n">
        <v>4112.41</v>
      </c>
      <c r="I92" s="76" t="n">
        <v>11.22</v>
      </c>
      <c r="J92" s="58" t="n">
        <f aca="false">H92/3600</f>
        <v>1.14233611111111</v>
      </c>
      <c r="L92" s="75" t="n">
        <v>288.232</v>
      </c>
      <c r="M92" s="76" t="n">
        <v>41.7952</v>
      </c>
      <c r="N92" s="76" t="n">
        <v>40.7952</v>
      </c>
      <c r="O92" s="76" t="n">
        <v>40.7842</v>
      </c>
      <c r="P92" s="76" t="n">
        <v>4017.06</v>
      </c>
      <c r="Q92" s="76" t="n">
        <v>11.62</v>
      </c>
      <c r="R92" s="58" t="n">
        <f aca="false">P92/3600</f>
        <v>1.1158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211.2992</v>
      </c>
      <c r="E93" s="76" t="n">
        <v>37.1277</v>
      </c>
      <c r="F93" s="76" t="n">
        <v>38.674</v>
      </c>
      <c r="G93" s="76" t="n">
        <v>38.6217</v>
      </c>
      <c r="H93" s="76" t="n">
        <v>4008.2</v>
      </c>
      <c r="I93" s="76" t="n">
        <v>11.39</v>
      </c>
      <c r="J93" s="58" t="n">
        <f aca="false">H93/3600</f>
        <v>1.11338888888889</v>
      </c>
      <c r="L93" s="75" t="n">
        <v>210.616</v>
      </c>
      <c r="M93" s="76" t="n">
        <v>37.1163</v>
      </c>
      <c r="N93" s="76" t="n">
        <v>38.7269</v>
      </c>
      <c r="O93" s="76" t="n">
        <v>38.6619</v>
      </c>
      <c r="P93" s="76" t="n">
        <v>4012.79</v>
      </c>
      <c r="Q93" s="76" t="n">
        <v>11.48</v>
      </c>
      <c r="R93" s="58" t="n">
        <f aca="false">P93/3600</f>
        <v>1.114663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45.2768</v>
      </c>
      <c r="E94" s="78" t="n">
        <v>32.2271</v>
      </c>
      <c r="F94" s="78" t="n">
        <v>37.5975</v>
      </c>
      <c r="G94" s="78" t="n">
        <v>37.1821</v>
      </c>
      <c r="H94" s="78" t="n">
        <v>3913.49</v>
      </c>
      <c r="I94" s="78" t="n">
        <v>11.57</v>
      </c>
      <c r="J94" s="64" t="n">
        <f aca="false">H94/3600</f>
        <v>1.08708055555556</v>
      </c>
      <c r="L94" s="77" t="n">
        <v>146.4208</v>
      </c>
      <c r="M94" s="78" t="n">
        <v>32.2463</v>
      </c>
      <c r="N94" s="78" t="n">
        <v>37.6229</v>
      </c>
      <c r="O94" s="78" t="n">
        <v>37.1738</v>
      </c>
      <c r="P94" s="78" t="n">
        <v>3972.41</v>
      </c>
      <c r="Q94" s="78" t="n">
        <v>11.2</v>
      </c>
      <c r="R94" s="64" t="n">
        <f aca="false">P94/3600</f>
        <v>1.103447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94.1229</v>
      </c>
      <c r="E95" s="74" t="n">
        <v>48.5809</v>
      </c>
      <c r="F95" s="74" t="n">
        <v>51.6122</v>
      </c>
      <c r="G95" s="74" t="n">
        <v>52.6317</v>
      </c>
      <c r="H95" s="74" t="n">
        <v>9030.8</v>
      </c>
      <c r="I95" s="74" t="n">
        <v>23.84</v>
      </c>
      <c r="J95" s="53" t="n">
        <f aca="false">H95/3600</f>
        <v>2.50855555555556</v>
      </c>
      <c r="L95" s="73" t="n">
        <v>791.7565</v>
      </c>
      <c r="M95" s="74" t="n">
        <v>48.5852</v>
      </c>
      <c r="N95" s="74" t="n">
        <v>51.641</v>
      </c>
      <c r="O95" s="74" t="n">
        <v>52.675</v>
      </c>
      <c r="P95" s="74" t="n">
        <v>8964.26</v>
      </c>
      <c r="Q95" s="74" t="n">
        <v>23.84</v>
      </c>
      <c r="R95" s="53" t="n">
        <f aca="false">P95/3600</f>
        <v>2.49007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68.1136</v>
      </c>
      <c r="E96" s="76" t="n">
        <v>44.6815</v>
      </c>
      <c r="F96" s="76" t="n">
        <v>48.1618</v>
      </c>
      <c r="G96" s="76" t="n">
        <v>49.3971</v>
      </c>
      <c r="H96" s="76" t="n">
        <v>8695.65</v>
      </c>
      <c r="I96" s="76" t="n">
        <v>23.76</v>
      </c>
      <c r="J96" s="58" t="n">
        <f aca="false">H96/3600</f>
        <v>2.41545833333333</v>
      </c>
      <c r="L96" s="75" t="n">
        <v>466.8784</v>
      </c>
      <c r="M96" s="76" t="n">
        <v>44.6754</v>
      </c>
      <c r="N96" s="76" t="n">
        <v>48.1564</v>
      </c>
      <c r="O96" s="76" t="n">
        <v>49.4561</v>
      </c>
      <c r="P96" s="76" t="n">
        <v>8553.61</v>
      </c>
      <c r="Q96" s="76" t="n">
        <v>23.12</v>
      </c>
      <c r="R96" s="58" t="n">
        <f aca="false">P96/3600</f>
        <v>2.376002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68.8694</v>
      </c>
      <c r="E97" s="76" t="n">
        <v>40.8318</v>
      </c>
      <c r="F97" s="76" t="n">
        <v>45.301</v>
      </c>
      <c r="G97" s="76" t="n">
        <v>46.7003</v>
      </c>
      <c r="H97" s="76" t="n">
        <v>8256.69</v>
      </c>
      <c r="I97" s="76" t="n">
        <v>22.49</v>
      </c>
      <c r="J97" s="58" t="n">
        <f aca="false">H97/3600</f>
        <v>2.293525</v>
      </c>
      <c r="L97" s="75" t="n">
        <v>269.2992</v>
      </c>
      <c r="M97" s="76" t="n">
        <v>40.8362</v>
      </c>
      <c r="N97" s="76" t="n">
        <v>45.4995</v>
      </c>
      <c r="O97" s="76" t="n">
        <v>46.7703</v>
      </c>
      <c r="P97" s="76" t="n">
        <v>8290.8</v>
      </c>
      <c r="Q97" s="76" t="n">
        <v>22.95</v>
      </c>
      <c r="R97" s="58" t="n">
        <f aca="false">P97/3600</f>
        <v>2.30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59.689</v>
      </c>
      <c r="E98" s="78" t="n">
        <v>37.0127</v>
      </c>
      <c r="F98" s="78" t="n">
        <v>43.5228</v>
      </c>
      <c r="G98" s="78" t="n">
        <v>44.9252</v>
      </c>
      <c r="H98" s="78" t="n">
        <v>7852.01</v>
      </c>
      <c r="I98" s="78" t="n">
        <v>22.71</v>
      </c>
      <c r="J98" s="64" t="n">
        <f aca="false">H98/3600</f>
        <v>2.18111388888889</v>
      </c>
      <c r="L98" s="77" t="n">
        <v>158.9882</v>
      </c>
      <c r="M98" s="78" t="n">
        <v>37.0123</v>
      </c>
      <c r="N98" s="78" t="n">
        <v>43.5203</v>
      </c>
      <c r="O98" s="78" t="n">
        <v>44.9509</v>
      </c>
      <c r="P98" s="78" t="n">
        <v>7794.43</v>
      </c>
      <c r="Q98" s="78" t="n">
        <v>21.41</v>
      </c>
      <c r="R98" s="64" t="n">
        <f aca="false">P98/3600</f>
        <v>2.165119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0.4167024818725</v>
      </c>
      <c r="J106" s="79" t="n">
        <f aca="false">GEOMEAN(J3:J98)</f>
        <v>1.9489042159234</v>
      </c>
      <c r="Q106" s="79" t="n">
        <f aca="false">GEOMEAN(Q3:Q98)</f>
        <v>20.5344778004735</v>
      </c>
      <c r="R106" s="79" t="n">
        <f aca="false">GEOMEAN(R3:R98)</f>
        <v>1.93608816387448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057685769142</v>
      </c>
      <c r="R107" s="80" t="n">
        <f aca="false">R106/J106</f>
        <v>0.993423970278163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699038888888889</v>
      </c>
      <c r="J108" s="79" t="n">
        <f aca="false">SUM(J3:J98)</f>
        <v>243.465575</v>
      </c>
      <c r="Q108" s="79" t="n">
        <f aca="false">SUM(Q3:Q98)/3600</f>
        <v>0.706161111111111</v>
      </c>
      <c r="R108" s="79" t="n">
        <f aca="false">SUM(R3:R98)</f>
        <v>240.443358333333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0.5305146208824</v>
      </c>
      <c r="J113" s="79" t="n">
        <f aca="false">GEOMEAN(J19:J82)</f>
        <v>1.93775805178697</v>
      </c>
      <c r="Q113" s="79" t="n">
        <f aca="false">GEOMEAN(Q19:Q82)</f>
        <v>20.6418374605504</v>
      </c>
      <c r="R113" s="79" t="n">
        <f aca="false">GEOMEAN(R19:R82)</f>
        <v>1.92237662312527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542231121449</v>
      </c>
      <c r="R114" s="80" t="n">
        <f aca="false">R113/J113</f>
        <v>0.9920622553225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3625.6208</v>
      </c>
      <c r="E3" s="52" t="n">
        <v>43.5208</v>
      </c>
      <c r="F3" s="52" t="n">
        <v>43.0629</v>
      </c>
      <c r="G3" s="52" t="n">
        <v>45.0173</v>
      </c>
      <c r="H3" s="52" t="n">
        <v>6255.71</v>
      </c>
      <c r="I3" s="52" t="n">
        <v>119.04</v>
      </c>
      <c r="J3" s="53" t="n">
        <f aca="false">H3/3600</f>
        <v>1.73769722222222</v>
      </c>
      <c r="L3" s="51" t="n">
        <v>103327.0464</v>
      </c>
      <c r="M3" s="52" t="n">
        <v>43.525</v>
      </c>
      <c r="N3" s="52" t="n">
        <v>43.0956</v>
      </c>
      <c r="O3" s="52" t="n">
        <v>45.0593</v>
      </c>
      <c r="P3" s="52" t="n">
        <v>6509.81</v>
      </c>
      <c r="Q3" s="52" t="n">
        <v>123.14</v>
      </c>
      <c r="R3" s="54" t="n">
        <f aca="false">P3/3600</f>
        <v>1.808280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8321.5712</v>
      </c>
      <c r="E4" s="57" t="n">
        <v>40.3576</v>
      </c>
      <c r="F4" s="57" t="n">
        <v>40.4271</v>
      </c>
      <c r="G4" s="57" t="n">
        <v>42.441</v>
      </c>
      <c r="H4" s="57" t="n">
        <v>5374.38</v>
      </c>
      <c r="I4" s="57" t="n">
        <v>107.54</v>
      </c>
      <c r="J4" s="58" t="n">
        <f aca="false">H4/3600</f>
        <v>1.49288333333333</v>
      </c>
      <c r="L4" s="56" t="n">
        <v>58254.4464</v>
      </c>
      <c r="M4" s="57" t="n">
        <v>40.3582</v>
      </c>
      <c r="N4" s="57" t="n">
        <v>40.4573</v>
      </c>
      <c r="O4" s="57" t="n">
        <v>42.4831</v>
      </c>
      <c r="P4" s="57" t="n">
        <v>5591.18</v>
      </c>
      <c r="Q4" s="57" t="n">
        <v>111.33</v>
      </c>
      <c r="R4" s="59" t="n">
        <f aca="false">P4/3600</f>
        <v>1.553105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3106.3344</v>
      </c>
      <c r="E5" s="57" t="n">
        <v>37.2901</v>
      </c>
      <c r="F5" s="57" t="n">
        <v>38.7049</v>
      </c>
      <c r="G5" s="57" t="n">
        <v>40.6718</v>
      </c>
      <c r="H5" s="57" t="n">
        <v>4772.1</v>
      </c>
      <c r="I5" s="57" t="n">
        <v>99.45</v>
      </c>
      <c r="J5" s="58" t="n">
        <f aca="false">H5/3600</f>
        <v>1.32558333333333</v>
      </c>
      <c r="L5" s="56" t="n">
        <v>33114.0048</v>
      </c>
      <c r="M5" s="57" t="n">
        <v>37.2846</v>
      </c>
      <c r="N5" s="57" t="n">
        <v>38.7186</v>
      </c>
      <c r="O5" s="57" t="n">
        <v>40.6981</v>
      </c>
      <c r="P5" s="57" t="n">
        <v>4912.49</v>
      </c>
      <c r="Q5" s="57" t="n">
        <v>99.2</v>
      </c>
      <c r="R5" s="59" t="n">
        <f aca="false">P5/3600</f>
        <v>1.364580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662.9008</v>
      </c>
      <c r="E6" s="63" t="n">
        <v>34.2328</v>
      </c>
      <c r="F6" s="63" t="n">
        <v>37.5294</v>
      </c>
      <c r="G6" s="63" t="n">
        <v>39.523</v>
      </c>
      <c r="H6" s="63" t="n">
        <v>4466.53</v>
      </c>
      <c r="I6" s="63" t="n">
        <v>92.48</v>
      </c>
      <c r="J6" s="64" t="n">
        <f aca="false">H6/3600</f>
        <v>1.24070277777778</v>
      </c>
      <c r="L6" s="62" t="n">
        <v>18676.248</v>
      </c>
      <c r="M6" s="63" t="n">
        <v>34.2232</v>
      </c>
      <c r="N6" s="63" t="n">
        <v>37.5329</v>
      </c>
      <c r="O6" s="63" t="n">
        <v>39.533</v>
      </c>
      <c r="P6" s="63" t="n">
        <v>4600.96</v>
      </c>
      <c r="Q6" s="63" t="n">
        <v>96.75</v>
      </c>
      <c r="R6" s="65" t="n">
        <f aca="false">P6/3600</f>
        <v>1.278044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6808.0288</v>
      </c>
      <c r="E7" s="52" t="n">
        <v>43.4092</v>
      </c>
      <c r="F7" s="52" t="n">
        <v>46.0052</v>
      </c>
      <c r="G7" s="52" t="n">
        <v>45.4966</v>
      </c>
      <c r="H7" s="52" t="n">
        <v>6325.55</v>
      </c>
      <c r="I7" s="52" t="n">
        <v>122.04</v>
      </c>
      <c r="J7" s="53" t="n">
        <f aca="false">H7/3600</f>
        <v>1.75709722222222</v>
      </c>
      <c r="L7" s="51" t="n">
        <v>106693.3952</v>
      </c>
      <c r="M7" s="52" t="n">
        <v>43.4124</v>
      </c>
      <c r="N7" s="52" t="n">
        <v>46.0891</v>
      </c>
      <c r="O7" s="52" t="n">
        <v>45.5417</v>
      </c>
      <c r="P7" s="52" t="n">
        <v>6433.38</v>
      </c>
      <c r="Q7" s="52" t="n">
        <v>121.53</v>
      </c>
      <c r="R7" s="54" t="n">
        <f aca="false">P7/3600</f>
        <v>1.7870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425.1296</v>
      </c>
      <c r="E8" s="57" t="n">
        <v>39.9983</v>
      </c>
      <c r="F8" s="57" t="n">
        <v>43.7493</v>
      </c>
      <c r="G8" s="57" t="n">
        <v>43.7721</v>
      </c>
      <c r="H8" s="57" t="n">
        <v>5473.15</v>
      </c>
      <c r="I8" s="57" t="n">
        <v>110.22</v>
      </c>
      <c r="J8" s="58" t="n">
        <f aca="false">H8/3600</f>
        <v>1.52031944444444</v>
      </c>
      <c r="L8" s="56" t="n">
        <v>62570.856</v>
      </c>
      <c r="M8" s="57" t="n">
        <v>39.9992</v>
      </c>
      <c r="N8" s="57" t="n">
        <v>43.8533</v>
      </c>
      <c r="O8" s="57" t="n">
        <v>43.8212</v>
      </c>
      <c r="P8" s="57" t="n">
        <v>5521.55</v>
      </c>
      <c r="Q8" s="57" t="n">
        <v>110.84</v>
      </c>
      <c r="R8" s="59" t="n">
        <f aca="false">P8/3600</f>
        <v>1.533763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729.3888</v>
      </c>
      <c r="E9" s="57" t="n">
        <v>36.8673</v>
      </c>
      <c r="F9" s="57" t="n">
        <v>41.9424</v>
      </c>
      <c r="G9" s="57" t="n">
        <v>42.267</v>
      </c>
      <c r="H9" s="57" t="n">
        <v>5017.14</v>
      </c>
      <c r="I9" s="57" t="n">
        <v>106.43</v>
      </c>
      <c r="J9" s="58" t="n">
        <f aca="false">H9/3600</f>
        <v>1.39365</v>
      </c>
      <c r="L9" s="56" t="n">
        <v>35841.128</v>
      </c>
      <c r="M9" s="57" t="n">
        <v>36.8629</v>
      </c>
      <c r="N9" s="57" t="n">
        <v>41.955</v>
      </c>
      <c r="O9" s="57" t="n">
        <v>42.2667</v>
      </c>
      <c r="P9" s="57" t="n">
        <v>5011.17</v>
      </c>
      <c r="Q9" s="57" t="n">
        <v>110.77</v>
      </c>
      <c r="R9" s="59" t="n">
        <f aca="false">P9/3600</f>
        <v>1.391991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879.024</v>
      </c>
      <c r="E10" s="63" t="n">
        <v>33.9853</v>
      </c>
      <c r="F10" s="63" t="n">
        <v>40.4995</v>
      </c>
      <c r="G10" s="63" t="n">
        <v>41.0454</v>
      </c>
      <c r="H10" s="63" t="n">
        <v>4518.11</v>
      </c>
      <c r="I10" s="63" t="n">
        <v>99.64</v>
      </c>
      <c r="J10" s="64" t="n">
        <f aca="false">H10/3600</f>
        <v>1.25503055555556</v>
      </c>
      <c r="L10" s="62" t="n">
        <v>20947.0496</v>
      </c>
      <c r="M10" s="63" t="n">
        <v>33.9764</v>
      </c>
      <c r="N10" s="63" t="n">
        <v>40.4827</v>
      </c>
      <c r="O10" s="63" t="n">
        <v>41.0229</v>
      </c>
      <c r="P10" s="63" t="n">
        <v>4685.11</v>
      </c>
      <c r="Q10" s="63" t="n">
        <v>100.1</v>
      </c>
      <c r="R10" s="65" t="n">
        <f aca="false">P10/3600</f>
        <v>1.3014194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373762.5568</v>
      </c>
      <c r="E11" s="52" t="n">
        <v>42.6402</v>
      </c>
      <c r="F11" s="52" t="n">
        <v>43.1664</v>
      </c>
      <c r="G11" s="52" t="n">
        <v>41.5163</v>
      </c>
      <c r="H11" s="52" t="n">
        <v>14690.91</v>
      </c>
      <c r="I11" s="52" t="n">
        <v>253.45</v>
      </c>
      <c r="J11" s="53" t="n">
        <f aca="false">H11/3600</f>
        <v>4.08080833333333</v>
      </c>
      <c r="L11" s="51" t="n">
        <v>373553.2816</v>
      </c>
      <c r="M11" s="52" t="n">
        <v>42.6438</v>
      </c>
      <c r="N11" s="52" t="n">
        <v>43.1662</v>
      </c>
      <c r="O11" s="52" t="n">
        <v>41.522</v>
      </c>
      <c r="P11" s="52" t="n">
        <v>14906.99</v>
      </c>
      <c r="Q11" s="52" t="n">
        <v>239.86</v>
      </c>
      <c r="R11" s="54" t="n">
        <f aca="false">P11/3600</f>
        <v>4.1408305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1934.6528</v>
      </c>
      <c r="E12" s="57" t="n">
        <v>39.053</v>
      </c>
      <c r="F12" s="57" t="n">
        <v>40.3866</v>
      </c>
      <c r="G12" s="57" t="n">
        <v>38.049</v>
      </c>
      <c r="H12" s="57" t="n">
        <v>12501.52</v>
      </c>
      <c r="I12" s="57" t="n">
        <v>212.55</v>
      </c>
      <c r="J12" s="58" t="n">
        <f aca="false">H12/3600</f>
        <v>3.47264444444444</v>
      </c>
      <c r="L12" s="56" t="n">
        <v>241734.2192</v>
      </c>
      <c r="M12" s="57" t="n">
        <v>39.0549</v>
      </c>
      <c r="N12" s="57" t="n">
        <v>40.3844</v>
      </c>
      <c r="O12" s="57" t="n">
        <v>38.0542</v>
      </c>
      <c r="P12" s="57" t="n">
        <v>12909.19</v>
      </c>
      <c r="Q12" s="57" t="n">
        <v>214.31</v>
      </c>
      <c r="R12" s="59" t="n">
        <f aca="false">P12/3600</f>
        <v>3.58588611111111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2684.528</v>
      </c>
      <c r="E13" s="57" t="n">
        <v>35.0897</v>
      </c>
      <c r="F13" s="57" t="n">
        <v>38.771</v>
      </c>
      <c r="G13" s="57" t="n">
        <v>36.4089</v>
      </c>
      <c r="H13" s="57" t="n">
        <v>11299.98</v>
      </c>
      <c r="I13" s="57" t="n">
        <v>204.85</v>
      </c>
      <c r="J13" s="58" t="n">
        <f aca="false">H13/3600</f>
        <v>3.13888333333333</v>
      </c>
      <c r="L13" s="56" t="n">
        <v>152462.3392</v>
      </c>
      <c r="M13" s="57" t="n">
        <v>35.0889</v>
      </c>
      <c r="N13" s="57" t="n">
        <v>38.7628</v>
      </c>
      <c r="O13" s="57" t="n">
        <v>36.4163</v>
      </c>
      <c r="P13" s="57" t="n">
        <v>11362.61</v>
      </c>
      <c r="Q13" s="57" t="n">
        <v>201.24</v>
      </c>
      <c r="R13" s="59" t="n">
        <f aca="false">P13/3600</f>
        <v>3.15628055555556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1992.0416</v>
      </c>
      <c r="E14" s="63" t="n">
        <v>30.8954</v>
      </c>
      <c r="F14" s="63" t="n">
        <v>37.429</v>
      </c>
      <c r="G14" s="63" t="n">
        <v>35.1043</v>
      </c>
      <c r="H14" s="63" t="n">
        <v>10107</v>
      </c>
      <c r="I14" s="63" t="n">
        <v>194.42</v>
      </c>
      <c r="J14" s="64" t="n">
        <f aca="false">H14/3600</f>
        <v>2.8075</v>
      </c>
      <c r="L14" s="62" t="n">
        <v>81860.136</v>
      </c>
      <c r="M14" s="63" t="n">
        <v>30.8944</v>
      </c>
      <c r="N14" s="63" t="n">
        <v>37.4429</v>
      </c>
      <c r="O14" s="63" t="n">
        <v>35.1239</v>
      </c>
      <c r="P14" s="63" t="n">
        <v>10082.75</v>
      </c>
      <c r="Q14" s="63" t="n">
        <v>190.96</v>
      </c>
      <c r="R14" s="65" t="n">
        <f aca="false">P14/3600</f>
        <v>2.80076388888889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97581.0096</v>
      </c>
      <c r="E15" s="52" t="n">
        <v>43.987</v>
      </c>
      <c r="F15" s="52" t="n">
        <v>47.3647</v>
      </c>
      <c r="G15" s="52" t="n">
        <v>46.9002</v>
      </c>
      <c r="H15" s="52" t="n">
        <v>10150.38</v>
      </c>
      <c r="I15" s="52" t="n">
        <v>186.48</v>
      </c>
      <c r="J15" s="53" t="n">
        <f aca="false">H15/3600</f>
        <v>2.81955</v>
      </c>
      <c r="L15" s="51" t="n">
        <v>97594.976</v>
      </c>
      <c r="M15" s="52" t="n">
        <v>43.9868</v>
      </c>
      <c r="N15" s="52" t="n">
        <v>47.3686</v>
      </c>
      <c r="O15" s="52" t="n">
        <v>46.9032</v>
      </c>
      <c r="P15" s="52" t="n">
        <v>10130.61</v>
      </c>
      <c r="Q15" s="52" t="n">
        <v>183.37</v>
      </c>
      <c r="R15" s="54" t="n">
        <f aca="false">P15/3600</f>
        <v>2.814058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088.6464</v>
      </c>
      <c r="E16" s="57" t="n">
        <v>41.5269</v>
      </c>
      <c r="F16" s="57" t="n">
        <v>46.4321</v>
      </c>
      <c r="G16" s="57" t="n">
        <v>46.1947</v>
      </c>
      <c r="H16" s="57" t="n">
        <v>8542.83</v>
      </c>
      <c r="I16" s="57" t="n">
        <v>163.89</v>
      </c>
      <c r="J16" s="58" t="n">
        <f aca="false">H16/3600</f>
        <v>2.37300833333333</v>
      </c>
      <c r="L16" s="56" t="n">
        <v>46101.6976</v>
      </c>
      <c r="M16" s="57" t="n">
        <v>41.5261</v>
      </c>
      <c r="N16" s="57" t="n">
        <v>46.4289</v>
      </c>
      <c r="O16" s="57" t="n">
        <v>46.1927</v>
      </c>
      <c r="P16" s="57" t="n">
        <v>8708.29</v>
      </c>
      <c r="Q16" s="57" t="n">
        <v>3000.19</v>
      </c>
      <c r="R16" s="59" t="n">
        <f aca="false">P16/3600</f>
        <v>2.41896944444444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326.8576</v>
      </c>
      <c r="E17" s="57" t="n">
        <v>39.9676</v>
      </c>
      <c r="F17" s="57" t="n">
        <v>45.7294</v>
      </c>
      <c r="G17" s="57" t="n">
        <v>45.6109</v>
      </c>
      <c r="H17" s="57" t="n">
        <v>7891.94</v>
      </c>
      <c r="I17" s="57" t="n">
        <v>159.26</v>
      </c>
      <c r="J17" s="58" t="n">
        <f aca="false">H17/3600</f>
        <v>2.19220555555556</v>
      </c>
      <c r="L17" s="56" t="n">
        <v>26332.416</v>
      </c>
      <c r="M17" s="57" t="n">
        <v>39.9672</v>
      </c>
      <c r="N17" s="57" t="n">
        <v>45.7215</v>
      </c>
      <c r="O17" s="57" t="n">
        <v>45.6092</v>
      </c>
      <c r="P17" s="57" t="n">
        <v>8004.71</v>
      </c>
      <c r="Q17" s="57" t="n">
        <v>156.71</v>
      </c>
      <c r="R17" s="59" t="n">
        <f aca="false">P17/3600</f>
        <v>2.22353055555556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785.632</v>
      </c>
      <c r="E18" s="63" t="n">
        <v>38.2571</v>
      </c>
      <c r="F18" s="63" t="n">
        <v>45.1048</v>
      </c>
      <c r="G18" s="63" t="n">
        <v>45.0316</v>
      </c>
      <c r="H18" s="63" t="n">
        <v>7883.59</v>
      </c>
      <c r="I18" s="63" t="n">
        <v>152.66</v>
      </c>
      <c r="J18" s="64" t="n">
        <f aca="false">H18/3600</f>
        <v>2.18988611111111</v>
      </c>
      <c r="L18" s="62" t="n">
        <v>14794.2752</v>
      </c>
      <c r="M18" s="63" t="n">
        <v>38.2567</v>
      </c>
      <c r="N18" s="63" t="n">
        <v>45.1064</v>
      </c>
      <c r="O18" s="63" t="n">
        <v>45.0301</v>
      </c>
      <c r="P18" s="63" t="n">
        <v>7920.31</v>
      </c>
      <c r="Q18" s="63" t="n">
        <v>159.87</v>
      </c>
      <c r="R18" s="65" t="n">
        <f aca="false">P18/3600</f>
        <v>2.20008611111111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104.9192</v>
      </c>
      <c r="E19" s="74" t="n">
        <v>42.8677</v>
      </c>
      <c r="F19" s="74" t="n">
        <v>44.7068</v>
      </c>
      <c r="G19" s="74" t="n">
        <v>46.2455</v>
      </c>
      <c r="H19" s="74" t="n">
        <v>4516.24</v>
      </c>
      <c r="I19" s="74" t="n">
        <v>78.79</v>
      </c>
      <c r="J19" s="53" t="n">
        <f aca="false">H19/3600</f>
        <v>1.25451111111111</v>
      </c>
      <c r="L19" s="73" t="n">
        <v>22102.8792</v>
      </c>
      <c r="M19" s="74" t="n">
        <v>42.8675</v>
      </c>
      <c r="N19" s="74" t="n">
        <v>44.7215</v>
      </c>
      <c r="O19" s="74" t="n">
        <v>46.2612</v>
      </c>
      <c r="P19" s="74" t="n">
        <v>4607.16</v>
      </c>
      <c r="Q19" s="74" t="n">
        <v>78.75</v>
      </c>
      <c r="R19" s="53" t="n">
        <f aca="false">P19/3600</f>
        <v>1.2797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136.9976</v>
      </c>
      <c r="E20" s="76" t="n">
        <v>41.1856</v>
      </c>
      <c r="F20" s="76" t="n">
        <v>42.9494</v>
      </c>
      <c r="G20" s="76" t="n">
        <v>43.829</v>
      </c>
      <c r="H20" s="76" t="n">
        <v>3861.93</v>
      </c>
      <c r="I20" s="76" t="n">
        <v>74.99</v>
      </c>
      <c r="J20" s="58" t="n">
        <f aca="false">H20/3600</f>
        <v>1.07275833333333</v>
      </c>
      <c r="L20" s="75" t="n">
        <v>12141.7912</v>
      </c>
      <c r="M20" s="76" t="n">
        <v>41.1837</v>
      </c>
      <c r="N20" s="76" t="n">
        <v>42.9636</v>
      </c>
      <c r="O20" s="76" t="n">
        <v>43.8396</v>
      </c>
      <c r="P20" s="76" t="n">
        <v>3902.88</v>
      </c>
      <c r="Q20" s="76" t="n">
        <v>73.06</v>
      </c>
      <c r="R20" s="58" t="n">
        <f aca="false">P20/3600</f>
        <v>1.08413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67.6152</v>
      </c>
      <c r="E21" s="76" t="n">
        <v>39.1206</v>
      </c>
      <c r="F21" s="76" t="n">
        <v>41.6026</v>
      </c>
      <c r="G21" s="76" t="n">
        <v>42.2636</v>
      </c>
      <c r="H21" s="76" t="n">
        <v>3538.88</v>
      </c>
      <c r="I21" s="76" t="n">
        <v>70.19</v>
      </c>
      <c r="J21" s="58" t="n">
        <f aca="false">H21/3600</f>
        <v>0.983022222222222</v>
      </c>
      <c r="L21" s="75" t="n">
        <v>6874.9168</v>
      </c>
      <c r="M21" s="76" t="n">
        <v>39.1172</v>
      </c>
      <c r="N21" s="76" t="n">
        <v>41.6091</v>
      </c>
      <c r="O21" s="76" t="n">
        <v>42.2776</v>
      </c>
      <c r="P21" s="76" t="n">
        <v>3539.28</v>
      </c>
      <c r="Q21" s="76" t="n">
        <v>69.16</v>
      </c>
      <c r="R21" s="58" t="n">
        <f aca="false">P21/3600</f>
        <v>0.983133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56.064</v>
      </c>
      <c r="E22" s="78" t="n">
        <v>36.6711</v>
      </c>
      <c r="F22" s="78" t="n">
        <v>40.6168</v>
      </c>
      <c r="G22" s="78" t="n">
        <v>41.3519</v>
      </c>
      <c r="H22" s="78" t="n">
        <v>3301.06</v>
      </c>
      <c r="I22" s="78" t="n">
        <v>65.26</v>
      </c>
      <c r="J22" s="64" t="n">
        <f aca="false">H22/3600</f>
        <v>0.916961111111111</v>
      </c>
      <c r="L22" s="77" t="n">
        <v>3859.9848</v>
      </c>
      <c r="M22" s="78" t="n">
        <v>36.6666</v>
      </c>
      <c r="N22" s="78" t="n">
        <v>40.6249</v>
      </c>
      <c r="O22" s="78" t="n">
        <v>41.36</v>
      </c>
      <c r="P22" s="78" t="n">
        <v>3308.28</v>
      </c>
      <c r="Q22" s="78" t="n">
        <v>65.78</v>
      </c>
      <c r="R22" s="64" t="n">
        <f aca="false">P22/3600</f>
        <v>0.918966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779.5864</v>
      </c>
      <c r="E23" s="74" t="n">
        <v>41.7987</v>
      </c>
      <c r="F23" s="74" t="n">
        <v>43.6179</v>
      </c>
      <c r="G23" s="74" t="n">
        <v>44.3439</v>
      </c>
      <c r="H23" s="74" t="n">
        <v>5624.27</v>
      </c>
      <c r="I23" s="74" t="n">
        <v>111.33</v>
      </c>
      <c r="J23" s="53" t="n">
        <f aca="false">H23/3600</f>
        <v>1.56229722222222</v>
      </c>
      <c r="L23" s="73" t="n">
        <v>52776.692</v>
      </c>
      <c r="M23" s="74" t="n">
        <v>41.8032</v>
      </c>
      <c r="N23" s="74" t="n">
        <v>43.6647</v>
      </c>
      <c r="O23" s="74" t="n">
        <v>44.3743</v>
      </c>
      <c r="P23" s="74" t="n">
        <v>5641.84</v>
      </c>
      <c r="Q23" s="74" t="n">
        <v>103.25</v>
      </c>
      <c r="R23" s="53" t="n">
        <f aca="false">P23/3600</f>
        <v>1.56717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557.7632</v>
      </c>
      <c r="E24" s="76" t="n">
        <v>38.7129</v>
      </c>
      <c r="F24" s="76" t="n">
        <v>41.1357</v>
      </c>
      <c r="G24" s="76" t="n">
        <v>41.4399</v>
      </c>
      <c r="H24" s="76" t="n">
        <v>4637.18</v>
      </c>
      <c r="I24" s="76" t="n">
        <v>92.02</v>
      </c>
      <c r="J24" s="58" t="n">
        <f aca="false">H24/3600</f>
        <v>1.28810555555556</v>
      </c>
      <c r="L24" s="75" t="n">
        <v>28606.556</v>
      </c>
      <c r="M24" s="76" t="n">
        <v>38.7127</v>
      </c>
      <c r="N24" s="76" t="n">
        <v>41.2025</v>
      </c>
      <c r="O24" s="76" t="n">
        <v>41.4676</v>
      </c>
      <c r="P24" s="76" t="n">
        <v>4643.83</v>
      </c>
      <c r="Q24" s="76" t="n">
        <v>90.52</v>
      </c>
      <c r="R24" s="58" t="n">
        <f aca="false">P24/3600</f>
        <v>1.289952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03.5856</v>
      </c>
      <c r="E25" s="76" t="n">
        <v>35.6868</v>
      </c>
      <c r="F25" s="76" t="n">
        <v>39.3633</v>
      </c>
      <c r="G25" s="76" t="n">
        <v>39.8344</v>
      </c>
      <c r="H25" s="76" t="n">
        <v>4059.67</v>
      </c>
      <c r="I25" s="76" t="n">
        <v>83.33</v>
      </c>
      <c r="J25" s="58" t="n">
        <f aca="false">H25/3600</f>
        <v>1.12768611111111</v>
      </c>
      <c r="L25" s="75" t="n">
        <v>14840.6552</v>
      </c>
      <c r="M25" s="76" t="n">
        <v>35.6814</v>
      </c>
      <c r="N25" s="76" t="n">
        <v>39.4211</v>
      </c>
      <c r="O25" s="76" t="n">
        <v>39.8512</v>
      </c>
      <c r="P25" s="76" t="n">
        <v>4126.08</v>
      </c>
      <c r="Q25" s="76" t="n">
        <v>83.33</v>
      </c>
      <c r="R25" s="58" t="n">
        <f aca="false">P25/3600</f>
        <v>1.14613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303.5488</v>
      </c>
      <c r="E26" s="78" t="n">
        <v>32.8477</v>
      </c>
      <c r="F26" s="78" t="n">
        <v>38.12</v>
      </c>
      <c r="G26" s="78" t="n">
        <v>39.0067</v>
      </c>
      <c r="H26" s="78" t="n">
        <v>3586.34</v>
      </c>
      <c r="I26" s="78" t="n">
        <v>76.19</v>
      </c>
      <c r="J26" s="64" t="n">
        <f aca="false">H26/3600</f>
        <v>0.996205555555556</v>
      </c>
      <c r="L26" s="77" t="n">
        <v>7317.3712</v>
      </c>
      <c r="M26" s="78" t="n">
        <v>32.8387</v>
      </c>
      <c r="N26" s="78" t="n">
        <v>38.1511</v>
      </c>
      <c r="O26" s="78" t="n">
        <v>39.0067</v>
      </c>
      <c r="P26" s="78" t="n">
        <v>3622.33</v>
      </c>
      <c r="Q26" s="78" t="n">
        <v>76.34</v>
      </c>
      <c r="R26" s="64" t="n">
        <f aca="false">P26/3600</f>
        <v>1.006202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6219.3784</v>
      </c>
      <c r="E27" s="74" t="n">
        <v>40.6254</v>
      </c>
      <c r="F27" s="74" t="n">
        <v>41.8732</v>
      </c>
      <c r="G27" s="74" t="n">
        <v>44.4117</v>
      </c>
      <c r="H27" s="74" t="n">
        <v>11966.83</v>
      </c>
      <c r="I27" s="74" t="n">
        <v>211.05</v>
      </c>
      <c r="J27" s="53" t="n">
        <f aca="false">H27/3600</f>
        <v>3.32411944444444</v>
      </c>
      <c r="L27" s="73" t="n">
        <v>105976.4984</v>
      </c>
      <c r="M27" s="74" t="n">
        <v>40.6275</v>
      </c>
      <c r="N27" s="74" t="n">
        <v>41.897</v>
      </c>
      <c r="O27" s="74" t="n">
        <v>44.4433</v>
      </c>
      <c r="P27" s="74" t="n">
        <v>12042</v>
      </c>
      <c r="Q27" s="74" t="n">
        <v>210.09</v>
      </c>
      <c r="R27" s="53" t="n">
        <f aca="false">P27/3600</f>
        <v>3.34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863.6176</v>
      </c>
      <c r="E28" s="76" t="n">
        <v>38.02</v>
      </c>
      <c r="F28" s="76" t="n">
        <v>39.5967</v>
      </c>
      <c r="G28" s="76" t="n">
        <v>42.281</v>
      </c>
      <c r="H28" s="76" t="n">
        <v>9932.95</v>
      </c>
      <c r="I28" s="76" t="n">
        <v>209.18</v>
      </c>
      <c r="J28" s="58" t="n">
        <f aca="false">H28/3600</f>
        <v>2.75915277777778</v>
      </c>
      <c r="L28" s="75" t="n">
        <v>49771.5616</v>
      </c>
      <c r="M28" s="76" t="n">
        <v>38.0199</v>
      </c>
      <c r="N28" s="76" t="n">
        <v>39.6263</v>
      </c>
      <c r="O28" s="76" t="n">
        <v>42.3277</v>
      </c>
      <c r="P28" s="76" t="n">
        <v>9725.83</v>
      </c>
      <c r="Q28" s="76" t="n">
        <v>180.08</v>
      </c>
      <c r="R28" s="58" t="n">
        <f aca="false">P28/3600</f>
        <v>2.701619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15.3464</v>
      </c>
      <c r="E29" s="76" t="n">
        <v>35.7863</v>
      </c>
      <c r="F29" s="76" t="n">
        <v>38.5733</v>
      </c>
      <c r="G29" s="76" t="n">
        <v>40.6241</v>
      </c>
      <c r="H29" s="76" t="n">
        <v>8333.99</v>
      </c>
      <c r="I29" s="76" t="n">
        <v>167.78</v>
      </c>
      <c r="J29" s="58" t="n">
        <f aca="false">H29/3600</f>
        <v>2.31499722222222</v>
      </c>
      <c r="L29" s="75" t="n">
        <v>27088.5968</v>
      </c>
      <c r="M29" s="76" t="n">
        <v>35.7844</v>
      </c>
      <c r="N29" s="76" t="n">
        <v>38.604</v>
      </c>
      <c r="O29" s="76" t="n">
        <v>40.6695</v>
      </c>
      <c r="P29" s="76" t="n">
        <v>8488.15</v>
      </c>
      <c r="Q29" s="76" t="n">
        <v>168.31</v>
      </c>
      <c r="R29" s="58" t="n">
        <f aca="false">P29/3600</f>
        <v>2.357819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640.2152</v>
      </c>
      <c r="E30" s="78" t="n">
        <v>33.3421</v>
      </c>
      <c r="F30" s="78" t="n">
        <v>37.7665</v>
      </c>
      <c r="G30" s="78" t="n">
        <v>39.3921</v>
      </c>
      <c r="H30" s="78" t="n">
        <v>7567.86</v>
      </c>
      <c r="I30" s="78" t="n">
        <v>155.21</v>
      </c>
      <c r="J30" s="64" t="n">
        <f aca="false">H30/3600</f>
        <v>2.10218333333333</v>
      </c>
      <c r="L30" s="77" t="n">
        <v>14626.728</v>
      </c>
      <c r="M30" s="78" t="n">
        <v>33.3393</v>
      </c>
      <c r="N30" s="78" t="n">
        <v>37.7877</v>
      </c>
      <c r="O30" s="78" t="n">
        <v>39.4252</v>
      </c>
      <c r="P30" s="78" t="n">
        <v>7771.39</v>
      </c>
      <c r="Q30" s="78" t="n">
        <v>160.03</v>
      </c>
      <c r="R30" s="64" t="n">
        <f aca="false">P30/3600</f>
        <v>2.158719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2594.5752</v>
      </c>
      <c r="E31" s="74" t="n">
        <v>41.4008</v>
      </c>
      <c r="F31" s="74" t="n">
        <v>44.5663</v>
      </c>
      <c r="G31" s="74" t="n">
        <v>46.2792</v>
      </c>
      <c r="H31" s="74" t="n">
        <v>11076.51</v>
      </c>
      <c r="I31" s="74" t="n">
        <v>194.37</v>
      </c>
      <c r="J31" s="53" t="n">
        <f aca="false">H31/3600</f>
        <v>3.07680833333333</v>
      </c>
      <c r="L31" s="73" t="n">
        <v>72197.0824</v>
      </c>
      <c r="M31" s="74" t="n">
        <v>41.3927</v>
      </c>
      <c r="N31" s="74" t="n">
        <v>44.5915</v>
      </c>
      <c r="O31" s="74" t="n">
        <v>46.3247</v>
      </c>
      <c r="P31" s="74" t="n">
        <v>11155.03</v>
      </c>
      <c r="Q31" s="74" t="n">
        <v>193.32</v>
      </c>
      <c r="R31" s="53" t="n">
        <f aca="false">P31/3600</f>
        <v>3.098619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930.0416</v>
      </c>
      <c r="E32" s="76" t="n">
        <v>38.7915</v>
      </c>
      <c r="F32" s="76" t="n">
        <v>43.0504</v>
      </c>
      <c r="G32" s="76" t="n">
        <v>44.071</v>
      </c>
      <c r="H32" s="76" t="n">
        <v>8918</v>
      </c>
      <c r="I32" s="76" t="n">
        <v>170.69</v>
      </c>
      <c r="J32" s="58" t="n">
        <f aca="false">H32/3600</f>
        <v>2.47722222222222</v>
      </c>
      <c r="L32" s="75" t="n">
        <v>29814.7272</v>
      </c>
      <c r="M32" s="76" t="n">
        <v>38.7919</v>
      </c>
      <c r="N32" s="76" t="n">
        <v>43.089</v>
      </c>
      <c r="O32" s="76" t="n">
        <v>44.1211</v>
      </c>
      <c r="P32" s="76" t="n">
        <v>8929.92</v>
      </c>
      <c r="Q32" s="76" t="n">
        <v>166.26</v>
      </c>
      <c r="R32" s="58" t="n">
        <f aca="false">P32/3600</f>
        <v>2.480533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604.2272</v>
      </c>
      <c r="E33" s="76" t="n">
        <v>37.0206</v>
      </c>
      <c r="F33" s="76" t="n">
        <v>41.7376</v>
      </c>
      <c r="G33" s="76" t="n">
        <v>42.2156</v>
      </c>
      <c r="H33" s="76" t="n">
        <v>7815.72</v>
      </c>
      <c r="I33" s="76" t="n">
        <v>155.31</v>
      </c>
      <c r="J33" s="58" t="n">
        <f aca="false">H33/3600</f>
        <v>2.17103333333333</v>
      </c>
      <c r="L33" s="75" t="n">
        <v>15562.6712</v>
      </c>
      <c r="M33" s="76" t="n">
        <v>37.0201</v>
      </c>
      <c r="N33" s="76" t="n">
        <v>41.7725</v>
      </c>
      <c r="O33" s="76" t="n">
        <v>42.2612</v>
      </c>
      <c r="P33" s="76" t="n">
        <v>7910.47</v>
      </c>
      <c r="Q33" s="76" t="n">
        <v>155.99</v>
      </c>
      <c r="R33" s="58" t="n">
        <f aca="false">P33/3600</f>
        <v>2.197352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681.3512</v>
      </c>
      <c r="E34" s="78" t="n">
        <v>35.0443</v>
      </c>
      <c r="F34" s="78" t="n">
        <v>40.6799</v>
      </c>
      <c r="G34" s="78" t="n">
        <v>40.8016</v>
      </c>
      <c r="H34" s="78" t="n">
        <v>7315.64</v>
      </c>
      <c r="I34" s="78" t="n">
        <v>158.46</v>
      </c>
      <c r="J34" s="64" t="n">
        <f aca="false">H34/3600</f>
        <v>2.03212222222222</v>
      </c>
      <c r="L34" s="77" t="n">
        <v>8668.7416</v>
      </c>
      <c r="M34" s="78" t="n">
        <v>35.0428</v>
      </c>
      <c r="N34" s="78" t="n">
        <v>40.7039</v>
      </c>
      <c r="O34" s="78" t="n">
        <v>40.8353</v>
      </c>
      <c r="P34" s="78" t="n">
        <v>7157.44</v>
      </c>
      <c r="Q34" s="78" t="n">
        <v>140.49</v>
      </c>
      <c r="R34" s="64" t="n">
        <f aca="false">P34/3600</f>
        <v>1.988177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85514.2808</v>
      </c>
      <c r="E35" s="74" t="n">
        <v>42.6703</v>
      </c>
      <c r="F35" s="74" t="n">
        <v>42.8875</v>
      </c>
      <c r="G35" s="74" t="n">
        <v>44.6322</v>
      </c>
      <c r="H35" s="74" t="n">
        <v>15339.44</v>
      </c>
      <c r="I35" s="74" t="n">
        <v>273.49</v>
      </c>
      <c r="J35" s="53" t="n">
        <f aca="false">H35/3600</f>
        <v>4.26095555555556</v>
      </c>
      <c r="L35" s="73" t="n">
        <v>185365.1256</v>
      </c>
      <c r="M35" s="74" t="n">
        <v>42.6642</v>
      </c>
      <c r="N35" s="74" t="n">
        <v>42.9101</v>
      </c>
      <c r="O35" s="74" t="n">
        <v>44.6523</v>
      </c>
      <c r="P35" s="74" t="n">
        <v>15662.19</v>
      </c>
      <c r="Q35" s="74" t="n">
        <v>310.36</v>
      </c>
      <c r="R35" s="53" t="n">
        <f aca="false">P35/3600</f>
        <v>4.350608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602.58</v>
      </c>
      <c r="E36" s="76" t="n">
        <v>37.183</v>
      </c>
      <c r="F36" s="76" t="n">
        <v>40.9351</v>
      </c>
      <c r="G36" s="76" t="n">
        <v>43.1293</v>
      </c>
      <c r="H36" s="76" t="n">
        <v>12343.8</v>
      </c>
      <c r="I36" s="76" t="n">
        <v>238.49</v>
      </c>
      <c r="J36" s="58" t="n">
        <f aca="false">H36/3600</f>
        <v>3.42883333333333</v>
      </c>
      <c r="L36" s="75" t="n">
        <v>81604.72</v>
      </c>
      <c r="M36" s="76" t="n">
        <v>37.1801</v>
      </c>
      <c r="N36" s="76" t="n">
        <v>40.9585</v>
      </c>
      <c r="O36" s="76" t="n">
        <v>43.1607</v>
      </c>
      <c r="P36" s="76" t="n">
        <v>12301.16</v>
      </c>
      <c r="Q36" s="76" t="n">
        <v>227.39</v>
      </c>
      <c r="R36" s="58" t="n">
        <f aca="false">P36/3600</f>
        <v>3.416988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562.8736</v>
      </c>
      <c r="E37" s="76" t="n">
        <v>34.5687</v>
      </c>
      <c r="F37" s="76" t="n">
        <v>39.5093</v>
      </c>
      <c r="G37" s="76" t="n">
        <v>41.9659</v>
      </c>
      <c r="H37" s="76" t="n">
        <v>10535.78</v>
      </c>
      <c r="I37" s="76" t="n">
        <v>225.6</v>
      </c>
      <c r="J37" s="58" t="n">
        <f aca="false">H37/3600</f>
        <v>2.92660555555556</v>
      </c>
      <c r="L37" s="75" t="n">
        <v>41590.5336</v>
      </c>
      <c r="M37" s="76" t="n">
        <v>34.5662</v>
      </c>
      <c r="N37" s="76" t="n">
        <v>39.5113</v>
      </c>
      <c r="O37" s="76" t="n">
        <v>41.9826</v>
      </c>
      <c r="P37" s="76" t="n">
        <v>10418.2</v>
      </c>
      <c r="Q37" s="76" t="n">
        <v>208.25</v>
      </c>
      <c r="R37" s="58" t="n">
        <f aca="false">P37/3600</f>
        <v>2.8939444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2388.3104</v>
      </c>
      <c r="E38" s="78" t="n">
        <v>32.1387</v>
      </c>
      <c r="F38" s="78" t="n">
        <v>38.518</v>
      </c>
      <c r="G38" s="78" t="n">
        <v>41.0566</v>
      </c>
      <c r="H38" s="78" t="n">
        <v>9505.61</v>
      </c>
      <c r="I38" s="78" t="n">
        <v>201.58</v>
      </c>
      <c r="J38" s="64" t="n">
        <f aca="false">H38/3600</f>
        <v>2.64044722222222</v>
      </c>
      <c r="L38" s="77" t="n">
        <v>22403.9032</v>
      </c>
      <c r="M38" s="78" t="n">
        <v>32.1361</v>
      </c>
      <c r="N38" s="78" t="n">
        <v>38.5168</v>
      </c>
      <c r="O38" s="78" t="n">
        <v>41.0606</v>
      </c>
      <c r="P38" s="78" t="n">
        <v>9361.91</v>
      </c>
      <c r="Q38" s="78" t="n">
        <v>196.76</v>
      </c>
      <c r="R38" s="64" t="n">
        <f aca="false">P38/3600</f>
        <v>2.60053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1537.472</v>
      </c>
      <c r="E39" s="74" t="n">
        <v>41.8812</v>
      </c>
      <c r="F39" s="74" t="n">
        <v>44.0675</v>
      </c>
      <c r="G39" s="74" t="n">
        <v>44.7801</v>
      </c>
      <c r="H39" s="74" t="n">
        <v>2371.1</v>
      </c>
      <c r="I39" s="74" t="n">
        <v>46.63</v>
      </c>
      <c r="J39" s="53" t="n">
        <f aca="false">H39/3600</f>
        <v>0.658638888888889</v>
      </c>
      <c r="L39" s="73" t="n">
        <v>21348.74</v>
      </c>
      <c r="M39" s="74" t="n">
        <v>41.8848</v>
      </c>
      <c r="N39" s="74" t="n">
        <v>44.1474</v>
      </c>
      <c r="O39" s="74" t="n">
        <v>44.8691</v>
      </c>
      <c r="P39" s="74" t="n">
        <v>2356.76</v>
      </c>
      <c r="Q39" s="74" t="n">
        <v>45.96</v>
      </c>
      <c r="R39" s="53" t="n">
        <f aca="false">P39/3600</f>
        <v>0.654655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555.9472</v>
      </c>
      <c r="E40" s="76" t="n">
        <v>38.4372</v>
      </c>
      <c r="F40" s="76" t="n">
        <v>41.3984</v>
      </c>
      <c r="G40" s="76" t="n">
        <v>41.8173</v>
      </c>
      <c r="H40" s="76" t="n">
        <v>1994.46</v>
      </c>
      <c r="I40" s="76" t="n">
        <v>40.96</v>
      </c>
      <c r="J40" s="58" t="n">
        <f aca="false">H40/3600</f>
        <v>0.554016666666667</v>
      </c>
      <c r="L40" s="75" t="n">
        <v>11459.9744</v>
      </c>
      <c r="M40" s="76" t="n">
        <v>38.441</v>
      </c>
      <c r="N40" s="76" t="n">
        <v>41.4673</v>
      </c>
      <c r="O40" s="76" t="n">
        <v>41.9249</v>
      </c>
      <c r="P40" s="76" t="n">
        <v>2015.83</v>
      </c>
      <c r="Q40" s="76" t="n">
        <v>42.81</v>
      </c>
      <c r="R40" s="58" t="n">
        <f aca="false">P40/3600</f>
        <v>0.559952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172.4464</v>
      </c>
      <c r="E41" s="76" t="n">
        <v>35.4715</v>
      </c>
      <c r="F41" s="76" t="n">
        <v>39.4094</v>
      </c>
      <c r="G41" s="76" t="n">
        <v>39.605</v>
      </c>
      <c r="H41" s="76" t="n">
        <v>1720.15</v>
      </c>
      <c r="I41" s="76" t="n">
        <v>37.22</v>
      </c>
      <c r="J41" s="58" t="n">
        <f aca="false">H41/3600</f>
        <v>0.477819444444444</v>
      </c>
      <c r="L41" s="75" t="n">
        <v>6136.4128</v>
      </c>
      <c r="M41" s="76" t="n">
        <v>35.4705</v>
      </c>
      <c r="N41" s="76" t="n">
        <v>39.5075</v>
      </c>
      <c r="O41" s="76" t="n">
        <v>39.7531</v>
      </c>
      <c r="P41" s="76" t="n">
        <v>1697.65</v>
      </c>
      <c r="Q41" s="76" t="n">
        <v>34.59</v>
      </c>
      <c r="R41" s="58" t="n">
        <f aca="false">P41/3600</f>
        <v>0.47156944444444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75.6696</v>
      </c>
      <c r="E42" s="78" t="n">
        <v>32.7918</v>
      </c>
      <c r="F42" s="78" t="n">
        <v>37.92</v>
      </c>
      <c r="G42" s="78" t="n">
        <v>37.8868</v>
      </c>
      <c r="H42" s="78" t="n">
        <v>1512.32</v>
      </c>
      <c r="I42" s="78" t="n">
        <v>32.21</v>
      </c>
      <c r="J42" s="64" t="n">
        <f aca="false">H42/3600</f>
        <v>0.420088888888889</v>
      </c>
      <c r="L42" s="77" t="n">
        <v>3374.984</v>
      </c>
      <c r="M42" s="78" t="n">
        <v>32.7894</v>
      </c>
      <c r="N42" s="78" t="n">
        <v>38.0469</v>
      </c>
      <c r="O42" s="78" t="n">
        <v>38.0366</v>
      </c>
      <c r="P42" s="78" t="n">
        <v>1526.25</v>
      </c>
      <c r="Q42" s="78" t="n">
        <v>31.32</v>
      </c>
      <c r="R42" s="64" t="n">
        <f aca="false">P42/3600</f>
        <v>0.423958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4070.7104</v>
      </c>
      <c r="E43" s="74" t="n">
        <v>41.9822</v>
      </c>
      <c r="F43" s="74" t="n">
        <v>44.2419</v>
      </c>
      <c r="G43" s="74" t="n">
        <v>45.7325</v>
      </c>
      <c r="H43" s="74" t="n">
        <v>2705.39</v>
      </c>
      <c r="I43" s="74" t="n">
        <v>55.09</v>
      </c>
      <c r="J43" s="53" t="n">
        <f aca="false">H43/3600</f>
        <v>0.751497222222222</v>
      </c>
      <c r="L43" s="73" t="n">
        <v>23951.5256</v>
      </c>
      <c r="M43" s="74" t="n">
        <v>41.9827</v>
      </c>
      <c r="N43" s="74" t="n">
        <v>44.3108</v>
      </c>
      <c r="O43" s="74" t="n">
        <v>45.8305</v>
      </c>
      <c r="P43" s="74" t="n">
        <v>2731.38</v>
      </c>
      <c r="Q43" s="74" t="n">
        <v>54.2</v>
      </c>
      <c r="R43" s="53" t="n">
        <f aca="false">P43/3600</f>
        <v>0.758716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441.652</v>
      </c>
      <c r="E44" s="76" t="n">
        <v>39.0701</v>
      </c>
      <c r="F44" s="76" t="n">
        <v>41.8955</v>
      </c>
      <c r="G44" s="76" t="n">
        <v>43.1182</v>
      </c>
      <c r="H44" s="76" t="n">
        <v>2289.07</v>
      </c>
      <c r="I44" s="76" t="n">
        <v>46.89</v>
      </c>
      <c r="J44" s="58" t="n">
        <f aca="false">H44/3600</f>
        <v>0.635852777777778</v>
      </c>
      <c r="L44" s="75" t="n">
        <v>14424.4208</v>
      </c>
      <c r="M44" s="76" t="n">
        <v>39.0693</v>
      </c>
      <c r="N44" s="76" t="n">
        <v>42.0054</v>
      </c>
      <c r="O44" s="76" t="n">
        <v>43.2435</v>
      </c>
      <c r="P44" s="76" t="n">
        <v>2299.61</v>
      </c>
      <c r="Q44" s="76" t="n">
        <v>46.32</v>
      </c>
      <c r="R44" s="58" t="n">
        <f aca="false">P44/3600</f>
        <v>0.6387805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468.024</v>
      </c>
      <c r="E45" s="76" t="n">
        <v>35.994</v>
      </c>
      <c r="F45" s="76" t="n">
        <v>40.1161</v>
      </c>
      <c r="G45" s="76" t="n">
        <v>41.1484</v>
      </c>
      <c r="H45" s="76" t="n">
        <v>2023.42</v>
      </c>
      <c r="I45" s="76" t="n">
        <v>42.74</v>
      </c>
      <c r="J45" s="58" t="n">
        <f aca="false">H45/3600</f>
        <v>0.562061111111111</v>
      </c>
      <c r="L45" s="75" t="n">
        <v>8485.9032</v>
      </c>
      <c r="M45" s="76" t="n">
        <v>35.9912</v>
      </c>
      <c r="N45" s="76" t="n">
        <v>40.1978</v>
      </c>
      <c r="O45" s="76" t="n">
        <v>41.2483</v>
      </c>
      <c r="P45" s="76" t="n">
        <v>2052.44</v>
      </c>
      <c r="Q45" s="76" t="n">
        <v>41.73</v>
      </c>
      <c r="R45" s="58" t="n">
        <f aca="false">P45/3600</f>
        <v>0.570122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812.2456</v>
      </c>
      <c r="E46" s="78" t="n">
        <v>32.9018</v>
      </c>
      <c r="F46" s="78" t="n">
        <v>38.8022</v>
      </c>
      <c r="G46" s="78" t="n">
        <v>39.7107</v>
      </c>
      <c r="H46" s="78" t="n">
        <v>1853.23</v>
      </c>
      <c r="I46" s="78" t="n">
        <v>39.8</v>
      </c>
      <c r="J46" s="64" t="n">
        <f aca="false">H46/3600</f>
        <v>0.514786111111111</v>
      </c>
      <c r="L46" s="77" t="n">
        <v>4824.1112</v>
      </c>
      <c r="M46" s="78" t="n">
        <v>32.8931</v>
      </c>
      <c r="N46" s="78" t="n">
        <v>38.8251</v>
      </c>
      <c r="O46" s="78" t="n">
        <v>39.749</v>
      </c>
      <c r="P46" s="78" t="n">
        <v>1893.06</v>
      </c>
      <c r="Q46" s="78" t="n">
        <v>39.71</v>
      </c>
      <c r="R46" s="64" t="n">
        <f aca="false">P46/3600</f>
        <v>0.5258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4989.3264</v>
      </c>
      <c r="E47" s="74" t="n">
        <v>40.9888</v>
      </c>
      <c r="F47" s="74" t="n">
        <v>42.6878</v>
      </c>
      <c r="G47" s="74" t="n">
        <v>43.5654</v>
      </c>
      <c r="H47" s="74" t="n">
        <v>2819.54</v>
      </c>
      <c r="I47" s="74" t="n">
        <v>54.36</v>
      </c>
      <c r="J47" s="53" t="n">
        <f aca="false">H47/3600</f>
        <v>0.783205555555556</v>
      </c>
      <c r="L47" s="73" t="n">
        <v>44786.0904</v>
      </c>
      <c r="M47" s="74" t="n">
        <v>40.9912</v>
      </c>
      <c r="N47" s="74" t="n">
        <v>42.7754</v>
      </c>
      <c r="O47" s="74" t="n">
        <v>43.6519</v>
      </c>
      <c r="P47" s="74" t="n">
        <v>2816.23</v>
      </c>
      <c r="Q47" s="74" t="n">
        <v>52.97</v>
      </c>
      <c r="R47" s="53" t="n">
        <f aca="false">P47/3600</f>
        <v>0.78228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979.02</v>
      </c>
      <c r="E48" s="76" t="n">
        <v>36.7777</v>
      </c>
      <c r="F48" s="76" t="n">
        <v>39.4879</v>
      </c>
      <c r="G48" s="76" t="n">
        <v>40.2774</v>
      </c>
      <c r="H48" s="76" t="n">
        <v>2458.5</v>
      </c>
      <c r="I48" s="76" t="n">
        <v>49.27</v>
      </c>
      <c r="J48" s="58" t="n">
        <f aca="false">H48/3600</f>
        <v>0.682916666666667</v>
      </c>
      <c r="L48" s="75" t="n">
        <v>27927.376</v>
      </c>
      <c r="M48" s="76" t="n">
        <v>36.7779</v>
      </c>
      <c r="N48" s="76" t="n">
        <v>39.6066</v>
      </c>
      <c r="O48" s="76" t="n">
        <v>40.3863</v>
      </c>
      <c r="P48" s="76" t="n">
        <v>2441.21</v>
      </c>
      <c r="Q48" s="76" t="n">
        <v>46.69</v>
      </c>
      <c r="R48" s="58" t="n">
        <f aca="false">P48/3600</f>
        <v>0.6781138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689.4184</v>
      </c>
      <c r="E49" s="76" t="n">
        <v>32.9801</v>
      </c>
      <c r="F49" s="76" t="n">
        <v>37.3778</v>
      </c>
      <c r="G49" s="76" t="n">
        <v>38.08</v>
      </c>
      <c r="H49" s="76" t="n">
        <v>2108</v>
      </c>
      <c r="I49" s="76" t="n">
        <v>42.35</v>
      </c>
      <c r="J49" s="58" t="n">
        <f aca="false">H49/3600</f>
        <v>0.585555555555556</v>
      </c>
      <c r="L49" s="75" t="n">
        <v>16713.2288</v>
      </c>
      <c r="M49" s="76" t="n">
        <v>32.9777</v>
      </c>
      <c r="N49" s="76" t="n">
        <v>37.5178</v>
      </c>
      <c r="O49" s="76" t="n">
        <v>38.1974</v>
      </c>
      <c r="P49" s="76" t="n">
        <v>2146.47</v>
      </c>
      <c r="Q49" s="76" t="n">
        <v>44.77</v>
      </c>
      <c r="R49" s="58" t="n">
        <f aca="false">P49/3600</f>
        <v>0.596241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985.9136</v>
      </c>
      <c r="E50" s="78" t="n">
        <v>29.3174</v>
      </c>
      <c r="F50" s="78" t="n">
        <v>35.9721</v>
      </c>
      <c r="G50" s="78" t="n">
        <v>36.6139</v>
      </c>
      <c r="H50" s="78" t="n">
        <v>1845.12</v>
      </c>
      <c r="I50" s="78" t="n">
        <v>39.71</v>
      </c>
      <c r="J50" s="64" t="n">
        <f aca="false">H50/3600</f>
        <v>0.512533333333333</v>
      </c>
      <c r="L50" s="77" t="n">
        <v>9028.472</v>
      </c>
      <c r="M50" s="78" t="n">
        <v>29.3145</v>
      </c>
      <c r="N50" s="78" t="n">
        <v>36.1022</v>
      </c>
      <c r="O50" s="78" t="n">
        <v>36.7196</v>
      </c>
      <c r="P50" s="78" t="n">
        <v>1849.02</v>
      </c>
      <c r="Q50" s="78" t="n">
        <v>38.8</v>
      </c>
      <c r="R50" s="64" t="n">
        <f aca="false">P50/3600</f>
        <v>0.513616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5286.8864</v>
      </c>
      <c r="E51" s="74" t="n">
        <v>42.4211</v>
      </c>
      <c r="F51" s="74" t="n">
        <v>43.9159</v>
      </c>
      <c r="G51" s="74" t="n">
        <v>44.6699</v>
      </c>
      <c r="H51" s="74" t="n">
        <v>1361.19</v>
      </c>
      <c r="I51" s="74" t="n">
        <v>25.53</v>
      </c>
      <c r="J51" s="53" t="n">
        <f aca="false">H51/3600</f>
        <v>0.378108333333333</v>
      </c>
      <c r="L51" s="73" t="n">
        <v>15182.9096</v>
      </c>
      <c r="M51" s="74" t="n">
        <v>42.4249</v>
      </c>
      <c r="N51" s="74" t="n">
        <v>43.9481</v>
      </c>
      <c r="O51" s="74" t="n">
        <v>44.7081</v>
      </c>
      <c r="P51" s="74" t="n">
        <v>1429.9</v>
      </c>
      <c r="Q51" s="74" t="n">
        <v>25.73</v>
      </c>
      <c r="R51" s="53" t="n">
        <f aca="false">P51/3600</f>
        <v>0.397194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218.2256</v>
      </c>
      <c r="E52" s="76" t="n">
        <v>39.0443</v>
      </c>
      <c r="F52" s="76" t="n">
        <v>40.5004</v>
      </c>
      <c r="G52" s="76" t="n">
        <v>41.8655</v>
      </c>
      <c r="H52" s="76" t="n">
        <v>1202.29</v>
      </c>
      <c r="I52" s="76" t="n">
        <v>23.56</v>
      </c>
      <c r="J52" s="58" t="n">
        <f aca="false">H52/3600</f>
        <v>0.333969444444444</v>
      </c>
      <c r="L52" s="75" t="n">
        <v>9159.752</v>
      </c>
      <c r="M52" s="76" t="n">
        <v>39.0459</v>
      </c>
      <c r="N52" s="76" t="n">
        <v>40.5636</v>
      </c>
      <c r="O52" s="76" t="n">
        <v>41.9441</v>
      </c>
      <c r="P52" s="76" t="n">
        <v>1189.15</v>
      </c>
      <c r="Q52" s="76" t="n">
        <v>22.98</v>
      </c>
      <c r="R52" s="58" t="n">
        <f aca="false">P52/3600</f>
        <v>0.330319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259.4272</v>
      </c>
      <c r="E53" s="76" t="n">
        <v>35.6158</v>
      </c>
      <c r="F53" s="76" t="n">
        <v>38.1559</v>
      </c>
      <c r="G53" s="76" t="n">
        <v>39.9957</v>
      </c>
      <c r="H53" s="76" t="n">
        <v>1052.88</v>
      </c>
      <c r="I53" s="76" t="n">
        <v>21.23</v>
      </c>
      <c r="J53" s="58" t="n">
        <f aca="false">H53/3600</f>
        <v>0.292466666666667</v>
      </c>
      <c r="L53" s="75" t="n">
        <v>5229.8432</v>
      </c>
      <c r="M53" s="76" t="n">
        <v>35.6133</v>
      </c>
      <c r="N53" s="76" t="n">
        <v>38.2328</v>
      </c>
      <c r="O53" s="76" t="n">
        <v>40.1023</v>
      </c>
      <c r="P53" s="76" t="n">
        <v>1064.67</v>
      </c>
      <c r="Q53" s="76" t="n">
        <v>20.6</v>
      </c>
      <c r="R53" s="58" t="n">
        <f aca="false">P53/3600</f>
        <v>0.295741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655.1704</v>
      </c>
      <c r="E54" s="78" t="n">
        <v>32.1737</v>
      </c>
      <c r="F54" s="78" t="n">
        <v>36.7636</v>
      </c>
      <c r="G54" s="78" t="n">
        <v>38.6154</v>
      </c>
      <c r="H54" s="78" t="n">
        <v>930.52</v>
      </c>
      <c r="I54" s="78" t="n">
        <v>18.86</v>
      </c>
      <c r="J54" s="64" t="n">
        <f aca="false">H54/3600</f>
        <v>0.258477777777778</v>
      </c>
      <c r="L54" s="77" t="n">
        <v>2640.5576</v>
      </c>
      <c r="M54" s="78" t="n">
        <v>32.1716</v>
      </c>
      <c r="N54" s="78" t="n">
        <v>36.8374</v>
      </c>
      <c r="O54" s="78" t="n">
        <v>38.7034</v>
      </c>
      <c r="P54" s="78" t="n">
        <v>957.68</v>
      </c>
      <c r="Q54" s="78" t="n">
        <v>19.37</v>
      </c>
      <c r="R54" s="64" t="n">
        <f aca="false">P54/3600</f>
        <v>0.266022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527.2456</v>
      </c>
      <c r="E55" s="74" t="n">
        <v>43.0458</v>
      </c>
      <c r="F55" s="74" t="n">
        <v>45.4018</v>
      </c>
      <c r="G55" s="74" t="n">
        <v>45.217</v>
      </c>
      <c r="H55" s="74" t="n">
        <v>530.16</v>
      </c>
      <c r="I55" s="74" t="n">
        <v>10.53</v>
      </c>
      <c r="J55" s="53" t="n">
        <f aca="false">H55/3600</f>
        <v>0.147266666666667</v>
      </c>
      <c r="L55" s="73" t="n">
        <v>5464.7312</v>
      </c>
      <c r="M55" s="74" t="n">
        <v>43.0442</v>
      </c>
      <c r="N55" s="74" t="n">
        <v>45.4867</v>
      </c>
      <c r="O55" s="74" t="n">
        <v>45.3064</v>
      </c>
      <c r="P55" s="74" t="n">
        <v>541.93</v>
      </c>
      <c r="Q55" s="74" t="n">
        <v>10.73</v>
      </c>
      <c r="R55" s="53" t="n">
        <f aca="false">P55/3600</f>
        <v>0.15053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304.9232</v>
      </c>
      <c r="E56" s="76" t="n">
        <v>39.4107</v>
      </c>
      <c r="F56" s="76" t="n">
        <v>42.323</v>
      </c>
      <c r="G56" s="76" t="n">
        <v>41.8871</v>
      </c>
      <c r="H56" s="76" t="n">
        <v>467.37</v>
      </c>
      <c r="I56" s="76" t="n">
        <v>9.16</v>
      </c>
      <c r="J56" s="58" t="n">
        <f aca="false">H56/3600</f>
        <v>0.129825</v>
      </c>
      <c r="L56" s="75" t="n">
        <v>3273.092</v>
      </c>
      <c r="M56" s="76" t="n">
        <v>39.4139</v>
      </c>
      <c r="N56" s="76" t="n">
        <v>42.4448</v>
      </c>
      <c r="O56" s="76" t="n">
        <v>41.9996</v>
      </c>
      <c r="P56" s="76" t="n">
        <v>475.16</v>
      </c>
      <c r="Q56" s="76" t="n">
        <v>9.25</v>
      </c>
      <c r="R56" s="58" t="n">
        <f aca="false">P56/3600</f>
        <v>0.131988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85.6584</v>
      </c>
      <c r="E57" s="76" t="n">
        <v>35.9575</v>
      </c>
      <c r="F57" s="76" t="n">
        <v>40.019</v>
      </c>
      <c r="G57" s="76" t="n">
        <v>39.3842</v>
      </c>
      <c r="H57" s="76" t="n">
        <v>416.34</v>
      </c>
      <c r="I57" s="76" t="n">
        <v>8.79</v>
      </c>
      <c r="J57" s="58" t="n">
        <f aca="false">H57/3600</f>
        <v>0.11565</v>
      </c>
      <c r="L57" s="75" t="n">
        <v>1870.0072</v>
      </c>
      <c r="M57" s="76" t="n">
        <v>35.9592</v>
      </c>
      <c r="N57" s="76" t="n">
        <v>40.1574</v>
      </c>
      <c r="O57" s="76" t="n">
        <v>39.5167</v>
      </c>
      <c r="P57" s="76" t="n">
        <v>417.93</v>
      </c>
      <c r="Q57" s="76" t="n">
        <v>8.64</v>
      </c>
      <c r="R57" s="58" t="n">
        <f aca="false">P57/3600</f>
        <v>0.116091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40.864</v>
      </c>
      <c r="E58" s="78" t="n">
        <v>32.7671</v>
      </c>
      <c r="F58" s="78" t="n">
        <v>38.4039</v>
      </c>
      <c r="G58" s="78" t="n">
        <v>37.5674</v>
      </c>
      <c r="H58" s="78" t="n">
        <v>368.43</v>
      </c>
      <c r="I58" s="78" t="n">
        <v>7.6</v>
      </c>
      <c r="J58" s="64" t="n">
        <f aca="false">H58/3600</f>
        <v>0.102341666666667</v>
      </c>
      <c r="L58" s="77" t="n">
        <v>1034.3072</v>
      </c>
      <c r="M58" s="78" t="n">
        <v>32.7686</v>
      </c>
      <c r="N58" s="78" t="n">
        <v>38.5205</v>
      </c>
      <c r="O58" s="78" t="n">
        <v>37.6809</v>
      </c>
      <c r="P58" s="78" t="n">
        <v>372.26</v>
      </c>
      <c r="Q58" s="78" t="n">
        <v>7.35</v>
      </c>
      <c r="R58" s="64" t="n">
        <f aca="false">P58/3600</f>
        <v>0.103405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3535.6608</v>
      </c>
      <c r="E59" s="74" t="n">
        <v>41.0813</v>
      </c>
      <c r="F59" s="74" t="n">
        <v>43.4022</v>
      </c>
      <c r="G59" s="74" t="n">
        <v>44.3761</v>
      </c>
      <c r="H59" s="74" t="n">
        <v>788.02</v>
      </c>
      <c r="I59" s="74" t="n">
        <v>16.43</v>
      </c>
      <c r="J59" s="53" t="n">
        <f aca="false">H59/3600</f>
        <v>0.218894444444444</v>
      </c>
      <c r="L59" s="73" t="n">
        <v>13519.4536</v>
      </c>
      <c r="M59" s="74" t="n">
        <v>41.0796</v>
      </c>
      <c r="N59" s="74" t="n">
        <v>43.4855</v>
      </c>
      <c r="O59" s="74" t="n">
        <v>44.4852</v>
      </c>
      <c r="P59" s="74" t="n">
        <v>791.76</v>
      </c>
      <c r="Q59" s="74" t="n">
        <v>15.01</v>
      </c>
      <c r="R59" s="53" t="n">
        <f aca="false">P59/3600</f>
        <v>0.21993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622.0856</v>
      </c>
      <c r="E60" s="76" t="n">
        <v>36.6704</v>
      </c>
      <c r="F60" s="76" t="n">
        <v>40.7041</v>
      </c>
      <c r="G60" s="76" t="n">
        <v>41.783</v>
      </c>
      <c r="H60" s="76" t="n">
        <v>665.86</v>
      </c>
      <c r="I60" s="76" t="n">
        <v>13.14</v>
      </c>
      <c r="J60" s="58" t="n">
        <f aca="false">H60/3600</f>
        <v>0.184961111111111</v>
      </c>
      <c r="L60" s="75" t="n">
        <v>8639.7728</v>
      </c>
      <c r="M60" s="76" t="n">
        <v>36.6694</v>
      </c>
      <c r="N60" s="76" t="n">
        <v>40.8028</v>
      </c>
      <c r="O60" s="76" t="n">
        <v>41.9141</v>
      </c>
      <c r="P60" s="76" t="n">
        <v>679.47</v>
      </c>
      <c r="Q60" s="76" t="n">
        <v>14.14</v>
      </c>
      <c r="R60" s="58" t="n">
        <f aca="false">P60/3600</f>
        <v>0.188741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48.376</v>
      </c>
      <c r="E61" s="76" t="n">
        <v>32.8686</v>
      </c>
      <c r="F61" s="76" t="n">
        <v>39.1571</v>
      </c>
      <c r="G61" s="76" t="n">
        <v>40.0816</v>
      </c>
      <c r="H61" s="76" t="n">
        <v>600.39</v>
      </c>
      <c r="I61" s="76" t="n">
        <v>13.72</v>
      </c>
      <c r="J61" s="58" t="n">
        <f aca="false">H61/3600</f>
        <v>0.166775</v>
      </c>
      <c r="L61" s="75" t="n">
        <v>5362.9568</v>
      </c>
      <c r="M61" s="76" t="n">
        <v>32.8666</v>
      </c>
      <c r="N61" s="76" t="n">
        <v>39.2054</v>
      </c>
      <c r="O61" s="76" t="n">
        <v>40.1475</v>
      </c>
      <c r="P61" s="76" t="n">
        <v>595.54</v>
      </c>
      <c r="Q61" s="76" t="n">
        <v>11.84</v>
      </c>
      <c r="R61" s="58" t="n">
        <f aca="false">P61/3600</f>
        <v>0.165427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176.4592</v>
      </c>
      <c r="E62" s="78" t="n">
        <v>29.3297</v>
      </c>
      <c r="F62" s="78" t="n">
        <v>38.1487</v>
      </c>
      <c r="G62" s="78" t="n">
        <v>38.8115</v>
      </c>
      <c r="H62" s="78" t="n">
        <v>534.82</v>
      </c>
      <c r="I62" s="78" t="n">
        <v>11.66</v>
      </c>
      <c r="J62" s="64" t="n">
        <f aca="false">H62/3600</f>
        <v>0.148561111111111</v>
      </c>
      <c r="L62" s="77" t="n">
        <v>3185.712</v>
      </c>
      <c r="M62" s="78" t="n">
        <v>29.3292</v>
      </c>
      <c r="N62" s="78" t="n">
        <v>38.1491</v>
      </c>
      <c r="O62" s="78" t="n">
        <v>38.8517</v>
      </c>
      <c r="P62" s="78" t="n">
        <v>537.31</v>
      </c>
      <c r="Q62" s="78" t="n">
        <v>11.54</v>
      </c>
      <c r="R62" s="64" t="n">
        <f aca="false">P62/3600</f>
        <v>0.149252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788.6208</v>
      </c>
      <c r="E63" s="74" t="n">
        <v>40.943</v>
      </c>
      <c r="F63" s="74" t="n">
        <v>42.3148</v>
      </c>
      <c r="G63" s="74" t="n">
        <v>43.0571</v>
      </c>
      <c r="H63" s="74" t="n">
        <v>693.85</v>
      </c>
      <c r="I63" s="74" t="n">
        <v>13.65</v>
      </c>
      <c r="J63" s="53" t="n">
        <f aca="false">H63/3600</f>
        <v>0.192736111111111</v>
      </c>
      <c r="L63" s="73" t="n">
        <v>11722.8552</v>
      </c>
      <c r="M63" s="74" t="n">
        <v>40.9465</v>
      </c>
      <c r="N63" s="74" t="n">
        <v>42.4013</v>
      </c>
      <c r="O63" s="74" t="n">
        <v>43.1561</v>
      </c>
      <c r="P63" s="74" t="n">
        <v>709.71</v>
      </c>
      <c r="Q63" s="74" t="n">
        <v>14.05</v>
      </c>
      <c r="R63" s="53" t="n">
        <f aca="false">P63/3600</f>
        <v>0.19714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298.5392</v>
      </c>
      <c r="E64" s="76" t="n">
        <v>36.6377</v>
      </c>
      <c r="F64" s="76" t="n">
        <v>39.1761</v>
      </c>
      <c r="G64" s="76" t="n">
        <v>39.6875</v>
      </c>
      <c r="H64" s="76" t="n">
        <v>602.53</v>
      </c>
      <c r="I64" s="76" t="n">
        <v>14.22</v>
      </c>
      <c r="J64" s="58" t="n">
        <f aca="false">H64/3600</f>
        <v>0.167369444444444</v>
      </c>
      <c r="L64" s="75" t="n">
        <v>7275.7248</v>
      </c>
      <c r="M64" s="76" t="n">
        <v>36.637</v>
      </c>
      <c r="N64" s="76" t="n">
        <v>39.3046</v>
      </c>
      <c r="O64" s="76" t="n">
        <v>39.8334</v>
      </c>
      <c r="P64" s="76" t="n">
        <v>608.28</v>
      </c>
      <c r="Q64" s="76" t="n">
        <v>12.38</v>
      </c>
      <c r="R64" s="58" t="n">
        <f aca="false">P64/3600</f>
        <v>0.168966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133.6024</v>
      </c>
      <c r="E65" s="76" t="n">
        <v>32.6671</v>
      </c>
      <c r="F65" s="76" t="n">
        <v>36.9853</v>
      </c>
      <c r="G65" s="76" t="n">
        <v>37.4206</v>
      </c>
      <c r="H65" s="76" t="n">
        <v>509.74</v>
      </c>
      <c r="I65" s="76" t="n">
        <v>10.39</v>
      </c>
      <c r="J65" s="58" t="n">
        <f aca="false">H65/3600</f>
        <v>0.141594444444444</v>
      </c>
      <c r="L65" s="75" t="n">
        <v>4139.0712</v>
      </c>
      <c r="M65" s="76" t="n">
        <v>32.6648</v>
      </c>
      <c r="N65" s="76" t="n">
        <v>37.123</v>
      </c>
      <c r="O65" s="76" t="n">
        <v>37.5859</v>
      </c>
      <c r="P65" s="76" t="n">
        <v>519.48</v>
      </c>
      <c r="Q65" s="76" t="n">
        <v>10.47</v>
      </c>
      <c r="R65" s="58" t="n">
        <f aca="false">P65/3600</f>
        <v>0.144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108.3616</v>
      </c>
      <c r="E66" s="78" t="n">
        <v>29.1593</v>
      </c>
      <c r="F66" s="78" t="n">
        <v>35.5435</v>
      </c>
      <c r="G66" s="78" t="n">
        <v>35.9559</v>
      </c>
      <c r="H66" s="78" t="n">
        <v>442.52</v>
      </c>
      <c r="I66" s="78" t="n">
        <v>9.8</v>
      </c>
      <c r="J66" s="64" t="n">
        <f aca="false">H66/3600</f>
        <v>0.122922222222222</v>
      </c>
      <c r="L66" s="77" t="n">
        <v>2118.3536</v>
      </c>
      <c r="M66" s="78" t="n">
        <v>29.1554</v>
      </c>
      <c r="N66" s="78" t="n">
        <v>35.6392</v>
      </c>
      <c r="O66" s="78" t="n">
        <v>36.092</v>
      </c>
      <c r="P66" s="78" t="n">
        <v>443.47</v>
      </c>
      <c r="Q66" s="78" t="n">
        <v>9.24</v>
      </c>
      <c r="R66" s="64" t="n">
        <f aca="false">P66/3600</f>
        <v>0.12318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633.86</v>
      </c>
      <c r="E67" s="74" t="n">
        <v>42.5831</v>
      </c>
      <c r="F67" s="74" t="n">
        <v>43.4014</v>
      </c>
      <c r="G67" s="74" t="n">
        <v>44.2187</v>
      </c>
      <c r="H67" s="74" t="n">
        <v>349.19</v>
      </c>
      <c r="I67" s="74" t="n">
        <v>6.88</v>
      </c>
      <c r="J67" s="53" t="n">
        <f aca="false">H67/3600</f>
        <v>0.0969972222222222</v>
      </c>
      <c r="L67" s="73" t="n">
        <v>4582.6688</v>
      </c>
      <c r="M67" s="74" t="n">
        <v>42.5881</v>
      </c>
      <c r="N67" s="74" t="n">
        <v>43.4636</v>
      </c>
      <c r="O67" s="74" t="n">
        <v>44.3156</v>
      </c>
      <c r="P67" s="74" t="n">
        <v>357.16</v>
      </c>
      <c r="Q67" s="74" t="n">
        <v>6.68</v>
      </c>
      <c r="R67" s="53" t="n">
        <f aca="false">P67/3600</f>
        <v>0.099211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02.2856</v>
      </c>
      <c r="E68" s="76" t="n">
        <v>38.5462</v>
      </c>
      <c r="F68" s="76" t="n">
        <v>39.9549</v>
      </c>
      <c r="G68" s="76" t="n">
        <v>41.2061</v>
      </c>
      <c r="H68" s="76" t="n">
        <v>313.67</v>
      </c>
      <c r="I68" s="76" t="n">
        <v>6.48</v>
      </c>
      <c r="J68" s="58" t="n">
        <f aca="false">H68/3600</f>
        <v>0.0871305555555556</v>
      </c>
      <c r="L68" s="75" t="n">
        <v>2775.3704</v>
      </c>
      <c r="M68" s="76" t="n">
        <v>38.5489</v>
      </c>
      <c r="N68" s="76" t="n">
        <v>40.0677</v>
      </c>
      <c r="O68" s="76" t="n">
        <v>41.3629</v>
      </c>
      <c r="P68" s="76" t="n">
        <v>317.96</v>
      </c>
      <c r="Q68" s="76" t="n">
        <v>6.56</v>
      </c>
      <c r="R68" s="58" t="n">
        <f aca="false">P68/3600</f>
        <v>0.0883222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44.1216</v>
      </c>
      <c r="E69" s="76" t="n">
        <v>34.6609</v>
      </c>
      <c r="F69" s="76" t="n">
        <v>37.7805</v>
      </c>
      <c r="G69" s="76" t="n">
        <v>38.9814</v>
      </c>
      <c r="H69" s="76" t="n">
        <v>271.54</v>
      </c>
      <c r="I69" s="76" t="n">
        <v>5.79</v>
      </c>
      <c r="J69" s="58" t="n">
        <f aca="false">H69/3600</f>
        <v>0.0754277777777778</v>
      </c>
      <c r="L69" s="75" t="n">
        <v>1532.852</v>
      </c>
      <c r="M69" s="76" t="n">
        <v>34.6611</v>
      </c>
      <c r="N69" s="76" t="n">
        <v>37.9245</v>
      </c>
      <c r="O69" s="76" t="n">
        <v>39.1637</v>
      </c>
      <c r="P69" s="76" t="n">
        <v>277.49</v>
      </c>
      <c r="Q69" s="76" t="n">
        <v>5.89</v>
      </c>
      <c r="R69" s="58" t="n">
        <f aca="false">P69/3600</f>
        <v>0.077080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77.3408</v>
      </c>
      <c r="E70" s="78" t="n">
        <v>31.3016</v>
      </c>
      <c r="F70" s="78" t="n">
        <v>36.2774</v>
      </c>
      <c r="G70" s="78" t="n">
        <v>37.3228</v>
      </c>
      <c r="H70" s="78" t="n">
        <v>237.27</v>
      </c>
      <c r="I70" s="78" t="n">
        <v>5.32</v>
      </c>
      <c r="J70" s="64" t="n">
        <f aca="false">H70/3600</f>
        <v>0.0659083333333333</v>
      </c>
      <c r="L70" s="77" t="n">
        <v>772.9056</v>
      </c>
      <c r="M70" s="78" t="n">
        <v>31.3017</v>
      </c>
      <c r="N70" s="78" t="n">
        <v>36.4074</v>
      </c>
      <c r="O70" s="78" t="n">
        <v>37.4605</v>
      </c>
      <c r="P70" s="78" t="n">
        <v>237.13</v>
      </c>
      <c r="Q70" s="78" t="n">
        <v>5.18</v>
      </c>
      <c r="R70" s="64" t="n">
        <f aca="false">P70/3600</f>
        <v>0.0658694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945.5392</v>
      </c>
      <c r="E71" s="74" t="n">
        <v>44.0567</v>
      </c>
      <c r="F71" s="74" t="n">
        <v>47.353</v>
      </c>
      <c r="G71" s="74" t="n">
        <v>48.482</v>
      </c>
      <c r="H71" s="74" t="n">
        <v>5107.77</v>
      </c>
      <c r="I71" s="74" t="n">
        <v>102.71</v>
      </c>
      <c r="J71" s="53" t="n">
        <f aca="false">H71/3600</f>
        <v>1.418825</v>
      </c>
      <c r="L71" s="73" t="n">
        <v>30931.0176</v>
      </c>
      <c r="M71" s="74" t="n">
        <v>44.056</v>
      </c>
      <c r="N71" s="74" t="n">
        <v>47.4103</v>
      </c>
      <c r="O71" s="74" t="n">
        <v>48.5502</v>
      </c>
      <c r="P71" s="74" t="n">
        <v>5063.56</v>
      </c>
      <c r="Q71" s="74" t="n">
        <v>102.15</v>
      </c>
      <c r="R71" s="53" t="n">
        <f aca="false">P71/3600</f>
        <v>1.406544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9089.9008</v>
      </c>
      <c r="E72" s="76" t="n">
        <v>41.4922</v>
      </c>
      <c r="F72" s="76" t="n">
        <v>45.0681</v>
      </c>
      <c r="G72" s="76" t="n">
        <v>46.3024</v>
      </c>
      <c r="H72" s="76" t="n">
        <v>4512.3</v>
      </c>
      <c r="I72" s="76" t="n">
        <v>91.87</v>
      </c>
      <c r="J72" s="58" t="n">
        <f aca="false">H72/3600</f>
        <v>1.25341666666667</v>
      </c>
      <c r="L72" s="75" t="n">
        <v>19092.4112</v>
      </c>
      <c r="M72" s="76" t="n">
        <v>41.4891</v>
      </c>
      <c r="N72" s="76" t="n">
        <v>45.1108</v>
      </c>
      <c r="O72" s="76" t="n">
        <v>46.3482</v>
      </c>
      <c r="P72" s="76" t="n">
        <v>4531.63</v>
      </c>
      <c r="Q72" s="76" t="n">
        <v>93.02</v>
      </c>
      <c r="R72" s="58" t="n">
        <f aca="false">P72/3600</f>
        <v>1.258786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715.052</v>
      </c>
      <c r="E73" s="76" t="n">
        <v>38.564</v>
      </c>
      <c r="F73" s="76" t="n">
        <v>43.2165</v>
      </c>
      <c r="G73" s="76" t="n">
        <v>44.379</v>
      </c>
      <c r="H73" s="76" t="n">
        <v>4141.48</v>
      </c>
      <c r="I73" s="76" t="n">
        <v>88.76</v>
      </c>
      <c r="J73" s="58" t="n">
        <f aca="false">H73/3600</f>
        <v>1.15041111111111</v>
      </c>
      <c r="L73" s="75" t="n">
        <v>11712.6848</v>
      </c>
      <c r="M73" s="76" t="n">
        <v>38.5587</v>
      </c>
      <c r="N73" s="76" t="n">
        <v>43.1818</v>
      </c>
      <c r="O73" s="76" t="n">
        <v>44.3843</v>
      </c>
      <c r="P73" s="76" t="n">
        <v>4244.43</v>
      </c>
      <c r="Q73" s="76" t="n">
        <v>89.07</v>
      </c>
      <c r="R73" s="58" t="n">
        <f aca="false">P73/3600</f>
        <v>1.179008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7062.2024</v>
      </c>
      <c r="E74" s="78" t="n">
        <v>35.3761</v>
      </c>
      <c r="F74" s="78" t="n">
        <v>41.7871</v>
      </c>
      <c r="G74" s="78" t="n">
        <v>42.878</v>
      </c>
      <c r="H74" s="78" t="n">
        <v>3877.41</v>
      </c>
      <c r="I74" s="78" t="n">
        <v>83.38</v>
      </c>
      <c r="J74" s="64" t="n">
        <f aca="false">H74/3600</f>
        <v>1.07705833333333</v>
      </c>
      <c r="L74" s="77" t="n">
        <v>7056.2976</v>
      </c>
      <c r="M74" s="78" t="n">
        <v>35.3703</v>
      </c>
      <c r="N74" s="78" t="n">
        <v>41.7406</v>
      </c>
      <c r="O74" s="78" t="n">
        <v>42.8689</v>
      </c>
      <c r="P74" s="78" t="n">
        <v>3964.02</v>
      </c>
      <c r="Q74" s="78" t="n">
        <v>84.23</v>
      </c>
      <c r="R74" s="64" t="n">
        <f aca="false">P74/3600</f>
        <v>1.101116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571.584</v>
      </c>
      <c r="E75" s="74" t="n">
        <v>44.2468</v>
      </c>
      <c r="F75" s="74" t="n">
        <v>48.6416</v>
      </c>
      <c r="G75" s="74" t="n">
        <v>49.2579</v>
      </c>
      <c r="H75" s="74" t="n">
        <v>4532.92</v>
      </c>
      <c r="I75" s="74" t="n">
        <v>86.15</v>
      </c>
      <c r="J75" s="53" t="n">
        <f aca="false">H75/3600</f>
        <v>1.25914444444444</v>
      </c>
      <c r="L75" s="73" t="n">
        <v>20492.804</v>
      </c>
      <c r="M75" s="74" t="n">
        <v>44.2476</v>
      </c>
      <c r="N75" s="74" t="n">
        <v>48.6771</v>
      </c>
      <c r="O75" s="74" t="n">
        <v>49.315</v>
      </c>
      <c r="P75" s="74" t="n">
        <v>4658.52</v>
      </c>
      <c r="Q75" s="74" t="n">
        <v>87.09</v>
      </c>
      <c r="R75" s="53" t="n">
        <f aca="false">P75/3600</f>
        <v>1.29403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588.0792</v>
      </c>
      <c r="E76" s="76" t="n">
        <v>42.0362</v>
      </c>
      <c r="F76" s="76" t="n">
        <v>46.6698</v>
      </c>
      <c r="G76" s="76" t="n">
        <v>47.3104</v>
      </c>
      <c r="H76" s="76" t="n">
        <v>4137.95</v>
      </c>
      <c r="I76" s="76" t="n">
        <v>81.9</v>
      </c>
      <c r="J76" s="58" t="n">
        <f aca="false">H76/3600</f>
        <v>1.14943055555556</v>
      </c>
      <c r="L76" s="75" t="n">
        <v>11552.7784</v>
      </c>
      <c r="M76" s="76" t="n">
        <v>42.0373</v>
      </c>
      <c r="N76" s="76" t="n">
        <v>46.7307</v>
      </c>
      <c r="O76" s="76" t="n">
        <v>47.3635</v>
      </c>
      <c r="P76" s="76" t="n">
        <v>4096.84</v>
      </c>
      <c r="Q76" s="76" t="n">
        <v>79.71</v>
      </c>
      <c r="R76" s="58" t="n">
        <f aca="false">P76/3600</f>
        <v>1.138011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610.724</v>
      </c>
      <c r="E77" s="76" t="n">
        <v>39.6322</v>
      </c>
      <c r="F77" s="76" t="n">
        <v>44.9147</v>
      </c>
      <c r="G77" s="76" t="n">
        <v>45.5263</v>
      </c>
      <c r="H77" s="76" t="n">
        <v>3752.88</v>
      </c>
      <c r="I77" s="76" t="n">
        <v>78.05</v>
      </c>
      <c r="J77" s="58" t="n">
        <f aca="false">H77/3600</f>
        <v>1.04246666666667</v>
      </c>
      <c r="L77" s="75" t="n">
        <v>6592.704</v>
      </c>
      <c r="M77" s="76" t="n">
        <v>39.6303</v>
      </c>
      <c r="N77" s="76" t="n">
        <v>44.9382</v>
      </c>
      <c r="O77" s="76" t="n">
        <v>45.5406</v>
      </c>
      <c r="P77" s="76" t="n">
        <v>3825.18</v>
      </c>
      <c r="Q77" s="76" t="n">
        <v>78.03</v>
      </c>
      <c r="R77" s="58" t="n">
        <f aca="false">P77/3600</f>
        <v>1.0625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3793.4032</v>
      </c>
      <c r="E78" s="78" t="n">
        <v>36.9709</v>
      </c>
      <c r="F78" s="78" t="n">
        <v>43.4377</v>
      </c>
      <c r="G78" s="78" t="n">
        <v>43.9985</v>
      </c>
      <c r="H78" s="78" t="n">
        <v>3526.86</v>
      </c>
      <c r="I78" s="78" t="n">
        <v>73.7</v>
      </c>
      <c r="J78" s="64" t="n">
        <f aca="false">H78/3600</f>
        <v>0.979683333333333</v>
      </c>
      <c r="L78" s="77" t="n">
        <v>3789.9496</v>
      </c>
      <c r="M78" s="78" t="n">
        <v>36.9686</v>
      </c>
      <c r="N78" s="78" t="n">
        <v>43.4299</v>
      </c>
      <c r="O78" s="78" t="n">
        <v>43.9512</v>
      </c>
      <c r="P78" s="78" t="n">
        <v>3611.51</v>
      </c>
      <c r="Q78" s="78" t="n">
        <v>74.18</v>
      </c>
      <c r="R78" s="64" t="n">
        <f aca="false">P78/3600</f>
        <v>1.003197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729.8768</v>
      </c>
      <c r="E79" s="74" t="n">
        <v>44.6216</v>
      </c>
      <c r="F79" s="74" t="n">
        <v>48.0191</v>
      </c>
      <c r="G79" s="74" t="n">
        <v>48.9149</v>
      </c>
      <c r="H79" s="74" t="n">
        <v>4695.59</v>
      </c>
      <c r="I79" s="74" t="n">
        <v>91.7</v>
      </c>
      <c r="J79" s="53" t="n">
        <f aca="false">H79/3600</f>
        <v>1.30433055555556</v>
      </c>
      <c r="L79" s="73" t="n">
        <v>22638.9648</v>
      </c>
      <c r="M79" s="74" t="n">
        <v>44.6214</v>
      </c>
      <c r="N79" s="74" t="n">
        <v>48.0727</v>
      </c>
      <c r="O79" s="74" t="n">
        <v>48.9852</v>
      </c>
      <c r="P79" s="74" t="n">
        <v>4708.67</v>
      </c>
      <c r="Q79" s="74" t="n">
        <v>87.64</v>
      </c>
      <c r="R79" s="53" t="n">
        <f aca="false">P79/3600</f>
        <v>1.30796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745.308</v>
      </c>
      <c r="E80" s="76" t="n">
        <v>42.2916</v>
      </c>
      <c r="F80" s="76" t="n">
        <v>45.8932</v>
      </c>
      <c r="G80" s="76" t="n">
        <v>46.9291</v>
      </c>
      <c r="H80" s="76" t="n">
        <v>4117.11</v>
      </c>
      <c r="I80" s="76" t="n">
        <v>84.12</v>
      </c>
      <c r="J80" s="58" t="n">
        <f aca="false">H80/3600</f>
        <v>1.14364166666667</v>
      </c>
      <c r="L80" s="75" t="n">
        <v>13719.0008</v>
      </c>
      <c r="M80" s="76" t="n">
        <v>42.2915</v>
      </c>
      <c r="N80" s="76" t="n">
        <v>45.9808</v>
      </c>
      <c r="O80" s="76" t="n">
        <v>47.0191</v>
      </c>
      <c r="P80" s="76" t="n">
        <v>4308.84</v>
      </c>
      <c r="Q80" s="76" t="n">
        <v>85.32</v>
      </c>
      <c r="R80" s="58" t="n">
        <f aca="false">P80/3600</f>
        <v>1.1969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55.1408</v>
      </c>
      <c r="E81" s="76" t="n">
        <v>39.6149</v>
      </c>
      <c r="F81" s="76" t="n">
        <v>44.0903</v>
      </c>
      <c r="G81" s="76" t="n">
        <v>45.1372</v>
      </c>
      <c r="H81" s="76" t="n">
        <v>3951.6</v>
      </c>
      <c r="I81" s="76" t="n">
        <v>86.5</v>
      </c>
      <c r="J81" s="58" t="n">
        <f aca="false">H81/3600</f>
        <v>1.09766666666667</v>
      </c>
      <c r="L81" s="75" t="n">
        <v>8346.2616</v>
      </c>
      <c r="M81" s="76" t="n">
        <v>39.6152</v>
      </c>
      <c r="N81" s="76" t="n">
        <v>44.1306</v>
      </c>
      <c r="O81" s="76" t="n">
        <v>45.1819</v>
      </c>
      <c r="P81" s="76" t="n">
        <v>3917.23</v>
      </c>
      <c r="Q81" s="76" t="n">
        <v>79.93</v>
      </c>
      <c r="R81" s="58" t="n">
        <f aca="false">P81/3600</f>
        <v>1.08811944444444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5057.3968</v>
      </c>
      <c r="E82" s="78" t="n">
        <v>36.6896</v>
      </c>
      <c r="F82" s="78" t="n">
        <v>42.7017</v>
      </c>
      <c r="G82" s="78" t="n">
        <v>43.6559</v>
      </c>
      <c r="H82" s="78" t="n">
        <v>3629.08</v>
      </c>
      <c r="I82" s="78" t="n">
        <v>75.52</v>
      </c>
      <c r="J82" s="64" t="n">
        <f aca="false">H82/3600</f>
        <v>1.00807777777778</v>
      </c>
      <c r="L82" s="77" t="n">
        <v>5049.968</v>
      </c>
      <c r="M82" s="78" t="n">
        <v>36.6898</v>
      </c>
      <c r="N82" s="78" t="n">
        <v>42.7106</v>
      </c>
      <c r="O82" s="78" t="n">
        <v>43.6281</v>
      </c>
      <c r="P82" s="78" t="n">
        <v>3761.37</v>
      </c>
      <c r="Q82" s="78" t="n">
        <v>76</v>
      </c>
      <c r="R82" s="64" t="n">
        <f aca="false">P82/3600</f>
        <v>1.04482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3821.5632</v>
      </c>
      <c r="E83" s="74" t="n">
        <v>42.048</v>
      </c>
      <c r="F83" s="74" t="n">
        <v>44.0116</v>
      </c>
      <c r="G83" s="74" t="n">
        <v>44.6717</v>
      </c>
      <c r="H83" s="74" t="n">
        <v>2395.84</v>
      </c>
      <c r="I83" s="74" t="n">
        <v>49.02</v>
      </c>
      <c r="J83" s="53" t="n">
        <f aca="false">H83/3600</f>
        <v>0.665511111111111</v>
      </c>
      <c r="L83" s="73" t="n">
        <v>23560.6344</v>
      </c>
      <c r="M83" s="74" t="n">
        <v>42.0494</v>
      </c>
      <c r="N83" s="74" t="n">
        <v>44.1039</v>
      </c>
      <c r="O83" s="74" t="n">
        <v>44.7687</v>
      </c>
      <c r="P83" s="74" t="n">
        <v>2375.96</v>
      </c>
      <c r="Q83" s="74" t="n">
        <v>45.64</v>
      </c>
      <c r="R83" s="53" t="n">
        <f aca="false">P83/3600</f>
        <v>0.659988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3633.7408</v>
      </c>
      <c r="E84" s="76" t="n">
        <v>38.5393</v>
      </c>
      <c r="F84" s="76" t="n">
        <v>41.0431</v>
      </c>
      <c r="G84" s="76" t="n">
        <v>41.4564</v>
      </c>
      <c r="H84" s="76" t="n">
        <v>2025.71</v>
      </c>
      <c r="I84" s="76" t="n">
        <v>41.07</v>
      </c>
      <c r="J84" s="58" t="n">
        <f aca="false">H84/3600</f>
        <v>0.562697222222222</v>
      </c>
      <c r="L84" s="75" t="n">
        <v>13497.2936</v>
      </c>
      <c r="M84" s="76" t="n">
        <v>38.5414</v>
      </c>
      <c r="N84" s="76" t="n">
        <v>41.1332</v>
      </c>
      <c r="O84" s="76" t="n">
        <v>41.563</v>
      </c>
      <c r="P84" s="76" t="n">
        <v>2078.88</v>
      </c>
      <c r="Q84" s="76" t="n">
        <v>41.91</v>
      </c>
      <c r="R84" s="58" t="n">
        <f aca="false">P84/3600</f>
        <v>0.5774666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819.8992</v>
      </c>
      <c r="E85" s="76" t="n">
        <v>35.4295</v>
      </c>
      <c r="F85" s="76" t="n">
        <v>38.7458</v>
      </c>
      <c r="G85" s="76" t="n">
        <v>38.978</v>
      </c>
      <c r="H85" s="76" t="n">
        <v>1797.83</v>
      </c>
      <c r="I85" s="76" t="n">
        <v>38.26</v>
      </c>
      <c r="J85" s="58" t="n">
        <f aca="false">H85/3600</f>
        <v>0.499397222222222</v>
      </c>
      <c r="L85" s="75" t="n">
        <v>7760.6576</v>
      </c>
      <c r="M85" s="76" t="n">
        <v>35.4254</v>
      </c>
      <c r="N85" s="76" t="n">
        <v>38.8618</v>
      </c>
      <c r="O85" s="76" t="n">
        <v>39.1056</v>
      </c>
      <c r="P85" s="76" t="n">
        <v>1774.27</v>
      </c>
      <c r="Q85" s="76" t="n">
        <v>36.29</v>
      </c>
      <c r="R85" s="58" t="n">
        <f aca="false">P85/3600</f>
        <v>0.492852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514.1352</v>
      </c>
      <c r="E86" s="78" t="n">
        <v>32.4826</v>
      </c>
      <c r="F86" s="78" t="n">
        <v>37.0301</v>
      </c>
      <c r="G86" s="78" t="n">
        <v>37.0837</v>
      </c>
      <c r="H86" s="78" t="n">
        <v>1577.95</v>
      </c>
      <c r="I86" s="78" t="n">
        <v>34.2</v>
      </c>
      <c r="J86" s="64" t="n">
        <f aca="false">H86/3600</f>
        <v>0.438319444444445</v>
      </c>
      <c r="L86" s="77" t="n">
        <v>4508.4528</v>
      </c>
      <c r="M86" s="78" t="n">
        <v>32.4798</v>
      </c>
      <c r="N86" s="78" t="n">
        <v>37.18</v>
      </c>
      <c r="O86" s="78" t="n">
        <v>37.2273</v>
      </c>
      <c r="P86" s="78" t="n">
        <v>1581.82</v>
      </c>
      <c r="Q86" s="78" t="n">
        <v>32.59</v>
      </c>
      <c r="R86" s="64" t="n">
        <f aca="false">P86/3600</f>
        <v>0.4393944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810.6221</v>
      </c>
      <c r="E87" s="74" t="n">
        <v>44.9003</v>
      </c>
      <c r="F87" s="74" t="n">
        <v>46.9681</v>
      </c>
      <c r="G87" s="74" t="n">
        <v>47.2615</v>
      </c>
      <c r="H87" s="74" t="n">
        <v>4131.49</v>
      </c>
      <c r="I87" s="74" t="n">
        <v>77.7</v>
      </c>
      <c r="J87" s="53" t="n">
        <f aca="false">H87/3600</f>
        <v>1.14763611111111</v>
      </c>
      <c r="L87" s="73" t="n">
        <v>24684.1608</v>
      </c>
      <c r="M87" s="74" t="n">
        <v>44.8973</v>
      </c>
      <c r="N87" s="74" t="n">
        <v>47.0551</v>
      </c>
      <c r="O87" s="74" t="n">
        <v>47.3315</v>
      </c>
      <c r="P87" s="74" t="n">
        <v>4324.4</v>
      </c>
      <c r="Q87" s="74" t="n">
        <v>80.97</v>
      </c>
      <c r="R87" s="53" t="n">
        <f aca="false">P87/3600</f>
        <v>1.20122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639.6258</v>
      </c>
      <c r="E88" s="76" t="n">
        <v>40.8302</v>
      </c>
      <c r="F88" s="76" t="n">
        <v>43.6276</v>
      </c>
      <c r="G88" s="76" t="n">
        <v>43.7605</v>
      </c>
      <c r="H88" s="76" t="n">
        <v>3728.65</v>
      </c>
      <c r="I88" s="76" t="n">
        <v>71.54</v>
      </c>
      <c r="J88" s="58" t="n">
        <f aca="false">H88/3600</f>
        <v>1.03573611111111</v>
      </c>
      <c r="L88" s="75" t="n">
        <v>16573.1837</v>
      </c>
      <c r="M88" s="76" t="n">
        <v>40.8275</v>
      </c>
      <c r="N88" s="76" t="n">
        <v>43.6864</v>
      </c>
      <c r="O88" s="76" t="n">
        <v>43.8301</v>
      </c>
      <c r="P88" s="76" t="n">
        <v>3812.44</v>
      </c>
      <c r="Q88" s="76" t="n">
        <v>70.47</v>
      </c>
      <c r="R88" s="58" t="n">
        <f aca="false">P88/3600</f>
        <v>1.059011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873.691</v>
      </c>
      <c r="E89" s="76" t="n">
        <v>36.9928</v>
      </c>
      <c r="F89" s="76" t="n">
        <v>41.1453</v>
      </c>
      <c r="G89" s="76" t="n">
        <v>41.0248</v>
      </c>
      <c r="H89" s="76" t="n">
        <v>3405.77</v>
      </c>
      <c r="I89" s="76" t="n">
        <v>64.13</v>
      </c>
      <c r="J89" s="58" t="n">
        <f aca="false">H89/3600</f>
        <v>0.946047222222222</v>
      </c>
      <c r="L89" s="75" t="n">
        <v>10841.579</v>
      </c>
      <c r="M89" s="76" t="n">
        <v>36.9878</v>
      </c>
      <c r="N89" s="76" t="n">
        <v>41.2044</v>
      </c>
      <c r="O89" s="76" t="n">
        <v>41.0879</v>
      </c>
      <c r="P89" s="76" t="n">
        <v>3522.25</v>
      </c>
      <c r="Q89" s="76" t="n">
        <v>68.08</v>
      </c>
      <c r="R89" s="58" t="n">
        <f aca="false">P89/3600</f>
        <v>0.9784027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7009.4904</v>
      </c>
      <c r="E90" s="78" t="n">
        <v>33.3021</v>
      </c>
      <c r="F90" s="78" t="n">
        <v>39.4468</v>
      </c>
      <c r="G90" s="78" t="n">
        <v>38.8941</v>
      </c>
      <c r="H90" s="78" t="n">
        <v>3147.41</v>
      </c>
      <c r="I90" s="78" t="n">
        <v>62.57</v>
      </c>
      <c r="J90" s="64" t="n">
        <f aca="false">H90/3600</f>
        <v>0.874280555555556</v>
      </c>
      <c r="L90" s="77" t="n">
        <v>6999.4464</v>
      </c>
      <c r="M90" s="78" t="n">
        <v>33.2979</v>
      </c>
      <c r="N90" s="78" t="n">
        <v>39.5052</v>
      </c>
      <c r="O90" s="78" t="n">
        <v>38.9867</v>
      </c>
      <c r="P90" s="78" t="n">
        <v>3230.64</v>
      </c>
      <c r="Q90" s="78" t="n">
        <v>63.6</v>
      </c>
      <c r="R90" s="64" t="n">
        <f aca="false">P90/3600</f>
        <v>0.897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9611.9744</v>
      </c>
      <c r="E91" s="74" t="n">
        <v>46.3495</v>
      </c>
      <c r="F91" s="74" t="n">
        <v>45.6552</v>
      </c>
      <c r="G91" s="74" t="n">
        <v>45.7482</v>
      </c>
      <c r="H91" s="74" t="n">
        <v>3204.67</v>
      </c>
      <c r="I91" s="74" t="n">
        <v>58.21</v>
      </c>
      <c r="J91" s="53" t="n">
        <f aca="false">H91/3600</f>
        <v>0.890186111111111</v>
      </c>
      <c r="L91" s="73" t="n">
        <v>39459.9368</v>
      </c>
      <c r="M91" s="74" t="n">
        <v>46.3468</v>
      </c>
      <c r="N91" s="74" t="n">
        <v>45.8038</v>
      </c>
      <c r="O91" s="74" t="n">
        <v>45.884</v>
      </c>
      <c r="P91" s="74" t="n">
        <v>3231.09</v>
      </c>
      <c r="Q91" s="74" t="n">
        <v>56.38</v>
      </c>
      <c r="R91" s="53" t="n">
        <f aca="false">P91/3600</f>
        <v>0.89752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9545.2864</v>
      </c>
      <c r="E92" s="76" t="n">
        <v>41.865</v>
      </c>
      <c r="F92" s="76" t="n">
        <v>41.1565</v>
      </c>
      <c r="G92" s="76" t="n">
        <v>41.5271</v>
      </c>
      <c r="H92" s="76" t="n">
        <v>2968.02</v>
      </c>
      <c r="I92" s="76" t="n">
        <v>57.15</v>
      </c>
      <c r="J92" s="58" t="n">
        <f aca="false">H92/3600</f>
        <v>0.82445</v>
      </c>
      <c r="L92" s="75" t="n">
        <v>29519.7496</v>
      </c>
      <c r="M92" s="76" t="n">
        <v>41.8654</v>
      </c>
      <c r="N92" s="76" t="n">
        <v>41.2305</v>
      </c>
      <c r="O92" s="76" t="n">
        <v>41.6066</v>
      </c>
      <c r="P92" s="76" t="n">
        <v>2982.77</v>
      </c>
      <c r="Q92" s="76" t="n">
        <v>54.99</v>
      </c>
      <c r="R92" s="58" t="n">
        <f aca="false">P92/3600</f>
        <v>0.828547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2091.832</v>
      </c>
      <c r="E93" s="76" t="n">
        <v>37.1772</v>
      </c>
      <c r="F93" s="76" t="n">
        <v>38.8869</v>
      </c>
      <c r="G93" s="76" t="n">
        <v>39.4458</v>
      </c>
      <c r="H93" s="76" t="n">
        <v>2729.05</v>
      </c>
      <c r="I93" s="76" t="n">
        <v>53.29</v>
      </c>
      <c r="J93" s="58" t="n">
        <f aca="false">H93/3600</f>
        <v>0.758069444444445</v>
      </c>
      <c r="L93" s="75" t="n">
        <v>22152.4304</v>
      </c>
      <c r="M93" s="76" t="n">
        <v>37.1796</v>
      </c>
      <c r="N93" s="76" t="n">
        <v>38.9866</v>
      </c>
      <c r="O93" s="76" t="n">
        <v>39.494</v>
      </c>
      <c r="P93" s="76" t="n">
        <v>2788.98</v>
      </c>
      <c r="Q93" s="76" t="n">
        <v>53.5</v>
      </c>
      <c r="R93" s="58" t="n">
        <f aca="false">P93/3600</f>
        <v>0.7747166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6113.012</v>
      </c>
      <c r="E94" s="78" t="n">
        <v>32.2778</v>
      </c>
      <c r="F94" s="78" t="n">
        <v>37.7993</v>
      </c>
      <c r="G94" s="78" t="n">
        <v>38.007</v>
      </c>
      <c r="H94" s="78" t="n">
        <v>2562.34</v>
      </c>
      <c r="I94" s="78" t="n">
        <v>51.69</v>
      </c>
      <c r="J94" s="64" t="n">
        <f aca="false">H94/3600</f>
        <v>0.711761111111111</v>
      </c>
      <c r="L94" s="77" t="n">
        <v>16161.5544</v>
      </c>
      <c r="M94" s="78" t="n">
        <v>32.2737</v>
      </c>
      <c r="N94" s="78" t="n">
        <v>37.8033</v>
      </c>
      <c r="O94" s="78" t="n">
        <v>37.9882</v>
      </c>
      <c r="P94" s="78" t="n">
        <v>2584.88</v>
      </c>
      <c r="Q94" s="78" t="n">
        <v>52.05</v>
      </c>
      <c r="R94" s="64" t="n">
        <f aca="false">P94/3600</f>
        <v>0.718022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735.0874</v>
      </c>
      <c r="E95" s="74" t="n">
        <v>50.7176</v>
      </c>
      <c r="F95" s="74" t="n">
        <v>53.6194</v>
      </c>
      <c r="G95" s="74" t="n">
        <v>54.4495</v>
      </c>
      <c r="H95" s="74" t="n">
        <v>3364.65</v>
      </c>
      <c r="I95" s="74" t="n">
        <v>66.23</v>
      </c>
      <c r="J95" s="53" t="n">
        <f aca="false">H95/3600</f>
        <v>0.934625</v>
      </c>
      <c r="L95" s="73" t="n">
        <v>5696.3072</v>
      </c>
      <c r="M95" s="74" t="n">
        <v>50.7277</v>
      </c>
      <c r="N95" s="74" t="n">
        <v>53.6598</v>
      </c>
      <c r="O95" s="74" t="n">
        <v>54.5219</v>
      </c>
      <c r="P95" s="74" t="n">
        <v>3338.73</v>
      </c>
      <c r="Q95" s="74" t="n">
        <v>65.55</v>
      </c>
      <c r="R95" s="53" t="n">
        <f aca="false">P95/3600</f>
        <v>0.92742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905.4458</v>
      </c>
      <c r="E96" s="76" t="n">
        <v>46.8822</v>
      </c>
      <c r="F96" s="76" t="n">
        <v>50.3878</v>
      </c>
      <c r="G96" s="76" t="n">
        <v>51.3064</v>
      </c>
      <c r="H96" s="76" t="n">
        <v>3101.66</v>
      </c>
      <c r="I96" s="76" t="n">
        <v>62.23</v>
      </c>
      <c r="J96" s="58" t="n">
        <f aca="false">H96/3600</f>
        <v>0.861572222222222</v>
      </c>
      <c r="L96" s="75" t="n">
        <v>3886.3379</v>
      </c>
      <c r="M96" s="76" t="n">
        <v>46.8868</v>
      </c>
      <c r="N96" s="76" t="n">
        <v>50.4134</v>
      </c>
      <c r="O96" s="76" t="n">
        <v>51.2695</v>
      </c>
      <c r="P96" s="76" t="n">
        <v>3222.99</v>
      </c>
      <c r="Q96" s="76" t="n">
        <v>63.37</v>
      </c>
      <c r="R96" s="58" t="n">
        <f aca="false">P96/3600</f>
        <v>0.89527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48.4435</v>
      </c>
      <c r="E97" s="76" t="n">
        <v>43.2112</v>
      </c>
      <c r="F97" s="76" t="n">
        <v>47.8325</v>
      </c>
      <c r="G97" s="76" t="n">
        <v>48.8073</v>
      </c>
      <c r="H97" s="76" t="n">
        <v>3106.98</v>
      </c>
      <c r="I97" s="76" t="n">
        <v>62.52</v>
      </c>
      <c r="J97" s="58" t="n">
        <f aca="false">H97/3600</f>
        <v>0.86305</v>
      </c>
      <c r="L97" s="75" t="n">
        <v>2635.2237</v>
      </c>
      <c r="M97" s="76" t="n">
        <v>43.2054</v>
      </c>
      <c r="N97" s="76" t="n">
        <v>47.855</v>
      </c>
      <c r="O97" s="76" t="n">
        <v>48.9536</v>
      </c>
      <c r="P97" s="76" t="n">
        <v>3056.25</v>
      </c>
      <c r="Q97" s="76" t="n">
        <v>60.55</v>
      </c>
      <c r="R97" s="58" t="n">
        <f aca="false">P97/3600</f>
        <v>0.8489583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739.2051</v>
      </c>
      <c r="E98" s="78" t="n">
        <v>39.2116</v>
      </c>
      <c r="F98" s="78" t="n">
        <v>45.9832</v>
      </c>
      <c r="G98" s="78" t="n">
        <v>47.1491</v>
      </c>
      <c r="H98" s="78" t="n">
        <v>2925.58</v>
      </c>
      <c r="I98" s="78" t="n">
        <v>60.45</v>
      </c>
      <c r="J98" s="64" t="n">
        <f aca="false">H98/3600</f>
        <v>0.812661111111111</v>
      </c>
      <c r="L98" s="77" t="n">
        <v>1734.6234</v>
      </c>
      <c r="M98" s="78" t="n">
        <v>39.2192</v>
      </c>
      <c r="N98" s="78" t="n">
        <v>45.9871</v>
      </c>
      <c r="O98" s="78" t="n">
        <v>47.1449</v>
      </c>
      <c r="P98" s="78" t="n">
        <v>2926.66</v>
      </c>
      <c r="Q98" s="78" t="n">
        <v>60.41</v>
      </c>
      <c r="R98" s="64" t="n">
        <f aca="false">P98/3600</f>
        <v>0.812961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57.6205954917487</v>
      </c>
      <c r="J106" s="79" t="n">
        <f aca="false">GEOMEAN(J3:J98)</f>
        <v>0.795776698128696</v>
      </c>
      <c r="Q106" s="79" t="n">
        <f aca="false">GEOMEAN(Q3:Q98)</f>
        <v>58.693848979071</v>
      </c>
      <c r="R106" s="79" t="n">
        <f aca="false">GEOMEAN(R3:R98)</f>
        <v>0.804637963533872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186262130435</v>
      </c>
      <c r="R107" s="80" t="n">
        <f aca="false">R106/J106</f>
        <v>1.01113536677565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2.25341666666667</v>
      </c>
      <c r="J108" s="79" t="n">
        <f aca="false">SUM(J3:J98)</f>
        <v>114.789986111111</v>
      </c>
      <c r="Q108" s="79" t="n">
        <f aca="false">SUM(Q3:Q98)/3600</f>
        <v>3.01886388888889</v>
      </c>
      <c r="R108" s="79" t="n">
        <f aca="false">SUM(R3:R98)</f>
        <v>115.966844444444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58.0294242133695</v>
      </c>
      <c r="J113" s="79" t="n">
        <f aca="false">GEOMEAN(J3:J82)</f>
        <v>0.799376499756924</v>
      </c>
      <c r="Q113" s="79" t="n">
        <f aca="false">GEOMEAN(Q3:Q82)</f>
        <v>59.4286792318616</v>
      </c>
      <c r="R113" s="79" t="n">
        <f aca="false">GEOMEAN(R3:R82)</f>
        <v>0.808121918520697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2411285373688</v>
      </c>
      <c r="R114" s="80" t="n">
        <f aca="false">R113/J113</f>
        <v>1.010940300054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3095.9648</v>
      </c>
      <c r="E3" s="52" t="n">
        <v>41.8174</v>
      </c>
      <c r="F3" s="52" t="n">
        <v>41.6623</v>
      </c>
      <c r="G3" s="52" t="n">
        <v>44.4029</v>
      </c>
      <c r="H3" s="52" t="n">
        <v>19818.49</v>
      </c>
      <c r="I3" s="52" t="n">
        <v>65.02</v>
      </c>
      <c r="J3" s="53" t="n">
        <f aca="false">H3/3600</f>
        <v>5.50513611111111</v>
      </c>
      <c r="L3" s="51" t="n">
        <v>13081.3664</v>
      </c>
      <c r="M3" s="52" t="n">
        <v>41.8171</v>
      </c>
      <c r="N3" s="52" t="n">
        <v>41.6782</v>
      </c>
      <c r="O3" s="52" t="n">
        <v>44.4284</v>
      </c>
      <c r="P3" s="52" t="n">
        <v>19279.23</v>
      </c>
      <c r="Q3" s="52" t="n">
        <v>68.34</v>
      </c>
      <c r="R3" s="54" t="n">
        <f aca="false">P3/3600</f>
        <v>5.355341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348.4928</v>
      </c>
      <c r="E4" s="57" t="n">
        <v>39.2942</v>
      </c>
      <c r="F4" s="57" t="n">
        <v>39.9782</v>
      </c>
      <c r="G4" s="57" t="n">
        <v>42.4594</v>
      </c>
      <c r="H4" s="57" t="n">
        <v>16736.68</v>
      </c>
      <c r="I4" s="57" t="n">
        <v>61.3</v>
      </c>
      <c r="J4" s="58" t="n">
        <f aca="false">H4/3600</f>
        <v>4.64907777777778</v>
      </c>
      <c r="L4" s="56" t="n">
        <v>5346.5024</v>
      </c>
      <c r="M4" s="57" t="n">
        <v>39.2927</v>
      </c>
      <c r="N4" s="57" t="n">
        <v>40.0025</v>
      </c>
      <c r="O4" s="57" t="n">
        <v>42.5061</v>
      </c>
      <c r="P4" s="57" t="n">
        <v>16122.94</v>
      </c>
      <c r="Q4" s="57" t="n">
        <v>57.93</v>
      </c>
      <c r="R4" s="59" t="n">
        <f aca="false">P4/3600</f>
        <v>4.47859444444445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75.136</v>
      </c>
      <c r="E5" s="57" t="n">
        <v>36.7051</v>
      </c>
      <c r="F5" s="57" t="n">
        <v>38.7207</v>
      </c>
      <c r="G5" s="57" t="n">
        <v>40.9618</v>
      </c>
      <c r="H5" s="57" t="n">
        <v>14508.08</v>
      </c>
      <c r="I5" s="57" t="n">
        <v>50.94</v>
      </c>
      <c r="J5" s="58" t="n">
        <f aca="false">H5/3600</f>
        <v>4.03002222222222</v>
      </c>
      <c r="L5" s="56" t="n">
        <v>2574.056</v>
      </c>
      <c r="M5" s="57" t="n">
        <v>36.6983</v>
      </c>
      <c r="N5" s="57" t="n">
        <v>38.7559</v>
      </c>
      <c r="O5" s="57" t="n">
        <v>41.0087</v>
      </c>
      <c r="P5" s="57" t="n">
        <v>14500.42</v>
      </c>
      <c r="Q5" s="57" t="n">
        <v>51.61</v>
      </c>
      <c r="R5" s="59" t="n">
        <f aca="false">P5/3600</f>
        <v>4.02789444444445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36.7856</v>
      </c>
      <c r="E6" s="63" t="n">
        <v>34.0103</v>
      </c>
      <c r="F6" s="63" t="n">
        <v>37.7587</v>
      </c>
      <c r="G6" s="63" t="n">
        <v>39.8887</v>
      </c>
      <c r="H6" s="63" t="n">
        <v>13532.27</v>
      </c>
      <c r="I6" s="63" t="n">
        <v>46.37</v>
      </c>
      <c r="J6" s="64" t="n">
        <f aca="false">H6/3600</f>
        <v>3.75896388888889</v>
      </c>
      <c r="L6" s="62" t="n">
        <v>1338.9888</v>
      </c>
      <c r="M6" s="63" t="n">
        <v>34.0039</v>
      </c>
      <c r="N6" s="63" t="n">
        <v>37.7839</v>
      </c>
      <c r="O6" s="63" t="n">
        <v>39.9248</v>
      </c>
      <c r="P6" s="63" t="n">
        <v>13822.48</v>
      </c>
      <c r="Q6" s="63" t="n">
        <v>51.38</v>
      </c>
      <c r="R6" s="65" t="n">
        <f aca="false">P6/3600</f>
        <v>3.839577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3979.6544</v>
      </c>
      <c r="E7" s="52" t="n">
        <v>40.3527</v>
      </c>
      <c r="F7" s="52" t="n">
        <v>45.2464</v>
      </c>
      <c r="G7" s="52" t="n">
        <v>44.8612</v>
      </c>
      <c r="H7" s="52" t="n">
        <v>28772.97</v>
      </c>
      <c r="I7" s="52" t="n">
        <v>94.73</v>
      </c>
      <c r="J7" s="53" t="n">
        <f aca="false">H7/3600</f>
        <v>7.99249166666667</v>
      </c>
      <c r="L7" s="51" t="n">
        <v>33983.4528</v>
      </c>
      <c r="M7" s="52" t="n">
        <v>40.3533</v>
      </c>
      <c r="N7" s="52" t="n">
        <v>45.3061</v>
      </c>
      <c r="O7" s="52" t="n">
        <v>44.8961</v>
      </c>
      <c r="P7" s="52" t="n">
        <v>28867.61</v>
      </c>
      <c r="Q7" s="52" t="n">
        <v>92.12</v>
      </c>
      <c r="R7" s="54" t="n">
        <f aca="false">P7/3600</f>
        <v>8.018780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308.4912</v>
      </c>
      <c r="E8" s="57" t="n">
        <v>37.3628</v>
      </c>
      <c r="F8" s="57" t="n">
        <v>43.38</v>
      </c>
      <c r="G8" s="57" t="n">
        <v>43.5088</v>
      </c>
      <c r="H8" s="57" t="n">
        <v>24595.37</v>
      </c>
      <c r="I8" s="57" t="n">
        <v>75.59</v>
      </c>
      <c r="J8" s="58" t="n">
        <f aca="false">H8/3600</f>
        <v>6.83204722222222</v>
      </c>
      <c r="L8" s="56" t="n">
        <v>16327.28</v>
      </c>
      <c r="M8" s="57" t="n">
        <v>37.3627</v>
      </c>
      <c r="N8" s="57" t="n">
        <v>43.4315</v>
      </c>
      <c r="O8" s="57" t="n">
        <v>43.5501</v>
      </c>
      <c r="P8" s="57" t="n">
        <v>24816.9</v>
      </c>
      <c r="Q8" s="57" t="n">
        <v>78.01</v>
      </c>
      <c r="R8" s="59" t="n">
        <f aca="false">P8/3600</f>
        <v>6.89358333333333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32.44</v>
      </c>
      <c r="E9" s="57" t="n">
        <v>34.3881</v>
      </c>
      <c r="F9" s="57" t="n">
        <v>41.8636</v>
      </c>
      <c r="G9" s="57" t="n">
        <v>42.2533</v>
      </c>
      <c r="H9" s="57" t="n">
        <v>21974.85</v>
      </c>
      <c r="I9" s="57" t="n">
        <v>65.31</v>
      </c>
      <c r="J9" s="58" t="n">
        <f aca="false">H9/3600</f>
        <v>6.104125</v>
      </c>
      <c r="L9" s="56" t="n">
        <v>8446.4608</v>
      </c>
      <c r="M9" s="57" t="n">
        <v>34.3885</v>
      </c>
      <c r="N9" s="57" t="n">
        <v>41.8818</v>
      </c>
      <c r="O9" s="57" t="n">
        <v>42.2774</v>
      </c>
      <c r="P9" s="57" t="n">
        <v>22090.01</v>
      </c>
      <c r="Q9" s="57" t="n">
        <v>68.64</v>
      </c>
      <c r="R9" s="59" t="n">
        <f aca="false">P9/3600</f>
        <v>6.1361138888888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77.9056</v>
      </c>
      <c r="E10" s="63" t="n">
        <v>31.6265</v>
      </c>
      <c r="F10" s="63" t="n">
        <v>40.6527</v>
      </c>
      <c r="G10" s="63" t="n">
        <v>41.2605</v>
      </c>
      <c r="H10" s="63" t="n">
        <v>20430.99</v>
      </c>
      <c r="I10" s="63" t="n">
        <v>62.02</v>
      </c>
      <c r="J10" s="64" t="n">
        <f aca="false">H10/3600</f>
        <v>5.675275</v>
      </c>
      <c r="L10" s="62" t="n">
        <v>4682.5536</v>
      </c>
      <c r="M10" s="63" t="n">
        <v>31.6224</v>
      </c>
      <c r="N10" s="63" t="n">
        <v>40.6509</v>
      </c>
      <c r="O10" s="63" t="n">
        <v>41.2546</v>
      </c>
      <c r="P10" s="63" t="n">
        <v>19615.17</v>
      </c>
      <c r="Q10" s="63" t="n">
        <v>60.19</v>
      </c>
      <c r="R10" s="65" t="n">
        <f aca="false">P10/3600</f>
        <v>5.448658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7692.0592</v>
      </c>
      <c r="E11" s="52" t="n">
        <v>39.6674</v>
      </c>
      <c r="F11" s="52" t="n">
        <v>39.9049</v>
      </c>
      <c r="G11" s="52" t="n">
        <v>38.157</v>
      </c>
      <c r="H11" s="52" t="n">
        <v>82450.38</v>
      </c>
      <c r="I11" s="52" t="n">
        <v>213.42</v>
      </c>
      <c r="J11" s="53" t="n">
        <f aca="false">H11/3600</f>
        <v>22.9028833333333</v>
      </c>
      <c r="L11" s="51" t="n">
        <v>217699.7424</v>
      </c>
      <c r="M11" s="52" t="n">
        <v>39.6674</v>
      </c>
      <c r="N11" s="52" t="n">
        <v>39.9061</v>
      </c>
      <c r="O11" s="52" t="n">
        <v>38.1585</v>
      </c>
      <c r="P11" s="52" t="n">
        <v>83466.32</v>
      </c>
      <c r="Q11" s="52" t="n">
        <v>216.22</v>
      </c>
      <c r="R11" s="54" t="n">
        <f aca="false">P11/3600</f>
        <v>23.1850888888889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6658.3648</v>
      </c>
      <c r="E12" s="57" t="n">
        <v>34.3224</v>
      </c>
      <c r="F12" s="57" t="n">
        <v>38.4797</v>
      </c>
      <c r="G12" s="57" t="n">
        <v>36.7572</v>
      </c>
      <c r="H12" s="57" t="n">
        <v>69822.08</v>
      </c>
      <c r="I12" s="57" t="n">
        <v>199.19</v>
      </c>
      <c r="J12" s="58" t="n">
        <f aca="false">H12/3600</f>
        <v>19.3950222222222</v>
      </c>
      <c r="L12" s="56" t="n">
        <v>106653.8464</v>
      </c>
      <c r="M12" s="57" t="n">
        <v>34.3215</v>
      </c>
      <c r="N12" s="57" t="n">
        <v>38.4796</v>
      </c>
      <c r="O12" s="57" t="n">
        <v>36.7581</v>
      </c>
      <c r="P12" s="57" t="n">
        <v>69965.79</v>
      </c>
      <c r="Q12" s="57" t="n">
        <v>195.32</v>
      </c>
      <c r="R12" s="59" t="n">
        <f aca="false">P12/3600</f>
        <v>19.4349416666667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30117.5712</v>
      </c>
      <c r="E13" s="57" t="n">
        <v>29.7282</v>
      </c>
      <c r="F13" s="57" t="n">
        <v>37.4826</v>
      </c>
      <c r="G13" s="57" t="n">
        <v>35.7286</v>
      </c>
      <c r="H13" s="57" t="n">
        <v>47055.35</v>
      </c>
      <c r="I13" s="57" t="n">
        <v>155.79</v>
      </c>
      <c r="J13" s="58" t="n">
        <f aca="false">H13/3600</f>
        <v>13.0709305555556</v>
      </c>
      <c r="L13" s="56" t="n">
        <v>30115.2352</v>
      </c>
      <c r="M13" s="57" t="n">
        <v>29.7285</v>
      </c>
      <c r="N13" s="57" t="n">
        <v>37.4808</v>
      </c>
      <c r="O13" s="57" t="n">
        <v>35.7337</v>
      </c>
      <c r="P13" s="57" t="n">
        <v>47125.35</v>
      </c>
      <c r="Q13" s="57" t="n">
        <v>162.36</v>
      </c>
      <c r="R13" s="59" t="n">
        <f aca="false">P13/3600</f>
        <v>13.090375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376.9872</v>
      </c>
      <c r="E14" s="63" t="n">
        <v>28.0139</v>
      </c>
      <c r="F14" s="63" t="n">
        <v>36.7283</v>
      </c>
      <c r="G14" s="63" t="n">
        <v>34.9082</v>
      </c>
      <c r="H14" s="63" t="n">
        <v>33019.49</v>
      </c>
      <c r="I14" s="63" t="n">
        <v>105.93</v>
      </c>
      <c r="J14" s="64" t="n">
        <f aca="false">H14/3600</f>
        <v>9.17208055555556</v>
      </c>
      <c r="L14" s="62" t="n">
        <v>7378.4144</v>
      </c>
      <c r="M14" s="63" t="n">
        <v>28.0136</v>
      </c>
      <c r="N14" s="63" t="n">
        <v>36.7332</v>
      </c>
      <c r="O14" s="63" t="n">
        <v>34.9241</v>
      </c>
      <c r="P14" s="63" t="n">
        <v>36953.41</v>
      </c>
      <c r="Q14" s="63" t="n">
        <v>116.66</v>
      </c>
      <c r="R14" s="65" t="n">
        <f aca="false">P14/3600</f>
        <v>10.2648361111111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23553.3744</v>
      </c>
      <c r="E15" s="52" t="n">
        <v>41.6524</v>
      </c>
      <c r="F15" s="52" t="n">
        <v>46.9821</v>
      </c>
      <c r="G15" s="52" t="n">
        <v>46.5832</v>
      </c>
      <c r="H15" s="52" t="n">
        <v>48979.45</v>
      </c>
      <c r="I15" s="52" t="n">
        <v>140.33</v>
      </c>
      <c r="J15" s="53" t="n">
        <f aca="false">H15/3600</f>
        <v>13.6054027777778</v>
      </c>
      <c r="L15" s="51" t="n">
        <v>23565.8496</v>
      </c>
      <c r="M15" s="52" t="n">
        <v>41.6528</v>
      </c>
      <c r="N15" s="52" t="n">
        <v>46.9798</v>
      </c>
      <c r="O15" s="52" t="n">
        <v>46.5849</v>
      </c>
      <c r="P15" s="52" t="n">
        <v>55188.81</v>
      </c>
      <c r="Q15" s="52" t="n">
        <v>148.29</v>
      </c>
      <c r="R15" s="54" t="n">
        <f aca="false">P15/3600</f>
        <v>15.33022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72.6288</v>
      </c>
      <c r="E16" s="57" t="n">
        <v>40.2307</v>
      </c>
      <c r="F16" s="57" t="n">
        <v>46.2514</v>
      </c>
      <c r="G16" s="57" t="n">
        <v>46.0528</v>
      </c>
      <c r="H16" s="57" t="n">
        <v>38929.12</v>
      </c>
      <c r="I16" s="57" t="n">
        <v>111.87</v>
      </c>
      <c r="J16" s="58" t="n">
        <f aca="false">H16/3600</f>
        <v>10.8136444444444</v>
      </c>
      <c r="L16" s="56" t="n">
        <v>5979.2128</v>
      </c>
      <c r="M16" s="57" t="n">
        <v>40.231</v>
      </c>
      <c r="N16" s="57" t="n">
        <v>46.2506</v>
      </c>
      <c r="O16" s="57" t="n">
        <v>46.0606</v>
      </c>
      <c r="P16" s="57" t="n">
        <v>38560.82</v>
      </c>
      <c r="Q16" s="57" t="n">
        <v>116.24</v>
      </c>
      <c r="R16" s="59" t="n">
        <f aca="false">P16/3600</f>
        <v>10.7113388888889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89.952</v>
      </c>
      <c r="E17" s="57" t="n">
        <v>38.9257</v>
      </c>
      <c r="F17" s="57" t="n">
        <v>45.6373</v>
      </c>
      <c r="G17" s="57" t="n">
        <v>45.5613</v>
      </c>
      <c r="H17" s="57" t="n">
        <v>34270.76</v>
      </c>
      <c r="I17" s="57" t="n">
        <v>103.64</v>
      </c>
      <c r="J17" s="58" t="n">
        <f aca="false">H17/3600</f>
        <v>9.51965555555556</v>
      </c>
      <c r="L17" s="56" t="n">
        <v>2491.7792</v>
      </c>
      <c r="M17" s="57" t="n">
        <v>38.9258</v>
      </c>
      <c r="N17" s="57" t="n">
        <v>45.6121</v>
      </c>
      <c r="O17" s="57" t="n">
        <v>45.5567</v>
      </c>
      <c r="P17" s="57" t="n">
        <v>34751.76</v>
      </c>
      <c r="Q17" s="57" t="n">
        <v>108.7</v>
      </c>
      <c r="R17" s="59" t="n">
        <f aca="false">P17/3600</f>
        <v>9.65326666666667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207.8912</v>
      </c>
      <c r="E18" s="63" t="n">
        <v>37.1694</v>
      </c>
      <c r="F18" s="63" t="n">
        <v>45.0392</v>
      </c>
      <c r="G18" s="63" t="n">
        <v>45.1155</v>
      </c>
      <c r="H18" s="63" t="n">
        <v>31894.49</v>
      </c>
      <c r="I18" s="63" t="n">
        <v>98.93</v>
      </c>
      <c r="J18" s="64" t="n">
        <f aca="false">H18/3600</f>
        <v>8.85958055555556</v>
      </c>
      <c r="L18" s="62" t="n">
        <v>1208.912</v>
      </c>
      <c r="M18" s="63" t="n">
        <v>37.1741</v>
      </c>
      <c r="N18" s="63" t="n">
        <v>45.1069</v>
      </c>
      <c r="O18" s="63" t="n">
        <v>45.1533</v>
      </c>
      <c r="P18" s="63" t="n">
        <v>31972.65</v>
      </c>
      <c r="Q18" s="63" t="n">
        <v>96.74</v>
      </c>
      <c r="R18" s="65" t="n">
        <f aca="false">P18/3600</f>
        <v>8.88129166666667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77.4464</v>
      </c>
      <c r="E19" s="74" t="n">
        <v>41.8406</v>
      </c>
      <c r="F19" s="74" t="n">
        <v>43.7452</v>
      </c>
      <c r="G19" s="74" t="n">
        <v>45.5921</v>
      </c>
      <c r="H19" s="74" t="n">
        <v>18159.55</v>
      </c>
      <c r="I19" s="74" t="n">
        <v>59.87</v>
      </c>
      <c r="J19" s="53" t="n">
        <f aca="false">H19/3600</f>
        <v>5.04431944444445</v>
      </c>
      <c r="L19" s="73" t="n">
        <v>4778.2424</v>
      </c>
      <c r="M19" s="74" t="n">
        <v>41.8396</v>
      </c>
      <c r="N19" s="74" t="n">
        <v>43.7522</v>
      </c>
      <c r="O19" s="74" t="n">
        <v>45.6085</v>
      </c>
      <c r="P19" s="74" t="n">
        <v>18412.99</v>
      </c>
      <c r="Q19" s="74" t="n">
        <v>60.84</v>
      </c>
      <c r="R19" s="53" t="n">
        <f aca="false">P19/3600</f>
        <v>5.1147194444444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211.9304</v>
      </c>
      <c r="E20" s="76" t="n">
        <v>39.9692</v>
      </c>
      <c r="F20" s="76" t="n">
        <v>42.4183</v>
      </c>
      <c r="G20" s="76" t="n">
        <v>43.6399</v>
      </c>
      <c r="H20" s="76" t="n">
        <v>15427.15</v>
      </c>
      <c r="I20" s="76" t="n">
        <v>52.62</v>
      </c>
      <c r="J20" s="58" t="n">
        <f aca="false">H20/3600</f>
        <v>4.28531944444444</v>
      </c>
      <c r="L20" s="75" t="n">
        <v>2211.8712</v>
      </c>
      <c r="M20" s="76" t="n">
        <v>39.9678</v>
      </c>
      <c r="N20" s="76" t="n">
        <v>42.4336</v>
      </c>
      <c r="O20" s="76" t="n">
        <v>43.6546</v>
      </c>
      <c r="P20" s="76" t="n">
        <v>15899.95</v>
      </c>
      <c r="Q20" s="76" t="n">
        <v>56.46</v>
      </c>
      <c r="R20" s="58" t="n">
        <f aca="false">P20/3600</f>
        <v>4.416652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5.908</v>
      </c>
      <c r="E21" s="76" t="n">
        <v>37.6258</v>
      </c>
      <c r="F21" s="76" t="n">
        <v>41.3138</v>
      </c>
      <c r="G21" s="76" t="n">
        <v>42.2866</v>
      </c>
      <c r="H21" s="76" t="n">
        <v>13913.8</v>
      </c>
      <c r="I21" s="76" t="n">
        <v>45.72</v>
      </c>
      <c r="J21" s="58" t="n">
        <f aca="false">H21/3600</f>
        <v>3.86494444444444</v>
      </c>
      <c r="L21" s="75" t="n">
        <v>1086.0584</v>
      </c>
      <c r="M21" s="76" t="n">
        <v>37.6228</v>
      </c>
      <c r="N21" s="76" t="n">
        <v>41.3223</v>
      </c>
      <c r="O21" s="76" t="n">
        <v>42.3019</v>
      </c>
      <c r="P21" s="76" t="n">
        <v>13616.29</v>
      </c>
      <c r="Q21" s="76" t="n">
        <v>46.7</v>
      </c>
      <c r="R21" s="58" t="n">
        <f aca="false">P21/3600</f>
        <v>3.782302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9.832</v>
      </c>
      <c r="E22" s="78" t="n">
        <v>35.2004</v>
      </c>
      <c r="F22" s="78" t="n">
        <v>40.4883</v>
      </c>
      <c r="G22" s="78" t="n">
        <v>41.4413</v>
      </c>
      <c r="H22" s="78" t="n">
        <v>12709.38</v>
      </c>
      <c r="I22" s="78" t="n">
        <v>42.11</v>
      </c>
      <c r="J22" s="64" t="n">
        <f aca="false">H22/3600</f>
        <v>3.53038333333333</v>
      </c>
      <c r="L22" s="77" t="n">
        <v>550.368</v>
      </c>
      <c r="M22" s="78" t="n">
        <v>35.1988</v>
      </c>
      <c r="N22" s="78" t="n">
        <v>40.4877</v>
      </c>
      <c r="O22" s="78" t="n">
        <v>41.4524</v>
      </c>
      <c r="P22" s="78" t="n">
        <v>12930.84</v>
      </c>
      <c r="Q22" s="78" t="n">
        <v>44.98</v>
      </c>
      <c r="R22" s="64" t="n">
        <f aca="false">P22/3600</f>
        <v>3.591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757.1944</v>
      </c>
      <c r="E23" s="74" t="n">
        <v>40.1573</v>
      </c>
      <c r="F23" s="74" t="n">
        <v>42.6296</v>
      </c>
      <c r="G23" s="74" t="n">
        <v>44.0725</v>
      </c>
      <c r="H23" s="74" t="n">
        <v>17315.49</v>
      </c>
      <c r="I23" s="74" t="n">
        <v>60.88</v>
      </c>
      <c r="J23" s="53" t="n">
        <f aca="false">H23/3600</f>
        <v>4.80985833333333</v>
      </c>
      <c r="L23" s="73" t="n">
        <v>7766.34</v>
      </c>
      <c r="M23" s="74" t="n">
        <v>40.1592</v>
      </c>
      <c r="N23" s="74" t="n">
        <v>42.6588</v>
      </c>
      <c r="O23" s="74" t="n">
        <v>44.0997</v>
      </c>
      <c r="P23" s="74" t="n">
        <v>17309.38</v>
      </c>
      <c r="Q23" s="74" t="n">
        <v>59.16</v>
      </c>
      <c r="R23" s="53" t="n">
        <f aca="false">P23/3600</f>
        <v>4.80816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77.1048</v>
      </c>
      <c r="E24" s="76" t="n">
        <v>37.6127</v>
      </c>
      <c r="F24" s="76" t="n">
        <v>40.8149</v>
      </c>
      <c r="G24" s="76" t="n">
        <v>41.6764</v>
      </c>
      <c r="H24" s="76" t="n">
        <v>14503.5</v>
      </c>
      <c r="I24" s="76" t="n">
        <v>50.7</v>
      </c>
      <c r="J24" s="58" t="n">
        <f aca="false">H24/3600</f>
        <v>4.02875</v>
      </c>
      <c r="L24" s="75" t="n">
        <v>3383.7464</v>
      </c>
      <c r="M24" s="76" t="n">
        <v>37.6151</v>
      </c>
      <c r="N24" s="76" t="n">
        <v>40.8696</v>
      </c>
      <c r="O24" s="76" t="n">
        <v>41.7133</v>
      </c>
      <c r="P24" s="76" t="n">
        <v>14524.54</v>
      </c>
      <c r="Q24" s="76" t="n">
        <v>51.17</v>
      </c>
      <c r="R24" s="58" t="n">
        <f aca="false">P24/3600</f>
        <v>4.0345944444444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0.5192</v>
      </c>
      <c r="E25" s="76" t="n">
        <v>34.9928</v>
      </c>
      <c r="F25" s="76" t="n">
        <v>39.3468</v>
      </c>
      <c r="G25" s="76" t="n">
        <v>40.0886</v>
      </c>
      <c r="H25" s="76" t="n">
        <v>12708.25</v>
      </c>
      <c r="I25" s="76" t="n">
        <v>44.96</v>
      </c>
      <c r="J25" s="58" t="n">
        <f aca="false">H25/3600</f>
        <v>3.53006944444444</v>
      </c>
      <c r="L25" s="75" t="n">
        <v>1552.6968</v>
      </c>
      <c r="M25" s="76" t="n">
        <v>34.9891</v>
      </c>
      <c r="N25" s="76" t="n">
        <v>39.4114</v>
      </c>
      <c r="O25" s="76" t="n">
        <v>40.1222</v>
      </c>
      <c r="P25" s="76" t="n">
        <v>12734.81</v>
      </c>
      <c r="Q25" s="76" t="n">
        <v>46.01</v>
      </c>
      <c r="R25" s="58" t="n">
        <f aca="false">P25/3600</f>
        <v>3.537447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2.0968</v>
      </c>
      <c r="E26" s="78" t="n">
        <v>32.4785</v>
      </c>
      <c r="F26" s="78" t="n">
        <v>38.245</v>
      </c>
      <c r="G26" s="78" t="n">
        <v>39.225</v>
      </c>
      <c r="H26" s="78" t="n">
        <v>11636.1</v>
      </c>
      <c r="I26" s="78" t="n">
        <v>41.2</v>
      </c>
      <c r="J26" s="64" t="n">
        <f aca="false">H26/3600</f>
        <v>3.23225</v>
      </c>
      <c r="L26" s="77" t="n">
        <v>723.7224</v>
      </c>
      <c r="M26" s="78" t="n">
        <v>32.4767</v>
      </c>
      <c r="N26" s="78" t="n">
        <v>38.2825</v>
      </c>
      <c r="O26" s="78" t="n">
        <v>39.2292</v>
      </c>
      <c r="P26" s="78" t="n">
        <v>11228.16</v>
      </c>
      <c r="Q26" s="78" t="n">
        <v>38.77</v>
      </c>
      <c r="R26" s="64" t="n">
        <f aca="false">P26/3600</f>
        <v>3.11893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324.4944</v>
      </c>
      <c r="E27" s="74" t="n">
        <v>38.5821</v>
      </c>
      <c r="F27" s="74" t="n">
        <v>40.2108</v>
      </c>
      <c r="G27" s="74" t="n">
        <v>43.8036</v>
      </c>
      <c r="H27" s="74" t="n">
        <v>40449.25</v>
      </c>
      <c r="I27" s="74" t="n">
        <v>118.43</v>
      </c>
      <c r="J27" s="53" t="n">
        <f aca="false">H27/3600</f>
        <v>11.2359027777778</v>
      </c>
      <c r="L27" s="73" t="n">
        <v>18330.0024</v>
      </c>
      <c r="M27" s="74" t="n">
        <v>38.5824</v>
      </c>
      <c r="N27" s="74" t="n">
        <v>40.219</v>
      </c>
      <c r="O27" s="74" t="n">
        <v>43.8276</v>
      </c>
      <c r="P27" s="74" t="n">
        <v>40218.04</v>
      </c>
      <c r="Q27" s="74" t="n">
        <v>125.01</v>
      </c>
      <c r="R27" s="53" t="n">
        <f aca="false">P27/3600</f>
        <v>11.1716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66.424</v>
      </c>
      <c r="E28" s="76" t="n">
        <v>36.9525</v>
      </c>
      <c r="F28" s="76" t="n">
        <v>39.2125</v>
      </c>
      <c r="G28" s="76" t="n">
        <v>42.0657</v>
      </c>
      <c r="H28" s="76" t="n">
        <v>31162.43</v>
      </c>
      <c r="I28" s="76" t="n">
        <v>91.68</v>
      </c>
      <c r="J28" s="58" t="n">
        <f aca="false">H28/3600</f>
        <v>8.65623055555556</v>
      </c>
      <c r="L28" s="75" t="n">
        <v>5869.6224</v>
      </c>
      <c r="M28" s="76" t="n">
        <v>36.9525</v>
      </c>
      <c r="N28" s="76" t="n">
        <v>39.2387</v>
      </c>
      <c r="O28" s="76" t="n">
        <v>42.1067</v>
      </c>
      <c r="P28" s="76" t="n">
        <v>31640.79</v>
      </c>
      <c r="Q28" s="76" t="n">
        <v>93.79</v>
      </c>
      <c r="R28" s="58" t="n">
        <f aca="false">P28/3600</f>
        <v>8.789108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42.9568</v>
      </c>
      <c r="E29" s="76" t="n">
        <v>35.0279</v>
      </c>
      <c r="F29" s="76" t="n">
        <v>38.4238</v>
      </c>
      <c r="G29" s="76" t="n">
        <v>40.5422</v>
      </c>
      <c r="H29" s="76" t="n">
        <v>27611.16</v>
      </c>
      <c r="I29" s="76" t="n">
        <v>84.83</v>
      </c>
      <c r="J29" s="58" t="n">
        <f aca="false">H29/3600</f>
        <v>7.66976666666667</v>
      </c>
      <c r="L29" s="75" t="n">
        <v>2743.516</v>
      </c>
      <c r="M29" s="76" t="n">
        <v>35.0257</v>
      </c>
      <c r="N29" s="76" t="n">
        <v>38.4595</v>
      </c>
      <c r="O29" s="76" t="n">
        <v>40.5767</v>
      </c>
      <c r="P29" s="76" t="n">
        <v>27638.68</v>
      </c>
      <c r="Q29" s="76" t="n">
        <v>86.05</v>
      </c>
      <c r="R29" s="58" t="n">
        <f aca="false">P29/3600</f>
        <v>7.677411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93.3504</v>
      </c>
      <c r="E30" s="78" t="n">
        <v>32.8273</v>
      </c>
      <c r="F30" s="78" t="n">
        <v>37.7386</v>
      </c>
      <c r="G30" s="78" t="n">
        <v>39.3922</v>
      </c>
      <c r="H30" s="78" t="n">
        <v>25838.02</v>
      </c>
      <c r="I30" s="78" t="n">
        <v>88.89</v>
      </c>
      <c r="J30" s="64" t="n">
        <f aca="false">H30/3600</f>
        <v>7.17722777777778</v>
      </c>
      <c r="L30" s="77" t="n">
        <v>1392.7784</v>
      </c>
      <c r="M30" s="78" t="n">
        <v>32.8252</v>
      </c>
      <c r="N30" s="78" t="n">
        <v>37.7693</v>
      </c>
      <c r="O30" s="78" t="n">
        <v>39.4357</v>
      </c>
      <c r="P30" s="78" t="n">
        <v>26055.94</v>
      </c>
      <c r="Q30" s="78" t="n">
        <v>91.16</v>
      </c>
      <c r="R30" s="64" t="n">
        <f aca="false">P30/3600</f>
        <v>7.237761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497.3752</v>
      </c>
      <c r="E31" s="74" t="n">
        <v>39.3024</v>
      </c>
      <c r="F31" s="74" t="n">
        <v>44.0835</v>
      </c>
      <c r="G31" s="74" t="n">
        <v>45.4525</v>
      </c>
      <c r="H31" s="74" t="n">
        <v>44768.24</v>
      </c>
      <c r="I31" s="74" t="n">
        <v>135.42</v>
      </c>
      <c r="J31" s="53" t="n">
        <f aca="false">H31/3600</f>
        <v>12.4356222222222</v>
      </c>
      <c r="L31" s="73" t="n">
        <v>17460.5192</v>
      </c>
      <c r="M31" s="74" t="n">
        <v>39.3031</v>
      </c>
      <c r="N31" s="74" t="n">
        <v>44.1097</v>
      </c>
      <c r="O31" s="74" t="n">
        <v>45.4966</v>
      </c>
      <c r="P31" s="74" t="n">
        <v>46231.98</v>
      </c>
      <c r="Q31" s="74" t="n">
        <v>147.5</v>
      </c>
      <c r="R31" s="53" t="n">
        <f aca="false">P31/3600</f>
        <v>12.8422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68.384</v>
      </c>
      <c r="E32" s="76" t="n">
        <v>37.6349</v>
      </c>
      <c r="F32" s="76" t="n">
        <v>42.8305</v>
      </c>
      <c r="G32" s="76" t="n">
        <v>43.4509</v>
      </c>
      <c r="H32" s="76" t="n">
        <v>37032.41</v>
      </c>
      <c r="I32" s="76" t="n">
        <v>120.87</v>
      </c>
      <c r="J32" s="58" t="n">
        <f aca="false">H32/3600</f>
        <v>10.2867805555556</v>
      </c>
      <c r="L32" s="75" t="n">
        <v>6152.8032</v>
      </c>
      <c r="M32" s="76" t="n">
        <v>37.634</v>
      </c>
      <c r="N32" s="76" t="n">
        <v>42.8649</v>
      </c>
      <c r="O32" s="76" t="n">
        <v>43.4934</v>
      </c>
      <c r="P32" s="76" t="n">
        <v>37123.92</v>
      </c>
      <c r="Q32" s="76" t="n">
        <v>111.9</v>
      </c>
      <c r="R32" s="58" t="n">
        <f aca="false">P32/3600</f>
        <v>10.31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86.4064</v>
      </c>
      <c r="E33" s="76" t="n">
        <v>35.7967</v>
      </c>
      <c r="F33" s="76" t="n">
        <v>41.6132</v>
      </c>
      <c r="G33" s="76" t="n">
        <v>41.6016</v>
      </c>
      <c r="H33" s="76" t="n">
        <v>32680.5</v>
      </c>
      <c r="I33" s="76" t="n">
        <v>100.28</v>
      </c>
      <c r="J33" s="58" t="n">
        <f aca="false">H33/3600</f>
        <v>9.07791666666667</v>
      </c>
      <c r="L33" s="75" t="n">
        <v>2884.0928</v>
      </c>
      <c r="M33" s="76" t="n">
        <v>35.7975</v>
      </c>
      <c r="N33" s="76" t="n">
        <v>41.6438</v>
      </c>
      <c r="O33" s="76" t="n">
        <v>41.651</v>
      </c>
      <c r="P33" s="76" t="n">
        <v>32580.1</v>
      </c>
      <c r="Q33" s="76" t="n">
        <v>103.56</v>
      </c>
      <c r="R33" s="58" t="n">
        <f aca="false">P33/3600</f>
        <v>9.050027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09.6872</v>
      </c>
      <c r="E34" s="78" t="n">
        <v>33.8179</v>
      </c>
      <c r="F34" s="78" t="n">
        <v>40.631</v>
      </c>
      <c r="G34" s="78" t="n">
        <v>40.2539</v>
      </c>
      <c r="H34" s="78" t="n">
        <v>29682.59</v>
      </c>
      <c r="I34" s="78" t="n">
        <v>95.46</v>
      </c>
      <c r="J34" s="64" t="n">
        <f aca="false">H34/3600</f>
        <v>8.24516388888889</v>
      </c>
      <c r="L34" s="77" t="n">
        <v>1509.6816</v>
      </c>
      <c r="M34" s="78" t="n">
        <v>33.817</v>
      </c>
      <c r="N34" s="78" t="n">
        <v>40.6596</v>
      </c>
      <c r="O34" s="78" t="n">
        <v>40.2774</v>
      </c>
      <c r="P34" s="78" t="n">
        <v>29891.86</v>
      </c>
      <c r="Q34" s="78" t="n">
        <v>95.46</v>
      </c>
      <c r="R34" s="64" t="n">
        <f aca="false">P34/3600</f>
        <v>8.3032944444444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40180.3296</v>
      </c>
      <c r="E35" s="74" t="n">
        <v>37.5304</v>
      </c>
      <c r="F35" s="74" t="n">
        <v>42.3781</v>
      </c>
      <c r="G35" s="74" t="n">
        <v>44.5411</v>
      </c>
      <c r="H35" s="74" t="n">
        <v>55333.64</v>
      </c>
      <c r="I35" s="74" t="n">
        <v>181.87</v>
      </c>
      <c r="J35" s="53" t="n">
        <f aca="false">H35/3600</f>
        <v>15.3704555555556</v>
      </c>
      <c r="L35" s="73" t="n">
        <v>40179.2488</v>
      </c>
      <c r="M35" s="74" t="n">
        <v>37.5302</v>
      </c>
      <c r="N35" s="74" t="n">
        <v>42.3955</v>
      </c>
      <c r="O35" s="74" t="n">
        <v>44.5594</v>
      </c>
      <c r="P35" s="74" t="n">
        <v>56890.93</v>
      </c>
      <c r="Q35" s="74" t="n">
        <v>182.63</v>
      </c>
      <c r="R35" s="53" t="n">
        <f aca="false">P35/3600</f>
        <v>15.80303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74.5336</v>
      </c>
      <c r="E36" s="76" t="n">
        <v>35.377</v>
      </c>
      <c r="F36" s="76" t="n">
        <v>41.0841</v>
      </c>
      <c r="G36" s="76" t="n">
        <v>43.3569</v>
      </c>
      <c r="H36" s="76" t="n">
        <v>37198.14</v>
      </c>
      <c r="I36" s="76" t="n">
        <v>120.5</v>
      </c>
      <c r="J36" s="58" t="n">
        <f aca="false">H36/3600</f>
        <v>10.3328166666667</v>
      </c>
      <c r="L36" s="75" t="n">
        <v>7377.984</v>
      </c>
      <c r="M36" s="76" t="n">
        <v>35.3773</v>
      </c>
      <c r="N36" s="76" t="n">
        <v>41.1164</v>
      </c>
      <c r="O36" s="76" t="n">
        <v>43.3906</v>
      </c>
      <c r="P36" s="76" t="n">
        <v>37561.66</v>
      </c>
      <c r="Q36" s="76" t="n">
        <v>133.32</v>
      </c>
      <c r="R36" s="58" t="n">
        <f aca="false">P36/3600</f>
        <v>10.433794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331.0504</v>
      </c>
      <c r="E37" s="76" t="n">
        <v>33.9247</v>
      </c>
      <c r="F37" s="76" t="n">
        <v>39.8357</v>
      </c>
      <c r="G37" s="76" t="n">
        <v>42.3258</v>
      </c>
      <c r="H37" s="76" t="n">
        <v>32074.92</v>
      </c>
      <c r="I37" s="76" t="n">
        <v>125.11</v>
      </c>
      <c r="J37" s="58" t="n">
        <f aca="false">H37/3600</f>
        <v>8.9097</v>
      </c>
      <c r="L37" s="75" t="n">
        <v>2332.9024</v>
      </c>
      <c r="M37" s="76" t="n">
        <v>33.924</v>
      </c>
      <c r="N37" s="76" t="n">
        <v>39.8679</v>
      </c>
      <c r="O37" s="76" t="n">
        <v>42.3619</v>
      </c>
      <c r="P37" s="76" t="n">
        <v>30735.44</v>
      </c>
      <c r="Q37" s="76" t="n">
        <v>102.55</v>
      </c>
      <c r="R37" s="58" t="n">
        <f aca="false">P37/3600</f>
        <v>8.537622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1012.6296</v>
      </c>
      <c r="E38" s="78" t="n">
        <v>32.0657</v>
      </c>
      <c r="F38" s="78" t="n">
        <v>38.8967</v>
      </c>
      <c r="G38" s="78" t="n">
        <v>41.5144</v>
      </c>
      <c r="H38" s="78" t="n">
        <v>29394.22</v>
      </c>
      <c r="I38" s="78" t="n">
        <v>98.85</v>
      </c>
      <c r="J38" s="64" t="n">
        <f aca="false">H38/3600</f>
        <v>8.16506111111111</v>
      </c>
      <c r="L38" s="77" t="n">
        <v>1013.7336</v>
      </c>
      <c r="M38" s="78" t="n">
        <v>32.0643</v>
      </c>
      <c r="N38" s="78" t="n">
        <v>38.9129</v>
      </c>
      <c r="O38" s="78" t="n">
        <v>41.5262</v>
      </c>
      <c r="P38" s="78" t="n">
        <v>29687.38</v>
      </c>
      <c r="Q38" s="78" t="n">
        <v>107.52</v>
      </c>
      <c r="R38" s="64" t="n">
        <f aca="false">P38/3600</f>
        <v>8.246494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574.3208</v>
      </c>
      <c r="E39" s="74" t="n">
        <v>40.5651</v>
      </c>
      <c r="F39" s="74" t="n">
        <v>43.2912</v>
      </c>
      <c r="G39" s="74" t="n">
        <v>43.9164</v>
      </c>
      <c r="H39" s="74" t="n">
        <v>8191.52</v>
      </c>
      <c r="I39" s="74" t="n">
        <v>23.86</v>
      </c>
      <c r="J39" s="53" t="n">
        <f aca="false">H39/3600</f>
        <v>2.27542222222222</v>
      </c>
      <c r="L39" s="73" t="n">
        <v>3557.3264</v>
      </c>
      <c r="M39" s="74" t="n">
        <v>40.5667</v>
      </c>
      <c r="N39" s="74" t="n">
        <v>43.3526</v>
      </c>
      <c r="O39" s="74" t="n">
        <v>43.9761</v>
      </c>
      <c r="P39" s="74" t="n">
        <v>8093.6</v>
      </c>
      <c r="Q39" s="74" t="n">
        <v>23.6</v>
      </c>
      <c r="R39" s="53" t="n">
        <f aca="false">P39/3600</f>
        <v>2.24822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09.7208</v>
      </c>
      <c r="E40" s="76" t="n">
        <v>37.405</v>
      </c>
      <c r="F40" s="76" t="n">
        <v>40.9004</v>
      </c>
      <c r="G40" s="76" t="n">
        <v>41.1519</v>
      </c>
      <c r="H40" s="76" t="n">
        <v>7199.6</v>
      </c>
      <c r="I40" s="76" t="n">
        <v>24.1</v>
      </c>
      <c r="J40" s="58" t="n">
        <f aca="false">H40/3600</f>
        <v>1.99988888888889</v>
      </c>
      <c r="L40" s="75" t="n">
        <v>1702.8592</v>
      </c>
      <c r="M40" s="76" t="n">
        <v>37.4062</v>
      </c>
      <c r="N40" s="76" t="n">
        <v>40.9773</v>
      </c>
      <c r="O40" s="76" t="n">
        <v>41.2247</v>
      </c>
      <c r="P40" s="76" t="n">
        <v>6896.39</v>
      </c>
      <c r="Q40" s="76" t="n">
        <v>20.2</v>
      </c>
      <c r="R40" s="58" t="n">
        <f aca="false">P40/3600</f>
        <v>1.915663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1.9024</v>
      </c>
      <c r="E41" s="76" t="n">
        <v>34.488</v>
      </c>
      <c r="F41" s="76" t="n">
        <v>38.9415</v>
      </c>
      <c r="G41" s="76" t="n">
        <v>38.9878</v>
      </c>
      <c r="H41" s="76" t="n">
        <v>6046.75</v>
      </c>
      <c r="I41" s="76" t="n">
        <v>18.09</v>
      </c>
      <c r="J41" s="58" t="n">
        <f aca="false">H41/3600</f>
        <v>1.67965277777778</v>
      </c>
      <c r="L41" s="75" t="n">
        <v>830.284</v>
      </c>
      <c r="M41" s="76" t="n">
        <v>34.4768</v>
      </c>
      <c r="N41" s="76" t="n">
        <v>39.0071</v>
      </c>
      <c r="O41" s="76" t="n">
        <v>39.0988</v>
      </c>
      <c r="P41" s="76" t="n">
        <v>6164.78</v>
      </c>
      <c r="Q41" s="76" t="n">
        <v>18.35</v>
      </c>
      <c r="R41" s="58" t="n">
        <f aca="false">P41/3600</f>
        <v>1.71243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4.2104</v>
      </c>
      <c r="E42" s="78" t="n">
        <v>31.9388</v>
      </c>
      <c r="F42" s="78" t="n">
        <v>37.5517</v>
      </c>
      <c r="G42" s="78" t="n">
        <v>37.4077</v>
      </c>
      <c r="H42" s="78" t="n">
        <v>5453.79</v>
      </c>
      <c r="I42" s="78" t="n">
        <v>16.67</v>
      </c>
      <c r="J42" s="64" t="n">
        <f aca="false">H42/3600</f>
        <v>1.51494166666667</v>
      </c>
      <c r="L42" s="77" t="n">
        <v>434.1936</v>
      </c>
      <c r="M42" s="78" t="n">
        <v>31.9419</v>
      </c>
      <c r="N42" s="78" t="n">
        <v>37.6248</v>
      </c>
      <c r="O42" s="78" t="n">
        <v>37.5124</v>
      </c>
      <c r="P42" s="78" t="n">
        <v>5486.81</v>
      </c>
      <c r="Q42" s="78" t="n">
        <v>16.98</v>
      </c>
      <c r="R42" s="64" t="n">
        <f aca="false">P42/3600</f>
        <v>1.524113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736.968</v>
      </c>
      <c r="E43" s="74" t="n">
        <v>40.3366</v>
      </c>
      <c r="F43" s="74" t="n">
        <v>43.7572</v>
      </c>
      <c r="G43" s="74" t="n">
        <v>45.3068</v>
      </c>
      <c r="H43" s="74" t="n">
        <v>9046.76</v>
      </c>
      <c r="I43" s="74" t="n">
        <v>27.75</v>
      </c>
      <c r="J43" s="53" t="n">
        <f aca="false">H43/3600</f>
        <v>2.51298888888889</v>
      </c>
      <c r="L43" s="73" t="n">
        <v>3732.4888</v>
      </c>
      <c r="M43" s="74" t="n">
        <v>40.3344</v>
      </c>
      <c r="N43" s="74" t="n">
        <v>43.805</v>
      </c>
      <c r="O43" s="74" t="n">
        <v>45.388</v>
      </c>
      <c r="P43" s="74" t="n">
        <v>8974.97</v>
      </c>
      <c r="Q43" s="74" t="n">
        <v>27.84</v>
      </c>
      <c r="R43" s="53" t="n">
        <f aca="false">P43/3600</f>
        <v>2.49304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65.076</v>
      </c>
      <c r="E44" s="76" t="n">
        <v>37.7784</v>
      </c>
      <c r="F44" s="76" t="n">
        <v>41.7968</v>
      </c>
      <c r="G44" s="76" t="n">
        <v>42.9686</v>
      </c>
      <c r="H44" s="76" t="n">
        <v>7605.27</v>
      </c>
      <c r="I44" s="76" t="n">
        <v>25.01</v>
      </c>
      <c r="J44" s="58" t="n">
        <f aca="false">H44/3600</f>
        <v>2.112575</v>
      </c>
      <c r="L44" s="75" t="n">
        <v>1764.6744</v>
      </c>
      <c r="M44" s="76" t="n">
        <v>37.7791</v>
      </c>
      <c r="N44" s="76" t="n">
        <v>41.8828</v>
      </c>
      <c r="O44" s="76" t="n">
        <v>43.0679</v>
      </c>
      <c r="P44" s="76" t="n">
        <v>7575.45</v>
      </c>
      <c r="Q44" s="76" t="n">
        <v>23.8</v>
      </c>
      <c r="R44" s="58" t="n">
        <f aca="false">P44/3600</f>
        <v>2.104291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1.5688</v>
      </c>
      <c r="E45" s="76" t="n">
        <v>34.9829</v>
      </c>
      <c r="F45" s="76" t="n">
        <v>40.1675</v>
      </c>
      <c r="G45" s="76" t="n">
        <v>41.104</v>
      </c>
      <c r="H45" s="76" t="n">
        <v>6902.32</v>
      </c>
      <c r="I45" s="76" t="n">
        <v>24.42</v>
      </c>
      <c r="J45" s="58" t="n">
        <f aca="false">H45/3600</f>
        <v>1.91731111111111</v>
      </c>
      <c r="L45" s="75" t="n">
        <v>883.4152</v>
      </c>
      <c r="M45" s="76" t="n">
        <v>34.9816</v>
      </c>
      <c r="N45" s="76" t="n">
        <v>40.275</v>
      </c>
      <c r="O45" s="76" t="n">
        <v>41.2055</v>
      </c>
      <c r="P45" s="76" t="n">
        <v>6781.35</v>
      </c>
      <c r="Q45" s="76" t="n">
        <v>21.51</v>
      </c>
      <c r="R45" s="58" t="n">
        <f aca="false">P45/3600</f>
        <v>1.883708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9.1808</v>
      </c>
      <c r="E46" s="78" t="n">
        <v>32.2017</v>
      </c>
      <c r="F46" s="78" t="n">
        <v>38.9478</v>
      </c>
      <c r="G46" s="78" t="n">
        <v>39.7442</v>
      </c>
      <c r="H46" s="78" t="n">
        <v>6204.09</v>
      </c>
      <c r="I46" s="78" t="n">
        <v>19.46</v>
      </c>
      <c r="J46" s="64" t="n">
        <f aca="false">H46/3600</f>
        <v>1.72335833333333</v>
      </c>
      <c r="L46" s="77" t="n">
        <v>460.52</v>
      </c>
      <c r="M46" s="78" t="n">
        <v>32.1896</v>
      </c>
      <c r="N46" s="78" t="n">
        <v>38.9789</v>
      </c>
      <c r="O46" s="78" t="n">
        <v>39.7962</v>
      </c>
      <c r="P46" s="78" t="n">
        <v>6351.2</v>
      </c>
      <c r="Q46" s="78" t="n">
        <v>21.04</v>
      </c>
      <c r="R46" s="64" t="n">
        <f aca="false">P46/3600</f>
        <v>1.76422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010.4264</v>
      </c>
      <c r="E47" s="74" t="n">
        <v>38.4341</v>
      </c>
      <c r="F47" s="74" t="n">
        <v>41.6771</v>
      </c>
      <c r="G47" s="74" t="n">
        <v>42.7282</v>
      </c>
      <c r="H47" s="74" t="n">
        <v>8905.75</v>
      </c>
      <c r="I47" s="74" t="n">
        <v>28.67</v>
      </c>
      <c r="J47" s="53" t="n">
        <f aca="false">H47/3600</f>
        <v>2.47381944444444</v>
      </c>
      <c r="L47" s="73" t="n">
        <v>7001.2072</v>
      </c>
      <c r="M47" s="74" t="n">
        <v>38.4334</v>
      </c>
      <c r="N47" s="74" t="n">
        <v>41.7234</v>
      </c>
      <c r="O47" s="74" t="n">
        <v>42.7738</v>
      </c>
      <c r="P47" s="74" t="n">
        <v>9070.29</v>
      </c>
      <c r="Q47" s="74" t="n">
        <v>29.87</v>
      </c>
      <c r="R47" s="53" t="n">
        <f aca="false">P47/3600</f>
        <v>2.51952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209.3264</v>
      </c>
      <c r="E48" s="76" t="n">
        <v>34.8748</v>
      </c>
      <c r="F48" s="76" t="n">
        <v>39.0577</v>
      </c>
      <c r="G48" s="76" t="n">
        <v>39.9388</v>
      </c>
      <c r="H48" s="76" t="n">
        <v>7227.61</v>
      </c>
      <c r="I48" s="76" t="n">
        <v>24.78</v>
      </c>
      <c r="J48" s="58" t="n">
        <f aca="false">H48/3600</f>
        <v>2.00766944444444</v>
      </c>
      <c r="L48" s="75" t="n">
        <v>3207.5712</v>
      </c>
      <c r="M48" s="76" t="n">
        <v>34.876</v>
      </c>
      <c r="N48" s="76" t="n">
        <v>39.128</v>
      </c>
      <c r="O48" s="76" t="n">
        <v>40.0074</v>
      </c>
      <c r="P48" s="76" t="n">
        <v>7253.31</v>
      </c>
      <c r="Q48" s="76" t="n">
        <v>24.14</v>
      </c>
      <c r="R48" s="58" t="n">
        <f aca="false">P48/3600</f>
        <v>2.014808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04.7232</v>
      </c>
      <c r="E49" s="76" t="n">
        <v>31.6225</v>
      </c>
      <c r="F49" s="76" t="n">
        <v>37.1251</v>
      </c>
      <c r="G49" s="76" t="n">
        <v>37.9307</v>
      </c>
      <c r="H49" s="76" t="n">
        <v>6091.37</v>
      </c>
      <c r="I49" s="76" t="n">
        <v>20.74</v>
      </c>
      <c r="J49" s="58" t="n">
        <f aca="false">H49/3600</f>
        <v>1.69204722222222</v>
      </c>
      <c r="L49" s="75" t="n">
        <v>1505.8536</v>
      </c>
      <c r="M49" s="76" t="n">
        <v>31.6221</v>
      </c>
      <c r="N49" s="76" t="n">
        <v>37.235</v>
      </c>
      <c r="O49" s="76" t="n">
        <v>38.0225</v>
      </c>
      <c r="P49" s="76" t="n">
        <v>6117.15</v>
      </c>
      <c r="Q49" s="76" t="n">
        <v>21.19</v>
      </c>
      <c r="R49" s="58" t="n">
        <f aca="false">P49/3600</f>
        <v>1.699208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02.0384</v>
      </c>
      <c r="E50" s="78" t="n">
        <v>28.6204</v>
      </c>
      <c r="F50" s="78" t="n">
        <v>35.8704</v>
      </c>
      <c r="G50" s="78" t="n">
        <v>36.5817</v>
      </c>
      <c r="H50" s="78" t="n">
        <v>5604.52</v>
      </c>
      <c r="I50" s="78" t="n">
        <v>19.91</v>
      </c>
      <c r="J50" s="64" t="n">
        <f aca="false">H50/3600</f>
        <v>1.55681111111111</v>
      </c>
      <c r="L50" s="77" t="n">
        <v>703.7576</v>
      </c>
      <c r="M50" s="78" t="n">
        <v>28.6186</v>
      </c>
      <c r="N50" s="78" t="n">
        <v>35.9827</v>
      </c>
      <c r="O50" s="78" t="n">
        <v>36.6879</v>
      </c>
      <c r="P50" s="78" t="n">
        <v>5433.96</v>
      </c>
      <c r="Q50" s="78" t="n">
        <v>18.66</v>
      </c>
      <c r="R50" s="64" t="n">
        <f aca="false">P50/3600</f>
        <v>1.50943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969.304</v>
      </c>
      <c r="E51" s="74" t="n">
        <v>39.1655</v>
      </c>
      <c r="F51" s="74" t="n">
        <v>41.6124</v>
      </c>
      <c r="G51" s="74" t="n">
        <v>43.0714</v>
      </c>
      <c r="H51" s="74" t="n">
        <v>6419.96</v>
      </c>
      <c r="I51" s="74" t="n">
        <v>18.81</v>
      </c>
      <c r="J51" s="53" t="n">
        <f aca="false">H51/3600</f>
        <v>1.78332222222222</v>
      </c>
      <c r="L51" s="73" t="n">
        <v>4960.7376</v>
      </c>
      <c r="M51" s="74" t="n">
        <v>39.1693</v>
      </c>
      <c r="N51" s="74" t="n">
        <v>41.6378</v>
      </c>
      <c r="O51" s="74" t="n">
        <v>43.11</v>
      </c>
      <c r="P51" s="74" t="n">
        <v>6479.98</v>
      </c>
      <c r="Q51" s="74" t="n">
        <v>19</v>
      </c>
      <c r="R51" s="53" t="n">
        <f aca="false">P51/3600</f>
        <v>1.79999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112.2656</v>
      </c>
      <c r="E52" s="76" t="n">
        <v>35.9054</v>
      </c>
      <c r="F52" s="76" t="n">
        <v>39.2368</v>
      </c>
      <c r="G52" s="76" t="n">
        <v>40.8421</v>
      </c>
      <c r="H52" s="76" t="n">
        <v>5367.95</v>
      </c>
      <c r="I52" s="76" t="n">
        <v>15.5</v>
      </c>
      <c r="J52" s="58" t="n">
        <f aca="false">H52/3600</f>
        <v>1.49109722222222</v>
      </c>
      <c r="L52" s="75" t="n">
        <v>2108.2704</v>
      </c>
      <c r="M52" s="76" t="n">
        <v>35.9083</v>
      </c>
      <c r="N52" s="76" t="n">
        <v>39.2916</v>
      </c>
      <c r="O52" s="76" t="n">
        <v>40.8994</v>
      </c>
      <c r="P52" s="76" t="n">
        <v>5320.7</v>
      </c>
      <c r="Q52" s="76" t="n">
        <v>15.1</v>
      </c>
      <c r="R52" s="58" t="n">
        <f aca="false">P52/3600</f>
        <v>1.47797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77.848</v>
      </c>
      <c r="E53" s="76" t="n">
        <v>33.004</v>
      </c>
      <c r="F53" s="76" t="n">
        <v>37.3829</v>
      </c>
      <c r="G53" s="76" t="n">
        <v>39.1253</v>
      </c>
      <c r="H53" s="76" t="n">
        <v>4506.84</v>
      </c>
      <c r="I53" s="76" t="n">
        <v>12.87</v>
      </c>
      <c r="J53" s="58" t="n">
        <f aca="false">H53/3600</f>
        <v>1.2519</v>
      </c>
      <c r="L53" s="75" t="n">
        <v>974.7584</v>
      </c>
      <c r="M53" s="76" t="n">
        <v>33.005</v>
      </c>
      <c r="N53" s="76" t="n">
        <v>37.4488</v>
      </c>
      <c r="O53" s="76" t="n">
        <v>39.1979</v>
      </c>
      <c r="P53" s="76" t="n">
        <v>4532.47</v>
      </c>
      <c r="Q53" s="76" t="n">
        <v>12.99</v>
      </c>
      <c r="R53" s="58" t="n">
        <f aca="false">P53/3600</f>
        <v>1.259019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71.6056</v>
      </c>
      <c r="E54" s="78" t="n">
        <v>30.3529</v>
      </c>
      <c r="F54" s="78" t="n">
        <v>36.1097</v>
      </c>
      <c r="G54" s="78" t="n">
        <v>37.8349</v>
      </c>
      <c r="H54" s="78" t="n">
        <v>4080.59</v>
      </c>
      <c r="I54" s="78" t="n">
        <v>12.29</v>
      </c>
      <c r="J54" s="64" t="n">
        <f aca="false">H54/3600</f>
        <v>1.13349722222222</v>
      </c>
      <c r="L54" s="77" t="n">
        <v>470.6936</v>
      </c>
      <c r="M54" s="78" t="n">
        <v>30.3533</v>
      </c>
      <c r="N54" s="78" t="n">
        <v>36.1598</v>
      </c>
      <c r="O54" s="78" t="n">
        <v>37.8946</v>
      </c>
      <c r="P54" s="78" t="n">
        <v>3976.16</v>
      </c>
      <c r="Q54" s="78" t="n">
        <v>11.87</v>
      </c>
      <c r="R54" s="64" t="n">
        <f aca="false">P54/3600</f>
        <v>1.10448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94.7488</v>
      </c>
      <c r="E55" s="74" t="n">
        <v>40.788</v>
      </c>
      <c r="F55" s="74" t="n">
        <v>44.1052</v>
      </c>
      <c r="G55" s="74" t="n">
        <v>43.28</v>
      </c>
      <c r="H55" s="74" t="n">
        <v>2158.01</v>
      </c>
      <c r="I55" s="74" t="n">
        <v>7.25</v>
      </c>
      <c r="J55" s="53" t="n">
        <f aca="false">H55/3600</f>
        <v>0.599447222222222</v>
      </c>
      <c r="L55" s="73" t="n">
        <v>1585.3592</v>
      </c>
      <c r="M55" s="74" t="n">
        <v>40.7932</v>
      </c>
      <c r="N55" s="74" t="n">
        <v>44.1887</v>
      </c>
      <c r="O55" s="74" t="n">
        <v>43.3391</v>
      </c>
      <c r="P55" s="74" t="n">
        <v>2176.97</v>
      </c>
      <c r="Q55" s="74" t="n">
        <v>7.25</v>
      </c>
      <c r="R55" s="53" t="n">
        <f aca="false">P55/3600</f>
        <v>0.60471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95.8008</v>
      </c>
      <c r="E56" s="76" t="n">
        <v>36.9652</v>
      </c>
      <c r="F56" s="76" t="n">
        <v>41.4314</v>
      </c>
      <c r="G56" s="76" t="n">
        <v>40.1708</v>
      </c>
      <c r="H56" s="76" t="n">
        <v>1806.57</v>
      </c>
      <c r="I56" s="76" t="n">
        <v>5.81</v>
      </c>
      <c r="J56" s="58" t="n">
        <f aca="false">H56/3600</f>
        <v>0.501825</v>
      </c>
      <c r="L56" s="75" t="n">
        <v>792.5144</v>
      </c>
      <c r="M56" s="76" t="n">
        <v>36.9663</v>
      </c>
      <c r="N56" s="76" t="n">
        <v>41.5613</v>
      </c>
      <c r="O56" s="76" t="n">
        <v>40.2779</v>
      </c>
      <c r="P56" s="76" t="n">
        <v>1883.43</v>
      </c>
      <c r="Q56" s="76" t="n">
        <v>6.26</v>
      </c>
      <c r="R56" s="58" t="n">
        <f aca="false">P56/3600</f>
        <v>0.52317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9.4688</v>
      </c>
      <c r="E57" s="76" t="n">
        <v>33.5652</v>
      </c>
      <c r="F57" s="76" t="n">
        <v>39.4631</v>
      </c>
      <c r="G57" s="76" t="n">
        <v>37.9014</v>
      </c>
      <c r="H57" s="76" t="n">
        <v>1628.72</v>
      </c>
      <c r="I57" s="76" t="n">
        <v>5.53</v>
      </c>
      <c r="J57" s="58" t="n">
        <f aca="false">H57/3600</f>
        <v>0.452422222222222</v>
      </c>
      <c r="L57" s="75" t="n">
        <v>388.1872</v>
      </c>
      <c r="M57" s="76" t="n">
        <v>33.5678</v>
      </c>
      <c r="N57" s="76" t="n">
        <v>39.5696</v>
      </c>
      <c r="O57" s="76" t="n">
        <v>37.9685</v>
      </c>
      <c r="P57" s="76" t="n">
        <v>1632.02</v>
      </c>
      <c r="Q57" s="76" t="n">
        <v>5.6</v>
      </c>
      <c r="R57" s="58" t="n">
        <f aca="false">P57/3600</f>
        <v>0.45333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8.4832</v>
      </c>
      <c r="E58" s="78" t="n">
        <v>30.7668</v>
      </c>
      <c r="F58" s="78" t="n">
        <v>38.0392</v>
      </c>
      <c r="G58" s="78" t="n">
        <v>36.2453</v>
      </c>
      <c r="H58" s="78" t="n">
        <v>1384.77</v>
      </c>
      <c r="I58" s="78" t="n">
        <v>4.54</v>
      </c>
      <c r="J58" s="64" t="n">
        <f aca="false">H58/3600</f>
        <v>0.384658333333333</v>
      </c>
      <c r="L58" s="77" t="n">
        <v>197.7064</v>
      </c>
      <c r="M58" s="78" t="n">
        <v>30.7698</v>
      </c>
      <c r="N58" s="78" t="n">
        <v>38.138</v>
      </c>
      <c r="O58" s="78" t="n">
        <v>36.359</v>
      </c>
      <c r="P58" s="78" t="n">
        <v>1448.26</v>
      </c>
      <c r="Q58" s="78" t="n">
        <v>5.2</v>
      </c>
      <c r="R58" s="64" t="n">
        <f aca="false">P58/3600</f>
        <v>0.402294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48.5968</v>
      </c>
      <c r="E59" s="74" t="n">
        <v>38.209</v>
      </c>
      <c r="F59" s="74" t="n">
        <v>43.3798</v>
      </c>
      <c r="G59" s="74" t="n">
        <v>44.5024</v>
      </c>
      <c r="H59" s="74" t="n">
        <v>2351</v>
      </c>
      <c r="I59" s="74" t="n">
        <v>8.57</v>
      </c>
      <c r="J59" s="53" t="n">
        <f aca="false">H59/3600</f>
        <v>0.653055555555556</v>
      </c>
      <c r="L59" s="73" t="n">
        <v>1647.5584</v>
      </c>
      <c r="M59" s="74" t="n">
        <v>38.2068</v>
      </c>
      <c r="N59" s="74" t="n">
        <v>43.4155</v>
      </c>
      <c r="O59" s="74" t="n">
        <v>44.5774</v>
      </c>
      <c r="P59" s="74" t="n">
        <v>2368.19</v>
      </c>
      <c r="Q59" s="74" t="n">
        <v>8.64</v>
      </c>
      <c r="R59" s="53" t="n">
        <f aca="false">P59/3600</f>
        <v>0.65783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42.2024</v>
      </c>
      <c r="E60" s="76" t="n">
        <v>34.9077</v>
      </c>
      <c r="F60" s="76" t="n">
        <v>41.0919</v>
      </c>
      <c r="G60" s="76" t="n">
        <v>42.1181</v>
      </c>
      <c r="H60" s="76" t="n">
        <v>1782.45</v>
      </c>
      <c r="I60" s="76" t="n">
        <v>7.85</v>
      </c>
      <c r="J60" s="58" t="n">
        <f aca="false">H60/3600</f>
        <v>0.495125</v>
      </c>
      <c r="L60" s="75" t="n">
        <v>641.9168</v>
      </c>
      <c r="M60" s="76" t="n">
        <v>34.9073</v>
      </c>
      <c r="N60" s="76" t="n">
        <v>41.1942</v>
      </c>
      <c r="O60" s="76" t="n">
        <v>42.1909</v>
      </c>
      <c r="P60" s="76" t="n">
        <v>1784.38</v>
      </c>
      <c r="Q60" s="76" t="n">
        <v>7.55</v>
      </c>
      <c r="R60" s="58" t="n">
        <f aca="false">P60/3600</f>
        <v>0.495661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1.9936</v>
      </c>
      <c r="E61" s="76" t="n">
        <v>31.9937</v>
      </c>
      <c r="F61" s="76" t="n">
        <v>39.5832</v>
      </c>
      <c r="G61" s="76" t="n">
        <v>40.507</v>
      </c>
      <c r="H61" s="76" t="n">
        <v>1503.47</v>
      </c>
      <c r="I61" s="76" t="n">
        <v>6.73</v>
      </c>
      <c r="J61" s="58" t="n">
        <f aca="false">H61/3600</f>
        <v>0.417630555555556</v>
      </c>
      <c r="L61" s="75" t="n">
        <v>292.256</v>
      </c>
      <c r="M61" s="76" t="n">
        <v>31.9942</v>
      </c>
      <c r="N61" s="76" t="n">
        <v>39.6876</v>
      </c>
      <c r="O61" s="76" t="n">
        <v>40.6219</v>
      </c>
      <c r="P61" s="76" t="n">
        <v>1495.1</v>
      </c>
      <c r="Q61" s="76" t="n">
        <v>6.37</v>
      </c>
      <c r="R61" s="58" t="n">
        <f aca="false">P61/3600</f>
        <v>0.415305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5.5136</v>
      </c>
      <c r="E62" s="78" t="n">
        <v>29.131</v>
      </c>
      <c r="F62" s="78" t="n">
        <v>38.5889</v>
      </c>
      <c r="G62" s="78" t="n">
        <v>39.3512</v>
      </c>
      <c r="H62" s="78" t="n">
        <v>1404.04</v>
      </c>
      <c r="I62" s="78" t="n">
        <v>6.38</v>
      </c>
      <c r="J62" s="64" t="n">
        <f aca="false">H62/3600</f>
        <v>0.390011111111111</v>
      </c>
      <c r="L62" s="77" t="n">
        <v>145.9448</v>
      </c>
      <c r="M62" s="78" t="n">
        <v>29.1248</v>
      </c>
      <c r="N62" s="78" t="n">
        <v>38.662</v>
      </c>
      <c r="O62" s="78" t="n">
        <v>39.4705</v>
      </c>
      <c r="P62" s="78" t="n">
        <v>1378.58</v>
      </c>
      <c r="Q62" s="78" t="n">
        <v>5.92</v>
      </c>
      <c r="R62" s="64" t="n">
        <f aca="false">P62/3600</f>
        <v>0.38293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96.44</v>
      </c>
      <c r="E63" s="74" t="n">
        <v>38.3381</v>
      </c>
      <c r="F63" s="74" t="n">
        <v>41.4433</v>
      </c>
      <c r="G63" s="74" t="n">
        <v>42.4027</v>
      </c>
      <c r="H63" s="74" t="n">
        <v>1964.64</v>
      </c>
      <c r="I63" s="74" t="n">
        <v>7.28</v>
      </c>
      <c r="J63" s="53" t="n">
        <f aca="false">H63/3600</f>
        <v>0.545733333333333</v>
      </c>
      <c r="L63" s="73" t="n">
        <v>1694.4072</v>
      </c>
      <c r="M63" s="74" t="n">
        <v>38.3379</v>
      </c>
      <c r="N63" s="74" t="n">
        <v>41.4876</v>
      </c>
      <c r="O63" s="74" t="n">
        <v>42.4499</v>
      </c>
      <c r="P63" s="74" t="n">
        <v>1999.57</v>
      </c>
      <c r="Q63" s="74" t="n">
        <v>10.74</v>
      </c>
      <c r="R63" s="53" t="n">
        <f aca="false">P63/3600</f>
        <v>0.55543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81.9344</v>
      </c>
      <c r="E64" s="76" t="n">
        <v>34.8835</v>
      </c>
      <c r="F64" s="76" t="n">
        <v>38.7557</v>
      </c>
      <c r="G64" s="76" t="n">
        <v>39.4807</v>
      </c>
      <c r="H64" s="76" t="n">
        <v>1614.92</v>
      </c>
      <c r="I64" s="76" t="n">
        <v>6.53</v>
      </c>
      <c r="J64" s="58" t="n">
        <f aca="false">H64/3600</f>
        <v>0.448588888888889</v>
      </c>
      <c r="L64" s="75" t="n">
        <v>782.2224</v>
      </c>
      <c r="M64" s="76" t="n">
        <v>34.8821</v>
      </c>
      <c r="N64" s="76" t="n">
        <v>38.8441</v>
      </c>
      <c r="O64" s="76" t="n">
        <v>39.5767</v>
      </c>
      <c r="P64" s="76" t="n">
        <v>1611.62</v>
      </c>
      <c r="Q64" s="76" t="n">
        <v>6.39</v>
      </c>
      <c r="R64" s="58" t="n">
        <f aca="false">P64/3600</f>
        <v>0.447672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63.3872</v>
      </c>
      <c r="E65" s="76" t="n">
        <v>31.5873</v>
      </c>
      <c r="F65" s="76" t="n">
        <v>36.7696</v>
      </c>
      <c r="G65" s="76" t="n">
        <v>37.4078</v>
      </c>
      <c r="H65" s="76" t="n">
        <v>1372.84</v>
      </c>
      <c r="I65" s="76" t="n">
        <v>5.43</v>
      </c>
      <c r="J65" s="58" t="n">
        <f aca="false">H65/3600</f>
        <v>0.381344444444444</v>
      </c>
      <c r="L65" s="75" t="n">
        <v>363.2472</v>
      </c>
      <c r="M65" s="76" t="n">
        <v>31.59</v>
      </c>
      <c r="N65" s="76" t="n">
        <v>36.8701</v>
      </c>
      <c r="O65" s="76" t="n">
        <v>37.5266</v>
      </c>
      <c r="P65" s="76" t="n">
        <v>1373.16</v>
      </c>
      <c r="Q65" s="76" t="n">
        <v>5.49</v>
      </c>
      <c r="R65" s="58" t="n">
        <f aca="false">P65/3600</f>
        <v>0.381433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6.332</v>
      </c>
      <c r="E66" s="78" t="n">
        <v>28.645</v>
      </c>
      <c r="F66" s="78" t="n">
        <v>35.4127</v>
      </c>
      <c r="G66" s="78" t="n">
        <v>36.0044</v>
      </c>
      <c r="H66" s="78" t="n">
        <v>1203.37</v>
      </c>
      <c r="I66" s="78" t="n">
        <v>4.95</v>
      </c>
      <c r="J66" s="64" t="n">
        <f aca="false">H66/3600</f>
        <v>0.334269444444444</v>
      </c>
      <c r="L66" s="77" t="n">
        <v>166.872</v>
      </c>
      <c r="M66" s="78" t="n">
        <v>28.643</v>
      </c>
      <c r="N66" s="78" t="n">
        <v>35.5415</v>
      </c>
      <c r="O66" s="78" t="n">
        <v>36.1174</v>
      </c>
      <c r="P66" s="78" t="n">
        <v>1195.71</v>
      </c>
      <c r="Q66" s="78" t="n">
        <v>4.53</v>
      </c>
      <c r="R66" s="64" t="n">
        <f aca="false">P66/3600</f>
        <v>0.33214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77.3376</v>
      </c>
      <c r="E67" s="74" t="n">
        <v>39.5384</v>
      </c>
      <c r="F67" s="74" t="n">
        <v>41.6444</v>
      </c>
      <c r="G67" s="74" t="n">
        <v>42.7204</v>
      </c>
      <c r="H67" s="74" t="n">
        <v>1503.69</v>
      </c>
      <c r="I67" s="74" t="n">
        <v>5.03</v>
      </c>
      <c r="J67" s="53" t="n">
        <f aca="false">H67/3600</f>
        <v>0.417691666666667</v>
      </c>
      <c r="L67" s="73" t="n">
        <v>1273.548</v>
      </c>
      <c r="M67" s="74" t="n">
        <v>39.5446</v>
      </c>
      <c r="N67" s="74" t="n">
        <v>41.6928</v>
      </c>
      <c r="O67" s="74" t="n">
        <v>42.7669</v>
      </c>
      <c r="P67" s="74" t="n">
        <v>1516.64</v>
      </c>
      <c r="Q67" s="74" t="n">
        <v>5.01</v>
      </c>
      <c r="R67" s="53" t="n">
        <f aca="false">P67/3600</f>
        <v>0.42128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23.8032</v>
      </c>
      <c r="E68" s="76" t="n">
        <v>35.7391</v>
      </c>
      <c r="F68" s="76" t="n">
        <v>38.8661</v>
      </c>
      <c r="G68" s="76" t="n">
        <v>40.0639</v>
      </c>
      <c r="H68" s="76" t="n">
        <v>1294.88</v>
      </c>
      <c r="I68" s="76" t="n">
        <v>4.29</v>
      </c>
      <c r="J68" s="58" t="n">
        <f aca="false">H68/3600</f>
        <v>0.359688888888889</v>
      </c>
      <c r="L68" s="75" t="n">
        <v>622.0768</v>
      </c>
      <c r="M68" s="76" t="n">
        <v>35.7397</v>
      </c>
      <c r="N68" s="76" t="n">
        <v>38.9472</v>
      </c>
      <c r="O68" s="76" t="n">
        <v>40.1747</v>
      </c>
      <c r="P68" s="76" t="n">
        <v>1265.31</v>
      </c>
      <c r="Q68" s="76" t="n">
        <v>4.13</v>
      </c>
      <c r="R68" s="58" t="n">
        <f aca="false">P68/3600</f>
        <v>0.35147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8.9384</v>
      </c>
      <c r="E69" s="76" t="n">
        <v>32.3099</v>
      </c>
      <c r="F69" s="76" t="n">
        <v>36.9396</v>
      </c>
      <c r="G69" s="76" t="n">
        <v>38.1361</v>
      </c>
      <c r="H69" s="76" t="n">
        <v>1104.44</v>
      </c>
      <c r="I69" s="76" t="n">
        <v>3.9</v>
      </c>
      <c r="J69" s="58" t="n">
        <f aca="false">H69/3600</f>
        <v>0.306788888888889</v>
      </c>
      <c r="L69" s="75" t="n">
        <v>298.332</v>
      </c>
      <c r="M69" s="76" t="n">
        <v>32.3143</v>
      </c>
      <c r="N69" s="76" t="n">
        <v>37.0142</v>
      </c>
      <c r="O69" s="76" t="n">
        <v>38.2181</v>
      </c>
      <c r="P69" s="76" t="n">
        <v>1088.06</v>
      </c>
      <c r="Q69" s="76" t="n">
        <v>3.67</v>
      </c>
      <c r="R69" s="58" t="n">
        <f aca="false">P69/3600</f>
        <v>0.302238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5.9472</v>
      </c>
      <c r="E70" s="78" t="n">
        <v>29.5213</v>
      </c>
      <c r="F70" s="78" t="n">
        <v>35.5655</v>
      </c>
      <c r="G70" s="78" t="n">
        <v>36.6111</v>
      </c>
      <c r="H70" s="78" t="n">
        <v>956.59</v>
      </c>
      <c r="I70" s="78" t="n">
        <v>3.41</v>
      </c>
      <c r="J70" s="64" t="n">
        <f aca="false">H70/3600</f>
        <v>0.265719444444444</v>
      </c>
      <c r="L70" s="77" t="n">
        <v>146.3832</v>
      </c>
      <c r="M70" s="78" t="n">
        <v>29.5196</v>
      </c>
      <c r="N70" s="78" t="n">
        <v>35.6701</v>
      </c>
      <c r="O70" s="78" t="n">
        <v>36.7577</v>
      </c>
      <c r="P70" s="78" t="n">
        <v>921.62</v>
      </c>
      <c r="Q70" s="78" t="n">
        <v>3.11</v>
      </c>
      <c r="R70" s="64" t="n">
        <f aca="false">P70/3600</f>
        <v>0.256005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745.6808</v>
      </c>
      <c r="E83" s="74" t="n">
        <v>40.6973</v>
      </c>
      <c r="F83" s="74" t="n">
        <v>43.2098</v>
      </c>
      <c r="G83" s="74" t="n">
        <v>43.776</v>
      </c>
      <c r="H83" s="74" t="n">
        <v>8123.26</v>
      </c>
      <c r="I83" s="74" t="n">
        <v>24.5</v>
      </c>
      <c r="J83" s="53" t="n">
        <f aca="false">H83/3600</f>
        <v>2.25646111111111</v>
      </c>
      <c r="L83" s="73" t="n">
        <v>3725.8208</v>
      </c>
      <c r="M83" s="74" t="n">
        <v>40.6937</v>
      </c>
      <c r="N83" s="74" t="n">
        <v>43.2637</v>
      </c>
      <c r="O83" s="74" t="n">
        <v>43.843</v>
      </c>
      <c r="P83" s="74" t="n">
        <v>8154.13</v>
      </c>
      <c r="Q83" s="74" t="n">
        <v>24.69</v>
      </c>
      <c r="R83" s="53" t="n">
        <f aca="false">P83/3600</f>
        <v>2.265036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37.6336</v>
      </c>
      <c r="E84" s="76" t="n">
        <v>37.4394</v>
      </c>
      <c r="F84" s="76" t="n">
        <v>40.5628</v>
      </c>
      <c r="G84" s="76" t="n">
        <v>40.7859</v>
      </c>
      <c r="H84" s="76" t="n">
        <v>7082.17</v>
      </c>
      <c r="I84" s="76" t="n">
        <v>21.32</v>
      </c>
      <c r="J84" s="58" t="n">
        <f aca="false">H84/3600</f>
        <v>1.96726944444444</v>
      </c>
      <c r="L84" s="75" t="n">
        <v>1829.9464</v>
      </c>
      <c r="M84" s="76" t="n">
        <v>37.4413</v>
      </c>
      <c r="N84" s="76" t="n">
        <v>40.6493</v>
      </c>
      <c r="O84" s="76" t="n">
        <v>40.8665</v>
      </c>
      <c r="P84" s="76" t="n">
        <v>6933.79</v>
      </c>
      <c r="Q84" s="76" t="n">
        <v>20.01</v>
      </c>
      <c r="R84" s="58" t="n">
        <f aca="false">P84/3600</f>
        <v>1.926052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16.1232</v>
      </c>
      <c r="E85" s="76" t="n">
        <v>34.3923</v>
      </c>
      <c r="F85" s="76" t="n">
        <v>38.3402</v>
      </c>
      <c r="G85" s="76" t="n">
        <v>38.4056</v>
      </c>
      <c r="H85" s="76" t="n">
        <v>6020.82</v>
      </c>
      <c r="I85" s="76" t="n">
        <v>17.72</v>
      </c>
      <c r="J85" s="58" t="n">
        <f aca="false">H85/3600</f>
        <v>1.67245</v>
      </c>
      <c r="L85" s="75" t="n">
        <v>912.928</v>
      </c>
      <c r="M85" s="76" t="n">
        <v>34.3902</v>
      </c>
      <c r="N85" s="76" t="n">
        <v>38.3949</v>
      </c>
      <c r="O85" s="76" t="n">
        <v>38.4807</v>
      </c>
      <c r="P85" s="76" t="n">
        <v>6008.84</v>
      </c>
      <c r="Q85" s="76" t="n">
        <v>18.23</v>
      </c>
      <c r="R85" s="58" t="n">
        <f aca="false">P85/3600</f>
        <v>1.66912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4.7392</v>
      </c>
      <c r="E86" s="78" t="n">
        <v>31.6768</v>
      </c>
      <c r="F86" s="78" t="n">
        <v>36.7127</v>
      </c>
      <c r="G86" s="78" t="n">
        <v>36.6591</v>
      </c>
      <c r="H86" s="78" t="n">
        <v>5444.28</v>
      </c>
      <c r="I86" s="78" t="n">
        <v>17.3</v>
      </c>
      <c r="J86" s="64" t="n">
        <f aca="false">H86/3600</f>
        <v>1.5123</v>
      </c>
      <c r="L86" s="77" t="n">
        <v>484.8208</v>
      </c>
      <c r="M86" s="78" t="n">
        <v>31.6757</v>
      </c>
      <c r="N86" s="78" t="n">
        <v>36.8293</v>
      </c>
      <c r="O86" s="78" t="n">
        <v>36.7643</v>
      </c>
      <c r="P86" s="78" t="n">
        <v>5386.67</v>
      </c>
      <c r="Q86" s="78" t="n">
        <v>16.58</v>
      </c>
      <c r="R86" s="64" t="n">
        <f aca="false">P86/3600</f>
        <v>1.496297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778.8155</v>
      </c>
      <c r="E87" s="74" t="n">
        <v>42.4518</v>
      </c>
      <c r="F87" s="74" t="n">
        <v>46.0426</v>
      </c>
      <c r="G87" s="74" t="n">
        <v>46.0324</v>
      </c>
      <c r="H87" s="74" t="n">
        <v>17807.14</v>
      </c>
      <c r="I87" s="74" t="n">
        <v>46.52</v>
      </c>
      <c r="J87" s="53" t="n">
        <f aca="false">H87/3600</f>
        <v>4.94642777777778</v>
      </c>
      <c r="L87" s="73" t="n">
        <v>5774.0482</v>
      </c>
      <c r="M87" s="74" t="n">
        <v>42.4529</v>
      </c>
      <c r="N87" s="74" t="n">
        <v>46.0972</v>
      </c>
      <c r="O87" s="74" t="n">
        <v>46.0816</v>
      </c>
      <c r="P87" s="74" t="n">
        <v>17917.68</v>
      </c>
      <c r="Q87" s="74" t="n">
        <v>46.68</v>
      </c>
      <c r="R87" s="53" t="n">
        <f aca="false">P87/3600</f>
        <v>4.97713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30.5037</v>
      </c>
      <c r="E88" s="76" t="n">
        <v>38.3573</v>
      </c>
      <c r="F88" s="76" t="n">
        <v>43.2876</v>
      </c>
      <c r="G88" s="76" t="n">
        <v>43.095</v>
      </c>
      <c r="H88" s="76" t="n">
        <v>15103.83</v>
      </c>
      <c r="I88" s="76" t="n">
        <v>42.26</v>
      </c>
      <c r="J88" s="58" t="n">
        <f aca="false">H88/3600</f>
        <v>4.19550833333333</v>
      </c>
      <c r="L88" s="75" t="n">
        <v>2929.0766</v>
      </c>
      <c r="M88" s="76" t="n">
        <v>38.36</v>
      </c>
      <c r="N88" s="76" t="n">
        <v>43.3341</v>
      </c>
      <c r="O88" s="76" t="n">
        <v>43.1606</v>
      </c>
      <c r="P88" s="76" t="n">
        <v>15050.32</v>
      </c>
      <c r="Q88" s="76" t="n">
        <v>43.58</v>
      </c>
      <c r="R88" s="58" t="n">
        <f aca="false">P88/3600</f>
        <v>4.180644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14.3301</v>
      </c>
      <c r="E89" s="76" t="n">
        <v>34.6135</v>
      </c>
      <c r="F89" s="76" t="n">
        <v>41.11</v>
      </c>
      <c r="G89" s="76" t="n">
        <v>40.7676</v>
      </c>
      <c r="H89" s="76" t="n">
        <v>12747.56</v>
      </c>
      <c r="I89" s="76" t="n">
        <v>36.31</v>
      </c>
      <c r="J89" s="58" t="n">
        <f aca="false">H89/3600</f>
        <v>3.54098888888889</v>
      </c>
      <c r="L89" s="75" t="n">
        <v>1412.377</v>
      </c>
      <c r="M89" s="76" t="n">
        <v>34.613</v>
      </c>
      <c r="N89" s="76" t="n">
        <v>41.1332</v>
      </c>
      <c r="O89" s="76" t="n">
        <v>40.8257</v>
      </c>
      <c r="P89" s="76" t="n">
        <v>12734.16</v>
      </c>
      <c r="Q89" s="76" t="n">
        <v>36.15</v>
      </c>
      <c r="R89" s="58" t="n">
        <f aca="false">P89/3600</f>
        <v>3.537266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703.0157</v>
      </c>
      <c r="E90" s="78" t="n">
        <v>31.5534</v>
      </c>
      <c r="F90" s="78" t="n">
        <v>39.5804</v>
      </c>
      <c r="G90" s="78" t="n">
        <v>39.0662</v>
      </c>
      <c r="H90" s="78" t="n">
        <v>10776.57</v>
      </c>
      <c r="I90" s="78" t="n">
        <v>32.1</v>
      </c>
      <c r="J90" s="64" t="n">
        <f aca="false">H90/3600</f>
        <v>2.99349166666667</v>
      </c>
      <c r="L90" s="77" t="n">
        <v>701.868</v>
      </c>
      <c r="M90" s="78" t="n">
        <v>31.5513</v>
      </c>
      <c r="N90" s="78" t="n">
        <v>39.6118</v>
      </c>
      <c r="O90" s="78" t="n">
        <v>39.1666</v>
      </c>
      <c r="P90" s="78" t="n">
        <v>11105.44</v>
      </c>
      <c r="Q90" s="78" t="n">
        <v>33.41</v>
      </c>
      <c r="R90" s="64" t="n">
        <f aca="false">P90/3600</f>
        <v>3.084844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571.8936</v>
      </c>
      <c r="E91" s="74" t="n">
        <v>47.5454</v>
      </c>
      <c r="F91" s="74" t="n">
        <v>46.5211</v>
      </c>
      <c r="G91" s="74" t="n">
        <v>46.5668</v>
      </c>
      <c r="H91" s="74" t="n">
        <v>5539.88</v>
      </c>
      <c r="I91" s="74" t="n">
        <v>19.05</v>
      </c>
      <c r="J91" s="53" t="n">
        <f aca="false">H91/3600</f>
        <v>1.53885555555556</v>
      </c>
      <c r="L91" s="73" t="n">
        <v>1565.1328</v>
      </c>
      <c r="M91" s="74" t="n">
        <v>47.5424</v>
      </c>
      <c r="N91" s="74" t="n">
        <v>46.659</v>
      </c>
      <c r="O91" s="74" t="n">
        <v>46.7081</v>
      </c>
      <c r="P91" s="74" t="n">
        <v>5526.67</v>
      </c>
      <c r="Q91" s="74" t="n">
        <v>17.94</v>
      </c>
      <c r="R91" s="53" t="n">
        <f aca="false">P91/3600</f>
        <v>1.53518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78.1792</v>
      </c>
      <c r="E92" s="76" t="n">
        <v>43.1562</v>
      </c>
      <c r="F92" s="76" t="n">
        <v>42.1419</v>
      </c>
      <c r="G92" s="76" t="n">
        <v>42.3266</v>
      </c>
      <c r="H92" s="76" t="n">
        <v>5401.62</v>
      </c>
      <c r="I92" s="76" t="n">
        <v>17.97</v>
      </c>
      <c r="J92" s="58" t="n">
        <f aca="false">H92/3600</f>
        <v>1.50045</v>
      </c>
      <c r="L92" s="75" t="n">
        <v>1179.0872</v>
      </c>
      <c r="M92" s="76" t="n">
        <v>43.1561</v>
      </c>
      <c r="N92" s="76" t="n">
        <v>42.2373</v>
      </c>
      <c r="O92" s="76" t="n">
        <v>42.4089</v>
      </c>
      <c r="P92" s="76" t="n">
        <v>5343.43</v>
      </c>
      <c r="Q92" s="76" t="n">
        <v>17.73</v>
      </c>
      <c r="R92" s="58" t="n">
        <f aca="false">P92/3600</f>
        <v>1.484286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78.7464</v>
      </c>
      <c r="E93" s="76" t="n">
        <v>38.4557</v>
      </c>
      <c r="F93" s="76" t="n">
        <v>39.5634</v>
      </c>
      <c r="G93" s="76" t="n">
        <v>40.0024</v>
      </c>
      <c r="H93" s="76" t="n">
        <v>5367.56</v>
      </c>
      <c r="I93" s="76" t="n">
        <v>18.48</v>
      </c>
      <c r="J93" s="58" t="n">
        <f aca="false">H93/3600</f>
        <v>1.49098888888889</v>
      </c>
      <c r="L93" s="75" t="n">
        <v>880.784</v>
      </c>
      <c r="M93" s="76" t="n">
        <v>38.452</v>
      </c>
      <c r="N93" s="76" t="n">
        <v>39.6427</v>
      </c>
      <c r="O93" s="76" t="n">
        <v>40.1085</v>
      </c>
      <c r="P93" s="76" t="n">
        <v>5290.91</v>
      </c>
      <c r="Q93" s="76" t="n">
        <v>17.65</v>
      </c>
      <c r="R93" s="58" t="n">
        <f aca="false">P93/3600</f>
        <v>1.469697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42.728</v>
      </c>
      <c r="E94" s="78" t="n">
        <v>33.5993</v>
      </c>
      <c r="F94" s="78" t="n">
        <v>38.2925</v>
      </c>
      <c r="G94" s="78" t="n">
        <v>38.5951</v>
      </c>
      <c r="H94" s="78" t="n">
        <v>5326.72</v>
      </c>
      <c r="I94" s="78" t="n">
        <v>18.89</v>
      </c>
      <c r="J94" s="64" t="n">
        <f aca="false">H94/3600</f>
        <v>1.47964444444444</v>
      </c>
      <c r="L94" s="77" t="n">
        <v>645.3296</v>
      </c>
      <c r="M94" s="78" t="n">
        <v>33.5958</v>
      </c>
      <c r="N94" s="78" t="n">
        <v>38.4154</v>
      </c>
      <c r="O94" s="78" t="n">
        <v>38.6276</v>
      </c>
      <c r="P94" s="78" t="n">
        <v>5291.17</v>
      </c>
      <c r="Q94" s="78" t="n">
        <v>17.76</v>
      </c>
      <c r="R94" s="64" t="n">
        <f aca="false">P94/3600</f>
        <v>1.469769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97.7104</v>
      </c>
      <c r="E95" s="74" t="n">
        <v>50.3163</v>
      </c>
      <c r="F95" s="74" t="n">
        <v>53.5211</v>
      </c>
      <c r="G95" s="74" t="n">
        <v>54.5628</v>
      </c>
      <c r="H95" s="74" t="n">
        <v>10045.61</v>
      </c>
      <c r="I95" s="74" t="n">
        <v>33.29</v>
      </c>
      <c r="J95" s="53" t="n">
        <f aca="false">H95/3600</f>
        <v>2.79044722222222</v>
      </c>
      <c r="L95" s="73" t="n">
        <v>893.6272</v>
      </c>
      <c r="M95" s="74" t="n">
        <v>50.3255</v>
      </c>
      <c r="N95" s="74" t="n">
        <v>53.6926</v>
      </c>
      <c r="O95" s="74" t="n">
        <v>54.649</v>
      </c>
      <c r="P95" s="74" t="n">
        <v>9970.87</v>
      </c>
      <c r="Q95" s="74" t="n">
        <v>38.15</v>
      </c>
      <c r="R95" s="53" t="n">
        <f aca="false">P95/3600</f>
        <v>2.76968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61.3414</v>
      </c>
      <c r="E96" s="76" t="n">
        <v>46.3883</v>
      </c>
      <c r="F96" s="76" t="n">
        <v>50.4036</v>
      </c>
      <c r="G96" s="76" t="n">
        <v>51.4798</v>
      </c>
      <c r="H96" s="76" t="n">
        <v>9718.27</v>
      </c>
      <c r="I96" s="76" t="n">
        <v>35.26</v>
      </c>
      <c r="J96" s="58" t="n">
        <f aca="false">H96/3600</f>
        <v>2.69951944444444</v>
      </c>
      <c r="L96" s="75" t="n">
        <v>559.152</v>
      </c>
      <c r="M96" s="76" t="n">
        <v>46.3954</v>
      </c>
      <c r="N96" s="76" t="n">
        <v>50.4457</v>
      </c>
      <c r="O96" s="76" t="n">
        <v>51.6077</v>
      </c>
      <c r="P96" s="76" t="n">
        <v>9631.89</v>
      </c>
      <c r="Q96" s="76" t="n">
        <v>32.39</v>
      </c>
      <c r="R96" s="58" t="n">
        <f aca="false">P96/3600</f>
        <v>2.67552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56.2445</v>
      </c>
      <c r="E97" s="76" t="n">
        <v>42.7404</v>
      </c>
      <c r="F97" s="76" t="n">
        <v>48.0389</v>
      </c>
      <c r="G97" s="76" t="n">
        <v>49.0723</v>
      </c>
      <c r="H97" s="76" t="n">
        <v>9474.08</v>
      </c>
      <c r="I97" s="76" t="n">
        <v>32.55</v>
      </c>
      <c r="J97" s="58" t="n">
        <f aca="false">H97/3600</f>
        <v>2.63168888888889</v>
      </c>
      <c r="L97" s="75" t="n">
        <v>355.4163</v>
      </c>
      <c r="M97" s="76" t="n">
        <v>42.734</v>
      </c>
      <c r="N97" s="76" t="n">
        <v>48.111</v>
      </c>
      <c r="O97" s="76" t="n">
        <v>49.2263</v>
      </c>
      <c r="P97" s="76" t="n">
        <v>9330.23</v>
      </c>
      <c r="Q97" s="76" t="n">
        <v>33.2</v>
      </c>
      <c r="R97" s="58" t="n">
        <f aca="false">P97/3600</f>
        <v>2.591730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29.583</v>
      </c>
      <c r="E98" s="78" t="n">
        <v>38.9612</v>
      </c>
      <c r="F98" s="78" t="n">
        <v>46.2502</v>
      </c>
      <c r="G98" s="78" t="n">
        <v>47.4648</v>
      </c>
      <c r="H98" s="78" t="n">
        <v>9201.31</v>
      </c>
      <c r="I98" s="78" t="n">
        <v>32.43</v>
      </c>
      <c r="J98" s="64" t="n">
        <f aca="false">H98/3600</f>
        <v>2.55591944444444</v>
      </c>
      <c r="L98" s="77" t="n">
        <v>230.0528</v>
      </c>
      <c r="M98" s="78" t="n">
        <v>38.97</v>
      </c>
      <c r="N98" s="78" t="n">
        <v>46.3177</v>
      </c>
      <c r="O98" s="78" t="n">
        <v>47.4885</v>
      </c>
      <c r="P98" s="78" t="n">
        <v>9249.7</v>
      </c>
      <c r="Q98" s="78" t="n">
        <v>34.11</v>
      </c>
      <c r="R98" s="64" t="n">
        <f aca="false">P98/3600</f>
        <v>2.56936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30.9735090283414</v>
      </c>
      <c r="J106" s="79" t="n">
        <f aca="false">GEOMEAN(J3:J98)</f>
        <v>2.61737166365321</v>
      </c>
      <c r="Q106" s="79" t="n">
        <f aca="false">GEOMEAN(Q3:Q98)</f>
        <v>31.1300273547261</v>
      </c>
      <c r="R106" s="79" t="n">
        <f aca="false">GEOMEAN(R3:R98)</f>
        <v>2.62240581904021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0505329655227</v>
      </c>
      <c r="R107" s="80" t="n">
        <f aca="false">R106/J106</f>
        <v>1.00192336283643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18971944444444</v>
      </c>
      <c r="J108" s="79" t="n">
        <f aca="false">SUM(J3:J98)</f>
        <v>377.627591666667</v>
      </c>
      <c r="Q108" s="79" t="n">
        <f aca="false">SUM(Q3:Q98)/3600</f>
        <v>1.20654166666667</v>
      </c>
      <c r="R108" s="79" t="n">
        <f aca="false">SUM(R3:R98)</f>
        <v>381.274011111111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32.1716206090022</v>
      </c>
      <c r="J113" s="79" t="n">
        <f aca="false">GEOMEAN(J3:J70)</f>
        <v>2.69666523562812</v>
      </c>
      <c r="Q113" s="79" t="n">
        <f aca="false">GEOMEAN(Q3:Q70)</f>
        <v>32.400911864871</v>
      </c>
      <c r="R113" s="79" t="n">
        <f aca="false">GEOMEAN(R3:R70)</f>
        <v>2.70542449248104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712712793227</v>
      </c>
      <c r="R114" s="80" t="n">
        <f aca="false">R113/J113</f>
        <v>1.003248181026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2-06-28T09:4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54489829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Draft contribution of fixing intra chroma DM mod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