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91126"/>
        <c:axId val="14638623"/>
      </c:scatterChart>
      <c:valAx>
        <c:axId val="7999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623"/>
        <c:crossesAt val="0"/>
        <c:crossBetween val="midCat"/>
      </c:valAx>
      <c:valAx>
        <c:axId val="146386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3521714239"/>
              <c:y val="0.288514651397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302295"/>
        <c:axId val="96400511"/>
      </c:scatterChart>
      <c:valAx>
        <c:axId val="7930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511"/>
        <c:crossesAt val="0"/>
        <c:crossBetween val="midCat"/>
      </c:valAx>
      <c:valAx>
        <c:axId val="964005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62138533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2493275954814"/>
          <c:w val="0.920723967077515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764613"/>
        <c:axId val="1628540"/>
      </c:scatterChart>
      <c:valAx>
        <c:axId val="5076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40"/>
        <c:crossesAt val="0"/>
        <c:crossBetween val="midCat"/>
      </c:valAx>
      <c:valAx>
        <c:axId val="16285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49671"/>
        <c:axId val="69738704"/>
      </c:scatterChart>
      <c:valAx>
        <c:axId val="469496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704"/>
        <c:crossesAt val="0"/>
        <c:crossBetween val="midCat"/>
      </c:valAx>
      <c:valAx>
        <c:axId val="697387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92272188866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6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2846348312086</v>
      </c>
      <c r="D12" s="25"/>
      <c r="E12" s="25"/>
      <c r="F12" s="25" t="n">
        <f aca="false">'AI-HE10'!R114</f>
        <v>0.99983606959748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93088316703394</v>
      </c>
      <c r="D13" s="26"/>
      <c r="E13" s="26"/>
      <c r="F13" s="26" t="n">
        <f aca="false">'AI-HE10'!Q114</f>
        <v>0.99529499416015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3968472254038</v>
      </c>
      <c r="D25" s="25"/>
      <c r="E25" s="25"/>
      <c r="F25" s="25" t="n">
        <f aca="false">'RA-HE10'!R114</f>
        <v>1.0007804247166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874738616493</v>
      </c>
      <c r="D26" s="26"/>
      <c r="E26" s="26"/>
      <c r="F26" s="26" t="n">
        <f aca="false">'RA-HE10'!Q114</f>
        <v>1.0088625749492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8474208680386</v>
      </c>
      <c r="D38" s="25"/>
      <c r="E38" s="25"/>
      <c r="F38" s="25" t="n">
        <f aca="false">'LB-HE10'!R114</f>
        <v>1.0040201613971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1235922480297</v>
      </c>
      <c r="D39" s="26"/>
      <c r="E39" s="26"/>
      <c r="F39" s="26" t="n">
        <f aca="false">'LB-HE10'!Q114</f>
        <v>1.0062905577301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94913263685277</v>
      </c>
      <c r="D51" s="25"/>
      <c r="E51" s="25"/>
      <c r="F51" s="25" t="n">
        <f aca="false">'LP-HE10'!R114</f>
        <v>0.990956671804193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0.989729998604905</v>
      </c>
      <c r="D52" s="26"/>
      <c r="E52" s="26"/>
      <c r="F52" s="26" t="n">
        <f aca="false">'LP-HE10'!Q114</f>
        <v>0.996735056017228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06.8768</v>
      </c>
      <c r="E19" s="74" t="n">
        <v>41.9045</v>
      </c>
      <c r="F19" s="74" t="n">
        <v>43.5338</v>
      </c>
      <c r="G19" s="74" t="n">
        <v>45.0598</v>
      </c>
      <c r="H19" s="74" t="n">
        <v>27123.51</v>
      </c>
      <c r="I19" s="74" t="n">
        <v>63.57</v>
      </c>
      <c r="J19" s="53" t="n">
        <f aca="false">H19/3600</f>
        <v>7.53430833333333</v>
      </c>
      <c r="L19" s="73" t="n">
        <v>5206.5304</v>
      </c>
      <c r="M19" s="74" t="n">
        <v>41.9054</v>
      </c>
      <c r="N19" s="74" t="n">
        <v>43.5332</v>
      </c>
      <c r="O19" s="74" t="n">
        <v>45.0593</v>
      </c>
      <c r="P19" s="74" t="n">
        <v>27988.91</v>
      </c>
      <c r="Q19" s="74" t="n">
        <v>77.9</v>
      </c>
      <c r="R19" s="53" t="n">
        <f aca="false">P19/3600</f>
        <v>7.7746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2.2536</v>
      </c>
      <c r="E20" s="76" t="n">
        <v>39.8784</v>
      </c>
      <c r="F20" s="76" t="n">
        <v>41.9065</v>
      </c>
      <c r="G20" s="76" t="n">
        <v>43.0096</v>
      </c>
      <c r="H20" s="76" t="n">
        <v>24017.91</v>
      </c>
      <c r="I20" s="76" t="n">
        <v>52.5</v>
      </c>
      <c r="J20" s="58" t="n">
        <f aca="false">H20/3600</f>
        <v>6.67164166666667</v>
      </c>
      <c r="L20" s="75" t="n">
        <v>2431.1216</v>
      </c>
      <c r="M20" s="76" t="n">
        <v>39.8807</v>
      </c>
      <c r="N20" s="76" t="n">
        <v>41.9075</v>
      </c>
      <c r="O20" s="76" t="n">
        <v>43.0144</v>
      </c>
      <c r="P20" s="76" t="n">
        <v>23573.36</v>
      </c>
      <c r="Q20" s="76" t="n">
        <v>53.48</v>
      </c>
      <c r="R20" s="58" t="n">
        <f aca="false">P20/3600</f>
        <v>6.5481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6.9784</v>
      </c>
      <c r="E21" s="76" t="n">
        <v>37.3149</v>
      </c>
      <c r="F21" s="76" t="n">
        <v>40.6947</v>
      </c>
      <c r="G21" s="76" t="n">
        <v>41.7537</v>
      </c>
      <c r="H21" s="76" t="n">
        <v>20968.74</v>
      </c>
      <c r="I21" s="76" t="n">
        <v>45.76</v>
      </c>
      <c r="J21" s="58" t="n">
        <f aca="false">H21/3600</f>
        <v>5.82465</v>
      </c>
      <c r="L21" s="75" t="n">
        <v>1176.2512</v>
      </c>
      <c r="M21" s="76" t="n">
        <v>37.3152</v>
      </c>
      <c r="N21" s="76" t="n">
        <v>40.6978</v>
      </c>
      <c r="O21" s="76" t="n">
        <v>41.7538</v>
      </c>
      <c r="P21" s="76" t="n">
        <v>21518.72</v>
      </c>
      <c r="Q21" s="76" t="n">
        <v>46.6</v>
      </c>
      <c r="R21" s="58" t="n">
        <f aca="false">P21/3600</f>
        <v>5.9774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75.6296</v>
      </c>
      <c r="E22" s="78" t="n">
        <v>34.6877</v>
      </c>
      <c r="F22" s="78" t="n">
        <v>39.8254</v>
      </c>
      <c r="G22" s="78" t="n">
        <v>40.9518</v>
      </c>
      <c r="H22" s="78" t="n">
        <v>18992.69</v>
      </c>
      <c r="I22" s="78" t="n">
        <v>41.22</v>
      </c>
      <c r="J22" s="64" t="n">
        <f aca="false">H22/3600</f>
        <v>5.27574722222222</v>
      </c>
      <c r="L22" s="77" t="n">
        <v>575.508</v>
      </c>
      <c r="M22" s="78" t="n">
        <v>34.6887</v>
      </c>
      <c r="N22" s="78" t="n">
        <v>39.8165</v>
      </c>
      <c r="O22" s="78" t="n">
        <v>40.9574</v>
      </c>
      <c r="P22" s="78" t="n">
        <v>19120.2</v>
      </c>
      <c r="Q22" s="78" t="n">
        <v>43.04</v>
      </c>
      <c r="R22" s="64" t="n">
        <f aca="false">P22/3600</f>
        <v>5.3111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081.0776</v>
      </c>
      <c r="E23" s="74" t="n">
        <v>39.9904</v>
      </c>
      <c r="F23" s="74" t="n">
        <v>42.1074</v>
      </c>
      <c r="G23" s="74" t="n">
        <v>43.2907</v>
      </c>
      <c r="H23" s="74" t="n">
        <v>26791.68</v>
      </c>
      <c r="I23" s="74" t="n">
        <v>63.58</v>
      </c>
      <c r="J23" s="53" t="n">
        <f aca="false">H23/3600</f>
        <v>7.44213333333333</v>
      </c>
      <c r="L23" s="73" t="n">
        <v>8080.896</v>
      </c>
      <c r="M23" s="74" t="n">
        <v>39.992</v>
      </c>
      <c r="N23" s="74" t="n">
        <v>42.1115</v>
      </c>
      <c r="O23" s="74" t="n">
        <v>43.2922</v>
      </c>
      <c r="P23" s="74" t="n">
        <v>27507.02</v>
      </c>
      <c r="Q23" s="74" t="n">
        <v>69.54</v>
      </c>
      <c r="R23" s="53" t="n">
        <f aca="false">P23/3600</f>
        <v>7.6408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41.3888</v>
      </c>
      <c r="E24" s="76" t="n">
        <v>37.0586</v>
      </c>
      <c r="F24" s="76" t="n">
        <v>39.952</v>
      </c>
      <c r="G24" s="76" t="n">
        <v>40.9721</v>
      </c>
      <c r="H24" s="76" t="n">
        <v>22094.67</v>
      </c>
      <c r="I24" s="76" t="n">
        <v>51.93</v>
      </c>
      <c r="J24" s="58" t="n">
        <f aca="false">H24/3600</f>
        <v>6.13740833333333</v>
      </c>
      <c r="L24" s="75" t="n">
        <v>3240.7736</v>
      </c>
      <c r="M24" s="76" t="n">
        <v>37.0607</v>
      </c>
      <c r="N24" s="76" t="n">
        <v>39.9507</v>
      </c>
      <c r="O24" s="76" t="n">
        <v>40.9653</v>
      </c>
      <c r="P24" s="76" t="n">
        <v>22273.33</v>
      </c>
      <c r="Q24" s="76" t="n">
        <v>61.88</v>
      </c>
      <c r="R24" s="58" t="n">
        <f aca="false">P24/3600</f>
        <v>6.1870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0.2712</v>
      </c>
      <c r="E25" s="76" t="n">
        <v>34.2573</v>
      </c>
      <c r="F25" s="76" t="n">
        <v>38.3425</v>
      </c>
      <c r="G25" s="76" t="n">
        <v>39.5796</v>
      </c>
      <c r="H25" s="76" t="n">
        <v>19753.43</v>
      </c>
      <c r="I25" s="76" t="n">
        <v>53.97</v>
      </c>
      <c r="J25" s="58" t="n">
        <f aca="false">H25/3600</f>
        <v>5.48706388888889</v>
      </c>
      <c r="L25" s="75" t="n">
        <v>1370.5528</v>
      </c>
      <c r="M25" s="76" t="n">
        <v>34.2598</v>
      </c>
      <c r="N25" s="76" t="n">
        <v>38.3392</v>
      </c>
      <c r="O25" s="76" t="n">
        <v>39.5731</v>
      </c>
      <c r="P25" s="76" t="n">
        <v>19229.21</v>
      </c>
      <c r="Q25" s="76" t="n">
        <v>56.7</v>
      </c>
      <c r="R25" s="58" t="n">
        <f aca="false">P25/3600</f>
        <v>5.3414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3.2144</v>
      </c>
      <c r="E26" s="78" t="n">
        <v>31.6694</v>
      </c>
      <c r="F26" s="78" t="n">
        <v>37.2638</v>
      </c>
      <c r="G26" s="78" t="n">
        <v>38.807</v>
      </c>
      <c r="H26" s="78" t="n">
        <v>17553.56</v>
      </c>
      <c r="I26" s="78" t="n">
        <v>40.02</v>
      </c>
      <c r="J26" s="64" t="n">
        <f aca="false">H26/3600</f>
        <v>4.87598888888889</v>
      </c>
      <c r="L26" s="77" t="n">
        <v>593.1776</v>
      </c>
      <c r="M26" s="78" t="n">
        <v>31.6678</v>
      </c>
      <c r="N26" s="78" t="n">
        <v>37.2815</v>
      </c>
      <c r="O26" s="78" t="n">
        <v>38.8415</v>
      </c>
      <c r="P26" s="78" t="n">
        <v>17351.94</v>
      </c>
      <c r="Q26" s="78" t="n">
        <v>43.54</v>
      </c>
      <c r="R26" s="64" t="n">
        <f aca="false">P26/3600</f>
        <v>4.8199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086.9304</v>
      </c>
      <c r="E27" s="74" t="n">
        <v>38.7763</v>
      </c>
      <c r="F27" s="74" t="n">
        <v>40.2485</v>
      </c>
      <c r="G27" s="74" t="n">
        <v>43.5071</v>
      </c>
      <c r="H27" s="74" t="n">
        <v>56686.25</v>
      </c>
      <c r="I27" s="74" t="n">
        <v>128.6</v>
      </c>
      <c r="J27" s="53" t="n">
        <f aca="false">H27/3600</f>
        <v>15.7461805555556</v>
      </c>
      <c r="L27" s="73" t="n">
        <v>20083.876</v>
      </c>
      <c r="M27" s="74" t="n">
        <v>38.776</v>
      </c>
      <c r="N27" s="74" t="n">
        <v>40.2499</v>
      </c>
      <c r="O27" s="74" t="n">
        <v>43.5088</v>
      </c>
      <c r="P27" s="74" t="n">
        <v>55588.3</v>
      </c>
      <c r="Q27" s="74" t="n">
        <v>138.38</v>
      </c>
      <c r="R27" s="53" t="n">
        <f aca="false">P27/3600</f>
        <v>15.441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50.1216</v>
      </c>
      <c r="E28" s="76" t="n">
        <v>36.797</v>
      </c>
      <c r="F28" s="76" t="n">
        <v>39.0051</v>
      </c>
      <c r="G28" s="76" t="n">
        <v>41.5321</v>
      </c>
      <c r="H28" s="76" t="n">
        <v>43866.9</v>
      </c>
      <c r="I28" s="76" t="n">
        <v>92.5</v>
      </c>
      <c r="J28" s="58" t="n">
        <f aca="false">H28/3600</f>
        <v>12.18525</v>
      </c>
      <c r="L28" s="75" t="n">
        <v>5846.956</v>
      </c>
      <c r="M28" s="76" t="n">
        <v>36.7955</v>
      </c>
      <c r="N28" s="76" t="n">
        <v>38.9997</v>
      </c>
      <c r="O28" s="76" t="n">
        <v>41.5192</v>
      </c>
      <c r="P28" s="76" t="n">
        <v>44001.93</v>
      </c>
      <c r="Q28" s="76" t="n">
        <v>94.65</v>
      </c>
      <c r="R28" s="58" t="n">
        <f aca="false">P28/3600</f>
        <v>12.2227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2.9952</v>
      </c>
      <c r="E29" s="76" t="n">
        <v>34.6586</v>
      </c>
      <c r="F29" s="76" t="n">
        <v>38.0919</v>
      </c>
      <c r="G29" s="76" t="n">
        <v>39.9451</v>
      </c>
      <c r="H29" s="76" t="n">
        <v>40399.29</v>
      </c>
      <c r="I29" s="76" t="n">
        <v>83.7</v>
      </c>
      <c r="J29" s="58" t="n">
        <f aca="false">H29/3600</f>
        <v>11.222025</v>
      </c>
      <c r="L29" s="75" t="n">
        <v>2630.372</v>
      </c>
      <c r="M29" s="76" t="n">
        <v>34.6567</v>
      </c>
      <c r="N29" s="76" t="n">
        <v>38.0861</v>
      </c>
      <c r="O29" s="76" t="n">
        <v>39.9541</v>
      </c>
      <c r="P29" s="76" t="n">
        <v>40116.07</v>
      </c>
      <c r="Q29" s="76" t="n">
        <v>93.07</v>
      </c>
      <c r="R29" s="58" t="n">
        <f aca="false">P29/3600</f>
        <v>11.1433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3.3528</v>
      </c>
      <c r="E30" s="78" t="n">
        <v>32.3429</v>
      </c>
      <c r="F30" s="78" t="n">
        <v>37.3604</v>
      </c>
      <c r="G30" s="78" t="n">
        <v>38.7663</v>
      </c>
      <c r="H30" s="78" t="n">
        <v>36139.81</v>
      </c>
      <c r="I30" s="78" t="n">
        <v>73.5</v>
      </c>
      <c r="J30" s="64" t="n">
        <f aca="false">H30/3600</f>
        <v>10.0388361111111</v>
      </c>
      <c r="L30" s="77" t="n">
        <v>1293.1288</v>
      </c>
      <c r="M30" s="78" t="n">
        <v>32.3475</v>
      </c>
      <c r="N30" s="78" t="n">
        <v>37.3639</v>
      </c>
      <c r="O30" s="78" t="n">
        <v>38.7691</v>
      </c>
      <c r="P30" s="78" t="n">
        <v>35956.52</v>
      </c>
      <c r="Q30" s="78" t="n">
        <v>76.42</v>
      </c>
      <c r="R30" s="64" t="n">
        <f aca="false">P30/3600</f>
        <v>9.9879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93.5688</v>
      </c>
      <c r="E31" s="74" t="n">
        <v>39.5314</v>
      </c>
      <c r="F31" s="74" t="n">
        <v>43.914</v>
      </c>
      <c r="G31" s="74" t="n">
        <v>45.2423</v>
      </c>
      <c r="H31" s="74" t="n">
        <v>64847.84</v>
      </c>
      <c r="I31" s="74" t="n">
        <v>140.2</v>
      </c>
      <c r="J31" s="53" t="n">
        <f aca="false">H31/3600</f>
        <v>18.0132888888889</v>
      </c>
      <c r="L31" s="73" t="n">
        <v>19670.884</v>
      </c>
      <c r="M31" s="74" t="n">
        <v>39.532</v>
      </c>
      <c r="N31" s="74" t="n">
        <v>43.9154</v>
      </c>
      <c r="O31" s="74" t="n">
        <v>45.2492</v>
      </c>
      <c r="P31" s="74" t="n">
        <v>64174.41</v>
      </c>
      <c r="Q31" s="74" t="n">
        <v>139.3</v>
      </c>
      <c r="R31" s="53" t="n">
        <f aca="false">P31/3600</f>
        <v>17.8262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18.292</v>
      </c>
      <c r="E32" s="76" t="n">
        <v>37.6403</v>
      </c>
      <c r="F32" s="76" t="n">
        <v>42.503</v>
      </c>
      <c r="G32" s="76" t="n">
        <v>43.0428</v>
      </c>
      <c r="H32" s="76" t="n">
        <v>52657.66</v>
      </c>
      <c r="I32" s="76" t="n">
        <v>113.37</v>
      </c>
      <c r="J32" s="58" t="n">
        <f aca="false">H32/3600</f>
        <v>14.6271277777778</v>
      </c>
      <c r="L32" s="75" t="n">
        <v>6811.332</v>
      </c>
      <c r="M32" s="76" t="n">
        <v>37.6414</v>
      </c>
      <c r="N32" s="76" t="n">
        <v>42.5105</v>
      </c>
      <c r="O32" s="76" t="n">
        <v>43.0418</v>
      </c>
      <c r="P32" s="76" t="n">
        <v>53657.01</v>
      </c>
      <c r="Q32" s="76" t="n">
        <v>115.27</v>
      </c>
      <c r="R32" s="58" t="n">
        <f aca="false">P32/3600</f>
        <v>14.9047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79.6232</v>
      </c>
      <c r="E33" s="76" t="n">
        <v>35.7007</v>
      </c>
      <c r="F33" s="76" t="n">
        <v>41.2212</v>
      </c>
      <c r="G33" s="76" t="n">
        <v>41.163</v>
      </c>
      <c r="H33" s="76" t="n">
        <v>46440.8</v>
      </c>
      <c r="I33" s="76" t="n">
        <v>99.67</v>
      </c>
      <c r="J33" s="58" t="n">
        <f aca="false">H33/3600</f>
        <v>12.9002222222222</v>
      </c>
      <c r="L33" s="75" t="n">
        <v>3171.2184</v>
      </c>
      <c r="M33" s="76" t="n">
        <v>35.6971</v>
      </c>
      <c r="N33" s="76" t="n">
        <v>41.2312</v>
      </c>
      <c r="O33" s="76" t="n">
        <v>41.1772</v>
      </c>
      <c r="P33" s="76" t="n">
        <v>46232.81</v>
      </c>
      <c r="Q33" s="76" t="n">
        <v>100.28</v>
      </c>
      <c r="R33" s="58" t="n">
        <f aca="false">P33/3600</f>
        <v>12.84244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19.0728</v>
      </c>
      <c r="E34" s="78" t="n">
        <v>33.6007</v>
      </c>
      <c r="F34" s="78" t="n">
        <v>40.2055</v>
      </c>
      <c r="G34" s="78" t="n">
        <v>39.7609</v>
      </c>
      <c r="H34" s="78" t="n">
        <v>42376.88</v>
      </c>
      <c r="I34" s="78" t="n">
        <v>92.95</v>
      </c>
      <c r="J34" s="64" t="n">
        <f aca="false">H34/3600</f>
        <v>11.7713555555556</v>
      </c>
      <c r="L34" s="77" t="n">
        <v>1618.432</v>
      </c>
      <c r="M34" s="78" t="n">
        <v>33.6034</v>
      </c>
      <c r="N34" s="78" t="n">
        <v>40.2015</v>
      </c>
      <c r="O34" s="78" t="n">
        <v>39.7644</v>
      </c>
      <c r="P34" s="78" t="n">
        <v>41915.44</v>
      </c>
      <c r="Q34" s="78" t="n">
        <v>90.99</v>
      </c>
      <c r="R34" s="64" t="n">
        <f aca="false">P34/3600</f>
        <v>11.6431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042.5664</v>
      </c>
      <c r="E35" s="74" t="n">
        <v>38.3155</v>
      </c>
      <c r="F35" s="74" t="n">
        <v>42.1992</v>
      </c>
      <c r="G35" s="74" t="n">
        <v>44.3654</v>
      </c>
      <c r="H35" s="74" t="n">
        <v>78253.92</v>
      </c>
      <c r="I35" s="74" t="n">
        <v>214.87</v>
      </c>
      <c r="J35" s="53" t="n">
        <f aca="false">H35/3600</f>
        <v>21.7372</v>
      </c>
      <c r="L35" s="73" t="n">
        <v>53035.9304</v>
      </c>
      <c r="M35" s="74" t="n">
        <v>38.3151</v>
      </c>
      <c r="N35" s="74" t="n">
        <v>42.2014</v>
      </c>
      <c r="O35" s="74" t="n">
        <v>44.3645</v>
      </c>
      <c r="P35" s="74" t="n">
        <v>78529.97</v>
      </c>
      <c r="Q35" s="74" t="n">
        <v>196.44</v>
      </c>
      <c r="R35" s="53" t="n">
        <f aca="false">P35/3600</f>
        <v>21.8138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98.832</v>
      </c>
      <c r="E36" s="76" t="n">
        <v>35.4565</v>
      </c>
      <c r="F36" s="76" t="n">
        <v>40.712</v>
      </c>
      <c r="G36" s="76" t="n">
        <v>43.0778</v>
      </c>
      <c r="H36" s="76" t="n">
        <v>52033.9</v>
      </c>
      <c r="I36" s="76" t="n">
        <v>130.39</v>
      </c>
      <c r="J36" s="58" t="n">
        <f aca="false">H36/3600</f>
        <v>14.4538611111111</v>
      </c>
      <c r="L36" s="75" t="n">
        <v>7498.5512</v>
      </c>
      <c r="M36" s="76" t="n">
        <v>35.4553</v>
      </c>
      <c r="N36" s="76" t="n">
        <v>40.7167</v>
      </c>
      <c r="O36" s="76" t="n">
        <v>43.0803</v>
      </c>
      <c r="P36" s="76" t="n">
        <v>52212.3</v>
      </c>
      <c r="Q36" s="76" t="n">
        <v>148.23</v>
      </c>
      <c r="R36" s="58" t="n">
        <f aca="false">P36/3600</f>
        <v>14.503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24.3808</v>
      </c>
      <c r="E37" s="76" t="n">
        <v>33.667</v>
      </c>
      <c r="F37" s="76" t="n">
        <v>39.4404</v>
      </c>
      <c r="G37" s="76" t="n">
        <v>42.0411</v>
      </c>
      <c r="H37" s="76" t="n">
        <v>43217.02</v>
      </c>
      <c r="I37" s="76" t="n">
        <v>107.6</v>
      </c>
      <c r="J37" s="58" t="n">
        <f aca="false">H37/3600</f>
        <v>12.0047277777778</v>
      </c>
      <c r="L37" s="75" t="n">
        <v>2024.5024</v>
      </c>
      <c r="M37" s="76" t="n">
        <v>33.6683</v>
      </c>
      <c r="N37" s="76" t="n">
        <v>39.422</v>
      </c>
      <c r="O37" s="76" t="n">
        <v>42.0747</v>
      </c>
      <c r="P37" s="76" t="n">
        <v>43400.64</v>
      </c>
      <c r="Q37" s="76" t="n">
        <v>107.05</v>
      </c>
      <c r="R37" s="58" t="n">
        <f aca="false">P37/3600</f>
        <v>12.0557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93.4912</v>
      </c>
      <c r="E38" s="78" t="n">
        <v>31.4981</v>
      </c>
      <c r="F38" s="78" t="n">
        <v>38.5312</v>
      </c>
      <c r="G38" s="78" t="n">
        <v>41.2397</v>
      </c>
      <c r="H38" s="78" t="n">
        <v>39996.92</v>
      </c>
      <c r="I38" s="78" t="n">
        <v>109.67</v>
      </c>
      <c r="J38" s="64" t="n">
        <f aca="false">H38/3600</f>
        <v>11.1102555555556</v>
      </c>
      <c r="L38" s="77" t="n">
        <v>793.404</v>
      </c>
      <c r="M38" s="78" t="n">
        <v>31.5016</v>
      </c>
      <c r="N38" s="78" t="n">
        <v>38.5062</v>
      </c>
      <c r="O38" s="78" t="n">
        <v>41.2317</v>
      </c>
      <c r="P38" s="78" t="n">
        <v>40403.87</v>
      </c>
      <c r="Q38" s="78" t="n">
        <v>95.68</v>
      </c>
      <c r="R38" s="64" t="n">
        <f aca="false">P38/3600</f>
        <v>11.2232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765.236</v>
      </c>
      <c r="E39" s="74" t="n">
        <v>40.359</v>
      </c>
      <c r="F39" s="74" t="n">
        <v>42.9448</v>
      </c>
      <c r="G39" s="74" t="n">
        <v>43.5343</v>
      </c>
      <c r="H39" s="74" t="n">
        <v>11165.51</v>
      </c>
      <c r="I39" s="74" t="n">
        <v>27.86</v>
      </c>
      <c r="J39" s="53" t="n">
        <f aca="false">H39/3600</f>
        <v>3.10153055555556</v>
      </c>
      <c r="L39" s="73" t="n">
        <v>3762.2408</v>
      </c>
      <c r="M39" s="74" t="n">
        <v>40.359</v>
      </c>
      <c r="N39" s="74" t="n">
        <v>42.9552</v>
      </c>
      <c r="O39" s="74" t="n">
        <v>43.5491</v>
      </c>
      <c r="P39" s="74" t="n">
        <v>11142.68</v>
      </c>
      <c r="Q39" s="74" t="n">
        <v>25.67</v>
      </c>
      <c r="R39" s="53" t="n">
        <f aca="false">P39/3600</f>
        <v>3.0951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66.0376</v>
      </c>
      <c r="E40" s="76" t="n">
        <v>37.1509</v>
      </c>
      <c r="F40" s="76" t="n">
        <v>40.3046</v>
      </c>
      <c r="G40" s="76" t="n">
        <v>40.5831</v>
      </c>
      <c r="H40" s="76" t="n">
        <v>9762.25</v>
      </c>
      <c r="I40" s="76" t="n">
        <v>22.53</v>
      </c>
      <c r="J40" s="58" t="n">
        <f aca="false">H40/3600</f>
        <v>2.71173611111111</v>
      </c>
      <c r="L40" s="75" t="n">
        <v>1763.6712</v>
      </c>
      <c r="M40" s="76" t="n">
        <v>37.1437</v>
      </c>
      <c r="N40" s="76" t="n">
        <v>40.3084</v>
      </c>
      <c r="O40" s="76" t="n">
        <v>40.6038</v>
      </c>
      <c r="P40" s="76" t="n">
        <v>9658.54</v>
      </c>
      <c r="Q40" s="76" t="n">
        <v>22.25</v>
      </c>
      <c r="R40" s="58" t="n">
        <f aca="false">P40/3600</f>
        <v>2.6829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8.6088</v>
      </c>
      <c r="E41" s="76" t="n">
        <v>34.3071</v>
      </c>
      <c r="F41" s="76" t="n">
        <v>38.222</v>
      </c>
      <c r="G41" s="76" t="n">
        <v>38.3725</v>
      </c>
      <c r="H41" s="76" t="n">
        <v>8375.56</v>
      </c>
      <c r="I41" s="76" t="n">
        <v>19.64</v>
      </c>
      <c r="J41" s="58" t="n">
        <f aca="false">H41/3600</f>
        <v>2.32654444444444</v>
      </c>
      <c r="L41" s="75" t="n">
        <v>837.1008</v>
      </c>
      <c r="M41" s="76" t="n">
        <v>34.3028</v>
      </c>
      <c r="N41" s="76" t="n">
        <v>38.1697</v>
      </c>
      <c r="O41" s="76" t="n">
        <v>38.3776</v>
      </c>
      <c r="P41" s="76" t="n">
        <v>8464.66</v>
      </c>
      <c r="Q41" s="76" t="n">
        <v>18.89</v>
      </c>
      <c r="R41" s="58" t="n">
        <f aca="false">P41/3600</f>
        <v>2.3512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248</v>
      </c>
      <c r="E42" s="78" t="n">
        <v>31.8043</v>
      </c>
      <c r="F42" s="78" t="n">
        <v>36.7371</v>
      </c>
      <c r="G42" s="78" t="n">
        <v>36.7779</v>
      </c>
      <c r="H42" s="78" t="n">
        <v>7560.21</v>
      </c>
      <c r="I42" s="78" t="n">
        <v>17.85</v>
      </c>
      <c r="J42" s="64" t="n">
        <f aca="false">H42/3600</f>
        <v>2.10005833333333</v>
      </c>
      <c r="L42" s="77" t="n">
        <v>426.4912</v>
      </c>
      <c r="M42" s="78" t="n">
        <v>31.8066</v>
      </c>
      <c r="N42" s="78" t="n">
        <v>36.7735</v>
      </c>
      <c r="O42" s="78" t="n">
        <v>36.8035</v>
      </c>
      <c r="P42" s="78" t="n">
        <v>7433.62</v>
      </c>
      <c r="Q42" s="78" t="n">
        <v>15.75</v>
      </c>
      <c r="R42" s="64" t="n">
        <f aca="false">P42/3600</f>
        <v>2.0648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60.7216</v>
      </c>
      <c r="E43" s="74" t="n">
        <v>40.2525</v>
      </c>
      <c r="F43" s="74" t="n">
        <v>43.267</v>
      </c>
      <c r="G43" s="74" t="n">
        <v>44.6903</v>
      </c>
      <c r="H43" s="74" t="n">
        <v>13198.32</v>
      </c>
      <c r="I43" s="74" t="n">
        <v>32.61</v>
      </c>
      <c r="J43" s="53" t="n">
        <f aca="false">H43/3600</f>
        <v>3.6662</v>
      </c>
      <c r="L43" s="73" t="n">
        <v>4257.5832</v>
      </c>
      <c r="M43" s="74" t="n">
        <v>40.2521</v>
      </c>
      <c r="N43" s="74" t="n">
        <v>43.279</v>
      </c>
      <c r="O43" s="74" t="n">
        <v>44.6959</v>
      </c>
      <c r="P43" s="74" t="n">
        <v>12713.69</v>
      </c>
      <c r="Q43" s="74" t="n">
        <v>28.74</v>
      </c>
      <c r="R43" s="53" t="n">
        <f aca="false">P43/3600</f>
        <v>3.5315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7.932</v>
      </c>
      <c r="E44" s="76" t="n">
        <v>37.3669</v>
      </c>
      <c r="F44" s="76" t="n">
        <v>41.097</v>
      </c>
      <c r="G44" s="76" t="n">
        <v>42.2046</v>
      </c>
      <c r="H44" s="76" t="n">
        <v>10741.91</v>
      </c>
      <c r="I44" s="76" t="n">
        <v>25.44</v>
      </c>
      <c r="J44" s="58" t="n">
        <f aca="false">H44/3600</f>
        <v>2.98386388888889</v>
      </c>
      <c r="L44" s="75" t="n">
        <v>1917.768</v>
      </c>
      <c r="M44" s="76" t="n">
        <v>37.3701</v>
      </c>
      <c r="N44" s="76" t="n">
        <v>41.1</v>
      </c>
      <c r="O44" s="76" t="n">
        <v>42.2109</v>
      </c>
      <c r="P44" s="76" t="n">
        <v>10827.92</v>
      </c>
      <c r="Q44" s="76" t="n">
        <v>26.67</v>
      </c>
      <c r="R44" s="58" t="n">
        <f aca="false">P44/3600</f>
        <v>3.0077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4.1104</v>
      </c>
      <c r="E45" s="76" t="n">
        <v>34.3935</v>
      </c>
      <c r="F45" s="76" t="n">
        <v>39.3795</v>
      </c>
      <c r="G45" s="76" t="n">
        <v>40.2864</v>
      </c>
      <c r="H45" s="76" t="n">
        <v>9511.65</v>
      </c>
      <c r="I45" s="76" t="n">
        <v>21.49</v>
      </c>
      <c r="J45" s="58" t="n">
        <f aca="false">H45/3600</f>
        <v>2.642125</v>
      </c>
      <c r="L45" s="75" t="n">
        <v>923.9816</v>
      </c>
      <c r="M45" s="76" t="n">
        <v>34.3907</v>
      </c>
      <c r="N45" s="76" t="n">
        <v>39.3838</v>
      </c>
      <c r="O45" s="76" t="n">
        <v>40.3043</v>
      </c>
      <c r="P45" s="76" t="n">
        <v>9585.25</v>
      </c>
      <c r="Q45" s="76" t="n">
        <v>22.19</v>
      </c>
      <c r="R45" s="58" t="n">
        <f aca="false">P45/3600</f>
        <v>2.6625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712</v>
      </c>
      <c r="E46" s="78" t="n">
        <v>31.4749</v>
      </c>
      <c r="F46" s="78" t="n">
        <v>38.0948</v>
      </c>
      <c r="G46" s="78" t="n">
        <v>38.9364</v>
      </c>
      <c r="H46" s="78" t="n">
        <v>8969.79</v>
      </c>
      <c r="I46" s="78" t="n">
        <v>21.81</v>
      </c>
      <c r="J46" s="64" t="n">
        <f aca="false">H46/3600</f>
        <v>2.49160833333333</v>
      </c>
      <c r="L46" s="77" t="n">
        <v>467.0576</v>
      </c>
      <c r="M46" s="78" t="n">
        <v>31.4852</v>
      </c>
      <c r="N46" s="78" t="n">
        <v>38.0744</v>
      </c>
      <c r="O46" s="78" t="n">
        <v>38.9592</v>
      </c>
      <c r="P46" s="78" t="n">
        <v>8667.43</v>
      </c>
      <c r="Q46" s="78" t="n">
        <v>19.87</v>
      </c>
      <c r="R46" s="64" t="n">
        <f aca="false">P46/3600</f>
        <v>2.4076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123.9952</v>
      </c>
      <c r="E47" s="74" t="n">
        <v>38.4164</v>
      </c>
      <c r="F47" s="74" t="n">
        <v>41.1844</v>
      </c>
      <c r="G47" s="74" t="n">
        <v>42.1092</v>
      </c>
      <c r="H47" s="74" t="n">
        <v>13055.42</v>
      </c>
      <c r="I47" s="74" t="n">
        <v>32.97</v>
      </c>
      <c r="J47" s="53" t="n">
        <f aca="false">H47/3600</f>
        <v>3.62650555555556</v>
      </c>
      <c r="L47" s="73" t="n">
        <v>8122.7272</v>
      </c>
      <c r="M47" s="74" t="n">
        <v>38.4161</v>
      </c>
      <c r="N47" s="74" t="n">
        <v>41.1836</v>
      </c>
      <c r="O47" s="74" t="n">
        <v>42.1125</v>
      </c>
      <c r="P47" s="74" t="n">
        <v>13065.42</v>
      </c>
      <c r="Q47" s="74" t="n">
        <v>30.55</v>
      </c>
      <c r="R47" s="53" t="n">
        <f aca="false">P47/3600</f>
        <v>3.6292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01.8728</v>
      </c>
      <c r="E48" s="76" t="n">
        <v>34.566</v>
      </c>
      <c r="F48" s="76" t="n">
        <v>38.3815</v>
      </c>
      <c r="G48" s="76" t="n">
        <v>39.1712</v>
      </c>
      <c r="H48" s="76" t="n">
        <v>10768.05</v>
      </c>
      <c r="I48" s="76" t="n">
        <v>26.65</v>
      </c>
      <c r="J48" s="58" t="n">
        <f aca="false">H48/3600</f>
        <v>2.991125</v>
      </c>
      <c r="L48" s="75" t="n">
        <v>3501.0896</v>
      </c>
      <c r="M48" s="76" t="n">
        <v>34.5644</v>
      </c>
      <c r="N48" s="76" t="n">
        <v>38.377</v>
      </c>
      <c r="O48" s="76" t="n">
        <v>39.1678</v>
      </c>
      <c r="P48" s="76" t="n">
        <v>10329.47</v>
      </c>
      <c r="Q48" s="76" t="n">
        <v>24.34</v>
      </c>
      <c r="R48" s="58" t="n">
        <f aca="false">P48/3600</f>
        <v>2.8692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24.1776</v>
      </c>
      <c r="E49" s="76" t="n">
        <v>31.0502</v>
      </c>
      <c r="F49" s="76" t="n">
        <v>36.3897</v>
      </c>
      <c r="G49" s="76" t="n">
        <v>37.1573</v>
      </c>
      <c r="H49" s="76" t="n">
        <v>9207.66</v>
      </c>
      <c r="I49" s="76" t="n">
        <v>22.35</v>
      </c>
      <c r="J49" s="58" t="n">
        <f aca="false">H49/3600</f>
        <v>2.55768333333333</v>
      </c>
      <c r="L49" s="75" t="n">
        <v>1523.8192</v>
      </c>
      <c r="M49" s="76" t="n">
        <v>31.0588</v>
      </c>
      <c r="N49" s="76" t="n">
        <v>36.4267</v>
      </c>
      <c r="O49" s="76" t="n">
        <v>37.1762</v>
      </c>
      <c r="P49" s="76" t="n">
        <v>9403.15</v>
      </c>
      <c r="Q49" s="76" t="n">
        <v>25.17</v>
      </c>
      <c r="R49" s="58" t="n">
        <f aca="false">P49/3600</f>
        <v>2.6119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0</v>
      </c>
      <c r="E50" s="78" t="n">
        <v>27.8254</v>
      </c>
      <c r="F50" s="78" t="n">
        <v>35.0799</v>
      </c>
      <c r="G50" s="78" t="n">
        <v>35.8317</v>
      </c>
      <c r="H50" s="78" t="n">
        <v>7963.79</v>
      </c>
      <c r="I50" s="78" t="n">
        <v>19.5</v>
      </c>
      <c r="J50" s="64" t="n">
        <f aca="false">H50/3600</f>
        <v>2.21216388888889</v>
      </c>
      <c r="L50" s="77" t="n">
        <v>649.3896</v>
      </c>
      <c r="M50" s="78" t="n">
        <v>27.8243</v>
      </c>
      <c r="N50" s="78" t="n">
        <v>35.0521</v>
      </c>
      <c r="O50" s="78" t="n">
        <v>35.8371</v>
      </c>
      <c r="P50" s="78" t="n">
        <v>7803.03</v>
      </c>
      <c r="Q50" s="78" t="n">
        <v>18.58</v>
      </c>
      <c r="R50" s="64" t="n">
        <f aca="false">P50/3600</f>
        <v>2.1675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934.336</v>
      </c>
      <c r="E51" s="74" t="n">
        <v>40.0444</v>
      </c>
      <c r="F51" s="74" t="n">
        <v>41.625</v>
      </c>
      <c r="G51" s="74" t="n">
        <v>42.9569</v>
      </c>
      <c r="H51" s="74" t="n">
        <v>8922.34</v>
      </c>
      <c r="I51" s="74" t="n">
        <v>20.57</v>
      </c>
      <c r="J51" s="53" t="n">
        <f aca="false">H51/3600</f>
        <v>2.47842777777778</v>
      </c>
      <c r="L51" s="73" t="n">
        <v>5930.756</v>
      </c>
      <c r="M51" s="74" t="n">
        <v>40.0467</v>
      </c>
      <c r="N51" s="74" t="n">
        <v>41.6268</v>
      </c>
      <c r="O51" s="74" t="n">
        <v>42.9648</v>
      </c>
      <c r="P51" s="74" t="n">
        <v>8969.28</v>
      </c>
      <c r="Q51" s="74" t="n">
        <v>21.23</v>
      </c>
      <c r="R51" s="53" t="n">
        <f aca="false">P51/3600</f>
        <v>2.4914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77.04</v>
      </c>
      <c r="E52" s="76" t="n">
        <v>36.2912</v>
      </c>
      <c r="F52" s="76" t="n">
        <v>38.9185</v>
      </c>
      <c r="G52" s="76" t="n">
        <v>40.5299</v>
      </c>
      <c r="H52" s="76" t="n">
        <v>7721.69</v>
      </c>
      <c r="I52" s="76" t="n">
        <v>17.15</v>
      </c>
      <c r="J52" s="58" t="n">
        <f aca="false">H52/3600</f>
        <v>2.14491388888889</v>
      </c>
      <c r="L52" s="75" t="n">
        <v>2375.696</v>
      </c>
      <c r="M52" s="76" t="n">
        <v>36.2939</v>
      </c>
      <c r="N52" s="76" t="n">
        <v>38.9285</v>
      </c>
      <c r="O52" s="76" t="n">
        <v>40.532</v>
      </c>
      <c r="P52" s="76" t="n">
        <v>7618.2</v>
      </c>
      <c r="Q52" s="76" t="n">
        <v>17.19</v>
      </c>
      <c r="R52" s="58" t="n">
        <f aca="false">P52/3600</f>
        <v>2.1161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35.2168</v>
      </c>
      <c r="E53" s="76" t="n">
        <v>33.0805</v>
      </c>
      <c r="F53" s="76" t="n">
        <v>36.9776</v>
      </c>
      <c r="G53" s="76" t="n">
        <v>38.6873</v>
      </c>
      <c r="H53" s="76" t="n">
        <v>6754</v>
      </c>
      <c r="I53" s="76" t="n">
        <v>14.86</v>
      </c>
      <c r="J53" s="58" t="n">
        <f aca="false">H53/3600</f>
        <v>1.87611111111111</v>
      </c>
      <c r="L53" s="75" t="n">
        <v>1034.6584</v>
      </c>
      <c r="M53" s="76" t="n">
        <v>33.0792</v>
      </c>
      <c r="N53" s="76" t="n">
        <v>36.9672</v>
      </c>
      <c r="O53" s="76" t="n">
        <v>38.7037</v>
      </c>
      <c r="P53" s="76" t="n">
        <v>6760.84</v>
      </c>
      <c r="Q53" s="76" t="n">
        <v>14.23</v>
      </c>
      <c r="R53" s="58" t="n">
        <f aca="false">P53/3600</f>
        <v>1.8780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8.3336</v>
      </c>
      <c r="E54" s="78" t="n">
        <v>30.1929</v>
      </c>
      <c r="F54" s="78" t="n">
        <v>35.653</v>
      </c>
      <c r="G54" s="78" t="n">
        <v>37.3618</v>
      </c>
      <c r="H54" s="78" t="n">
        <v>5719</v>
      </c>
      <c r="I54" s="78" t="n">
        <v>11.98</v>
      </c>
      <c r="J54" s="64" t="n">
        <f aca="false">H54/3600</f>
        <v>1.58861111111111</v>
      </c>
      <c r="L54" s="77" t="n">
        <v>467.944</v>
      </c>
      <c r="M54" s="78" t="n">
        <v>30.1987</v>
      </c>
      <c r="N54" s="78" t="n">
        <v>35.6671</v>
      </c>
      <c r="O54" s="78" t="n">
        <v>37.343</v>
      </c>
      <c r="P54" s="78" t="n">
        <v>5856.16</v>
      </c>
      <c r="Q54" s="78" t="n">
        <v>12.27</v>
      </c>
      <c r="R54" s="64" t="n">
        <f aca="false">P54/3600</f>
        <v>1.6267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826.784</v>
      </c>
      <c r="E55" s="74" t="n">
        <v>41.0161</v>
      </c>
      <c r="F55" s="74" t="n">
        <v>43.6019</v>
      </c>
      <c r="G55" s="74" t="n">
        <v>43.0401</v>
      </c>
      <c r="H55" s="74" t="n">
        <v>2922.83</v>
      </c>
      <c r="I55" s="74" t="n">
        <v>7.73</v>
      </c>
      <c r="J55" s="53" t="n">
        <f aca="false">H55/3600</f>
        <v>0.811897222222222</v>
      </c>
      <c r="L55" s="73" t="n">
        <v>1824.1424</v>
      </c>
      <c r="M55" s="74" t="n">
        <v>41.0208</v>
      </c>
      <c r="N55" s="74" t="n">
        <v>43.6023</v>
      </c>
      <c r="O55" s="74" t="n">
        <v>43.03</v>
      </c>
      <c r="P55" s="74" t="n">
        <v>2931.82</v>
      </c>
      <c r="Q55" s="74" t="n">
        <v>7.68</v>
      </c>
      <c r="R55" s="53" t="n">
        <f aca="false">P55/3600</f>
        <v>0.8143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907.516</v>
      </c>
      <c r="E56" s="76" t="n">
        <v>37.0652</v>
      </c>
      <c r="F56" s="76" t="n">
        <v>40.74</v>
      </c>
      <c r="G56" s="76" t="n">
        <v>39.7146</v>
      </c>
      <c r="H56" s="76" t="n">
        <v>2584.64</v>
      </c>
      <c r="I56" s="76" t="n">
        <v>6.49</v>
      </c>
      <c r="J56" s="58" t="n">
        <f aca="false">H56/3600</f>
        <v>0.717955555555556</v>
      </c>
      <c r="L56" s="75" t="n">
        <v>905.652</v>
      </c>
      <c r="M56" s="76" t="n">
        <v>37.0669</v>
      </c>
      <c r="N56" s="76" t="n">
        <v>40.7403</v>
      </c>
      <c r="O56" s="76" t="n">
        <v>39.703</v>
      </c>
      <c r="P56" s="76" t="n">
        <v>2637.02</v>
      </c>
      <c r="Q56" s="76" t="n">
        <v>6.74</v>
      </c>
      <c r="R56" s="58" t="n">
        <f aca="false">P56/3600</f>
        <v>0.7325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5.18</v>
      </c>
      <c r="E57" s="76" t="n">
        <v>33.5322</v>
      </c>
      <c r="F57" s="76" t="n">
        <v>38.6596</v>
      </c>
      <c r="G57" s="76" t="n">
        <v>37.3435</v>
      </c>
      <c r="H57" s="76" t="n">
        <v>2319.74</v>
      </c>
      <c r="I57" s="76" t="n">
        <v>5.73</v>
      </c>
      <c r="J57" s="58" t="n">
        <f aca="false">H57/3600</f>
        <v>0.644372222222222</v>
      </c>
      <c r="L57" s="75" t="n">
        <v>435.2632</v>
      </c>
      <c r="M57" s="76" t="n">
        <v>33.5357</v>
      </c>
      <c r="N57" s="76" t="n">
        <v>38.7012</v>
      </c>
      <c r="O57" s="76" t="n">
        <v>37.3499</v>
      </c>
      <c r="P57" s="76" t="n">
        <v>2319.73</v>
      </c>
      <c r="Q57" s="76" t="n">
        <v>5.77</v>
      </c>
      <c r="R57" s="58" t="n">
        <f aca="false">P57/3600</f>
        <v>0.6443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6.564</v>
      </c>
      <c r="E58" s="78" t="n">
        <v>30.6001</v>
      </c>
      <c r="F58" s="78" t="n">
        <v>37.3355</v>
      </c>
      <c r="G58" s="78" t="n">
        <v>35.6911</v>
      </c>
      <c r="H58" s="78" t="n">
        <v>2038.48</v>
      </c>
      <c r="I58" s="78" t="n">
        <v>4.7</v>
      </c>
      <c r="J58" s="64" t="n">
        <f aca="false">H58/3600</f>
        <v>0.566244444444444</v>
      </c>
      <c r="L58" s="77" t="n">
        <v>216.492</v>
      </c>
      <c r="M58" s="78" t="n">
        <v>30.6112</v>
      </c>
      <c r="N58" s="78" t="n">
        <v>37.2941</v>
      </c>
      <c r="O58" s="78" t="n">
        <v>35.7075</v>
      </c>
      <c r="P58" s="78" t="n">
        <v>2028.09</v>
      </c>
      <c r="Q58" s="78" t="n">
        <v>4.95</v>
      </c>
      <c r="R58" s="64" t="n">
        <f aca="false">P58/3600</f>
        <v>0.5633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223.3888</v>
      </c>
      <c r="E59" s="74" t="n">
        <v>38.3646</v>
      </c>
      <c r="F59" s="74" t="n">
        <v>42.8149</v>
      </c>
      <c r="G59" s="74" t="n">
        <v>43.9108</v>
      </c>
      <c r="H59" s="74" t="n">
        <v>3462.56</v>
      </c>
      <c r="I59" s="74" t="n">
        <v>9.39</v>
      </c>
      <c r="J59" s="53" t="n">
        <f aca="false">H59/3600</f>
        <v>0.961822222222222</v>
      </c>
      <c r="L59" s="73" t="n">
        <v>2222.1304</v>
      </c>
      <c r="M59" s="74" t="n">
        <v>38.3666</v>
      </c>
      <c r="N59" s="74" t="n">
        <v>42.8077</v>
      </c>
      <c r="O59" s="74" t="n">
        <v>43.9267</v>
      </c>
      <c r="P59" s="74" t="n">
        <v>3627.2</v>
      </c>
      <c r="Q59" s="74" t="n">
        <v>9.85</v>
      </c>
      <c r="R59" s="53" t="n">
        <f aca="false">P59/3600</f>
        <v>1.007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3536</v>
      </c>
      <c r="E60" s="76" t="n">
        <v>34.5434</v>
      </c>
      <c r="F60" s="76" t="n">
        <v>40.7337</v>
      </c>
      <c r="G60" s="76" t="n">
        <v>41.6619</v>
      </c>
      <c r="H60" s="76" t="n">
        <v>2797.9</v>
      </c>
      <c r="I60" s="76" t="n">
        <v>8.74</v>
      </c>
      <c r="J60" s="58" t="n">
        <f aca="false">H60/3600</f>
        <v>0.777194444444445</v>
      </c>
      <c r="L60" s="75" t="n">
        <v>765.9336</v>
      </c>
      <c r="M60" s="76" t="n">
        <v>34.5431</v>
      </c>
      <c r="N60" s="76" t="n">
        <v>40.7123</v>
      </c>
      <c r="O60" s="76" t="n">
        <v>41.65</v>
      </c>
      <c r="P60" s="76" t="n">
        <v>2912.04</v>
      </c>
      <c r="Q60" s="76" t="n">
        <v>8.57</v>
      </c>
      <c r="R60" s="58" t="n">
        <f aca="false">P60/3600</f>
        <v>0.80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744</v>
      </c>
      <c r="E61" s="76" t="n">
        <v>31.343</v>
      </c>
      <c r="F61" s="76" t="n">
        <v>39.4065</v>
      </c>
      <c r="G61" s="76" t="n">
        <v>40.1968</v>
      </c>
      <c r="H61" s="76" t="n">
        <v>2340.93</v>
      </c>
      <c r="I61" s="76" t="n">
        <v>7.03</v>
      </c>
      <c r="J61" s="58" t="n">
        <f aca="false">H61/3600</f>
        <v>0.650258333333333</v>
      </c>
      <c r="L61" s="75" t="n">
        <v>301.7872</v>
      </c>
      <c r="M61" s="76" t="n">
        <v>31.3375</v>
      </c>
      <c r="N61" s="76" t="n">
        <v>39.3587</v>
      </c>
      <c r="O61" s="76" t="n">
        <v>40.1775</v>
      </c>
      <c r="P61" s="76" t="n">
        <v>2350.35</v>
      </c>
      <c r="Q61" s="76" t="n">
        <v>7.05</v>
      </c>
      <c r="R61" s="58" t="n">
        <f aca="false">P61/3600</f>
        <v>0.6528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1504</v>
      </c>
      <c r="E62" s="78" t="n">
        <v>28.3042</v>
      </c>
      <c r="F62" s="78" t="n">
        <v>38.4745</v>
      </c>
      <c r="G62" s="78" t="n">
        <v>39.1249</v>
      </c>
      <c r="H62" s="78" t="n">
        <v>1976.72</v>
      </c>
      <c r="I62" s="78" t="n">
        <v>5.4</v>
      </c>
      <c r="J62" s="64" t="n">
        <f aca="false">H62/3600</f>
        <v>0.549088888888889</v>
      </c>
      <c r="L62" s="77" t="n">
        <v>127.1016</v>
      </c>
      <c r="M62" s="78" t="n">
        <v>28.3144</v>
      </c>
      <c r="N62" s="78" t="n">
        <v>38.4509</v>
      </c>
      <c r="O62" s="78" t="n">
        <v>39.104</v>
      </c>
      <c r="P62" s="78" t="n">
        <v>2044.07</v>
      </c>
      <c r="Q62" s="78" t="n">
        <v>6.05</v>
      </c>
      <c r="R62" s="64" t="n">
        <f aca="false">P62/3600</f>
        <v>0.5677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71.3184</v>
      </c>
      <c r="E63" s="74" t="n">
        <v>38.0977</v>
      </c>
      <c r="F63" s="74" t="n">
        <v>40.8127</v>
      </c>
      <c r="G63" s="74" t="n">
        <v>41.5224</v>
      </c>
      <c r="H63" s="74" t="n">
        <v>2919.41</v>
      </c>
      <c r="I63" s="74" t="n">
        <v>7.83</v>
      </c>
      <c r="J63" s="53" t="n">
        <f aca="false">H63/3600</f>
        <v>0.810947222222222</v>
      </c>
      <c r="L63" s="73" t="n">
        <v>1970.2856</v>
      </c>
      <c r="M63" s="74" t="n">
        <v>38.0959</v>
      </c>
      <c r="N63" s="74" t="n">
        <v>40.8185</v>
      </c>
      <c r="O63" s="74" t="n">
        <v>41.5181</v>
      </c>
      <c r="P63" s="74" t="n">
        <v>2943.8</v>
      </c>
      <c r="Q63" s="74" t="n">
        <v>8</v>
      </c>
      <c r="R63" s="53" t="n">
        <f aca="false">P63/3600</f>
        <v>0.8177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3.168</v>
      </c>
      <c r="E64" s="76" t="n">
        <v>34.297</v>
      </c>
      <c r="F64" s="76" t="n">
        <v>38.0307</v>
      </c>
      <c r="G64" s="76" t="n">
        <v>38.5786</v>
      </c>
      <c r="H64" s="76" t="n">
        <v>2381.23</v>
      </c>
      <c r="I64" s="76" t="n">
        <v>6.42</v>
      </c>
      <c r="J64" s="58" t="n">
        <f aca="false">H64/3600</f>
        <v>0.661452777777778</v>
      </c>
      <c r="L64" s="75" t="n">
        <v>842.5424</v>
      </c>
      <c r="M64" s="76" t="n">
        <v>34.2967</v>
      </c>
      <c r="N64" s="76" t="n">
        <v>38.0527</v>
      </c>
      <c r="O64" s="76" t="n">
        <v>38.5963</v>
      </c>
      <c r="P64" s="76" t="n">
        <v>2377.31</v>
      </c>
      <c r="Q64" s="76" t="n">
        <v>5.99</v>
      </c>
      <c r="R64" s="58" t="n">
        <f aca="false">P64/3600</f>
        <v>0.6603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9416</v>
      </c>
      <c r="E65" s="76" t="n">
        <v>30.8219</v>
      </c>
      <c r="F65" s="76" t="n">
        <v>36.0048</v>
      </c>
      <c r="G65" s="76" t="n">
        <v>36.5348</v>
      </c>
      <c r="H65" s="76" t="n">
        <v>2003.36</v>
      </c>
      <c r="I65" s="76" t="n">
        <v>5.37</v>
      </c>
      <c r="J65" s="58" t="n">
        <f aca="false">H65/3600</f>
        <v>0.556488888888889</v>
      </c>
      <c r="L65" s="75" t="n">
        <v>358.3216</v>
      </c>
      <c r="M65" s="76" t="n">
        <v>30.8251</v>
      </c>
      <c r="N65" s="76" t="n">
        <v>36.0063</v>
      </c>
      <c r="O65" s="76" t="n">
        <v>36.5318</v>
      </c>
      <c r="P65" s="76" t="n">
        <v>2018.49</v>
      </c>
      <c r="Q65" s="76" t="n">
        <v>5.48</v>
      </c>
      <c r="R65" s="58" t="n">
        <f aca="false">P65/3600</f>
        <v>0.5606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4168</v>
      </c>
      <c r="E66" s="78" t="n">
        <v>27.7993</v>
      </c>
      <c r="F66" s="78" t="n">
        <v>34.6174</v>
      </c>
      <c r="G66" s="78" t="n">
        <v>35.1825</v>
      </c>
      <c r="H66" s="78" t="n">
        <v>1690.53</v>
      </c>
      <c r="I66" s="78" t="n">
        <v>4.2</v>
      </c>
      <c r="J66" s="64" t="n">
        <f aca="false">H66/3600</f>
        <v>0.469591666666667</v>
      </c>
      <c r="L66" s="77" t="n">
        <v>151.3832</v>
      </c>
      <c r="M66" s="78" t="n">
        <v>27.8087</v>
      </c>
      <c r="N66" s="78" t="n">
        <v>34.5744</v>
      </c>
      <c r="O66" s="78" t="n">
        <v>35.1402</v>
      </c>
      <c r="P66" s="78" t="n">
        <v>1870.4</v>
      </c>
      <c r="Q66" s="78" t="n">
        <v>5.47</v>
      </c>
      <c r="R66" s="64" t="n">
        <f aca="false">P66/3600</f>
        <v>0.5195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431.4696</v>
      </c>
      <c r="E67" s="74" t="n">
        <v>39.9959</v>
      </c>
      <c r="F67" s="74" t="n">
        <v>41.3461</v>
      </c>
      <c r="G67" s="74" t="n">
        <v>42.3707</v>
      </c>
      <c r="H67" s="74" t="n">
        <v>2090.85</v>
      </c>
      <c r="I67" s="74" t="n">
        <v>5.64</v>
      </c>
      <c r="J67" s="53" t="n">
        <f aca="false">H67/3600</f>
        <v>0.580791666666667</v>
      </c>
      <c r="L67" s="73" t="n">
        <v>1430.5808</v>
      </c>
      <c r="M67" s="74" t="n">
        <v>39.9988</v>
      </c>
      <c r="N67" s="74" t="n">
        <v>41.3605</v>
      </c>
      <c r="O67" s="74" t="n">
        <v>42.3747</v>
      </c>
      <c r="P67" s="74" t="n">
        <v>2137.05</v>
      </c>
      <c r="Q67" s="74" t="n">
        <v>5.49</v>
      </c>
      <c r="R67" s="53" t="n">
        <f aca="false">P67/3600</f>
        <v>0.5936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77.9768</v>
      </c>
      <c r="E68" s="76" t="n">
        <v>35.8518</v>
      </c>
      <c r="F68" s="76" t="n">
        <v>38.36</v>
      </c>
      <c r="G68" s="76" t="n">
        <v>39.5218</v>
      </c>
      <c r="H68" s="76" t="n">
        <v>1823.77</v>
      </c>
      <c r="I68" s="76" t="n">
        <v>4.65</v>
      </c>
      <c r="J68" s="58" t="n">
        <f aca="false">H68/3600</f>
        <v>0.506602777777778</v>
      </c>
      <c r="L68" s="75" t="n">
        <v>678.0456</v>
      </c>
      <c r="M68" s="76" t="n">
        <v>35.8503</v>
      </c>
      <c r="N68" s="76" t="n">
        <v>38.3555</v>
      </c>
      <c r="O68" s="76" t="n">
        <v>39.5233</v>
      </c>
      <c r="P68" s="76" t="n">
        <v>1839.49</v>
      </c>
      <c r="Q68" s="76" t="n">
        <v>4.63</v>
      </c>
      <c r="R68" s="58" t="n">
        <f aca="false">P68/3600</f>
        <v>0.510969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3.876</v>
      </c>
      <c r="E69" s="76" t="n">
        <v>32.2149</v>
      </c>
      <c r="F69" s="76" t="n">
        <v>36.3612</v>
      </c>
      <c r="G69" s="76" t="n">
        <v>37.4709</v>
      </c>
      <c r="H69" s="76" t="n">
        <v>1593.8</v>
      </c>
      <c r="I69" s="76" t="n">
        <v>3.83</v>
      </c>
      <c r="J69" s="58" t="n">
        <f aca="false">H69/3600</f>
        <v>0.442722222222222</v>
      </c>
      <c r="L69" s="75" t="n">
        <v>313.4768</v>
      </c>
      <c r="M69" s="76" t="n">
        <v>32.2078</v>
      </c>
      <c r="N69" s="76" t="n">
        <v>36.3739</v>
      </c>
      <c r="O69" s="76" t="n">
        <v>37.4807</v>
      </c>
      <c r="P69" s="76" t="n">
        <v>1661.54</v>
      </c>
      <c r="Q69" s="76" t="n">
        <v>4.19</v>
      </c>
      <c r="R69" s="58" t="n">
        <f aca="false">P69/3600</f>
        <v>0.4615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32</v>
      </c>
      <c r="E70" s="78" t="n">
        <v>29.338</v>
      </c>
      <c r="F70" s="78" t="n">
        <v>34.9451</v>
      </c>
      <c r="G70" s="78" t="n">
        <v>35.9689</v>
      </c>
      <c r="H70" s="78" t="n">
        <v>1378.08</v>
      </c>
      <c r="I70" s="78" t="n">
        <v>3.42</v>
      </c>
      <c r="J70" s="64" t="n">
        <f aca="false">H70/3600</f>
        <v>0.3828</v>
      </c>
      <c r="L70" s="77" t="n">
        <v>147.9536</v>
      </c>
      <c r="M70" s="78" t="n">
        <v>29.3303</v>
      </c>
      <c r="N70" s="78" t="n">
        <v>34.912</v>
      </c>
      <c r="O70" s="78" t="n">
        <v>35.9441</v>
      </c>
      <c r="P70" s="78" t="n">
        <v>1400.63</v>
      </c>
      <c r="Q70" s="78" t="n">
        <v>3.35</v>
      </c>
      <c r="R70" s="64" t="n">
        <f aca="false">P70/3600</f>
        <v>0.3890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6.5264</v>
      </c>
      <c r="E71" s="74" t="n">
        <v>42.8253</v>
      </c>
      <c r="F71" s="74" t="n">
        <v>46.8433</v>
      </c>
      <c r="G71" s="74" t="n">
        <v>48.0836</v>
      </c>
      <c r="H71" s="74" t="n">
        <v>19667.98</v>
      </c>
      <c r="I71" s="74" t="n">
        <v>45.25</v>
      </c>
      <c r="J71" s="53" t="n">
        <f aca="false">H71/3600</f>
        <v>5.46332777777778</v>
      </c>
      <c r="L71" s="73" t="n">
        <v>2225.3352</v>
      </c>
      <c r="M71" s="74" t="n">
        <v>42.8242</v>
      </c>
      <c r="N71" s="74" t="n">
        <v>46.8407</v>
      </c>
      <c r="O71" s="74" t="n">
        <v>48.0905</v>
      </c>
      <c r="P71" s="74" t="n">
        <v>19169.06</v>
      </c>
      <c r="Q71" s="74" t="n">
        <v>42.43</v>
      </c>
      <c r="R71" s="53" t="n">
        <f aca="false">P71/3600</f>
        <v>5.3247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6.492</v>
      </c>
      <c r="E72" s="76" t="n">
        <v>40.4665</v>
      </c>
      <c r="F72" s="76" t="n">
        <v>44.7418</v>
      </c>
      <c r="G72" s="76" t="n">
        <v>45.9878</v>
      </c>
      <c r="H72" s="76" t="n">
        <v>17240.82</v>
      </c>
      <c r="I72" s="76" t="n">
        <v>41.49</v>
      </c>
      <c r="J72" s="58" t="n">
        <f aca="false">H72/3600</f>
        <v>4.78911666666667</v>
      </c>
      <c r="L72" s="75" t="n">
        <v>875.7744</v>
      </c>
      <c r="M72" s="76" t="n">
        <v>40.4747</v>
      </c>
      <c r="N72" s="76" t="n">
        <v>44.7821</v>
      </c>
      <c r="O72" s="76" t="n">
        <v>46.0103</v>
      </c>
      <c r="P72" s="76" t="n">
        <v>17266.6</v>
      </c>
      <c r="Q72" s="76" t="n">
        <v>36.65</v>
      </c>
      <c r="R72" s="58" t="n">
        <f aca="false">P72/3600</f>
        <v>4.7962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2.6936</v>
      </c>
      <c r="E73" s="76" t="n">
        <v>37.7535</v>
      </c>
      <c r="F73" s="76" t="n">
        <v>43.0289</v>
      </c>
      <c r="G73" s="76" t="n">
        <v>44.2103</v>
      </c>
      <c r="H73" s="76" t="n">
        <v>16554.92</v>
      </c>
      <c r="I73" s="76" t="n">
        <v>38.23</v>
      </c>
      <c r="J73" s="58" t="n">
        <f aca="false">H73/3600</f>
        <v>4.59858888888889</v>
      </c>
      <c r="L73" s="75" t="n">
        <v>432.6648</v>
      </c>
      <c r="M73" s="76" t="n">
        <v>37.7578</v>
      </c>
      <c r="N73" s="76" t="n">
        <v>43.0244</v>
      </c>
      <c r="O73" s="76" t="n">
        <v>44.215</v>
      </c>
      <c r="P73" s="76" t="n">
        <v>16126.93</v>
      </c>
      <c r="Q73" s="76" t="n">
        <v>33.16</v>
      </c>
      <c r="R73" s="58" t="n">
        <f aca="false">P73/3600</f>
        <v>4.4797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4576</v>
      </c>
      <c r="E74" s="78" t="n">
        <v>34.7674</v>
      </c>
      <c r="F74" s="78" t="n">
        <v>41.7186</v>
      </c>
      <c r="G74" s="78" t="n">
        <v>42.7247</v>
      </c>
      <c r="H74" s="78" t="n">
        <v>15385.47</v>
      </c>
      <c r="I74" s="78" t="n">
        <v>34.26</v>
      </c>
      <c r="J74" s="64" t="n">
        <f aca="false">H74/3600</f>
        <v>4.27374166666667</v>
      </c>
      <c r="L74" s="77" t="n">
        <v>225.8384</v>
      </c>
      <c r="M74" s="78" t="n">
        <v>34.7649</v>
      </c>
      <c r="N74" s="78" t="n">
        <v>41.6125</v>
      </c>
      <c r="O74" s="78" t="n">
        <v>42.7135</v>
      </c>
      <c r="P74" s="78" t="n">
        <v>15668.65</v>
      </c>
      <c r="Q74" s="78" t="n">
        <v>31.94</v>
      </c>
      <c r="R74" s="64" t="n">
        <f aca="false">P74/3600</f>
        <v>4.3524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5.7376</v>
      </c>
      <c r="E75" s="74" t="n">
        <v>43.1789</v>
      </c>
      <c r="F75" s="74" t="n">
        <v>48.3467</v>
      </c>
      <c r="G75" s="74" t="n">
        <v>49.0106</v>
      </c>
      <c r="H75" s="74" t="n">
        <v>18459.04</v>
      </c>
      <c r="I75" s="74" t="n">
        <v>41.91</v>
      </c>
      <c r="J75" s="53" t="n">
        <f aca="false">H75/3600</f>
        <v>5.12751111111111</v>
      </c>
      <c r="L75" s="73" t="n">
        <v>1484.7392</v>
      </c>
      <c r="M75" s="74" t="n">
        <v>43.1764</v>
      </c>
      <c r="N75" s="74" t="n">
        <v>48.3475</v>
      </c>
      <c r="O75" s="74" t="n">
        <v>49.0241</v>
      </c>
      <c r="P75" s="74" t="n">
        <v>18773.65</v>
      </c>
      <c r="Q75" s="74" t="n">
        <v>42.54</v>
      </c>
      <c r="R75" s="53" t="n">
        <f aca="false">P75/3600</f>
        <v>5.2149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8.4448</v>
      </c>
      <c r="E76" s="76" t="n">
        <v>41.3598</v>
      </c>
      <c r="F76" s="76" t="n">
        <v>46.6194</v>
      </c>
      <c r="G76" s="76" t="n">
        <v>47.2119</v>
      </c>
      <c r="H76" s="76" t="n">
        <v>16242.74</v>
      </c>
      <c r="I76" s="76" t="n">
        <v>35.41</v>
      </c>
      <c r="J76" s="58" t="n">
        <f aca="false">H76/3600</f>
        <v>4.51187222222222</v>
      </c>
      <c r="L76" s="75" t="n">
        <v>408.3504</v>
      </c>
      <c r="M76" s="76" t="n">
        <v>41.359</v>
      </c>
      <c r="N76" s="76" t="n">
        <v>46.6341</v>
      </c>
      <c r="O76" s="76" t="n">
        <v>47.2172</v>
      </c>
      <c r="P76" s="76" t="n">
        <v>16600.5</v>
      </c>
      <c r="Q76" s="76" t="n">
        <v>37.55</v>
      </c>
      <c r="R76" s="58" t="n">
        <f aca="false">P76/3600</f>
        <v>4.611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46</v>
      </c>
      <c r="E77" s="76" t="n">
        <v>39.2126</v>
      </c>
      <c r="F77" s="76" t="n">
        <v>45.0423</v>
      </c>
      <c r="G77" s="76" t="n">
        <v>45.7316</v>
      </c>
      <c r="H77" s="76" t="n">
        <v>15435.32</v>
      </c>
      <c r="I77" s="76" t="n">
        <v>33.31</v>
      </c>
      <c r="J77" s="58" t="n">
        <f aca="false">H77/3600</f>
        <v>4.28758888888889</v>
      </c>
      <c r="L77" s="75" t="n">
        <v>186.4736</v>
      </c>
      <c r="M77" s="76" t="n">
        <v>39.2175</v>
      </c>
      <c r="N77" s="76" t="n">
        <v>44.9234</v>
      </c>
      <c r="O77" s="76" t="n">
        <v>45.549</v>
      </c>
      <c r="P77" s="76" t="n">
        <v>15635.98</v>
      </c>
      <c r="Q77" s="76" t="n">
        <v>33.81</v>
      </c>
      <c r="R77" s="58" t="n">
        <f aca="false">P77/3600</f>
        <v>4.3433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9.452</v>
      </c>
      <c r="E78" s="78" t="n">
        <v>36.6724</v>
      </c>
      <c r="F78" s="78" t="n">
        <v>43.6208</v>
      </c>
      <c r="G78" s="78" t="n">
        <v>44.2685</v>
      </c>
      <c r="H78" s="78" t="n">
        <v>15015.31</v>
      </c>
      <c r="I78" s="78" t="n">
        <v>32.45</v>
      </c>
      <c r="J78" s="64" t="n">
        <f aca="false">H78/3600</f>
        <v>4.17091944444444</v>
      </c>
      <c r="L78" s="77" t="n">
        <v>99.5976</v>
      </c>
      <c r="M78" s="78" t="n">
        <v>36.6962</v>
      </c>
      <c r="N78" s="78" t="n">
        <v>43.5149</v>
      </c>
      <c r="O78" s="78" t="n">
        <v>44.3269</v>
      </c>
      <c r="P78" s="78" t="n">
        <v>15093.31</v>
      </c>
      <c r="Q78" s="78" t="n">
        <v>32.5</v>
      </c>
      <c r="R78" s="64" t="n">
        <f aca="false">P78/3600</f>
        <v>4.1925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1.6056</v>
      </c>
      <c r="E79" s="74" t="n">
        <v>43.4674</v>
      </c>
      <c r="F79" s="74" t="n">
        <v>47.5021</v>
      </c>
      <c r="G79" s="74" t="n">
        <v>48.4193</v>
      </c>
      <c r="H79" s="74" t="n">
        <v>20541.74</v>
      </c>
      <c r="I79" s="74" t="n">
        <v>46.12</v>
      </c>
      <c r="J79" s="53" t="n">
        <f aca="false">H79/3600</f>
        <v>5.70603888888889</v>
      </c>
      <c r="L79" s="73" t="n">
        <v>1972.7688</v>
      </c>
      <c r="M79" s="74" t="n">
        <v>43.4751</v>
      </c>
      <c r="N79" s="74" t="n">
        <v>47.5149</v>
      </c>
      <c r="O79" s="74" t="n">
        <v>48.4187</v>
      </c>
      <c r="P79" s="74" t="n">
        <v>20178.93</v>
      </c>
      <c r="Q79" s="74" t="n">
        <v>45.46</v>
      </c>
      <c r="R79" s="53" t="n">
        <f aca="false">P79/3600</f>
        <v>5.6052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5.2984</v>
      </c>
      <c r="E80" s="76" t="n">
        <v>41.2826</v>
      </c>
      <c r="F80" s="76" t="n">
        <v>45.5609</v>
      </c>
      <c r="G80" s="76" t="n">
        <v>46.5073</v>
      </c>
      <c r="H80" s="76" t="n">
        <v>18118.72</v>
      </c>
      <c r="I80" s="76" t="n">
        <v>42.22</v>
      </c>
      <c r="J80" s="58" t="n">
        <f aca="false">H80/3600</f>
        <v>5.03297777777778</v>
      </c>
      <c r="L80" s="75" t="n">
        <v>694.7888</v>
      </c>
      <c r="M80" s="76" t="n">
        <v>41.2758</v>
      </c>
      <c r="N80" s="76" t="n">
        <v>45.5749</v>
      </c>
      <c r="O80" s="76" t="n">
        <v>46.4735</v>
      </c>
      <c r="P80" s="76" t="n">
        <v>17780.96</v>
      </c>
      <c r="Q80" s="76" t="n">
        <v>39.65</v>
      </c>
      <c r="R80" s="58" t="n">
        <f aca="false">P80/3600</f>
        <v>4.9391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9664</v>
      </c>
      <c r="E81" s="76" t="n">
        <v>38.8072</v>
      </c>
      <c r="F81" s="76" t="n">
        <v>43.8652</v>
      </c>
      <c r="G81" s="76" t="n">
        <v>44.87</v>
      </c>
      <c r="H81" s="76" t="n">
        <v>16758.03</v>
      </c>
      <c r="I81" s="76" t="n">
        <v>36.84</v>
      </c>
      <c r="J81" s="58" t="n">
        <f aca="false">H81/3600</f>
        <v>4.65500833333333</v>
      </c>
      <c r="L81" s="75" t="n">
        <v>317.4632</v>
      </c>
      <c r="M81" s="76" t="n">
        <v>38.8116</v>
      </c>
      <c r="N81" s="76" t="n">
        <v>43.8888</v>
      </c>
      <c r="O81" s="76" t="n">
        <v>44.8256</v>
      </c>
      <c r="P81" s="76" t="n">
        <v>16957.63</v>
      </c>
      <c r="Q81" s="76" t="n">
        <v>37.32</v>
      </c>
      <c r="R81" s="58" t="n">
        <f aca="false">P81/3600</f>
        <v>4.71045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4.9152</v>
      </c>
      <c r="E82" s="78" t="n">
        <v>36.0635</v>
      </c>
      <c r="F82" s="78" t="n">
        <v>42.5506</v>
      </c>
      <c r="G82" s="78" t="n">
        <v>43.5975</v>
      </c>
      <c r="H82" s="78" t="n">
        <v>16265.92</v>
      </c>
      <c r="I82" s="78" t="n">
        <v>38.07</v>
      </c>
      <c r="J82" s="64" t="n">
        <f aca="false">H82/3600</f>
        <v>4.51831111111111</v>
      </c>
      <c r="L82" s="77" t="n">
        <v>164.7976</v>
      </c>
      <c r="M82" s="78" t="n">
        <v>36.0598</v>
      </c>
      <c r="N82" s="78" t="n">
        <v>42.5196</v>
      </c>
      <c r="O82" s="78" t="n">
        <v>43.4585</v>
      </c>
      <c r="P82" s="78" t="n">
        <v>15995.91</v>
      </c>
      <c r="Q82" s="78" t="n">
        <v>35.59</v>
      </c>
      <c r="R82" s="64" t="n">
        <f aca="false">P82/3600</f>
        <v>4.4433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97.0232</v>
      </c>
      <c r="E83" s="74" t="n">
        <v>40.4693</v>
      </c>
      <c r="F83" s="74" t="n">
        <v>42.7137</v>
      </c>
      <c r="G83" s="74" t="n">
        <v>43.2656</v>
      </c>
      <c r="H83" s="74" t="n">
        <v>11164.43</v>
      </c>
      <c r="I83" s="74" t="n">
        <v>26.7</v>
      </c>
      <c r="J83" s="53" t="n">
        <f aca="false">H83/3600</f>
        <v>3.10123055555556</v>
      </c>
      <c r="L83" s="73" t="n">
        <v>3991.6488</v>
      </c>
      <c r="M83" s="74" t="n">
        <v>40.4706</v>
      </c>
      <c r="N83" s="74" t="n">
        <v>42.7207</v>
      </c>
      <c r="O83" s="74" t="n">
        <v>43.2848</v>
      </c>
      <c r="P83" s="74" t="n">
        <v>11365.26</v>
      </c>
      <c r="Q83" s="74" t="n">
        <v>25.81</v>
      </c>
      <c r="R83" s="53" t="n">
        <f aca="false">P83/3600</f>
        <v>3.1570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73.5288</v>
      </c>
      <c r="E84" s="76" t="n">
        <v>37.1584</v>
      </c>
      <c r="F84" s="76" t="n">
        <v>39.7512</v>
      </c>
      <c r="G84" s="76" t="n">
        <v>40.0195</v>
      </c>
      <c r="H84" s="76" t="n">
        <v>9606.58</v>
      </c>
      <c r="I84" s="76" t="n">
        <v>21.91</v>
      </c>
      <c r="J84" s="58" t="n">
        <f aca="false">H84/3600</f>
        <v>2.66849444444444</v>
      </c>
      <c r="L84" s="75" t="n">
        <v>1871.2728</v>
      </c>
      <c r="M84" s="76" t="n">
        <v>37.1565</v>
      </c>
      <c r="N84" s="76" t="n">
        <v>39.7799</v>
      </c>
      <c r="O84" s="76" t="n">
        <v>40.0496</v>
      </c>
      <c r="P84" s="76" t="n">
        <v>9631.79</v>
      </c>
      <c r="Q84" s="76" t="n">
        <v>22.41</v>
      </c>
      <c r="R84" s="58" t="n">
        <f aca="false">P84/3600</f>
        <v>2.6754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4632</v>
      </c>
      <c r="E85" s="76" t="n">
        <v>34.1829</v>
      </c>
      <c r="F85" s="76" t="n">
        <v>37.417</v>
      </c>
      <c r="G85" s="76" t="n">
        <v>37.6084</v>
      </c>
      <c r="H85" s="76" t="n">
        <v>8684.68</v>
      </c>
      <c r="I85" s="76" t="n">
        <v>21.99</v>
      </c>
      <c r="J85" s="58" t="n">
        <f aca="false">H85/3600</f>
        <v>2.41241111111111</v>
      </c>
      <c r="L85" s="75" t="n">
        <v>897.3872</v>
      </c>
      <c r="M85" s="76" t="n">
        <v>34.1807</v>
      </c>
      <c r="N85" s="76" t="n">
        <v>37.4068</v>
      </c>
      <c r="O85" s="76" t="n">
        <v>37.6031</v>
      </c>
      <c r="P85" s="76" t="n">
        <v>8432.16</v>
      </c>
      <c r="Q85" s="76" t="n">
        <v>18.94</v>
      </c>
      <c r="R85" s="58" t="n">
        <f aca="false">P85/3600</f>
        <v>2.3422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8384</v>
      </c>
      <c r="E86" s="78" t="n">
        <v>31.4513</v>
      </c>
      <c r="F86" s="78" t="n">
        <v>35.7493</v>
      </c>
      <c r="G86" s="78" t="n">
        <v>35.8341</v>
      </c>
      <c r="H86" s="78" t="n">
        <v>7536.14</v>
      </c>
      <c r="I86" s="78" t="n">
        <v>16.78</v>
      </c>
      <c r="J86" s="64" t="n">
        <f aca="false">H86/3600</f>
        <v>2.09337222222222</v>
      </c>
      <c r="L86" s="77" t="n">
        <v>460.8528</v>
      </c>
      <c r="M86" s="78" t="n">
        <v>31.4316</v>
      </c>
      <c r="N86" s="78" t="n">
        <v>35.7745</v>
      </c>
      <c r="O86" s="78" t="n">
        <v>35.8806</v>
      </c>
      <c r="P86" s="78" t="n">
        <v>7645.26</v>
      </c>
      <c r="Q86" s="78" t="n">
        <v>16.55</v>
      </c>
      <c r="R86" s="64" t="n">
        <f aca="false">P86/3600</f>
        <v>2.1236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6091.5965</v>
      </c>
      <c r="E87" s="74" t="n">
        <v>42.9584</v>
      </c>
      <c r="F87" s="74" t="n">
        <v>45.6465</v>
      </c>
      <c r="G87" s="74" t="n">
        <v>45.8408</v>
      </c>
      <c r="H87" s="74" t="n">
        <v>23791.56</v>
      </c>
      <c r="I87" s="74" t="n">
        <v>46.23</v>
      </c>
      <c r="J87" s="53" t="n">
        <f aca="false">H87/3600</f>
        <v>6.60876666666667</v>
      </c>
      <c r="L87" s="73" t="n">
        <v>6090.3005</v>
      </c>
      <c r="M87" s="74" t="n">
        <v>42.9591</v>
      </c>
      <c r="N87" s="74" t="n">
        <v>45.6291</v>
      </c>
      <c r="O87" s="74" t="n">
        <v>45.8412</v>
      </c>
      <c r="P87" s="74" t="n">
        <v>24001.49</v>
      </c>
      <c r="Q87" s="74" t="n">
        <v>47.51</v>
      </c>
      <c r="R87" s="53" t="n">
        <f aca="false">P87/3600</f>
        <v>6.6670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3007.0819</v>
      </c>
      <c r="E88" s="76" t="n">
        <v>38.7764</v>
      </c>
      <c r="F88" s="76" t="n">
        <v>42.6449</v>
      </c>
      <c r="G88" s="76" t="n">
        <v>42.6698</v>
      </c>
      <c r="H88" s="76" t="n">
        <v>20859.63</v>
      </c>
      <c r="I88" s="76" t="n">
        <v>41.29</v>
      </c>
      <c r="J88" s="58" t="n">
        <f aca="false">H88/3600</f>
        <v>5.79434166666667</v>
      </c>
      <c r="L88" s="75" t="n">
        <v>3007.0416</v>
      </c>
      <c r="M88" s="76" t="n">
        <v>38.792</v>
      </c>
      <c r="N88" s="76" t="n">
        <v>42.6549</v>
      </c>
      <c r="O88" s="76" t="n">
        <v>42.6491</v>
      </c>
      <c r="P88" s="76" t="n">
        <v>20990.93</v>
      </c>
      <c r="Q88" s="76" t="n">
        <v>43.2</v>
      </c>
      <c r="R88" s="58" t="n">
        <f aca="false">P88/3600</f>
        <v>5.8308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7.3659</v>
      </c>
      <c r="E89" s="76" t="n">
        <v>34.9994</v>
      </c>
      <c r="F89" s="76" t="n">
        <v>40.414</v>
      </c>
      <c r="G89" s="76" t="n">
        <v>40.1584</v>
      </c>
      <c r="H89" s="76" t="n">
        <v>18295.3</v>
      </c>
      <c r="I89" s="76" t="n">
        <v>36.32</v>
      </c>
      <c r="J89" s="58" t="n">
        <f aca="false">H89/3600</f>
        <v>5.08202777777778</v>
      </c>
      <c r="L89" s="75" t="n">
        <v>1396.3133</v>
      </c>
      <c r="M89" s="76" t="n">
        <v>35.007</v>
      </c>
      <c r="N89" s="76" t="n">
        <v>40.4361</v>
      </c>
      <c r="O89" s="76" t="n">
        <v>40.1421</v>
      </c>
      <c r="P89" s="76" t="n">
        <v>17864.16</v>
      </c>
      <c r="Q89" s="76" t="n">
        <v>35.7</v>
      </c>
      <c r="R89" s="58" t="n">
        <f aca="false">P89/3600</f>
        <v>4.9622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6947</v>
      </c>
      <c r="F90" s="78" t="n">
        <v>38.9166</v>
      </c>
      <c r="G90" s="78" t="n">
        <v>38.3587</v>
      </c>
      <c r="H90" s="78" t="n">
        <v>15839.77</v>
      </c>
      <c r="I90" s="78" t="n">
        <v>32.28</v>
      </c>
      <c r="J90" s="64" t="n">
        <f aca="false">H90/3600</f>
        <v>4.39993611111111</v>
      </c>
      <c r="L90" s="77" t="n">
        <v>622.332</v>
      </c>
      <c r="M90" s="78" t="n">
        <v>31.7045</v>
      </c>
      <c r="N90" s="78" t="n">
        <v>38.9131</v>
      </c>
      <c r="O90" s="78" t="n">
        <v>38.3123</v>
      </c>
      <c r="P90" s="78" t="n">
        <v>15663.71</v>
      </c>
      <c r="Q90" s="78" t="n">
        <v>34.12</v>
      </c>
      <c r="R90" s="64" t="n">
        <f aca="false">P90/3600</f>
        <v>4.3510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6.356</v>
      </c>
      <c r="E91" s="74" t="n">
        <v>46.6119</v>
      </c>
      <c r="F91" s="74" t="n">
        <v>45.2623</v>
      </c>
      <c r="G91" s="74" t="n">
        <v>45.301</v>
      </c>
      <c r="H91" s="74" t="n">
        <v>7549.89</v>
      </c>
      <c r="I91" s="74" t="n">
        <v>14.56</v>
      </c>
      <c r="J91" s="53" t="n">
        <f aca="false">H91/3600</f>
        <v>2.09719166666667</v>
      </c>
      <c r="L91" s="73" t="n">
        <v>375.1736</v>
      </c>
      <c r="M91" s="74" t="n">
        <v>46.6167</v>
      </c>
      <c r="N91" s="74" t="n">
        <v>45.2496</v>
      </c>
      <c r="O91" s="74" t="n">
        <v>45.2464</v>
      </c>
      <c r="P91" s="74" t="n">
        <v>7883.54</v>
      </c>
      <c r="Q91" s="74" t="n">
        <v>15.1</v>
      </c>
      <c r="R91" s="53" t="n">
        <f aca="false">P91/3600</f>
        <v>2.1898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4.7792</v>
      </c>
      <c r="E92" s="76" t="n">
        <v>42.2511</v>
      </c>
      <c r="F92" s="76" t="n">
        <v>41.1497</v>
      </c>
      <c r="G92" s="76" t="n">
        <v>41.2528</v>
      </c>
      <c r="H92" s="76" t="n">
        <v>7358.58</v>
      </c>
      <c r="I92" s="76" t="n">
        <v>16.1</v>
      </c>
      <c r="J92" s="58" t="n">
        <f aca="false">H92/3600</f>
        <v>2.04405</v>
      </c>
      <c r="L92" s="75" t="n">
        <v>275.4864</v>
      </c>
      <c r="M92" s="76" t="n">
        <v>42.2474</v>
      </c>
      <c r="N92" s="76" t="n">
        <v>41.1558</v>
      </c>
      <c r="O92" s="76" t="n">
        <v>41.2296</v>
      </c>
      <c r="P92" s="76" t="n">
        <v>7340.65</v>
      </c>
      <c r="Q92" s="76" t="n">
        <v>14.04</v>
      </c>
      <c r="R92" s="58" t="n">
        <f aca="false">P92/3600</f>
        <v>2.0390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0.8424</v>
      </c>
      <c r="E93" s="76" t="n">
        <v>37.5398</v>
      </c>
      <c r="F93" s="76" t="n">
        <v>38.9169</v>
      </c>
      <c r="G93" s="76" t="n">
        <v>39.1138</v>
      </c>
      <c r="H93" s="76" t="n">
        <v>7409.33</v>
      </c>
      <c r="I93" s="76" t="n">
        <v>15.55</v>
      </c>
      <c r="J93" s="58" t="n">
        <f aca="false">H93/3600</f>
        <v>2.05814722222222</v>
      </c>
      <c r="L93" s="75" t="n">
        <v>201.2656</v>
      </c>
      <c r="M93" s="76" t="n">
        <v>37.5523</v>
      </c>
      <c r="N93" s="76" t="n">
        <v>38.9399</v>
      </c>
      <c r="O93" s="76" t="n">
        <v>39.1021</v>
      </c>
      <c r="P93" s="76" t="n">
        <v>7219.52</v>
      </c>
      <c r="Q93" s="76" t="n">
        <v>14.59</v>
      </c>
      <c r="R93" s="58" t="n">
        <f aca="false">P93/3600</f>
        <v>2.0054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0.8152</v>
      </c>
      <c r="E94" s="78" t="n">
        <v>32.5903</v>
      </c>
      <c r="F94" s="78" t="n">
        <v>37.7308</v>
      </c>
      <c r="G94" s="78" t="n">
        <v>37.7041</v>
      </c>
      <c r="H94" s="78" t="n">
        <v>7295.51</v>
      </c>
      <c r="I94" s="78" t="n">
        <v>14.64</v>
      </c>
      <c r="J94" s="64" t="n">
        <f aca="false">H94/3600</f>
        <v>2.02653055555556</v>
      </c>
      <c r="L94" s="77" t="n">
        <v>140.244</v>
      </c>
      <c r="M94" s="78" t="n">
        <v>32.634</v>
      </c>
      <c r="N94" s="78" t="n">
        <v>37.7661</v>
      </c>
      <c r="O94" s="78" t="n">
        <v>37.762</v>
      </c>
      <c r="P94" s="78" t="n">
        <v>7194.52</v>
      </c>
      <c r="Q94" s="78" t="n">
        <v>14.15</v>
      </c>
      <c r="R94" s="64" t="n">
        <f aca="false">P94/3600</f>
        <v>1.9984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44.1741</v>
      </c>
      <c r="E95" s="74" t="n">
        <v>48.9623</v>
      </c>
      <c r="F95" s="74" t="n">
        <v>51.9079</v>
      </c>
      <c r="G95" s="74" t="n">
        <v>52.864</v>
      </c>
      <c r="H95" s="74" t="n">
        <v>15427.51</v>
      </c>
      <c r="I95" s="74" t="n">
        <v>31.39</v>
      </c>
      <c r="J95" s="53" t="n">
        <f aca="false">H95/3600</f>
        <v>4.28541944444445</v>
      </c>
      <c r="L95" s="73" t="n">
        <v>742.6419</v>
      </c>
      <c r="M95" s="74" t="n">
        <v>48.9636</v>
      </c>
      <c r="N95" s="74" t="n">
        <v>51.8945</v>
      </c>
      <c r="O95" s="74" t="n">
        <v>52.9302</v>
      </c>
      <c r="P95" s="74" t="n">
        <v>14977.36</v>
      </c>
      <c r="Q95" s="74" t="n">
        <v>29.41</v>
      </c>
      <c r="R95" s="53" t="n">
        <f aca="false">P95/3600</f>
        <v>4.1603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39.0387</v>
      </c>
      <c r="E96" s="76" t="n">
        <v>45.0113</v>
      </c>
      <c r="F96" s="76" t="n">
        <v>48.2074</v>
      </c>
      <c r="G96" s="76" t="n">
        <v>49.7183</v>
      </c>
      <c r="H96" s="76" t="n">
        <v>14472.83</v>
      </c>
      <c r="I96" s="76" t="n">
        <v>29.81</v>
      </c>
      <c r="J96" s="58" t="n">
        <f aca="false">H96/3600</f>
        <v>4.02023055555556</v>
      </c>
      <c r="L96" s="75" t="n">
        <v>439.0291</v>
      </c>
      <c r="M96" s="76" t="n">
        <v>45.0248</v>
      </c>
      <c r="N96" s="76" t="n">
        <v>48.5169</v>
      </c>
      <c r="O96" s="76" t="n">
        <v>49.8021</v>
      </c>
      <c r="P96" s="76" t="n">
        <v>14547.81</v>
      </c>
      <c r="Q96" s="76" t="n">
        <v>29.67</v>
      </c>
      <c r="R96" s="58" t="n">
        <f aca="false">P96/3600</f>
        <v>4.0410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9408</v>
      </c>
      <c r="E97" s="76" t="n">
        <v>41.1245</v>
      </c>
      <c r="F97" s="76" t="n">
        <v>46.1549</v>
      </c>
      <c r="G97" s="76" t="n">
        <v>46.8277</v>
      </c>
      <c r="H97" s="76" t="n">
        <v>14148.26</v>
      </c>
      <c r="I97" s="76" t="n">
        <v>29.18</v>
      </c>
      <c r="J97" s="58" t="n">
        <f aca="false">H97/3600</f>
        <v>3.93007222222222</v>
      </c>
      <c r="L97" s="75" t="n">
        <v>256.5667</v>
      </c>
      <c r="M97" s="76" t="n">
        <v>41.0747</v>
      </c>
      <c r="N97" s="76" t="n">
        <v>45.8856</v>
      </c>
      <c r="O97" s="76" t="n">
        <v>47.1145</v>
      </c>
      <c r="P97" s="76" t="n">
        <v>13998.32</v>
      </c>
      <c r="Q97" s="76" t="n">
        <v>28.12</v>
      </c>
      <c r="R97" s="58" t="n">
        <f aca="false">P97/3600</f>
        <v>3.8884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5.2774</v>
      </c>
      <c r="E98" s="78" t="n">
        <v>37.2225</v>
      </c>
      <c r="F98" s="78" t="n">
        <v>44.3724</v>
      </c>
      <c r="G98" s="78" t="n">
        <v>45.8592</v>
      </c>
      <c r="H98" s="78" t="n">
        <v>13839.39</v>
      </c>
      <c r="I98" s="78" t="n">
        <v>29.37</v>
      </c>
      <c r="J98" s="64" t="n">
        <f aca="false">H98/3600</f>
        <v>3.844275</v>
      </c>
      <c r="L98" s="77" t="n">
        <v>154.8384</v>
      </c>
      <c r="M98" s="78" t="n">
        <v>37.2452</v>
      </c>
      <c r="N98" s="78" t="n">
        <v>44.1396</v>
      </c>
      <c r="O98" s="78" t="n">
        <v>45.7177</v>
      </c>
      <c r="P98" s="78" t="n">
        <v>13829.16</v>
      </c>
      <c r="Q98" s="78" t="n">
        <v>28.2</v>
      </c>
      <c r="R98" s="64" t="n">
        <f aca="false">P98/3600</f>
        <v>3.8414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9117434574571</v>
      </c>
      <c r="J106" s="79" t="n">
        <f aca="false">GEOMEAN(J3:J98)</f>
        <v>3.09235516567868</v>
      </c>
      <c r="Q106" s="79" t="n">
        <f aca="false">GEOMEAN(Q3:Q98)</f>
        <v>25.9091063429375</v>
      </c>
      <c r="R106" s="79" t="n">
        <f aca="false">GEOMEAN(R3:R98)</f>
        <v>3.1003747924779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898227051997</v>
      </c>
      <c r="R107" s="80" t="n">
        <f aca="false">R106/J106</f>
        <v>1.0025933718378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72516666666667</v>
      </c>
      <c r="J108" s="79" t="n">
        <f aca="false">SUM(J3:J98)</f>
        <v>380.250211111111</v>
      </c>
      <c r="Q108" s="79" t="n">
        <f aca="false">SUM(Q3:Q98)/3600</f>
        <v>0.877058333333333</v>
      </c>
      <c r="R108" s="79" t="n">
        <f aca="false">SUM(R3:R98)</f>
        <v>379.995577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6.1934288348805</v>
      </c>
      <c r="J113" s="79" t="n">
        <f aca="false">GEOMEAN(J19:J82)</f>
        <v>3.05070622855768</v>
      </c>
      <c r="Q113" s="79" t="n">
        <f aca="false">GEOMEAN(Q19:Q82)</f>
        <v>26.358200111118</v>
      </c>
      <c r="R113" s="79" t="n">
        <f aca="false">GEOMEAN(R19:R82)</f>
        <v>3.0629705599716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629055773019</v>
      </c>
      <c r="R114" s="80" t="n">
        <f aca="false">R113/J113</f>
        <v>1.004020161397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76.0488</v>
      </c>
      <c r="E19" s="74" t="n">
        <v>41.8803</v>
      </c>
      <c r="F19" s="74" t="n">
        <v>43.5224</v>
      </c>
      <c r="G19" s="74" t="n">
        <v>45.0387</v>
      </c>
      <c r="H19" s="74" t="n">
        <v>19852</v>
      </c>
      <c r="I19" s="74" t="n">
        <v>58.24</v>
      </c>
      <c r="J19" s="53" t="n">
        <f aca="false">H19/3600</f>
        <v>5.51444444444444</v>
      </c>
      <c r="L19" s="73" t="n">
        <v>5373.8592</v>
      </c>
      <c r="M19" s="74" t="n">
        <v>41.8802</v>
      </c>
      <c r="N19" s="74" t="n">
        <v>43.5239</v>
      </c>
      <c r="O19" s="74" t="n">
        <v>45.0388</v>
      </c>
      <c r="P19" s="74" t="n">
        <v>19438.58</v>
      </c>
      <c r="Q19" s="74" t="n">
        <v>59.49</v>
      </c>
      <c r="R19" s="53" t="n">
        <f aca="false">P19/3600</f>
        <v>5.3996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9928</v>
      </c>
      <c r="E20" s="76" t="n">
        <v>39.8553</v>
      </c>
      <c r="F20" s="76" t="n">
        <v>41.9112</v>
      </c>
      <c r="G20" s="76" t="n">
        <v>42.9973</v>
      </c>
      <c r="H20" s="76" t="n">
        <v>15614.6</v>
      </c>
      <c r="I20" s="76" t="n">
        <v>46.87</v>
      </c>
      <c r="J20" s="58" t="n">
        <f aca="false">H20/3600</f>
        <v>4.33738888888889</v>
      </c>
      <c r="L20" s="75" t="n">
        <v>2478.404</v>
      </c>
      <c r="M20" s="76" t="n">
        <v>39.8534</v>
      </c>
      <c r="N20" s="76" t="n">
        <v>41.9107</v>
      </c>
      <c r="O20" s="76" t="n">
        <v>42.9966</v>
      </c>
      <c r="P20" s="76" t="n">
        <v>16158.5</v>
      </c>
      <c r="Q20" s="76" t="n">
        <v>49.99</v>
      </c>
      <c r="R20" s="58" t="n">
        <f aca="false">P20/3600</f>
        <v>4.4884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7.9144</v>
      </c>
      <c r="E21" s="76" t="n">
        <v>37.3019</v>
      </c>
      <c r="F21" s="76" t="n">
        <v>40.6909</v>
      </c>
      <c r="G21" s="76" t="n">
        <v>41.7275</v>
      </c>
      <c r="H21" s="76" t="n">
        <v>14223.35</v>
      </c>
      <c r="I21" s="76" t="n">
        <v>44.19</v>
      </c>
      <c r="J21" s="58" t="n">
        <f aca="false">H21/3600</f>
        <v>3.95093055555556</v>
      </c>
      <c r="L21" s="75" t="n">
        <v>1197.9008</v>
      </c>
      <c r="M21" s="76" t="n">
        <v>37.2998</v>
      </c>
      <c r="N21" s="76" t="n">
        <v>40.7001</v>
      </c>
      <c r="O21" s="76" t="n">
        <v>41.7493</v>
      </c>
      <c r="P21" s="76" t="n">
        <v>14195.24</v>
      </c>
      <c r="Q21" s="76" t="n">
        <v>45.81</v>
      </c>
      <c r="R21" s="58" t="n">
        <f aca="false">P21/3600</f>
        <v>3.9431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7.5832</v>
      </c>
      <c r="E22" s="78" t="n">
        <v>34.687</v>
      </c>
      <c r="F22" s="78" t="n">
        <v>39.8176</v>
      </c>
      <c r="G22" s="78" t="n">
        <v>40.932</v>
      </c>
      <c r="H22" s="78" t="n">
        <v>12286.23</v>
      </c>
      <c r="I22" s="78" t="n">
        <v>38.71</v>
      </c>
      <c r="J22" s="64" t="n">
        <f aca="false">H22/3600</f>
        <v>3.41284166666667</v>
      </c>
      <c r="L22" s="77" t="n">
        <v>587.5848</v>
      </c>
      <c r="M22" s="78" t="n">
        <v>34.6921</v>
      </c>
      <c r="N22" s="78" t="n">
        <v>39.8092</v>
      </c>
      <c r="O22" s="78" t="n">
        <v>40.9118</v>
      </c>
      <c r="P22" s="78" t="n">
        <v>12207.87</v>
      </c>
      <c r="Q22" s="78" t="n">
        <v>46.08</v>
      </c>
      <c r="R22" s="64" t="n">
        <f aca="false">P22/3600</f>
        <v>3.3910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594.1872</v>
      </c>
      <c r="E23" s="74" t="n">
        <v>39.9293</v>
      </c>
      <c r="F23" s="74" t="n">
        <v>42.0642</v>
      </c>
      <c r="G23" s="74" t="n">
        <v>43.2422</v>
      </c>
      <c r="H23" s="74" t="n">
        <v>18680.64</v>
      </c>
      <c r="I23" s="74" t="n">
        <v>60.65</v>
      </c>
      <c r="J23" s="53" t="n">
        <f aca="false">H23/3600</f>
        <v>5.18906666666667</v>
      </c>
      <c r="L23" s="73" t="n">
        <v>8597.2328</v>
      </c>
      <c r="M23" s="74" t="n">
        <v>39.929</v>
      </c>
      <c r="N23" s="74" t="n">
        <v>42.0653</v>
      </c>
      <c r="O23" s="74" t="n">
        <v>43.2507</v>
      </c>
      <c r="P23" s="74" t="n">
        <v>18667.23</v>
      </c>
      <c r="Q23" s="74" t="n">
        <v>60.75</v>
      </c>
      <c r="R23" s="53" t="n">
        <f aca="false">P23/3600</f>
        <v>5.1853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349.1504</v>
      </c>
      <c r="E24" s="76" t="n">
        <v>37.0314</v>
      </c>
      <c r="F24" s="76" t="n">
        <v>39.9313</v>
      </c>
      <c r="G24" s="76" t="n">
        <v>40.9421</v>
      </c>
      <c r="H24" s="76" t="n">
        <v>14560.2</v>
      </c>
      <c r="I24" s="76" t="n">
        <v>48.6</v>
      </c>
      <c r="J24" s="58" t="n">
        <f aca="false">H24/3600</f>
        <v>4.0445</v>
      </c>
      <c r="L24" s="75" t="n">
        <v>3348.6736</v>
      </c>
      <c r="M24" s="76" t="n">
        <v>37.0319</v>
      </c>
      <c r="N24" s="76" t="n">
        <v>39.929</v>
      </c>
      <c r="O24" s="76" t="n">
        <v>40.9387</v>
      </c>
      <c r="P24" s="76" t="n">
        <v>14721.6</v>
      </c>
      <c r="Q24" s="76" t="n">
        <v>50.13</v>
      </c>
      <c r="R24" s="58" t="n">
        <f aca="false">P24/3600</f>
        <v>4.0893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97.616</v>
      </c>
      <c r="E25" s="76" t="n">
        <v>34.2532</v>
      </c>
      <c r="F25" s="76" t="n">
        <v>38.3363</v>
      </c>
      <c r="G25" s="76" t="n">
        <v>39.5725</v>
      </c>
      <c r="H25" s="76" t="n">
        <v>12270.11</v>
      </c>
      <c r="I25" s="76" t="n">
        <v>41.25</v>
      </c>
      <c r="J25" s="58" t="n">
        <f aca="false">H25/3600</f>
        <v>3.40836388888889</v>
      </c>
      <c r="L25" s="75" t="n">
        <v>1396.592</v>
      </c>
      <c r="M25" s="76" t="n">
        <v>34.2537</v>
      </c>
      <c r="N25" s="76" t="n">
        <v>38.3322</v>
      </c>
      <c r="O25" s="76" t="n">
        <v>39.5739</v>
      </c>
      <c r="P25" s="76" t="n">
        <v>12036.24</v>
      </c>
      <c r="Q25" s="76" t="n">
        <v>40.74</v>
      </c>
      <c r="R25" s="58" t="n">
        <f aca="false">P25/3600</f>
        <v>3.343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603.1424</v>
      </c>
      <c r="E26" s="78" t="n">
        <v>31.6722</v>
      </c>
      <c r="F26" s="78" t="n">
        <v>37.2645</v>
      </c>
      <c r="G26" s="78" t="n">
        <v>38.7967</v>
      </c>
      <c r="H26" s="78" t="n">
        <v>10711.26</v>
      </c>
      <c r="I26" s="78" t="n">
        <v>38.19</v>
      </c>
      <c r="J26" s="64" t="n">
        <f aca="false">H26/3600</f>
        <v>2.97535</v>
      </c>
      <c r="L26" s="77" t="n">
        <v>603.508</v>
      </c>
      <c r="M26" s="78" t="n">
        <v>31.6713</v>
      </c>
      <c r="N26" s="78" t="n">
        <v>37.2711</v>
      </c>
      <c r="O26" s="78" t="n">
        <v>38.8313</v>
      </c>
      <c r="P26" s="78" t="n">
        <v>10719.89</v>
      </c>
      <c r="Q26" s="78" t="n">
        <v>39.97</v>
      </c>
      <c r="R26" s="64" t="n">
        <f aca="false">P26/3600</f>
        <v>2.9777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913.7488</v>
      </c>
      <c r="E27" s="74" t="n">
        <v>38.6982</v>
      </c>
      <c r="F27" s="74" t="n">
        <v>40.2011</v>
      </c>
      <c r="G27" s="74" t="n">
        <v>43.4208</v>
      </c>
      <c r="H27" s="74" t="n">
        <v>41318.07</v>
      </c>
      <c r="I27" s="74" t="n">
        <v>126.22</v>
      </c>
      <c r="J27" s="53" t="n">
        <f aca="false">H27/3600</f>
        <v>11.4772416666667</v>
      </c>
      <c r="L27" s="73" t="n">
        <v>22919.2696</v>
      </c>
      <c r="M27" s="74" t="n">
        <v>38.6991</v>
      </c>
      <c r="N27" s="74" t="n">
        <v>40.2001</v>
      </c>
      <c r="O27" s="74" t="n">
        <v>43.4207</v>
      </c>
      <c r="P27" s="74" t="n">
        <v>41877.52</v>
      </c>
      <c r="Q27" s="74" t="n">
        <v>128.17</v>
      </c>
      <c r="R27" s="53" t="n">
        <f aca="false">P27/3600</f>
        <v>11.6326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199.0104</v>
      </c>
      <c r="E28" s="76" t="n">
        <v>36.724</v>
      </c>
      <c r="F28" s="76" t="n">
        <v>38.993</v>
      </c>
      <c r="G28" s="76" t="n">
        <v>41.5128</v>
      </c>
      <c r="H28" s="76" t="n">
        <v>30164.31</v>
      </c>
      <c r="I28" s="76" t="n">
        <v>101.08</v>
      </c>
      <c r="J28" s="58" t="n">
        <f aca="false">H28/3600</f>
        <v>8.378975</v>
      </c>
      <c r="L28" s="75" t="n">
        <v>6196.9928</v>
      </c>
      <c r="M28" s="76" t="n">
        <v>36.7233</v>
      </c>
      <c r="N28" s="76" t="n">
        <v>38.99</v>
      </c>
      <c r="O28" s="76" t="n">
        <v>41.5063</v>
      </c>
      <c r="P28" s="76" t="n">
        <v>30071.16</v>
      </c>
      <c r="Q28" s="76" t="n">
        <v>102.87</v>
      </c>
      <c r="R28" s="58" t="n">
        <f aca="false">P28/3600</f>
        <v>8.353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716.9848</v>
      </c>
      <c r="E29" s="76" t="n">
        <v>34.5999</v>
      </c>
      <c r="F29" s="76" t="n">
        <v>38.0737</v>
      </c>
      <c r="G29" s="76" t="n">
        <v>39.9083</v>
      </c>
      <c r="H29" s="76" t="n">
        <v>26087.24</v>
      </c>
      <c r="I29" s="76" t="n">
        <v>79.59</v>
      </c>
      <c r="J29" s="58" t="n">
        <f aca="false">H29/3600</f>
        <v>7.24645555555556</v>
      </c>
      <c r="L29" s="75" t="n">
        <v>2717.1776</v>
      </c>
      <c r="M29" s="76" t="n">
        <v>34.5996</v>
      </c>
      <c r="N29" s="76" t="n">
        <v>38.0707</v>
      </c>
      <c r="O29" s="76" t="n">
        <v>39.9146</v>
      </c>
      <c r="P29" s="76" t="n">
        <v>25659.87</v>
      </c>
      <c r="Q29" s="76" t="n">
        <v>84.56</v>
      </c>
      <c r="R29" s="58" t="n">
        <f aca="false">P29/3600</f>
        <v>7.1277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7.344</v>
      </c>
      <c r="E30" s="78" t="n">
        <v>32.3043</v>
      </c>
      <c r="F30" s="78" t="n">
        <v>37.3312</v>
      </c>
      <c r="G30" s="78" t="n">
        <v>38.73</v>
      </c>
      <c r="H30" s="78" t="n">
        <v>23366.69</v>
      </c>
      <c r="I30" s="78" t="n">
        <v>81.55</v>
      </c>
      <c r="J30" s="64" t="n">
        <f aca="false">H30/3600</f>
        <v>6.49074722222222</v>
      </c>
      <c r="L30" s="77" t="n">
        <v>1326.524</v>
      </c>
      <c r="M30" s="78" t="n">
        <v>32.3076</v>
      </c>
      <c r="N30" s="78" t="n">
        <v>37.3372</v>
      </c>
      <c r="O30" s="78" t="n">
        <v>38.7364</v>
      </c>
      <c r="P30" s="78" t="n">
        <v>22663.3</v>
      </c>
      <c r="Q30" s="78" t="n">
        <v>75.14</v>
      </c>
      <c r="R30" s="64" t="n">
        <f aca="false">P30/3600</f>
        <v>6.2953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187.7152</v>
      </c>
      <c r="E31" s="74" t="n">
        <v>39.491</v>
      </c>
      <c r="F31" s="74" t="n">
        <v>43.8529</v>
      </c>
      <c r="G31" s="74" t="n">
        <v>45.1621</v>
      </c>
      <c r="H31" s="74" t="n">
        <v>48145.95</v>
      </c>
      <c r="I31" s="74" t="n">
        <v>134.05</v>
      </c>
      <c r="J31" s="53" t="n">
        <f aca="false">H31/3600</f>
        <v>13.373875</v>
      </c>
      <c r="L31" s="73" t="n">
        <v>21163.3368</v>
      </c>
      <c r="M31" s="74" t="n">
        <v>39.4912</v>
      </c>
      <c r="N31" s="74" t="n">
        <v>43.8588</v>
      </c>
      <c r="O31" s="74" t="n">
        <v>45.1622</v>
      </c>
      <c r="P31" s="74" t="n">
        <v>49246.58</v>
      </c>
      <c r="Q31" s="74" t="n">
        <v>140.76</v>
      </c>
      <c r="R31" s="53" t="n">
        <f aca="false">P31/3600</f>
        <v>13.6796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208.616</v>
      </c>
      <c r="E32" s="76" t="n">
        <v>37.5789</v>
      </c>
      <c r="F32" s="76" t="n">
        <v>42.4391</v>
      </c>
      <c r="G32" s="76" t="n">
        <v>42.955</v>
      </c>
      <c r="H32" s="76" t="n">
        <v>38063.21</v>
      </c>
      <c r="I32" s="76" t="n">
        <v>131.87</v>
      </c>
      <c r="J32" s="58" t="n">
        <f aca="false">H32/3600</f>
        <v>10.5731138888889</v>
      </c>
      <c r="L32" s="75" t="n">
        <v>7197.2024</v>
      </c>
      <c r="M32" s="76" t="n">
        <v>37.5797</v>
      </c>
      <c r="N32" s="76" t="n">
        <v>42.4427</v>
      </c>
      <c r="O32" s="76" t="n">
        <v>42.9593</v>
      </c>
      <c r="P32" s="76" t="n">
        <v>37869.71</v>
      </c>
      <c r="Q32" s="76" t="n">
        <v>130.15</v>
      </c>
      <c r="R32" s="58" t="n">
        <f aca="false">P32/3600</f>
        <v>10.5193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306.2776</v>
      </c>
      <c r="E33" s="76" t="n">
        <v>35.6259</v>
      </c>
      <c r="F33" s="76" t="n">
        <v>41.1609</v>
      </c>
      <c r="G33" s="76" t="n">
        <v>41.1088</v>
      </c>
      <c r="H33" s="76" t="n">
        <v>32637.85</v>
      </c>
      <c r="I33" s="76" t="n">
        <v>111.54</v>
      </c>
      <c r="J33" s="58" t="n">
        <f aca="false">H33/3600</f>
        <v>9.06606944444445</v>
      </c>
      <c r="L33" s="75" t="n">
        <v>3301.0792</v>
      </c>
      <c r="M33" s="76" t="n">
        <v>35.6281</v>
      </c>
      <c r="N33" s="76" t="n">
        <v>41.1638</v>
      </c>
      <c r="O33" s="76" t="n">
        <v>41.1001</v>
      </c>
      <c r="P33" s="76" t="n">
        <v>31708.67</v>
      </c>
      <c r="Q33" s="76" t="n">
        <v>98.73</v>
      </c>
      <c r="R33" s="58" t="n">
        <f aca="false">P33/3600</f>
        <v>8.8079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2.908</v>
      </c>
      <c r="E34" s="78" t="n">
        <v>33.5347</v>
      </c>
      <c r="F34" s="78" t="n">
        <v>40.1351</v>
      </c>
      <c r="G34" s="78" t="n">
        <v>39.7143</v>
      </c>
      <c r="H34" s="78" t="n">
        <v>27800.96</v>
      </c>
      <c r="I34" s="78" t="n">
        <v>93.06</v>
      </c>
      <c r="J34" s="64" t="n">
        <f aca="false">H34/3600</f>
        <v>7.72248888888889</v>
      </c>
      <c r="L34" s="77" t="n">
        <v>1668.0208</v>
      </c>
      <c r="M34" s="78" t="n">
        <v>33.5384</v>
      </c>
      <c r="N34" s="78" t="n">
        <v>40.1476</v>
      </c>
      <c r="O34" s="78" t="n">
        <v>39.7325</v>
      </c>
      <c r="P34" s="78" t="n">
        <v>27591.53</v>
      </c>
      <c r="Q34" s="78" t="n">
        <v>109.78</v>
      </c>
      <c r="R34" s="64" t="n">
        <f aca="false">P34/3600</f>
        <v>7.66431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5282.7816</v>
      </c>
      <c r="E35" s="74" t="n">
        <v>38.4095</v>
      </c>
      <c r="F35" s="74" t="n">
        <v>41.9906</v>
      </c>
      <c r="G35" s="74" t="n">
        <v>44.2011</v>
      </c>
      <c r="H35" s="74" t="n">
        <v>58420.93</v>
      </c>
      <c r="I35" s="74" t="n">
        <v>196.03</v>
      </c>
      <c r="J35" s="53" t="n">
        <f aca="false">H35/3600</f>
        <v>16.2280361111111</v>
      </c>
      <c r="L35" s="73" t="n">
        <v>65280.6616</v>
      </c>
      <c r="M35" s="74" t="n">
        <v>38.4099</v>
      </c>
      <c r="N35" s="74" t="n">
        <v>41.9909</v>
      </c>
      <c r="O35" s="74" t="n">
        <v>44.2025</v>
      </c>
      <c r="P35" s="74" t="n">
        <v>58699.09</v>
      </c>
      <c r="Q35" s="74" t="n">
        <v>196.85</v>
      </c>
      <c r="R35" s="53" t="n">
        <f aca="false">P35/3600</f>
        <v>16.3053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65.1792</v>
      </c>
      <c r="E36" s="76" t="n">
        <v>35.214</v>
      </c>
      <c r="F36" s="76" t="n">
        <v>40.6201</v>
      </c>
      <c r="G36" s="76" t="n">
        <v>43.0131</v>
      </c>
      <c r="H36" s="76" t="n">
        <v>35469.08</v>
      </c>
      <c r="I36" s="76" t="n">
        <v>121.07</v>
      </c>
      <c r="J36" s="58" t="n">
        <f aca="false">H36/3600</f>
        <v>9.85252222222222</v>
      </c>
      <c r="L36" s="75" t="n">
        <v>9563.6168</v>
      </c>
      <c r="M36" s="76" t="n">
        <v>35.2138</v>
      </c>
      <c r="N36" s="76" t="n">
        <v>40.6287</v>
      </c>
      <c r="O36" s="76" t="n">
        <v>43.0081</v>
      </c>
      <c r="P36" s="76" t="n">
        <v>34862.44</v>
      </c>
      <c r="Q36" s="76" t="n">
        <v>121.64</v>
      </c>
      <c r="R36" s="58" t="n">
        <f aca="false">P36/3600</f>
        <v>9.68401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79.7368</v>
      </c>
      <c r="E37" s="76" t="n">
        <v>33.5258</v>
      </c>
      <c r="F37" s="76" t="n">
        <v>39.4244</v>
      </c>
      <c r="G37" s="76" t="n">
        <v>42.0458</v>
      </c>
      <c r="H37" s="76" t="n">
        <v>26468.4</v>
      </c>
      <c r="I37" s="76" t="n">
        <v>95.79</v>
      </c>
      <c r="J37" s="58" t="n">
        <f aca="false">H37/3600</f>
        <v>7.35233333333333</v>
      </c>
      <c r="L37" s="75" t="n">
        <v>2381.2272</v>
      </c>
      <c r="M37" s="76" t="n">
        <v>33.5257</v>
      </c>
      <c r="N37" s="76" t="n">
        <v>39.4214</v>
      </c>
      <c r="O37" s="76" t="n">
        <v>42.0342</v>
      </c>
      <c r="P37" s="76" t="n">
        <v>26782.28</v>
      </c>
      <c r="Q37" s="76" t="n">
        <v>99.66</v>
      </c>
      <c r="R37" s="58" t="n">
        <f aca="false">P37/3600</f>
        <v>7.4395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74.1608</v>
      </c>
      <c r="E38" s="78" t="n">
        <v>31.4182</v>
      </c>
      <c r="F38" s="78" t="n">
        <v>38.5417</v>
      </c>
      <c r="G38" s="78" t="n">
        <v>41.2167</v>
      </c>
      <c r="H38" s="78" t="n">
        <v>23604.12</v>
      </c>
      <c r="I38" s="78" t="n">
        <v>86.66</v>
      </c>
      <c r="J38" s="64" t="n">
        <f aca="false">H38/3600</f>
        <v>6.5567</v>
      </c>
      <c r="L38" s="77" t="n">
        <v>874.9576</v>
      </c>
      <c r="M38" s="78" t="n">
        <v>31.4145</v>
      </c>
      <c r="N38" s="78" t="n">
        <v>38.5104</v>
      </c>
      <c r="O38" s="78" t="n">
        <v>41.2245</v>
      </c>
      <c r="P38" s="78" t="n">
        <v>23713.8</v>
      </c>
      <c r="Q38" s="78" t="n">
        <v>86.29</v>
      </c>
      <c r="R38" s="64" t="n">
        <f aca="false">P38/3600</f>
        <v>6.5871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4097.6344</v>
      </c>
      <c r="E39" s="74" t="n">
        <v>40.2401</v>
      </c>
      <c r="F39" s="74" t="n">
        <v>42.837</v>
      </c>
      <c r="G39" s="74" t="n">
        <v>43.3909</v>
      </c>
      <c r="H39" s="74" t="n">
        <v>8418.93</v>
      </c>
      <c r="I39" s="74" t="n">
        <v>24.3</v>
      </c>
      <c r="J39" s="53" t="n">
        <f aca="false">H39/3600</f>
        <v>2.33859166666667</v>
      </c>
      <c r="L39" s="73" t="n">
        <v>4095.2048</v>
      </c>
      <c r="M39" s="74" t="n">
        <v>40.2409</v>
      </c>
      <c r="N39" s="74" t="n">
        <v>42.8334</v>
      </c>
      <c r="O39" s="74" t="n">
        <v>43.3846</v>
      </c>
      <c r="P39" s="74" t="n">
        <v>8495.41</v>
      </c>
      <c r="Q39" s="74" t="n">
        <v>26.33</v>
      </c>
      <c r="R39" s="53" t="n">
        <f aca="false">P39/3600</f>
        <v>2.3598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77.9304</v>
      </c>
      <c r="E40" s="76" t="n">
        <v>37.0233</v>
      </c>
      <c r="F40" s="76" t="n">
        <v>40.1854</v>
      </c>
      <c r="G40" s="76" t="n">
        <v>40.4367</v>
      </c>
      <c r="H40" s="76" t="n">
        <v>6928.08</v>
      </c>
      <c r="I40" s="76" t="n">
        <v>21.38</v>
      </c>
      <c r="J40" s="58" t="n">
        <f aca="false">H40/3600</f>
        <v>1.92446666666667</v>
      </c>
      <c r="L40" s="75" t="n">
        <v>1876.2048</v>
      </c>
      <c r="M40" s="76" t="n">
        <v>37.0204</v>
      </c>
      <c r="N40" s="76" t="n">
        <v>40.1933</v>
      </c>
      <c r="O40" s="76" t="n">
        <v>40.4615</v>
      </c>
      <c r="P40" s="76" t="n">
        <v>6849.34</v>
      </c>
      <c r="Q40" s="76" t="n">
        <v>21.1</v>
      </c>
      <c r="R40" s="58" t="n">
        <f aca="false">P40/3600</f>
        <v>1.9025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82.0376</v>
      </c>
      <c r="E41" s="76" t="n">
        <v>34.1873</v>
      </c>
      <c r="F41" s="76" t="n">
        <v>38.1397</v>
      </c>
      <c r="G41" s="76" t="n">
        <v>38.2594</v>
      </c>
      <c r="H41" s="76" t="n">
        <v>5788.08</v>
      </c>
      <c r="I41" s="76" t="n">
        <v>18.26</v>
      </c>
      <c r="J41" s="58" t="n">
        <f aca="false">H41/3600</f>
        <v>1.6078</v>
      </c>
      <c r="L41" s="75" t="n">
        <v>880.0296</v>
      </c>
      <c r="M41" s="76" t="n">
        <v>34.179</v>
      </c>
      <c r="N41" s="76" t="n">
        <v>38.1138</v>
      </c>
      <c r="O41" s="76" t="n">
        <v>38.2416</v>
      </c>
      <c r="P41" s="76" t="n">
        <v>5671.87</v>
      </c>
      <c r="Q41" s="76" t="n">
        <v>17.67</v>
      </c>
      <c r="R41" s="58" t="n">
        <f aca="false">P41/3600</f>
        <v>1.5755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5.8256</v>
      </c>
      <c r="E42" s="78" t="n">
        <v>31.679</v>
      </c>
      <c r="F42" s="78" t="n">
        <v>36.7241</v>
      </c>
      <c r="G42" s="78" t="n">
        <v>36.6952</v>
      </c>
      <c r="H42" s="78" t="n">
        <v>5005.01</v>
      </c>
      <c r="I42" s="78" t="n">
        <v>18.13</v>
      </c>
      <c r="J42" s="64" t="n">
        <f aca="false">H42/3600</f>
        <v>1.39028055555556</v>
      </c>
      <c r="L42" s="77" t="n">
        <v>444.4472</v>
      </c>
      <c r="M42" s="78" t="n">
        <v>31.6544</v>
      </c>
      <c r="N42" s="78" t="n">
        <v>36.7498</v>
      </c>
      <c r="O42" s="78" t="n">
        <v>36.693</v>
      </c>
      <c r="P42" s="78" t="n">
        <v>4685.92</v>
      </c>
      <c r="Q42" s="78" t="n">
        <v>14.93</v>
      </c>
      <c r="R42" s="64" t="n">
        <f aca="false">P42/3600</f>
        <v>1.3016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697.1176</v>
      </c>
      <c r="E43" s="74" t="n">
        <v>40.1538</v>
      </c>
      <c r="F43" s="74" t="n">
        <v>43.2276</v>
      </c>
      <c r="G43" s="74" t="n">
        <v>44.6513</v>
      </c>
      <c r="H43" s="74" t="n">
        <v>9232.14</v>
      </c>
      <c r="I43" s="74" t="n">
        <v>28.89</v>
      </c>
      <c r="J43" s="53" t="n">
        <f aca="false">H43/3600</f>
        <v>2.56448333333333</v>
      </c>
      <c r="L43" s="73" t="n">
        <v>4695.6656</v>
      </c>
      <c r="M43" s="74" t="n">
        <v>40.1537</v>
      </c>
      <c r="N43" s="74" t="n">
        <v>43.2275</v>
      </c>
      <c r="O43" s="74" t="n">
        <v>44.6551</v>
      </c>
      <c r="P43" s="74" t="n">
        <v>9368.15</v>
      </c>
      <c r="Q43" s="74" t="n">
        <v>36.39</v>
      </c>
      <c r="R43" s="53" t="n">
        <f aca="false">P43/3600</f>
        <v>2.6022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2045.2168</v>
      </c>
      <c r="E44" s="76" t="n">
        <v>37.2675</v>
      </c>
      <c r="F44" s="76" t="n">
        <v>41.0872</v>
      </c>
      <c r="G44" s="76" t="n">
        <v>42.1832</v>
      </c>
      <c r="H44" s="76" t="n">
        <v>7492.26</v>
      </c>
      <c r="I44" s="76" t="n">
        <v>24.02</v>
      </c>
      <c r="J44" s="58" t="n">
        <f aca="false">H44/3600</f>
        <v>2.08118333333333</v>
      </c>
      <c r="L44" s="75" t="n">
        <v>2045.1224</v>
      </c>
      <c r="M44" s="76" t="n">
        <v>37.2671</v>
      </c>
      <c r="N44" s="76" t="n">
        <v>41.0871</v>
      </c>
      <c r="O44" s="76" t="n">
        <v>42.1902</v>
      </c>
      <c r="P44" s="76" t="n">
        <v>7362.52</v>
      </c>
      <c r="Q44" s="76" t="n">
        <v>24.41</v>
      </c>
      <c r="R44" s="58" t="n">
        <f aca="false">P44/3600</f>
        <v>2.0451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63.772</v>
      </c>
      <c r="E45" s="76" t="n">
        <v>34.3249</v>
      </c>
      <c r="F45" s="76" t="n">
        <v>39.3855</v>
      </c>
      <c r="G45" s="76" t="n">
        <v>40.3172</v>
      </c>
      <c r="H45" s="76" t="n">
        <v>6368.29</v>
      </c>
      <c r="I45" s="76" t="n">
        <v>21.32</v>
      </c>
      <c r="J45" s="58" t="n">
        <f aca="false">H45/3600</f>
        <v>1.76896944444444</v>
      </c>
      <c r="L45" s="75" t="n">
        <v>962.284</v>
      </c>
      <c r="M45" s="76" t="n">
        <v>34.3202</v>
      </c>
      <c r="N45" s="76" t="n">
        <v>39.4055</v>
      </c>
      <c r="O45" s="76" t="n">
        <v>40.316</v>
      </c>
      <c r="P45" s="76" t="n">
        <v>6260.81</v>
      </c>
      <c r="Q45" s="76" t="n">
        <v>20.86</v>
      </c>
      <c r="R45" s="58" t="n">
        <f aca="false">P45/3600</f>
        <v>1.7391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80.2296</v>
      </c>
      <c r="E46" s="78" t="n">
        <v>31.438</v>
      </c>
      <c r="F46" s="78" t="n">
        <v>38.1045</v>
      </c>
      <c r="G46" s="78" t="n">
        <v>38.9162</v>
      </c>
      <c r="H46" s="78" t="n">
        <v>5556.34</v>
      </c>
      <c r="I46" s="78" t="n">
        <v>19.67</v>
      </c>
      <c r="J46" s="64" t="n">
        <f aca="false">H46/3600</f>
        <v>1.54342777777778</v>
      </c>
      <c r="L46" s="77" t="n">
        <v>479.776</v>
      </c>
      <c r="M46" s="78" t="n">
        <v>31.4444</v>
      </c>
      <c r="N46" s="78" t="n">
        <v>38.107</v>
      </c>
      <c r="O46" s="78" t="n">
        <v>38.9599</v>
      </c>
      <c r="P46" s="78" t="n">
        <v>5463.97</v>
      </c>
      <c r="Q46" s="78" t="n">
        <v>18.78</v>
      </c>
      <c r="R46" s="64" t="n">
        <f aca="false">P46/3600</f>
        <v>1.5177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635.5224</v>
      </c>
      <c r="E47" s="74" t="n">
        <v>38.2274</v>
      </c>
      <c r="F47" s="74" t="n">
        <v>41.0661</v>
      </c>
      <c r="G47" s="74" t="n">
        <v>41.9956</v>
      </c>
      <c r="H47" s="74" t="n">
        <v>10088.85</v>
      </c>
      <c r="I47" s="74" t="n">
        <v>31.4</v>
      </c>
      <c r="J47" s="53" t="n">
        <f aca="false">H47/3600</f>
        <v>2.80245833333333</v>
      </c>
      <c r="L47" s="73" t="n">
        <v>9633.9656</v>
      </c>
      <c r="M47" s="74" t="n">
        <v>38.2283</v>
      </c>
      <c r="N47" s="74" t="n">
        <v>41.0618</v>
      </c>
      <c r="O47" s="74" t="n">
        <v>42.0011</v>
      </c>
      <c r="P47" s="74" t="n">
        <v>9975.27</v>
      </c>
      <c r="Q47" s="74" t="n">
        <v>30.47</v>
      </c>
      <c r="R47" s="53" t="n">
        <f aca="false">P47/3600</f>
        <v>2.7709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855.72</v>
      </c>
      <c r="E48" s="76" t="n">
        <v>34.3252</v>
      </c>
      <c r="F48" s="76" t="n">
        <v>38.3398</v>
      </c>
      <c r="G48" s="76" t="n">
        <v>39.1502</v>
      </c>
      <c r="H48" s="76" t="n">
        <v>7552.59</v>
      </c>
      <c r="I48" s="76" t="n">
        <v>25.1</v>
      </c>
      <c r="J48" s="58" t="n">
        <f aca="false">H48/3600</f>
        <v>2.09794166666667</v>
      </c>
      <c r="L48" s="75" t="n">
        <v>3854.3872</v>
      </c>
      <c r="M48" s="76" t="n">
        <v>34.3264</v>
      </c>
      <c r="N48" s="76" t="n">
        <v>38.3322</v>
      </c>
      <c r="O48" s="76" t="n">
        <v>39.1556</v>
      </c>
      <c r="P48" s="76" t="n">
        <v>7538.77</v>
      </c>
      <c r="Q48" s="76" t="n">
        <v>24.31</v>
      </c>
      <c r="R48" s="58" t="n">
        <f aca="false">P48/3600</f>
        <v>2.09410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624.9752</v>
      </c>
      <c r="E49" s="76" t="n">
        <v>30.9599</v>
      </c>
      <c r="F49" s="76" t="n">
        <v>36.3934</v>
      </c>
      <c r="G49" s="76" t="n">
        <v>37.1708</v>
      </c>
      <c r="H49" s="76" t="n">
        <v>5960.29</v>
      </c>
      <c r="I49" s="76" t="n">
        <v>20.41</v>
      </c>
      <c r="J49" s="58" t="n">
        <f aca="false">H49/3600</f>
        <v>1.65563611111111</v>
      </c>
      <c r="L49" s="75" t="n">
        <v>1624.1072</v>
      </c>
      <c r="M49" s="76" t="n">
        <v>30.9593</v>
      </c>
      <c r="N49" s="76" t="n">
        <v>36.3885</v>
      </c>
      <c r="O49" s="76" t="n">
        <v>37.1555</v>
      </c>
      <c r="P49" s="76" t="n">
        <v>5919.45</v>
      </c>
      <c r="Q49" s="76" t="n">
        <v>19.69</v>
      </c>
      <c r="R49" s="58" t="n">
        <f aca="false">P49/3600</f>
        <v>1.6442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72.3408</v>
      </c>
      <c r="E50" s="78" t="n">
        <v>27.8004</v>
      </c>
      <c r="F50" s="78" t="n">
        <v>35.0727</v>
      </c>
      <c r="G50" s="78" t="n">
        <v>35.8005</v>
      </c>
      <c r="H50" s="78" t="n">
        <v>4973.41</v>
      </c>
      <c r="I50" s="78" t="n">
        <v>18.97</v>
      </c>
      <c r="J50" s="64" t="n">
        <f aca="false">H50/3600</f>
        <v>1.38150277777778</v>
      </c>
      <c r="L50" s="77" t="n">
        <v>671.4504</v>
      </c>
      <c r="M50" s="78" t="n">
        <v>27.7885</v>
      </c>
      <c r="N50" s="78" t="n">
        <v>35.0642</v>
      </c>
      <c r="O50" s="78" t="n">
        <v>35.8261</v>
      </c>
      <c r="P50" s="78" t="n">
        <v>4875.19</v>
      </c>
      <c r="Q50" s="78" t="n">
        <v>17.04</v>
      </c>
      <c r="R50" s="64" t="n">
        <f aca="false">P50/3600</f>
        <v>1.3542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350.4952</v>
      </c>
      <c r="E51" s="74" t="n">
        <v>40.049</v>
      </c>
      <c r="F51" s="74" t="n">
        <v>41.5475</v>
      </c>
      <c r="G51" s="74" t="n">
        <v>42.9006</v>
      </c>
      <c r="H51" s="74" t="n">
        <v>6976.76</v>
      </c>
      <c r="I51" s="74" t="n">
        <v>21.42</v>
      </c>
      <c r="J51" s="53" t="n">
        <f aca="false">H51/3600</f>
        <v>1.93798888888889</v>
      </c>
      <c r="L51" s="73" t="n">
        <v>6344.1304</v>
      </c>
      <c r="M51" s="74" t="n">
        <v>40.0512</v>
      </c>
      <c r="N51" s="74" t="n">
        <v>41.5474</v>
      </c>
      <c r="O51" s="74" t="n">
        <v>42.91</v>
      </c>
      <c r="P51" s="74" t="n">
        <v>6873.04</v>
      </c>
      <c r="Q51" s="74" t="n">
        <v>19.57</v>
      </c>
      <c r="R51" s="53" t="n">
        <f aca="false">P51/3600</f>
        <v>1.9091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494.244</v>
      </c>
      <c r="E52" s="76" t="n">
        <v>36.1938</v>
      </c>
      <c r="F52" s="76" t="n">
        <v>38.86</v>
      </c>
      <c r="G52" s="76" t="n">
        <v>40.4757</v>
      </c>
      <c r="H52" s="76" t="n">
        <v>5692.92</v>
      </c>
      <c r="I52" s="76" t="n">
        <v>17.05</v>
      </c>
      <c r="J52" s="58" t="n">
        <f aca="false">H52/3600</f>
        <v>1.58136666666667</v>
      </c>
      <c r="L52" s="75" t="n">
        <v>2492.32</v>
      </c>
      <c r="M52" s="76" t="n">
        <v>36.1953</v>
      </c>
      <c r="N52" s="76" t="n">
        <v>38.8622</v>
      </c>
      <c r="O52" s="76" t="n">
        <v>40.4818</v>
      </c>
      <c r="P52" s="76" t="n">
        <v>5639.07</v>
      </c>
      <c r="Q52" s="76" t="n">
        <v>16.02</v>
      </c>
      <c r="R52" s="58" t="n">
        <f aca="false">P52/3600</f>
        <v>1.5664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64.124</v>
      </c>
      <c r="E53" s="76" t="n">
        <v>33.0053</v>
      </c>
      <c r="F53" s="76" t="n">
        <v>36.9545</v>
      </c>
      <c r="G53" s="76" t="n">
        <v>38.6422</v>
      </c>
      <c r="H53" s="76" t="n">
        <v>4741.8</v>
      </c>
      <c r="I53" s="76" t="n">
        <v>13.69</v>
      </c>
      <c r="J53" s="58" t="n">
        <f aca="false">H53/3600</f>
        <v>1.31716666666667</v>
      </c>
      <c r="L53" s="75" t="n">
        <v>1063.6928</v>
      </c>
      <c r="M53" s="76" t="n">
        <v>33.0084</v>
      </c>
      <c r="N53" s="76" t="n">
        <v>36.9533</v>
      </c>
      <c r="O53" s="76" t="n">
        <v>38.6703</v>
      </c>
      <c r="P53" s="76" t="n">
        <v>4711.85</v>
      </c>
      <c r="Q53" s="76" t="n">
        <v>14.55</v>
      </c>
      <c r="R53" s="58" t="n">
        <f aca="false">P53/3600</f>
        <v>1.30884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4.4336</v>
      </c>
      <c r="E54" s="78" t="n">
        <v>30.1658</v>
      </c>
      <c r="F54" s="78" t="n">
        <v>35.6523</v>
      </c>
      <c r="G54" s="78" t="n">
        <v>37.3282</v>
      </c>
      <c r="H54" s="78" t="n">
        <v>4040.37</v>
      </c>
      <c r="I54" s="78" t="n">
        <v>12.41</v>
      </c>
      <c r="J54" s="64" t="n">
        <f aca="false">H54/3600</f>
        <v>1.122325</v>
      </c>
      <c r="L54" s="77" t="n">
        <v>474.6336</v>
      </c>
      <c r="M54" s="78" t="n">
        <v>30.1675</v>
      </c>
      <c r="N54" s="78" t="n">
        <v>35.6557</v>
      </c>
      <c r="O54" s="78" t="n">
        <v>37.3247</v>
      </c>
      <c r="P54" s="78" t="n">
        <v>3954.68</v>
      </c>
      <c r="Q54" s="78" t="n">
        <v>11.62</v>
      </c>
      <c r="R54" s="64" t="n">
        <f aca="false">P54/3600</f>
        <v>1.0985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893.1864</v>
      </c>
      <c r="E55" s="74" t="n">
        <v>40.9594</v>
      </c>
      <c r="F55" s="74" t="n">
        <v>43.5771</v>
      </c>
      <c r="G55" s="74" t="n">
        <v>43.0167</v>
      </c>
      <c r="H55" s="74" t="n">
        <v>2198.25</v>
      </c>
      <c r="I55" s="74" t="n">
        <v>7.55</v>
      </c>
      <c r="J55" s="53" t="n">
        <f aca="false">H55/3600</f>
        <v>0.610625</v>
      </c>
      <c r="L55" s="73" t="n">
        <v>1891.7584</v>
      </c>
      <c r="M55" s="74" t="n">
        <v>40.9589</v>
      </c>
      <c r="N55" s="74" t="n">
        <v>43.5814</v>
      </c>
      <c r="O55" s="74" t="n">
        <v>43.0204</v>
      </c>
      <c r="P55" s="74" t="n">
        <v>2181.19</v>
      </c>
      <c r="Q55" s="74" t="n">
        <v>7.46</v>
      </c>
      <c r="R55" s="53" t="n">
        <f aca="false">P55/3600</f>
        <v>0.6058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936.08</v>
      </c>
      <c r="E56" s="76" t="n">
        <v>37.0248</v>
      </c>
      <c r="F56" s="76" t="n">
        <v>40.703</v>
      </c>
      <c r="G56" s="76" t="n">
        <v>39.6832</v>
      </c>
      <c r="H56" s="76" t="n">
        <v>1855.15</v>
      </c>
      <c r="I56" s="76" t="n">
        <v>6.19</v>
      </c>
      <c r="J56" s="58" t="n">
        <f aca="false">H56/3600</f>
        <v>0.515319444444444</v>
      </c>
      <c r="L56" s="75" t="n">
        <v>935.0168</v>
      </c>
      <c r="M56" s="76" t="n">
        <v>37.0287</v>
      </c>
      <c r="N56" s="76" t="n">
        <v>40.7002</v>
      </c>
      <c r="O56" s="76" t="n">
        <v>39.6801</v>
      </c>
      <c r="P56" s="76" t="n">
        <v>1888.58</v>
      </c>
      <c r="Q56" s="76" t="n">
        <v>6.4</v>
      </c>
      <c r="R56" s="58" t="n">
        <f aca="false">P56/3600</f>
        <v>0.5246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47.8856</v>
      </c>
      <c r="E57" s="76" t="n">
        <v>33.5111</v>
      </c>
      <c r="F57" s="76" t="n">
        <v>38.6851</v>
      </c>
      <c r="G57" s="76" t="n">
        <v>37.3457</v>
      </c>
      <c r="H57" s="76" t="n">
        <v>1631.29</v>
      </c>
      <c r="I57" s="76" t="n">
        <v>5.65</v>
      </c>
      <c r="J57" s="58" t="n">
        <f aca="false">H57/3600</f>
        <v>0.453136111111111</v>
      </c>
      <c r="L57" s="75" t="n">
        <v>447.112</v>
      </c>
      <c r="M57" s="76" t="n">
        <v>33.5201</v>
      </c>
      <c r="N57" s="76" t="n">
        <v>38.6816</v>
      </c>
      <c r="O57" s="76" t="n">
        <v>37.3421</v>
      </c>
      <c r="P57" s="76" t="n">
        <v>1583.92</v>
      </c>
      <c r="Q57" s="76" t="n">
        <v>5.11</v>
      </c>
      <c r="R57" s="58" t="n">
        <f aca="false">P57/3600</f>
        <v>0.4399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21.78</v>
      </c>
      <c r="E58" s="78" t="n">
        <v>30.5718</v>
      </c>
      <c r="F58" s="78" t="n">
        <v>37.2823</v>
      </c>
      <c r="G58" s="78" t="n">
        <v>35.7002</v>
      </c>
      <c r="H58" s="78" t="n">
        <v>1422.69</v>
      </c>
      <c r="I58" s="78" t="n">
        <v>5</v>
      </c>
      <c r="J58" s="64" t="n">
        <f aca="false">H58/3600</f>
        <v>0.395191666666667</v>
      </c>
      <c r="L58" s="77" t="n">
        <v>220.9216</v>
      </c>
      <c r="M58" s="78" t="n">
        <v>30.5818</v>
      </c>
      <c r="N58" s="78" t="n">
        <v>37.2684</v>
      </c>
      <c r="O58" s="78" t="n">
        <v>35.7146</v>
      </c>
      <c r="P58" s="78" t="n">
        <v>1366.61</v>
      </c>
      <c r="Q58" s="78" t="n">
        <v>4.52</v>
      </c>
      <c r="R58" s="64" t="n">
        <f aca="false">P58/3600</f>
        <v>0.3796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861.0608</v>
      </c>
      <c r="E59" s="74" t="n">
        <v>38.2315</v>
      </c>
      <c r="F59" s="74" t="n">
        <v>42.6938</v>
      </c>
      <c r="G59" s="74" t="n">
        <v>43.7708</v>
      </c>
      <c r="H59" s="74" t="n">
        <v>2593.1</v>
      </c>
      <c r="I59" s="74" t="n">
        <v>9.38</v>
      </c>
      <c r="J59" s="53" t="n">
        <f aca="false">H59/3600</f>
        <v>0.720305555555556</v>
      </c>
      <c r="L59" s="73" t="n">
        <v>2859.7872</v>
      </c>
      <c r="M59" s="74" t="n">
        <v>38.2327</v>
      </c>
      <c r="N59" s="74" t="n">
        <v>42.693</v>
      </c>
      <c r="O59" s="74" t="n">
        <v>43.7521</v>
      </c>
      <c r="P59" s="74" t="n">
        <v>2585.86</v>
      </c>
      <c r="Q59" s="74" t="n">
        <v>9.08</v>
      </c>
      <c r="R59" s="53" t="n">
        <f aca="false">P59/3600</f>
        <v>0.7182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35.4048</v>
      </c>
      <c r="E60" s="76" t="n">
        <v>34.1142</v>
      </c>
      <c r="F60" s="76" t="n">
        <v>40.7227</v>
      </c>
      <c r="G60" s="76" t="n">
        <v>41.6308</v>
      </c>
      <c r="H60" s="76" t="n">
        <v>1965.36</v>
      </c>
      <c r="I60" s="76" t="n">
        <v>7.58</v>
      </c>
      <c r="J60" s="58" t="n">
        <f aca="false">H60/3600</f>
        <v>0.545933333333333</v>
      </c>
      <c r="L60" s="75" t="n">
        <v>934.9024</v>
      </c>
      <c r="M60" s="76" t="n">
        <v>34.114</v>
      </c>
      <c r="N60" s="76" t="n">
        <v>40.7105</v>
      </c>
      <c r="O60" s="76" t="n">
        <v>41.6248</v>
      </c>
      <c r="P60" s="76" t="n">
        <v>1891.98</v>
      </c>
      <c r="Q60" s="76" t="n">
        <v>6.75</v>
      </c>
      <c r="R60" s="58" t="n">
        <f aca="false">P60/3600</f>
        <v>0.5255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44.4504</v>
      </c>
      <c r="E61" s="76" t="n">
        <v>31.0512</v>
      </c>
      <c r="F61" s="76" t="n">
        <v>39.4028</v>
      </c>
      <c r="G61" s="76" t="n">
        <v>40.1641</v>
      </c>
      <c r="H61" s="76" t="n">
        <v>1475.41</v>
      </c>
      <c r="I61" s="76" t="n">
        <v>6.24</v>
      </c>
      <c r="J61" s="58" t="n">
        <f aca="false">H61/3600</f>
        <v>0.409836111111111</v>
      </c>
      <c r="L61" s="75" t="n">
        <v>344.368</v>
      </c>
      <c r="M61" s="76" t="n">
        <v>31.0544</v>
      </c>
      <c r="N61" s="76" t="n">
        <v>39.3873</v>
      </c>
      <c r="O61" s="76" t="n">
        <v>40.2253</v>
      </c>
      <c r="P61" s="76" t="n">
        <v>1477.24</v>
      </c>
      <c r="Q61" s="76" t="n">
        <v>7.4</v>
      </c>
      <c r="R61" s="58" t="n">
        <f aca="false">P61/3600</f>
        <v>0.4103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4.0456</v>
      </c>
      <c r="E62" s="78" t="n">
        <v>28.1735</v>
      </c>
      <c r="F62" s="78" t="n">
        <v>38.4455</v>
      </c>
      <c r="G62" s="78" t="n">
        <v>39.0632</v>
      </c>
      <c r="H62" s="78" t="n">
        <v>1236.49</v>
      </c>
      <c r="I62" s="78" t="n">
        <v>5.46</v>
      </c>
      <c r="J62" s="64" t="n">
        <f aca="false">H62/3600</f>
        <v>0.343469444444444</v>
      </c>
      <c r="L62" s="77" t="n">
        <v>133.8336</v>
      </c>
      <c r="M62" s="78" t="n">
        <v>28.1807</v>
      </c>
      <c r="N62" s="78" t="n">
        <v>38.3716</v>
      </c>
      <c r="O62" s="78" t="n">
        <v>39.0878</v>
      </c>
      <c r="P62" s="78" t="n">
        <v>1140.27</v>
      </c>
      <c r="Q62" s="78" t="n">
        <v>4.55</v>
      </c>
      <c r="R62" s="64" t="n">
        <f aca="false">P62/3600</f>
        <v>0.3167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224.2328</v>
      </c>
      <c r="E63" s="74" t="n">
        <v>37.9481</v>
      </c>
      <c r="F63" s="74" t="n">
        <v>40.7381</v>
      </c>
      <c r="G63" s="74" t="n">
        <v>41.4604</v>
      </c>
      <c r="H63" s="74" t="n">
        <v>2241.54</v>
      </c>
      <c r="I63" s="74" t="n">
        <v>8.57</v>
      </c>
      <c r="J63" s="53" t="n">
        <f aca="false">H63/3600</f>
        <v>0.62265</v>
      </c>
      <c r="L63" s="73" t="n">
        <v>2223.4424</v>
      </c>
      <c r="M63" s="74" t="n">
        <v>37.9503</v>
      </c>
      <c r="N63" s="74" t="n">
        <v>40.7391</v>
      </c>
      <c r="O63" s="74" t="n">
        <v>41.4549</v>
      </c>
      <c r="P63" s="74" t="n">
        <v>2161.78</v>
      </c>
      <c r="Q63" s="74" t="n">
        <v>6.84</v>
      </c>
      <c r="R63" s="53" t="n">
        <f aca="false">P63/3600</f>
        <v>0.60049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99.0216</v>
      </c>
      <c r="E64" s="76" t="n">
        <v>34.162</v>
      </c>
      <c r="F64" s="76" t="n">
        <v>38.0021</v>
      </c>
      <c r="G64" s="76" t="n">
        <v>38.5372</v>
      </c>
      <c r="H64" s="76" t="n">
        <v>1656.79</v>
      </c>
      <c r="I64" s="76" t="n">
        <v>5.67</v>
      </c>
      <c r="J64" s="58" t="n">
        <f aca="false">H64/3600</f>
        <v>0.460219444444444</v>
      </c>
      <c r="L64" s="75" t="n">
        <v>898.7496</v>
      </c>
      <c r="M64" s="76" t="n">
        <v>34.1603</v>
      </c>
      <c r="N64" s="76" t="n">
        <v>38.0153</v>
      </c>
      <c r="O64" s="76" t="n">
        <v>38.5584</v>
      </c>
      <c r="P64" s="76" t="n">
        <v>1634.3</v>
      </c>
      <c r="Q64" s="76" t="n">
        <v>5.42</v>
      </c>
      <c r="R64" s="58" t="n">
        <f aca="false">P64/3600</f>
        <v>0.4539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74.32</v>
      </c>
      <c r="E65" s="76" t="n">
        <v>30.7567</v>
      </c>
      <c r="F65" s="76" t="n">
        <v>35.9611</v>
      </c>
      <c r="G65" s="76" t="n">
        <v>36.5356</v>
      </c>
      <c r="H65" s="76" t="n">
        <v>1318.93</v>
      </c>
      <c r="I65" s="76" t="n">
        <v>5.32</v>
      </c>
      <c r="J65" s="58" t="n">
        <f aca="false">H65/3600</f>
        <v>0.366369444444444</v>
      </c>
      <c r="L65" s="75" t="n">
        <v>374.0736</v>
      </c>
      <c r="M65" s="76" t="n">
        <v>30.7602</v>
      </c>
      <c r="N65" s="76" t="n">
        <v>35.9586</v>
      </c>
      <c r="O65" s="76" t="n">
        <v>36.507</v>
      </c>
      <c r="P65" s="76" t="n">
        <v>1391.9</v>
      </c>
      <c r="Q65" s="76" t="n">
        <v>5.56</v>
      </c>
      <c r="R65" s="58" t="n">
        <f aca="false">P65/3600</f>
        <v>0.3866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5.4776</v>
      </c>
      <c r="E66" s="78" t="n">
        <v>27.7814</v>
      </c>
      <c r="F66" s="78" t="n">
        <v>34.5701</v>
      </c>
      <c r="G66" s="78" t="n">
        <v>35.1703</v>
      </c>
      <c r="H66" s="78" t="n">
        <v>1070.38</v>
      </c>
      <c r="I66" s="78" t="n">
        <v>4.18</v>
      </c>
      <c r="J66" s="64" t="n">
        <f aca="false">H66/3600</f>
        <v>0.297327777777778</v>
      </c>
      <c r="L66" s="77" t="n">
        <v>155.496</v>
      </c>
      <c r="M66" s="78" t="n">
        <v>27.7855</v>
      </c>
      <c r="N66" s="78" t="n">
        <v>34.5616</v>
      </c>
      <c r="O66" s="78" t="n">
        <v>35.1142</v>
      </c>
      <c r="P66" s="78" t="n">
        <v>1030.55</v>
      </c>
      <c r="Q66" s="78" t="n">
        <v>3.9</v>
      </c>
      <c r="R66" s="64" t="n">
        <f aca="false">P66/3600</f>
        <v>0.2862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485.9456</v>
      </c>
      <c r="E67" s="74" t="n">
        <v>39.8867</v>
      </c>
      <c r="F67" s="74" t="n">
        <v>41.3058</v>
      </c>
      <c r="G67" s="74" t="n">
        <v>42.3296</v>
      </c>
      <c r="H67" s="74" t="n">
        <v>1593.85</v>
      </c>
      <c r="I67" s="74" t="n">
        <v>5.02</v>
      </c>
      <c r="J67" s="53" t="n">
        <f aca="false">H67/3600</f>
        <v>0.442736111111111</v>
      </c>
      <c r="L67" s="73" t="n">
        <v>1484.12</v>
      </c>
      <c r="M67" s="74" t="n">
        <v>39.8857</v>
      </c>
      <c r="N67" s="74" t="n">
        <v>41.3008</v>
      </c>
      <c r="O67" s="74" t="n">
        <v>42.3389</v>
      </c>
      <c r="P67" s="74" t="n">
        <v>1649.09</v>
      </c>
      <c r="Q67" s="74" t="n">
        <v>5.48</v>
      </c>
      <c r="R67" s="53" t="n">
        <f aca="false">P67/3600</f>
        <v>0.4580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95.2392</v>
      </c>
      <c r="E68" s="76" t="n">
        <v>35.8004</v>
      </c>
      <c r="F68" s="76" t="n">
        <v>38.3227</v>
      </c>
      <c r="G68" s="76" t="n">
        <v>39.4725</v>
      </c>
      <c r="H68" s="76" t="n">
        <v>1353.73</v>
      </c>
      <c r="I68" s="76" t="n">
        <v>4.29</v>
      </c>
      <c r="J68" s="58" t="n">
        <f aca="false">H68/3600</f>
        <v>0.376036111111111</v>
      </c>
      <c r="L68" s="75" t="n">
        <v>693.6896</v>
      </c>
      <c r="M68" s="76" t="n">
        <v>35.7914</v>
      </c>
      <c r="N68" s="76" t="n">
        <v>38.3298</v>
      </c>
      <c r="O68" s="76" t="n">
        <v>39.4765</v>
      </c>
      <c r="P68" s="76" t="n">
        <v>1373.09</v>
      </c>
      <c r="Q68" s="76" t="n">
        <v>4.45</v>
      </c>
      <c r="R68" s="58" t="n">
        <f aca="false">P68/3600</f>
        <v>0.3814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18.5712</v>
      </c>
      <c r="E69" s="76" t="n">
        <v>32.1884</v>
      </c>
      <c r="F69" s="76" t="n">
        <v>36.3157</v>
      </c>
      <c r="G69" s="76" t="n">
        <v>37.4034</v>
      </c>
      <c r="H69" s="76" t="n">
        <v>1149.79</v>
      </c>
      <c r="I69" s="76" t="n">
        <v>3.85</v>
      </c>
      <c r="J69" s="58" t="n">
        <f aca="false">H69/3600</f>
        <v>0.319386111111111</v>
      </c>
      <c r="L69" s="75" t="n">
        <v>318.5072</v>
      </c>
      <c r="M69" s="76" t="n">
        <v>32.1868</v>
      </c>
      <c r="N69" s="76" t="n">
        <v>36.3495</v>
      </c>
      <c r="O69" s="76" t="n">
        <v>37.4365</v>
      </c>
      <c r="P69" s="76" t="n">
        <v>1144.69</v>
      </c>
      <c r="Q69" s="76" t="n">
        <v>3.87</v>
      </c>
      <c r="R69" s="58" t="n">
        <f aca="false">P69/3600</f>
        <v>0.31796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50.6248</v>
      </c>
      <c r="E70" s="78" t="n">
        <v>29.3238</v>
      </c>
      <c r="F70" s="78" t="n">
        <v>34.9277</v>
      </c>
      <c r="G70" s="78" t="n">
        <v>35.9302</v>
      </c>
      <c r="H70" s="78" t="n">
        <v>954.3</v>
      </c>
      <c r="I70" s="78" t="n">
        <v>3.23</v>
      </c>
      <c r="J70" s="64" t="n">
        <f aca="false">H70/3600</f>
        <v>0.265083333333333</v>
      </c>
      <c r="L70" s="77" t="n">
        <v>150.5152</v>
      </c>
      <c r="M70" s="78" t="n">
        <v>29.3359</v>
      </c>
      <c r="N70" s="78" t="n">
        <v>34.929</v>
      </c>
      <c r="O70" s="78" t="n">
        <v>35.9095</v>
      </c>
      <c r="P70" s="78" t="n">
        <v>952.01</v>
      </c>
      <c r="Q70" s="78" t="n">
        <v>3.33</v>
      </c>
      <c r="R70" s="64" t="n">
        <f aca="false">P70/3600</f>
        <v>0.2644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66.352</v>
      </c>
      <c r="E71" s="74" t="n">
        <v>42.7067</v>
      </c>
      <c r="F71" s="74" t="n">
        <v>46.7973</v>
      </c>
      <c r="G71" s="74" t="n">
        <v>48.0648</v>
      </c>
      <c r="H71" s="74" t="n">
        <v>12541.44</v>
      </c>
      <c r="I71" s="74" t="n">
        <v>42.96</v>
      </c>
      <c r="J71" s="53" t="n">
        <f aca="false">H71/3600</f>
        <v>3.48373333333333</v>
      </c>
      <c r="L71" s="73" t="n">
        <v>2467.8736</v>
      </c>
      <c r="M71" s="74" t="n">
        <v>42.7044</v>
      </c>
      <c r="N71" s="74" t="n">
        <v>46.8075</v>
      </c>
      <c r="O71" s="74" t="n">
        <v>48.0727</v>
      </c>
      <c r="P71" s="74" t="n">
        <v>12503.22</v>
      </c>
      <c r="Q71" s="74" t="n">
        <v>47.31</v>
      </c>
      <c r="R71" s="53" t="n">
        <f aca="false">P71/3600</f>
        <v>3.4731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12.9824</v>
      </c>
      <c r="E72" s="76" t="n">
        <v>40.3843</v>
      </c>
      <c r="F72" s="76" t="n">
        <v>44.7438</v>
      </c>
      <c r="G72" s="76" t="n">
        <v>46.007</v>
      </c>
      <c r="H72" s="76" t="n">
        <v>10583.09</v>
      </c>
      <c r="I72" s="76" t="n">
        <v>47.19</v>
      </c>
      <c r="J72" s="58" t="n">
        <f aca="false">H72/3600</f>
        <v>2.93974722222222</v>
      </c>
      <c r="L72" s="75" t="n">
        <v>915.2232</v>
      </c>
      <c r="M72" s="76" t="n">
        <v>40.3844</v>
      </c>
      <c r="N72" s="76" t="n">
        <v>44.772</v>
      </c>
      <c r="O72" s="76" t="n">
        <v>46.0134</v>
      </c>
      <c r="P72" s="76" t="n">
        <v>10588.77</v>
      </c>
      <c r="Q72" s="76" t="n">
        <v>38.22</v>
      </c>
      <c r="R72" s="58" t="n">
        <f aca="false">P72/3600</f>
        <v>2.9413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5.8176</v>
      </c>
      <c r="E73" s="76" t="n">
        <v>37.6897</v>
      </c>
      <c r="F73" s="76" t="n">
        <v>43.002</v>
      </c>
      <c r="G73" s="76" t="n">
        <v>44.1901</v>
      </c>
      <c r="H73" s="76" t="n">
        <v>9801.87</v>
      </c>
      <c r="I73" s="76" t="n">
        <v>35.2</v>
      </c>
      <c r="J73" s="58" t="n">
        <f aca="false">H73/3600</f>
        <v>2.72274166666667</v>
      </c>
      <c r="L73" s="75" t="n">
        <v>445.4264</v>
      </c>
      <c r="M73" s="76" t="n">
        <v>37.692</v>
      </c>
      <c r="N73" s="76" t="n">
        <v>42.9986</v>
      </c>
      <c r="O73" s="76" t="n">
        <v>44.2112</v>
      </c>
      <c r="P73" s="76" t="n">
        <v>9543.75</v>
      </c>
      <c r="Q73" s="76" t="n">
        <v>32.98</v>
      </c>
      <c r="R73" s="58" t="n">
        <f aca="false">P73/3600</f>
        <v>2.6510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2.8064</v>
      </c>
      <c r="E74" s="78" t="n">
        <v>34.7112</v>
      </c>
      <c r="F74" s="78" t="n">
        <v>41.6733</v>
      </c>
      <c r="G74" s="78" t="n">
        <v>42.7271</v>
      </c>
      <c r="H74" s="78" t="n">
        <v>9109.8</v>
      </c>
      <c r="I74" s="78" t="n">
        <v>34.73</v>
      </c>
      <c r="J74" s="64" t="n">
        <f aca="false">H74/3600</f>
        <v>2.5305</v>
      </c>
      <c r="L74" s="77" t="n">
        <v>232.768</v>
      </c>
      <c r="M74" s="78" t="n">
        <v>34.7366</v>
      </c>
      <c r="N74" s="78" t="n">
        <v>41.6472</v>
      </c>
      <c r="O74" s="78" t="n">
        <v>42.7327</v>
      </c>
      <c r="P74" s="78" t="n">
        <v>9183.18</v>
      </c>
      <c r="Q74" s="78" t="n">
        <v>31.96</v>
      </c>
      <c r="R74" s="64" t="n">
        <f aca="false">P74/3600</f>
        <v>2.5508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65.1424</v>
      </c>
      <c r="E75" s="74" t="n">
        <v>43.0292</v>
      </c>
      <c r="F75" s="74" t="n">
        <v>48.2964</v>
      </c>
      <c r="G75" s="74" t="n">
        <v>48.9944</v>
      </c>
      <c r="H75" s="74" t="n">
        <v>12202.64</v>
      </c>
      <c r="I75" s="74" t="n">
        <v>47.66</v>
      </c>
      <c r="J75" s="53" t="n">
        <f aca="false">H75/3600</f>
        <v>3.38962222222222</v>
      </c>
      <c r="L75" s="73" t="n">
        <v>1862.1824</v>
      </c>
      <c r="M75" s="74" t="n">
        <v>43.0283</v>
      </c>
      <c r="N75" s="74" t="n">
        <v>48.2911</v>
      </c>
      <c r="O75" s="74" t="n">
        <v>49.003</v>
      </c>
      <c r="P75" s="74" t="n">
        <v>11830.35</v>
      </c>
      <c r="Q75" s="74" t="n">
        <v>51.06</v>
      </c>
      <c r="R75" s="53" t="n">
        <f aca="false">P75/3600</f>
        <v>3.2862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4.9104</v>
      </c>
      <c r="E76" s="76" t="n">
        <v>41.2204</v>
      </c>
      <c r="F76" s="76" t="n">
        <v>46.5692</v>
      </c>
      <c r="G76" s="76" t="n">
        <v>47.2273</v>
      </c>
      <c r="H76" s="76" t="n">
        <v>9992.32</v>
      </c>
      <c r="I76" s="76" t="n">
        <v>37.08</v>
      </c>
      <c r="J76" s="58" t="n">
        <f aca="false">H76/3600</f>
        <v>2.77564444444444</v>
      </c>
      <c r="L76" s="75" t="n">
        <v>454.612</v>
      </c>
      <c r="M76" s="76" t="n">
        <v>41.2229</v>
      </c>
      <c r="N76" s="76" t="n">
        <v>46.5894</v>
      </c>
      <c r="O76" s="76" t="n">
        <v>47.2638</v>
      </c>
      <c r="P76" s="76" t="n">
        <v>9676.06</v>
      </c>
      <c r="Q76" s="76" t="n">
        <v>37.5</v>
      </c>
      <c r="R76" s="58" t="n">
        <f aca="false">P76/3600</f>
        <v>2.6877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3.8512</v>
      </c>
      <c r="E77" s="76" t="n">
        <v>39.0489</v>
      </c>
      <c r="F77" s="76" t="n">
        <v>45.0164</v>
      </c>
      <c r="G77" s="76" t="n">
        <v>45.5771</v>
      </c>
      <c r="H77" s="76" t="n">
        <v>9070.26</v>
      </c>
      <c r="I77" s="76" t="n">
        <v>33.64</v>
      </c>
      <c r="J77" s="58" t="n">
        <f aca="false">H77/3600</f>
        <v>2.51951666666667</v>
      </c>
      <c r="L77" s="75" t="n">
        <v>192.9784</v>
      </c>
      <c r="M77" s="76" t="n">
        <v>39.0539</v>
      </c>
      <c r="N77" s="76" t="n">
        <v>44.969</v>
      </c>
      <c r="O77" s="76" t="n">
        <v>45.5149</v>
      </c>
      <c r="P77" s="76" t="n">
        <v>8950.14</v>
      </c>
      <c r="Q77" s="76" t="n">
        <v>35.61</v>
      </c>
      <c r="R77" s="58" t="n">
        <f aca="false">P77/3600</f>
        <v>2.4861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0896</v>
      </c>
      <c r="E78" s="78" t="n">
        <v>36.5188</v>
      </c>
      <c r="F78" s="78" t="n">
        <v>43.5302</v>
      </c>
      <c r="G78" s="78" t="n">
        <v>44.18</v>
      </c>
      <c r="H78" s="78" t="n">
        <v>9269.94</v>
      </c>
      <c r="I78" s="78" t="n">
        <v>37.39</v>
      </c>
      <c r="J78" s="64" t="n">
        <f aca="false">H78/3600</f>
        <v>2.57498333333333</v>
      </c>
      <c r="L78" s="77" t="n">
        <v>101.232</v>
      </c>
      <c r="M78" s="78" t="n">
        <v>36.5412</v>
      </c>
      <c r="N78" s="78" t="n">
        <v>43.4716</v>
      </c>
      <c r="O78" s="78" t="n">
        <v>44.2761</v>
      </c>
      <c r="P78" s="78" t="n">
        <v>8663.52</v>
      </c>
      <c r="Q78" s="78" t="n">
        <v>36.78</v>
      </c>
      <c r="R78" s="64" t="n">
        <f aca="false">P78/3600</f>
        <v>2.40653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204.3904</v>
      </c>
      <c r="E79" s="74" t="n">
        <v>43.3809</v>
      </c>
      <c r="F79" s="74" t="n">
        <v>47.4425</v>
      </c>
      <c r="G79" s="74" t="n">
        <v>48.3669</v>
      </c>
      <c r="H79" s="74" t="n">
        <v>13205.11</v>
      </c>
      <c r="I79" s="74" t="n">
        <v>46.06</v>
      </c>
      <c r="J79" s="53" t="n">
        <f aca="false">H79/3600</f>
        <v>3.66808611111111</v>
      </c>
      <c r="L79" s="73" t="n">
        <v>2200.6216</v>
      </c>
      <c r="M79" s="74" t="n">
        <v>43.379</v>
      </c>
      <c r="N79" s="74" t="n">
        <v>47.4566</v>
      </c>
      <c r="O79" s="74" t="n">
        <v>48.3626</v>
      </c>
      <c r="P79" s="74" t="n">
        <v>12918.59</v>
      </c>
      <c r="Q79" s="74" t="n">
        <v>50.4</v>
      </c>
      <c r="R79" s="53" t="n">
        <f aca="false">P79/3600</f>
        <v>3.5884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5.9864</v>
      </c>
      <c r="E80" s="76" t="n">
        <v>41.2072</v>
      </c>
      <c r="F80" s="76" t="n">
        <v>45.4714</v>
      </c>
      <c r="G80" s="76" t="n">
        <v>46.4422</v>
      </c>
      <c r="H80" s="76" t="n">
        <v>10879</v>
      </c>
      <c r="I80" s="76" t="n">
        <v>37.48</v>
      </c>
      <c r="J80" s="58" t="n">
        <f aca="false">H80/3600</f>
        <v>3.02194444444444</v>
      </c>
      <c r="L80" s="75" t="n">
        <v>735.4864</v>
      </c>
      <c r="M80" s="76" t="n">
        <v>41.1993</v>
      </c>
      <c r="N80" s="76" t="n">
        <v>45.4983</v>
      </c>
      <c r="O80" s="76" t="n">
        <v>46.4378</v>
      </c>
      <c r="P80" s="76" t="n">
        <v>10857.37</v>
      </c>
      <c r="Q80" s="76" t="n">
        <v>40.74</v>
      </c>
      <c r="R80" s="58" t="n">
        <f aca="false">P80/3600</f>
        <v>3.0159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30.0784</v>
      </c>
      <c r="E81" s="76" t="n">
        <v>38.7333</v>
      </c>
      <c r="F81" s="76" t="n">
        <v>43.7914</v>
      </c>
      <c r="G81" s="76" t="n">
        <v>44.7885</v>
      </c>
      <c r="H81" s="76" t="n">
        <v>10091.78</v>
      </c>
      <c r="I81" s="76" t="n">
        <v>38.35</v>
      </c>
      <c r="J81" s="58" t="n">
        <f aca="false">H81/3600</f>
        <v>2.80327222222222</v>
      </c>
      <c r="L81" s="75" t="n">
        <v>329.7408</v>
      </c>
      <c r="M81" s="76" t="n">
        <v>38.7358</v>
      </c>
      <c r="N81" s="76" t="n">
        <v>43.8274</v>
      </c>
      <c r="O81" s="76" t="n">
        <v>44.7421</v>
      </c>
      <c r="P81" s="76" t="n">
        <v>10072.19</v>
      </c>
      <c r="Q81" s="76" t="n">
        <v>37.16</v>
      </c>
      <c r="R81" s="58" t="n">
        <f aca="false">P81/3600</f>
        <v>2.7978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816</v>
      </c>
      <c r="E82" s="78" t="n">
        <v>36.008</v>
      </c>
      <c r="F82" s="78" t="n">
        <v>42.5074</v>
      </c>
      <c r="G82" s="78" t="n">
        <v>43.5134</v>
      </c>
      <c r="H82" s="78" t="n">
        <v>8874.22</v>
      </c>
      <c r="I82" s="78" t="n">
        <v>31.03</v>
      </c>
      <c r="J82" s="64" t="n">
        <f aca="false">H82/3600</f>
        <v>2.46506111111111</v>
      </c>
      <c r="L82" s="77" t="n">
        <v>170.08</v>
      </c>
      <c r="M82" s="78" t="n">
        <v>36.0014</v>
      </c>
      <c r="N82" s="78" t="n">
        <v>42.4396</v>
      </c>
      <c r="O82" s="78" t="n">
        <v>43.3403</v>
      </c>
      <c r="P82" s="78" t="n">
        <v>9376.17</v>
      </c>
      <c r="Q82" s="78" t="n">
        <v>34.79</v>
      </c>
      <c r="R82" s="64" t="n">
        <f aca="false">P82/3600</f>
        <v>2.6044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504.9136</v>
      </c>
      <c r="E83" s="74" t="n">
        <v>40.3305</v>
      </c>
      <c r="F83" s="74" t="n">
        <v>42.6206</v>
      </c>
      <c r="G83" s="74" t="n">
        <v>43.1384</v>
      </c>
      <c r="H83" s="74" t="n">
        <v>8309.32</v>
      </c>
      <c r="I83" s="74" t="n">
        <v>25.52</v>
      </c>
      <c r="J83" s="53" t="n">
        <f aca="false">H83/3600</f>
        <v>2.30814444444444</v>
      </c>
      <c r="L83" s="73" t="n">
        <v>4496.0888</v>
      </c>
      <c r="M83" s="74" t="n">
        <v>40.3296</v>
      </c>
      <c r="N83" s="74" t="n">
        <v>42.6221</v>
      </c>
      <c r="O83" s="74" t="n">
        <v>43.1434</v>
      </c>
      <c r="P83" s="74" t="n">
        <v>8256.68</v>
      </c>
      <c r="Q83" s="74" t="n">
        <v>23.82</v>
      </c>
      <c r="R83" s="53" t="n">
        <f aca="false">P83/3600</f>
        <v>2.2935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2061.4992</v>
      </c>
      <c r="E84" s="76" t="n">
        <v>36.9488</v>
      </c>
      <c r="F84" s="76" t="n">
        <v>39.6976</v>
      </c>
      <c r="G84" s="76" t="n">
        <v>39.9494</v>
      </c>
      <c r="H84" s="76" t="n">
        <v>6839.66</v>
      </c>
      <c r="I84" s="76" t="n">
        <v>20.03</v>
      </c>
      <c r="J84" s="58" t="n">
        <f aca="false">H84/3600</f>
        <v>1.89990555555556</v>
      </c>
      <c r="L84" s="75" t="n">
        <v>2059.224</v>
      </c>
      <c r="M84" s="76" t="n">
        <v>36.9514</v>
      </c>
      <c r="N84" s="76" t="n">
        <v>39.7115</v>
      </c>
      <c r="O84" s="76" t="n">
        <v>39.9561</v>
      </c>
      <c r="P84" s="76" t="n">
        <v>6835.85</v>
      </c>
      <c r="Q84" s="76" t="n">
        <v>20.65</v>
      </c>
      <c r="R84" s="58" t="n">
        <f aca="false">P84/3600</f>
        <v>1.89884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64.5464</v>
      </c>
      <c r="E85" s="76" t="n">
        <v>33.9762</v>
      </c>
      <c r="F85" s="76" t="n">
        <v>37.391</v>
      </c>
      <c r="G85" s="76" t="n">
        <v>37.5114</v>
      </c>
      <c r="H85" s="76" t="n">
        <v>5644.21</v>
      </c>
      <c r="I85" s="76" t="n">
        <v>17.33</v>
      </c>
      <c r="J85" s="58" t="n">
        <f aca="false">H85/3600</f>
        <v>1.56783611111111</v>
      </c>
      <c r="L85" s="75" t="n">
        <v>962.9176</v>
      </c>
      <c r="M85" s="76" t="n">
        <v>33.9738</v>
      </c>
      <c r="N85" s="76" t="n">
        <v>37.3674</v>
      </c>
      <c r="O85" s="76" t="n">
        <v>37.5379</v>
      </c>
      <c r="P85" s="76" t="n">
        <v>5745.8</v>
      </c>
      <c r="Q85" s="76" t="n">
        <v>17.7</v>
      </c>
      <c r="R85" s="58" t="n">
        <f aca="false">P85/3600</f>
        <v>1.5960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5.1376</v>
      </c>
      <c r="E86" s="78" t="n">
        <v>31.2944</v>
      </c>
      <c r="F86" s="78" t="n">
        <v>35.7562</v>
      </c>
      <c r="G86" s="78" t="n">
        <v>35.7702</v>
      </c>
      <c r="H86" s="78" t="n">
        <v>5090.61</v>
      </c>
      <c r="I86" s="78" t="n">
        <v>17.27</v>
      </c>
      <c r="J86" s="64" t="n">
        <f aca="false">H86/3600</f>
        <v>1.41405833333333</v>
      </c>
      <c r="L86" s="77" t="n">
        <v>484.7968</v>
      </c>
      <c r="M86" s="78" t="n">
        <v>31.2773</v>
      </c>
      <c r="N86" s="78" t="n">
        <v>35.7692</v>
      </c>
      <c r="O86" s="78" t="n">
        <v>35.7941</v>
      </c>
      <c r="P86" s="78" t="n">
        <v>4999.49</v>
      </c>
      <c r="Q86" s="78" t="n">
        <v>15.45</v>
      </c>
      <c r="R86" s="64" t="n">
        <f aca="false">P86/3600</f>
        <v>1.3887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6265.908</v>
      </c>
      <c r="E87" s="74" t="n">
        <v>42.89</v>
      </c>
      <c r="F87" s="74" t="n">
        <v>45.5017</v>
      </c>
      <c r="G87" s="74" t="n">
        <v>45.7433</v>
      </c>
      <c r="H87" s="74" t="n">
        <v>18451.73</v>
      </c>
      <c r="I87" s="74" t="n">
        <v>47.2</v>
      </c>
      <c r="J87" s="53" t="n">
        <f aca="false">H87/3600</f>
        <v>5.12548055555556</v>
      </c>
      <c r="L87" s="73" t="n">
        <v>6263.8426</v>
      </c>
      <c r="M87" s="74" t="n">
        <v>42.8979</v>
      </c>
      <c r="N87" s="74" t="n">
        <v>45.5109</v>
      </c>
      <c r="O87" s="74" t="n">
        <v>45.7531</v>
      </c>
      <c r="P87" s="74" t="n">
        <v>17925.04</v>
      </c>
      <c r="Q87" s="74" t="n">
        <v>45.99</v>
      </c>
      <c r="R87" s="53" t="n">
        <f aca="false">P87/3600</f>
        <v>4.9791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3099.1046</v>
      </c>
      <c r="E88" s="76" t="n">
        <v>38.7437</v>
      </c>
      <c r="F88" s="76" t="n">
        <v>42.529</v>
      </c>
      <c r="G88" s="76" t="n">
        <v>42.5595</v>
      </c>
      <c r="H88" s="76" t="n">
        <v>15230.13</v>
      </c>
      <c r="I88" s="76" t="n">
        <v>40.17</v>
      </c>
      <c r="J88" s="58" t="n">
        <f aca="false">H88/3600</f>
        <v>4.23059166666667</v>
      </c>
      <c r="L88" s="75" t="n">
        <v>3097.9598</v>
      </c>
      <c r="M88" s="76" t="n">
        <v>38.7493</v>
      </c>
      <c r="N88" s="76" t="n">
        <v>42.5186</v>
      </c>
      <c r="O88" s="76" t="n">
        <v>42.5607</v>
      </c>
      <c r="P88" s="76" t="n">
        <v>15352.61</v>
      </c>
      <c r="Q88" s="76" t="n">
        <v>44.02</v>
      </c>
      <c r="R88" s="58" t="n">
        <f aca="false">P88/3600</f>
        <v>4.2646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446.143</v>
      </c>
      <c r="E89" s="76" t="n">
        <v>34.9401</v>
      </c>
      <c r="F89" s="76" t="n">
        <v>40.3114</v>
      </c>
      <c r="G89" s="76" t="n">
        <v>40.0568</v>
      </c>
      <c r="H89" s="76" t="n">
        <v>12611.61</v>
      </c>
      <c r="I89" s="76" t="n">
        <v>36.68</v>
      </c>
      <c r="J89" s="58" t="n">
        <f aca="false">H89/3600</f>
        <v>3.503225</v>
      </c>
      <c r="L89" s="75" t="n">
        <v>1444.4242</v>
      </c>
      <c r="M89" s="76" t="n">
        <v>34.9409</v>
      </c>
      <c r="N89" s="76" t="n">
        <v>40.3129</v>
      </c>
      <c r="O89" s="76" t="n">
        <v>40.0579</v>
      </c>
      <c r="P89" s="76" t="n">
        <v>12459.83</v>
      </c>
      <c r="Q89" s="76" t="n">
        <v>34.95</v>
      </c>
      <c r="R89" s="58" t="n">
        <f aca="false">P89/3600</f>
        <v>3.4610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43.9968</v>
      </c>
      <c r="E90" s="78" t="n">
        <v>31.638</v>
      </c>
      <c r="F90" s="78" t="n">
        <v>38.8138</v>
      </c>
      <c r="G90" s="78" t="n">
        <v>38.2453</v>
      </c>
      <c r="H90" s="78" t="n">
        <v>10485.28</v>
      </c>
      <c r="I90" s="78" t="n">
        <v>30.93</v>
      </c>
      <c r="J90" s="64" t="n">
        <f aca="false">H90/3600</f>
        <v>2.91257777777778</v>
      </c>
      <c r="L90" s="77" t="n">
        <v>643.8979</v>
      </c>
      <c r="M90" s="78" t="n">
        <v>31.6486</v>
      </c>
      <c r="N90" s="78" t="n">
        <v>38.7741</v>
      </c>
      <c r="O90" s="78" t="n">
        <v>38.1911</v>
      </c>
      <c r="P90" s="78" t="n">
        <v>10545.07</v>
      </c>
      <c r="Q90" s="78" t="n">
        <v>33.43</v>
      </c>
      <c r="R90" s="64" t="n">
        <f aca="false">P90/3600</f>
        <v>2.9291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79.5952</v>
      </c>
      <c r="E91" s="74" t="n">
        <v>46.601</v>
      </c>
      <c r="F91" s="74" t="n">
        <v>45.2693</v>
      </c>
      <c r="G91" s="74" t="n">
        <v>45.3167</v>
      </c>
      <c r="H91" s="74" t="n">
        <v>4411.5</v>
      </c>
      <c r="I91" s="74" t="n">
        <v>15.6</v>
      </c>
      <c r="J91" s="53" t="n">
        <f aca="false">H91/3600</f>
        <v>1.22541666666667</v>
      </c>
      <c r="L91" s="73" t="n">
        <v>376.7096</v>
      </c>
      <c r="M91" s="74" t="n">
        <v>46.588</v>
      </c>
      <c r="N91" s="74" t="n">
        <v>45.2423</v>
      </c>
      <c r="O91" s="74" t="n">
        <v>45.2637</v>
      </c>
      <c r="P91" s="74" t="n">
        <v>4384.85</v>
      </c>
      <c r="Q91" s="74" t="n">
        <v>14.61</v>
      </c>
      <c r="R91" s="53" t="n">
        <f aca="false">P91/3600</f>
        <v>1.2180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75.4192</v>
      </c>
      <c r="E92" s="76" t="n">
        <v>42.2078</v>
      </c>
      <c r="F92" s="76" t="n">
        <v>41.131</v>
      </c>
      <c r="G92" s="76" t="n">
        <v>41.229</v>
      </c>
      <c r="H92" s="76" t="n">
        <v>4313.92</v>
      </c>
      <c r="I92" s="76" t="n">
        <v>16.68</v>
      </c>
      <c r="J92" s="58" t="n">
        <f aca="false">H92/3600</f>
        <v>1.19831111111111</v>
      </c>
      <c r="L92" s="75" t="n">
        <v>276.5232</v>
      </c>
      <c r="M92" s="76" t="n">
        <v>42.1888</v>
      </c>
      <c r="N92" s="76" t="n">
        <v>41.1407</v>
      </c>
      <c r="O92" s="76" t="n">
        <v>41.2483</v>
      </c>
      <c r="P92" s="76" t="n">
        <v>4285.75</v>
      </c>
      <c r="Q92" s="76" t="n">
        <v>14.32</v>
      </c>
      <c r="R92" s="58" t="n">
        <f aca="false">P92/3600</f>
        <v>1.1904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203.4848</v>
      </c>
      <c r="E93" s="76" t="n">
        <v>37.5111</v>
      </c>
      <c r="F93" s="76" t="n">
        <v>38.904</v>
      </c>
      <c r="G93" s="76" t="n">
        <v>39.0585</v>
      </c>
      <c r="H93" s="76" t="n">
        <v>4324.78</v>
      </c>
      <c r="I93" s="76" t="n">
        <v>15.78</v>
      </c>
      <c r="J93" s="58" t="n">
        <f aca="false">H93/3600</f>
        <v>1.20132777777778</v>
      </c>
      <c r="L93" s="75" t="n">
        <v>200.8832</v>
      </c>
      <c r="M93" s="76" t="n">
        <v>37.5153</v>
      </c>
      <c r="N93" s="76" t="n">
        <v>38.9538</v>
      </c>
      <c r="O93" s="76" t="n">
        <v>39.0661</v>
      </c>
      <c r="P93" s="76" t="n">
        <v>4205.59</v>
      </c>
      <c r="Q93" s="76" t="n">
        <v>14.14</v>
      </c>
      <c r="R93" s="58" t="n">
        <f aca="false">P93/3600</f>
        <v>1.1682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41.792</v>
      </c>
      <c r="E94" s="78" t="n">
        <v>32.5573</v>
      </c>
      <c r="F94" s="78" t="n">
        <v>37.7206</v>
      </c>
      <c r="G94" s="78" t="n">
        <v>37.6929</v>
      </c>
      <c r="H94" s="78" t="n">
        <v>4278.56</v>
      </c>
      <c r="I94" s="78" t="n">
        <v>18.19</v>
      </c>
      <c r="J94" s="64" t="n">
        <f aca="false">H94/3600</f>
        <v>1.18848888888889</v>
      </c>
      <c r="L94" s="77" t="n">
        <v>141.2128</v>
      </c>
      <c r="M94" s="78" t="n">
        <v>32.598</v>
      </c>
      <c r="N94" s="78" t="n">
        <v>37.7173</v>
      </c>
      <c r="O94" s="78" t="n">
        <v>37.7315</v>
      </c>
      <c r="P94" s="78" t="n">
        <v>4159.08</v>
      </c>
      <c r="Q94" s="78" t="n">
        <v>14.07</v>
      </c>
      <c r="R94" s="64" t="n">
        <f aca="false">P94/3600</f>
        <v>1.155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73.5043</v>
      </c>
      <c r="E95" s="74" t="n">
        <v>48.8869</v>
      </c>
      <c r="F95" s="74" t="n">
        <v>51.762</v>
      </c>
      <c r="G95" s="74" t="n">
        <v>52.7004</v>
      </c>
      <c r="H95" s="74" t="n">
        <v>9670.7</v>
      </c>
      <c r="I95" s="74" t="n">
        <v>29.91</v>
      </c>
      <c r="J95" s="53" t="n">
        <f aca="false">H95/3600</f>
        <v>2.68630555555556</v>
      </c>
      <c r="L95" s="73" t="n">
        <v>770.9203</v>
      </c>
      <c r="M95" s="74" t="n">
        <v>48.9392</v>
      </c>
      <c r="N95" s="74" t="n">
        <v>51.8207</v>
      </c>
      <c r="O95" s="74" t="n">
        <v>52.7121</v>
      </c>
      <c r="P95" s="74" t="n">
        <v>9720.93</v>
      </c>
      <c r="Q95" s="74" t="n">
        <v>29.97</v>
      </c>
      <c r="R95" s="53" t="n">
        <f aca="false">P95/3600</f>
        <v>2.7002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55.4176</v>
      </c>
      <c r="E96" s="76" t="n">
        <v>44.9433</v>
      </c>
      <c r="F96" s="76" t="n">
        <v>48.3869</v>
      </c>
      <c r="G96" s="76" t="n">
        <v>49.5031</v>
      </c>
      <c r="H96" s="76" t="n">
        <v>9409.33</v>
      </c>
      <c r="I96" s="76" t="n">
        <v>30.74</v>
      </c>
      <c r="J96" s="58" t="n">
        <f aca="false">H96/3600</f>
        <v>2.61370277777778</v>
      </c>
      <c r="L96" s="75" t="n">
        <v>455.0886</v>
      </c>
      <c r="M96" s="76" t="n">
        <v>44.9802</v>
      </c>
      <c r="N96" s="76" t="n">
        <v>48.3902</v>
      </c>
      <c r="O96" s="76" t="n">
        <v>49.6101</v>
      </c>
      <c r="P96" s="76" t="n">
        <v>9450</v>
      </c>
      <c r="Q96" s="76" t="n">
        <v>31.08</v>
      </c>
      <c r="R96" s="58" t="n">
        <f aca="false">P96/3600</f>
        <v>2.6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62.9059</v>
      </c>
      <c r="E97" s="76" t="n">
        <v>41.0507</v>
      </c>
      <c r="F97" s="76" t="n">
        <v>46.0462</v>
      </c>
      <c r="G97" s="76" t="n">
        <v>47.0236</v>
      </c>
      <c r="H97" s="76" t="n">
        <v>8764.38</v>
      </c>
      <c r="I97" s="76" t="n">
        <v>32.66</v>
      </c>
      <c r="J97" s="58" t="n">
        <f aca="false">H97/3600</f>
        <v>2.43455</v>
      </c>
      <c r="L97" s="75" t="n">
        <v>263.272</v>
      </c>
      <c r="M97" s="76" t="n">
        <v>41.0516</v>
      </c>
      <c r="N97" s="76" t="n">
        <v>45.7523</v>
      </c>
      <c r="O97" s="76" t="n">
        <v>47.3158</v>
      </c>
      <c r="P97" s="76" t="n">
        <v>8796.06</v>
      </c>
      <c r="Q97" s="76" t="n">
        <v>28.72</v>
      </c>
      <c r="R97" s="58" t="n">
        <f aca="false">P97/3600</f>
        <v>2.4433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7.3008</v>
      </c>
      <c r="E98" s="78" t="n">
        <v>37.1679</v>
      </c>
      <c r="F98" s="78" t="n">
        <v>44.2316</v>
      </c>
      <c r="G98" s="78" t="n">
        <v>45.7136</v>
      </c>
      <c r="H98" s="78" t="n">
        <v>8413.24</v>
      </c>
      <c r="I98" s="78" t="n">
        <v>30.5</v>
      </c>
      <c r="J98" s="64" t="n">
        <f aca="false">H98/3600</f>
        <v>2.33701111111111</v>
      </c>
      <c r="L98" s="77" t="n">
        <v>157.4688</v>
      </c>
      <c r="M98" s="78" t="n">
        <v>37.1681</v>
      </c>
      <c r="N98" s="78" t="n">
        <v>44.2684</v>
      </c>
      <c r="O98" s="78" t="n">
        <v>45.3506</v>
      </c>
      <c r="P98" s="78" t="n">
        <v>8377.54</v>
      </c>
      <c r="Q98" s="78" t="n">
        <v>30</v>
      </c>
      <c r="R98" s="64" t="n">
        <f aca="false">P98/3600</f>
        <v>2.3270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2358704533111</v>
      </c>
      <c r="J106" s="79" t="n">
        <f aca="false">GEOMEAN(J3:J98)</f>
        <v>2.06758198593299</v>
      </c>
      <c r="Q106" s="79" t="n">
        <f aca="false">GEOMEAN(Q3:Q98)</f>
        <v>24.9349173022378</v>
      </c>
      <c r="R106" s="79" t="n">
        <f aca="false">GEOMEAN(R3:R98)</f>
        <v>2.050185974781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8074389919297</v>
      </c>
      <c r="R107" s="80" t="n">
        <f aca="false">R106/J106</f>
        <v>0.99158630164605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49658333333333</v>
      </c>
      <c r="J108" s="79" t="n">
        <f aca="false">SUM(J3:J98)</f>
        <v>256.152444444444</v>
      </c>
      <c r="Q108" s="79" t="n">
        <f aca="false">SUM(Q3:Q98)/3600</f>
        <v>0.855236111111111</v>
      </c>
      <c r="R108" s="79" t="n">
        <f aca="false">SUM(R3:R98)</f>
        <v>254.90359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5.3085099552596</v>
      </c>
      <c r="J113" s="79" t="n">
        <f aca="false">GEOMEAN(J19:J82)</f>
        <v>2.05214935774716</v>
      </c>
      <c r="Q113" s="79" t="n">
        <f aca="false">GEOMEAN(Q19:Q82)</f>
        <v>25.2258790879682</v>
      </c>
      <c r="R113" s="79" t="n">
        <f aca="false">GEOMEAN(R19:R82)</f>
        <v>2.0335910975982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6735056017228</v>
      </c>
      <c r="R114" s="80" t="n">
        <f aca="false">R113/J113</f>
        <v>0.9909566718041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1918315348411</v>
      </c>
      <c r="D12" s="25"/>
      <c r="E12" s="25"/>
      <c r="F12" s="25" t="n">
        <f aca="false">'AI-HE10'!R107</f>
        <v>0.999810850290557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93058093239458</v>
      </c>
      <c r="D13" s="26"/>
      <c r="E13" s="26"/>
      <c r="F13" s="26" t="n">
        <f aca="false">'AI-HE10'!Q107</f>
        <v>0.997790783678488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3685899483758</v>
      </c>
      <c r="D25" s="25"/>
      <c r="E25" s="25"/>
      <c r="F25" s="25" t="n">
        <f aca="false">'RA-HE10'!R107</f>
        <v>1.0004588513868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9982957082145</v>
      </c>
      <c r="D26" s="26"/>
      <c r="E26" s="26"/>
      <c r="F26" s="26" t="n">
        <f aca="false">'RA-HE10'!Q107</f>
        <v>1.0038240764055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8424238489676</v>
      </c>
      <c r="D38" s="25"/>
      <c r="E38" s="25"/>
      <c r="F38" s="25" t="n">
        <f aca="false">'LB-HE10'!R107</f>
        <v>1.0025933718378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1705296564777</v>
      </c>
      <c r="D39" s="26"/>
      <c r="E39" s="26"/>
      <c r="F39" s="26" t="n">
        <f aca="false">'LB-HE10'!Q107</f>
        <v>0.99989822705199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9811066421639</v>
      </c>
      <c r="D51" s="25"/>
      <c r="E51" s="25"/>
      <c r="F51" s="25" t="n">
        <f aca="false">'LP-HE10'!R107</f>
        <v>0.991586301646058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0.988051130089847</v>
      </c>
      <c r="D52" s="26"/>
      <c r="E52" s="26"/>
      <c r="F52" s="26" t="n">
        <f aca="false">'LP-HE10'!Q107</f>
        <v>0.98807438991929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3013.9232</v>
      </c>
      <c r="E3" s="52" t="n">
        <v>43.2353</v>
      </c>
      <c r="F3" s="52" t="n">
        <v>42.8727</v>
      </c>
      <c r="G3" s="52" t="n">
        <v>44.7083</v>
      </c>
      <c r="H3" s="52" t="n">
        <v>4993.39</v>
      </c>
      <c r="I3" s="52" t="n">
        <v>101.68</v>
      </c>
      <c r="J3" s="53" t="n">
        <f aca="false">H3/3600</f>
        <v>1.38705277777778</v>
      </c>
      <c r="L3" s="51" t="n">
        <v>102609.2464</v>
      </c>
      <c r="M3" s="52" t="n">
        <v>43.2358</v>
      </c>
      <c r="N3" s="52" t="n">
        <v>42.8711</v>
      </c>
      <c r="O3" s="52" t="n">
        <v>44.7089</v>
      </c>
      <c r="P3" s="52" t="n">
        <v>4968.63</v>
      </c>
      <c r="Q3" s="52" t="n">
        <v>101.95</v>
      </c>
      <c r="R3" s="54" t="n">
        <f aca="false">P3/3600</f>
        <v>1.3801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8067.9264</v>
      </c>
      <c r="E4" s="57" t="n">
        <v>40.0991</v>
      </c>
      <c r="F4" s="57" t="n">
        <v>40.2442</v>
      </c>
      <c r="G4" s="57" t="n">
        <v>42.2459</v>
      </c>
      <c r="H4" s="57" t="n">
        <v>4349.27</v>
      </c>
      <c r="I4" s="57" t="n">
        <v>91.32</v>
      </c>
      <c r="J4" s="58" t="n">
        <f aca="false">H4/3600</f>
        <v>1.20813055555556</v>
      </c>
      <c r="L4" s="56" t="n">
        <v>57841.552</v>
      </c>
      <c r="M4" s="57" t="n">
        <v>40.1003</v>
      </c>
      <c r="N4" s="57" t="n">
        <v>40.2439</v>
      </c>
      <c r="O4" s="57" t="n">
        <v>42.249</v>
      </c>
      <c r="P4" s="57" t="n">
        <v>4301.23</v>
      </c>
      <c r="Q4" s="57" t="n">
        <v>94.55</v>
      </c>
      <c r="R4" s="59" t="n">
        <f aca="false">P4/3600</f>
        <v>1.1947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011.0928</v>
      </c>
      <c r="E5" s="57" t="n">
        <v>37.0708</v>
      </c>
      <c r="F5" s="57" t="n">
        <v>38.3912</v>
      </c>
      <c r="G5" s="57" t="n">
        <v>40.5066</v>
      </c>
      <c r="H5" s="57" t="n">
        <v>3878.02</v>
      </c>
      <c r="I5" s="57" t="n">
        <v>81.62</v>
      </c>
      <c r="J5" s="58" t="n">
        <f aca="false">H5/3600</f>
        <v>1.07722777777778</v>
      </c>
      <c r="L5" s="56" t="n">
        <v>32882.488</v>
      </c>
      <c r="M5" s="57" t="n">
        <v>37.0723</v>
      </c>
      <c r="N5" s="57" t="n">
        <v>38.396</v>
      </c>
      <c r="O5" s="57" t="n">
        <v>40.5135</v>
      </c>
      <c r="P5" s="57" t="n">
        <v>3840.1</v>
      </c>
      <c r="Q5" s="57" t="n">
        <v>82.29</v>
      </c>
      <c r="R5" s="59" t="n">
        <f aca="false">P5/3600</f>
        <v>1.06669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59.5808</v>
      </c>
      <c r="E6" s="63" t="n">
        <v>34.0604</v>
      </c>
      <c r="F6" s="63" t="n">
        <v>37.1318</v>
      </c>
      <c r="G6" s="63" t="n">
        <v>39.3813</v>
      </c>
      <c r="H6" s="63" t="n">
        <v>3526.26</v>
      </c>
      <c r="I6" s="63" t="n">
        <v>76.34</v>
      </c>
      <c r="J6" s="64" t="n">
        <f aca="false">H6/3600</f>
        <v>0.979516666666667</v>
      </c>
      <c r="L6" s="62" t="n">
        <v>18498.8976</v>
      </c>
      <c r="M6" s="63" t="n">
        <v>34.0636</v>
      </c>
      <c r="N6" s="63" t="n">
        <v>37.1404</v>
      </c>
      <c r="O6" s="63" t="n">
        <v>39.3847</v>
      </c>
      <c r="P6" s="63" t="n">
        <v>3522.55</v>
      </c>
      <c r="Q6" s="63" t="n">
        <v>78.3</v>
      </c>
      <c r="R6" s="65" t="n">
        <f aca="false">P6/3600</f>
        <v>0.97848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6181.1344</v>
      </c>
      <c r="E7" s="52" t="n">
        <v>43.0961</v>
      </c>
      <c r="F7" s="52" t="n">
        <v>45.5172</v>
      </c>
      <c r="G7" s="52" t="n">
        <v>45.2817</v>
      </c>
      <c r="H7" s="52" t="n">
        <v>5029.45</v>
      </c>
      <c r="I7" s="52" t="n">
        <v>101.11</v>
      </c>
      <c r="J7" s="53" t="n">
        <f aca="false">H7/3600</f>
        <v>1.39706944444444</v>
      </c>
      <c r="L7" s="51" t="n">
        <v>105702.2336</v>
      </c>
      <c r="M7" s="52" t="n">
        <v>43.0965</v>
      </c>
      <c r="N7" s="52" t="n">
        <v>45.5323</v>
      </c>
      <c r="O7" s="52" t="n">
        <v>45.2857</v>
      </c>
      <c r="P7" s="52" t="n">
        <v>4982.86</v>
      </c>
      <c r="Q7" s="52" t="n">
        <v>98.43</v>
      </c>
      <c r="R7" s="54" t="n">
        <f aca="false">P7/3600</f>
        <v>1.3841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891.7104</v>
      </c>
      <c r="E8" s="57" t="n">
        <v>39.7217</v>
      </c>
      <c r="F8" s="57" t="n">
        <v>43.2169</v>
      </c>
      <c r="G8" s="57" t="n">
        <v>43.5244</v>
      </c>
      <c r="H8" s="57" t="n">
        <v>4403.43</v>
      </c>
      <c r="I8" s="57" t="n">
        <v>94.68</v>
      </c>
      <c r="J8" s="58" t="n">
        <f aca="false">H8/3600</f>
        <v>1.223175</v>
      </c>
      <c r="L8" s="56" t="n">
        <v>61663.3264</v>
      </c>
      <c r="M8" s="57" t="n">
        <v>39.7216</v>
      </c>
      <c r="N8" s="57" t="n">
        <v>43.242</v>
      </c>
      <c r="O8" s="57" t="n">
        <v>43.5337</v>
      </c>
      <c r="P8" s="57" t="n">
        <v>4399.49</v>
      </c>
      <c r="Q8" s="57" t="n">
        <v>94.36</v>
      </c>
      <c r="R8" s="59" t="n">
        <f aca="false">P8/3600</f>
        <v>1.2220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13.072</v>
      </c>
      <c r="E9" s="57" t="n">
        <v>36.6244</v>
      </c>
      <c r="F9" s="57" t="n">
        <v>41.3316</v>
      </c>
      <c r="G9" s="57" t="n">
        <v>41.9663</v>
      </c>
      <c r="H9" s="57" t="n">
        <v>3931.63</v>
      </c>
      <c r="I9" s="57" t="n">
        <v>85.24</v>
      </c>
      <c r="J9" s="58" t="n">
        <f aca="false">H9/3600</f>
        <v>1.09211944444444</v>
      </c>
      <c r="L9" s="56" t="n">
        <v>35281.8288</v>
      </c>
      <c r="M9" s="57" t="n">
        <v>36.6247</v>
      </c>
      <c r="N9" s="57" t="n">
        <v>41.3632</v>
      </c>
      <c r="O9" s="57" t="n">
        <v>41.9706</v>
      </c>
      <c r="P9" s="57" t="n">
        <v>3971.68</v>
      </c>
      <c r="Q9" s="57" t="n">
        <v>87.33</v>
      </c>
      <c r="R9" s="59" t="n">
        <f aca="false">P9/3600</f>
        <v>1.10324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57.784</v>
      </c>
      <c r="E10" s="63" t="n">
        <v>33.7725</v>
      </c>
      <c r="F10" s="63" t="n">
        <v>39.928</v>
      </c>
      <c r="G10" s="63" t="n">
        <v>40.7612</v>
      </c>
      <c r="H10" s="63" t="n">
        <v>3356.86</v>
      </c>
      <c r="I10" s="63" t="n">
        <v>72.57</v>
      </c>
      <c r="J10" s="64" t="n">
        <f aca="false">H10/3600</f>
        <v>0.932461111111111</v>
      </c>
      <c r="L10" s="62" t="n">
        <v>20577.5056</v>
      </c>
      <c r="M10" s="63" t="n">
        <v>33.7726</v>
      </c>
      <c r="N10" s="63" t="n">
        <v>39.9613</v>
      </c>
      <c r="O10" s="63" t="n">
        <v>40.7662</v>
      </c>
      <c r="P10" s="63" t="n">
        <v>3607.19</v>
      </c>
      <c r="Q10" s="63" t="n">
        <v>81.05</v>
      </c>
      <c r="R10" s="65" t="n">
        <f aca="false">P10/3600</f>
        <v>1.0019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2900.4528</v>
      </c>
      <c r="E11" s="52" t="n">
        <v>42.1571</v>
      </c>
      <c r="F11" s="52" t="n">
        <v>40.9016</v>
      </c>
      <c r="G11" s="52" t="n">
        <v>40.3615</v>
      </c>
      <c r="H11" s="52" t="n">
        <v>11726.48</v>
      </c>
      <c r="I11" s="52" t="n">
        <v>208.04</v>
      </c>
      <c r="J11" s="53" t="n">
        <f aca="false">H11/3600</f>
        <v>3.25735555555556</v>
      </c>
      <c r="L11" s="51" t="n">
        <v>402227.56</v>
      </c>
      <c r="M11" s="52" t="n">
        <v>42.1609</v>
      </c>
      <c r="N11" s="52" t="n">
        <v>40.8969</v>
      </c>
      <c r="O11" s="52" t="n">
        <v>40.3568</v>
      </c>
      <c r="P11" s="52" t="n">
        <v>11672.9</v>
      </c>
      <c r="Q11" s="52" t="n">
        <v>196.98</v>
      </c>
      <c r="R11" s="54" t="n">
        <f aca="false">P11/3600</f>
        <v>3.24247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07.968</v>
      </c>
      <c r="E12" s="57" t="n">
        <v>38.6133</v>
      </c>
      <c r="F12" s="57" t="n">
        <v>38.4468</v>
      </c>
      <c r="G12" s="57" t="n">
        <v>37.1037</v>
      </c>
      <c r="H12" s="57" t="n">
        <v>10351.57</v>
      </c>
      <c r="I12" s="57" t="n">
        <v>178.64</v>
      </c>
      <c r="J12" s="58" t="n">
        <f aca="false">H12/3600</f>
        <v>2.87543611111111</v>
      </c>
      <c r="L12" s="56" t="n">
        <v>247881.92</v>
      </c>
      <c r="M12" s="57" t="n">
        <v>38.6118</v>
      </c>
      <c r="N12" s="57" t="n">
        <v>38.4437</v>
      </c>
      <c r="O12" s="57" t="n">
        <v>37.0986</v>
      </c>
      <c r="P12" s="57" t="n">
        <v>10433.37</v>
      </c>
      <c r="Q12" s="57" t="n">
        <v>176.76</v>
      </c>
      <c r="R12" s="59" t="n">
        <f aca="false">P12/3600</f>
        <v>2.898158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4586.88</v>
      </c>
      <c r="E13" s="57" t="n">
        <v>34.7471</v>
      </c>
      <c r="F13" s="57" t="n">
        <v>36.8383</v>
      </c>
      <c r="G13" s="57" t="n">
        <v>35.6296</v>
      </c>
      <c r="H13" s="57" t="n">
        <v>9226.8</v>
      </c>
      <c r="I13" s="57" t="n">
        <v>163.41</v>
      </c>
      <c r="J13" s="58" t="n">
        <f aca="false">H13/3600</f>
        <v>2.563</v>
      </c>
      <c r="L13" s="56" t="n">
        <v>153975.1632</v>
      </c>
      <c r="M13" s="57" t="n">
        <v>34.7401</v>
      </c>
      <c r="N13" s="57" t="n">
        <v>36.844</v>
      </c>
      <c r="O13" s="57" t="n">
        <v>35.6283</v>
      </c>
      <c r="P13" s="57" t="n">
        <v>9218</v>
      </c>
      <c r="Q13" s="57" t="n">
        <v>165.93</v>
      </c>
      <c r="R13" s="59" t="n">
        <f aca="false">P13/3600</f>
        <v>2.560555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207.0672</v>
      </c>
      <c r="E14" s="63" t="n">
        <v>30.6406</v>
      </c>
      <c r="F14" s="63" t="n">
        <v>35.6365</v>
      </c>
      <c r="G14" s="63" t="n">
        <v>34.4956</v>
      </c>
      <c r="H14" s="63" t="n">
        <v>8110.28</v>
      </c>
      <c r="I14" s="63" t="n">
        <v>153.57</v>
      </c>
      <c r="J14" s="64" t="n">
        <f aca="false">H14/3600</f>
        <v>2.25285555555556</v>
      </c>
      <c r="L14" s="62" t="n">
        <v>81564.0864</v>
      </c>
      <c r="M14" s="63" t="n">
        <v>30.6305</v>
      </c>
      <c r="N14" s="63" t="n">
        <v>35.6599</v>
      </c>
      <c r="O14" s="63" t="n">
        <v>34.4994</v>
      </c>
      <c r="P14" s="63" t="n">
        <v>8134.22</v>
      </c>
      <c r="Q14" s="63" t="n">
        <v>155</v>
      </c>
      <c r="R14" s="65" t="n">
        <f aca="false">P14/3600</f>
        <v>2.25950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076.408</v>
      </c>
      <c r="E15" s="52" t="n">
        <v>43.6526</v>
      </c>
      <c r="F15" s="52" t="n">
        <v>46.4345</v>
      </c>
      <c r="G15" s="52" t="n">
        <v>46.0773</v>
      </c>
      <c r="H15" s="52" t="n">
        <v>8307.7</v>
      </c>
      <c r="I15" s="52" t="n">
        <v>156.67</v>
      </c>
      <c r="J15" s="53" t="n">
        <f aca="false">H15/3600</f>
        <v>2.30769444444444</v>
      </c>
      <c r="L15" s="51" t="n">
        <v>100037.7376</v>
      </c>
      <c r="M15" s="52" t="n">
        <v>43.6527</v>
      </c>
      <c r="N15" s="52" t="n">
        <v>46.4357</v>
      </c>
      <c r="O15" s="52" t="n">
        <v>46.0783</v>
      </c>
      <c r="P15" s="52" t="n">
        <v>8186.86</v>
      </c>
      <c r="Q15" s="52" t="n">
        <v>164.58</v>
      </c>
      <c r="R15" s="54" t="n">
        <f aca="false">P15/3600</f>
        <v>2.27412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100.824</v>
      </c>
      <c r="E16" s="57" t="n">
        <v>41.3015</v>
      </c>
      <c r="F16" s="57" t="n">
        <v>45.61</v>
      </c>
      <c r="G16" s="57" t="n">
        <v>45.3672</v>
      </c>
      <c r="H16" s="57" t="n">
        <v>7026.96</v>
      </c>
      <c r="I16" s="57" t="n">
        <v>139.88</v>
      </c>
      <c r="J16" s="58" t="n">
        <f aca="false">H16/3600</f>
        <v>1.95193333333333</v>
      </c>
      <c r="L16" s="56" t="n">
        <v>46086.8416</v>
      </c>
      <c r="M16" s="57" t="n">
        <v>41.3021</v>
      </c>
      <c r="N16" s="57" t="n">
        <v>45.6129</v>
      </c>
      <c r="O16" s="57" t="n">
        <v>45.3687</v>
      </c>
      <c r="P16" s="57" t="n">
        <v>7093.03</v>
      </c>
      <c r="Q16" s="57" t="n">
        <v>141.84</v>
      </c>
      <c r="R16" s="59" t="n">
        <f aca="false">P16/3600</f>
        <v>1.97028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37.7504</v>
      </c>
      <c r="E17" s="57" t="n">
        <v>39.7553</v>
      </c>
      <c r="F17" s="57" t="n">
        <v>45.0343</v>
      </c>
      <c r="G17" s="57" t="n">
        <v>44.9463</v>
      </c>
      <c r="H17" s="57" t="n">
        <v>6505.72</v>
      </c>
      <c r="I17" s="57" t="n">
        <v>134.43</v>
      </c>
      <c r="J17" s="58" t="n">
        <f aca="false">H17/3600</f>
        <v>1.80714444444444</v>
      </c>
      <c r="L17" s="56" t="n">
        <v>25827.8704</v>
      </c>
      <c r="M17" s="57" t="n">
        <v>39.7557</v>
      </c>
      <c r="N17" s="57" t="n">
        <v>45.0391</v>
      </c>
      <c r="O17" s="57" t="n">
        <v>44.9471</v>
      </c>
      <c r="P17" s="57" t="n">
        <v>6368.59</v>
      </c>
      <c r="Q17" s="57" t="n">
        <v>138.98</v>
      </c>
      <c r="R17" s="59" t="n">
        <f aca="false">P17/3600</f>
        <v>1.769052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75.4112</v>
      </c>
      <c r="E18" s="63" t="n">
        <v>38.0544</v>
      </c>
      <c r="F18" s="63" t="n">
        <v>44.5546</v>
      </c>
      <c r="G18" s="63" t="n">
        <v>44.5102</v>
      </c>
      <c r="H18" s="63" t="n">
        <v>6021.77</v>
      </c>
      <c r="I18" s="63" t="n">
        <v>125.34</v>
      </c>
      <c r="J18" s="64" t="n">
        <f aca="false">H18/3600</f>
        <v>1.67271388888889</v>
      </c>
      <c r="L18" s="62" t="n">
        <v>14372.4208</v>
      </c>
      <c r="M18" s="63" t="n">
        <v>38.0551</v>
      </c>
      <c r="N18" s="63" t="n">
        <v>44.5622</v>
      </c>
      <c r="O18" s="63" t="n">
        <v>44.5132</v>
      </c>
      <c r="P18" s="63" t="n">
        <v>5898.73</v>
      </c>
      <c r="Q18" s="63" t="n">
        <v>123.05</v>
      </c>
      <c r="R18" s="65" t="n">
        <f aca="false">P18/3600</f>
        <v>1.63853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46.8672</v>
      </c>
      <c r="E19" s="74" t="n">
        <v>42.6671</v>
      </c>
      <c r="F19" s="74" t="n">
        <v>44.4488</v>
      </c>
      <c r="G19" s="74" t="n">
        <v>45.924</v>
      </c>
      <c r="H19" s="74" t="n">
        <v>3724.57</v>
      </c>
      <c r="I19" s="74" t="n">
        <v>67.03</v>
      </c>
      <c r="J19" s="53" t="n">
        <f aca="false">H19/3600</f>
        <v>1.03460277777778</v>
      </c>
      <c r="L19" s="73" t="n">
        <v>22303.0408</v>
      </c>
      <c r="M19" s="74" t="n">
        <v>42.6677</v>
      </c>
      <c r="N19" s="74" t="n">
        <v>44.4489</v>
      </c>
      <c r="O19" s="74" t="n">
        <v>45.9277</v>
      </c>
      <c r="P19" s="74" t="n">
        <v>3729.85</v>
      </c>
      <c r="Q19" s="74" t="n">
        <v>68.86</v>
      </c>
      <c r="R19" s="53" t="n">
        <f aca="false">P19/3600</f>
        <v>1.0360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81.936</v>
      </c>
      <c r="E20" s="76" t="n">
        <v>40.9821</v>
      </c>
      <c r="F20" s="76" t="n">
        <v>42.6067</v>
      </c>
      <c r="G20" s="76" t="n">
        <v>43.6205</v>
      </c>
      <c r="H20" s="76" t="n">
        <v>3159.25</v>
      </c>
      <c r="I20" s="76" t="n">
        <v>60.76</v>
      </c>
      <c r="J20" s="58" t="n">
        <f aca="false">H20/3600</f>
        <v>0.877569444444444</v>
      </c>
      <c r="L20" s="75" t="n">
        <v>12159.3832</v>
      </c>
      <c r="M20" s="76" t="n">
        <v>40.9825</v>
      </c>
      <c r="N20" s="76" t="n">
        <v>42.6104</v>
      </c>
      <c r="O20" s="76" t="n">
        <v>43.6263</v>
      </c>
      <c r="P20" s="76" t="n">
        <v>3136.22</v>
      </c>
      <c r="Q20" s="76" t="n">
        <v>60.22</v>
      </c>
      <c r="R20" s="58" t="n">
        <f aca="false">P20/3600</f>
        <v>0.87117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2.9472</v>
      </c>
      <c r="E21" s="76" t="n">
        <v>38.9267</v>
      </c>
      <c r="F21" s="76" t="n">
        <v>41.1608</v>
      </c>
      <c r="G21" s="76" t="n">
        <v>42.0834</v>
      </c>
      <c r="H21" s="76" t="n">
        <v>2850.84</v>
      </c>
      <c r="I21" s="76" t="n">
        <v>56.05</v>
      </c>
      <c r="J21" s="58" t="n">
        <f aca="false">H21/3600</f>
        <v>0.7919</v>
      </c>
      <c r="L21" s="75" t="n">
        <v>6835.1472</v>
      </c>
      <c r="M21" s="76" t="n">
        <v>38.9284</v>
      </c>
      <c r="N21" s="76" t="n">
        <v>41.166</v>
      </c>
      <c r="O21" s="76" t="n">
        <v>42.095</v>
      </c>
      <c r="P21" s="76" t="n">
        <v>2912.72</v>
      </c>
      <c r="Q21" s="76" t="n">
        <v>57.98</v>
      </c>
      <c r="R21" s="58" t="n">
        <f aca="false">P21/3600</f>
        <v>0.80908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10.0192</v>
      </c>
      <c r="E22" s="78" t="n">
        <v>36.4911</v>
      </c>
      <c r="F22" s="78" t="n">
        <v>40.1218</v>
      </c>
      <c r="G22" s="78" t="n">
        <v>41.1973</v>
      </c>
      <c r="H22" s="78" t="n">
        <v>2646.25</v>
      </c>
      <c r="I22" s="78" t="n">
        <v>53.63</v>
      </c>
      <c r="J22" s="64" t="n">
        <f aca="false">H22/3600</f>
        <v>0.735069444444444</v>
      </c>
      <c r="L22" s="77" t="n">
        <v>3805.8856</v>
      </c>
      <c r="M22" s="78" t="n">
        <v>36.4936</v>
      </c>
      <c r="N22" s="78" t="n">
        <v>40.1281</v>
      </c>
      <c r="O22" s="78" t="n">
        <v>41.2052</v>
      </c>
      <c r="P22" s="78" t="n">
        <v>2618.85</v>
      </c>
      <c r="Q22" s="78" t="n">
        <v>52.9</v>
      </c>
      <c r="R22" s="64" t="n">
        <f aca="false">P22/3600</f>
        <v>0.72745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908.6296</v>
      </c>
      <c r="E23" s="74" t="n">
        <v>41.5781</v>
      </c>
      <c r="F23" s="74" t="n">
        <v>43.2138</v>
      </c>
      <c r="G23" s="74" t="n">
        <v>44.0499</v>
      </c>
      <c r="H23" s="74" t="n">
        <v>4391.18</v>
      </c>
      <c r="I23" s="74" t="n">
        <v>85.91</v>
      </c>
      <c r="J23" s="53" t="n">
        <f aca="false">H23/3600</f>
        <v>1.21977222222222</v>
      </c>
      <c r="L23" s="73" t="n">
        <v>52808.9264</v>
      </c>
      <c r="M23" s="74" t="n">
        <v>41.5784</v>
      </c>
      <c r="N23" s="74" t="n">
        <v>43.212</v>
      </c>
      <c r="O23" s="74" t="n">
        <v>44.0488</v>
      </c>
      <c r="P23" s="74" t="n">
        <v>4358.51</v>
      </c>
      <c r="Q23" s="74" t="n">
        <v>86.18</v>
      </c>
      <c r="R23" s="53" t="n">
        <f aca="false">P23/3600</f>
        <v>1.2106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45.0392</v>
      </c>
      <c r="E24" s="76" t="n">
        <v>38.5136</v>
      </c>
      <c r="F24" s="76" t="n">
        <v>40.6121</v>
      </c>
      <c r="G24" s="76" t="n">
        <v>41.3223</v>
      </c>
      <c r="H24" s="76" t="n">
        <v>3665.18</v>
      </c>
      <c r="I24" s="76" t="n">
        <v>76.06</v>
      </c>
      <c r="J24" s="58" t="n">
        <f aca="false">H24/3600</f>
        <v>1.01810555555556</v>
      </c>
      <c r="L24" s="75" t="n">
        <v>28589.6144</v>
      </c>
      <c r="M24" s="76" t="n">
        <v>38.514</v>
      </c>
      <c r="N24" s="76" t="n">
        <v>40.6127</v>
      </c>
      <c r="O24" s="76" t="n">
        <v>41.3272</v>
      </c>
      <c r="P24" s="76" t="n">
        <v>3653</v>
      </c>
      <c r="Q24" s="76" t="n">
        <v>76.25</v>
      </c>
      <c r="R24" s="58" t="n">
        <f aca="false">P24/3600</f>
        <v>1.0147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29.8416</v>
      </c>
      <c r="E25" s="76" t="n">
        <v>35.5425</v>
      </c>
      <c r="F25" s="76" t="n">
        <v>38.7116</v>
      </c>
      <c r="G25" s="76" t="n">
        <v>39.7386</v>
      </c>
      <c r="H25" s="76" t="n">
        <v>3150.42</v>
      </c>
      <c r="I25" s="76" t="n">
        <v>66.12</v>
      </c>
      <c r="J25" s="58" t="n">
        <f aca="false">H25/3600</f>
        <v>0.875116666666667</v>
      </c>
      <c r="L25" s="75" t="n">
        <v>14798.8032</v>
      </c>
      <c r="M25" s="76" t="n">
        <v>35.5434</v>
      </c>
      <c r="N25" s="76" t="n">
        <v>38.7148</v>
      </c>
      <c r="O25" s="76" t="n">
        <v>39.7453</v>
      </c>
      <c r="P25" s="76" t="n">
        <v>3149.79</v>
      </c>
      <c r="Q25" s="76" t="n">
        <v>68.03</v>
      </c>
      <c r="R25" s="58" t="n">
        <f aca="false">P25/3600</f>
        <v>0.87494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84.436</v>
      </c>
      <c r="E26" s="78" t="n">
        <v>32.7454</v>
      </c>
      <c r="F26" s="78" t="n">
        <v>37.4491</v>
      </c>
      <c r="G26" s="78" t="n">
        <v>38.9066</v>
      </c>
      <c r="H26" s="78" t="n">
        <v>2807.4</v>
      </c>
      <c r="I26" s="78" t="n">
        <v>59.39</v>
      </c>
      <c r="J26" s="64" t="n">
        <f aca="false">H26/3600</f>
        <v>0.779833333333333</v>
      </c>
      <c r="L26" s="77" t="n">
        <v>7273.0064</v>
      </c>
      <c r="M26" s="78" t="n">
        <v>32.7474</v>
      </c>
      <c r="N26" s="78" t="n">
        <v>37.4543</v>
      </c>
      <c r="O26" s="78" t="n">
        <v>38.9143</v>
      </c>
      <c r="P26" s="78" t="n">
        <v>2854.85</v>
      </c>
      <c r="Q26" s="78" t="n">
        <v>61.58</v>
      </c>
      <c r="R26" s="64" t="n">
        <f aca="false">P26/3600</f>
        <v>0.79301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51.9776</v>
      </c>
      <c r="E27" s="74" t="n">
        <v>40.4725</v>
      </c>
      <c r="F27" s="74" t="n">
        <v>41.6459</v>
      </c>
      <c r="G27" s="74" t="n">
        <v>44.1007</v>
      </c>
      <c r="H27" s="74" t="n">
        <v>9565.8</v>
      </c>
      <c r="I27" s="74" t="n">
        <v>183.75</v>
      </c>
      <c r="J27" s="53" t="n">
        <f aca="false">H27/3600</f>
        <v>2.65716666666667</v>
      </c>
      <c r="L27" s="73" t="n">
        <v>105498.6256</v>
      </c>
      <c r="M27" s="74" t="n">
        <v>40.473</v>
      </c>
      <c r="N27" s="74" t="n">
        <v>41.6454</v>
      </c>
      <c r="O27" s="74" t="n">
        <v>44.1001</v>
      </c>
      <c r="P27" s="74" t="n">
        <v>9386.65</v>
      </c>
      <c r="Q27" s="74" t="n">
        <v>179.29</v>
      </c>
      <c r="R27" s="53" t="n">
        <f aca="false">P27/3600</f>
        <v>2.6074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63.5976</v>
      </c>
      <c r="E28" s="76" t="n">
        <v>37.8713</v>
      </c>
      <c r="F28" s="76" t="n">
        <v>39.4215</v>
      </c>
      <c r="G28" s="76" t="n">
        <v>42</v>
      </c>
      <c r="H28" s="76" t="n">
        <v>7692.59</v>
      </c>
      <c r="I28" s="76" t="n">
        <v>155.54</v>
      </c>
      <c r="J28" s="58" t="n">
        <f aca="false">H28/3600</f>
        <v>2.13683055555556</v>
      </c>
      <c r="L28" s="75" t="n">
        <v>49297.8128</v>
      </c>
      <c r="M28" s="76" t="n">
        <v>37.8719</v>
      </c>
      <c r="N28" s="76" t="n">
        <v>39.4212</v>
      </c>
      <c r="O28" s="76" t="n">
        <v>41.998</v>
      </c>
      <c r="P28" s="76" t="n">
        <v>7733.7</v>
      </c>
      <c r="Q28" s="76" t="n">
        <v>155.16</v>
      </c>
      <c r="R28" s="58" t="n">
        <f aca="false">P28/3600</f>
        <v>2.148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12.616</v>
      </c>
      <c r="E29" s="76" t="n">
        <v>35.6371</v>
      </c>
      <c r="F29" s="76" t="n">
        <v>38.3386</v>
      </c>
      <c r="G29" s="76" t="n">
        <v>40.311</v>
      </c>
      <c r="H29" s="76" t="n">
        <v>6484.83</v>
      </c>
      <c r="I29" s="76" t="n">
        <v>139.94</v>
      </c>
      <c r="J29" s="58" t="n">
        <f aca="false">H29/3600</f>
        <v>1.80134166666667</v>
      </c>
      <c r="L29" s="75" t="n">
        <v>26738.98</v>
      </c>
      <c r="M29" s="76" t="n">
        <v>35.6386</v>
      </c>
      <c r="N29" s="76" t="n">
        <v>38.3473</v>
      </c>
      <c r="O29" s="76" t="n">
        <v>40.3154</v>
      </c>
      <c r="P29" s="76" t="n">
        <v>6585.68</v>
      </c>
      <c r="Q29" s="76" t="n">
        <v>139.94</v>
      </c>
      <c r="R29" s="58" t="n">
        <f aca="false">P29/3600</f>
        <v>1.8293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522.1024</v>
      </c>
      <c r="E30" s="78" t="n">
        <v>33.2116</v>
      </c>
      <c r="F30" s="78" t="n">
        <v>37.51</v>
      </c>
      <c r="G30" s="78" t="n">
        <v>39.0084</v>
      </c>
      <c r="H30" s="78" t="n">
        <v>5973.31</v>
      </c>
      <c r="I30" s="78" t="n">
        <v>126.92</v>
      </c>
      <c r="J30" s="64" t="n">
        <f aca="false">H30/3600</f>
        <v>1.65925277777778</v>
      </c>
      <c r="L30" s="77" t="n">
        <v>14408.8872</v>
      </c>
      <c r="M30" s="78" t="n">
        <v>33.2143</v>
      </c>
      <c r="N30" s="78" t="n">
        <v>37.5218</v>
      </c>
      <c r="O30" s="78" t="n">
        <v>39.0246</v>
      </c>
      <c r="P30" s="78" t="n">
        <v>5974.98</v>
      </c>
      <c r="Q30" s="78" t="n">
        <v>127.46</v>
      </c>
      <c r="R30" s="64" t="n">
        <f aca="false">P30/3600</f>
        <v>1.6597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2342.484</v>
      </c>
      <c r="E31" s="74" t="n">
        <v>41.2578</v>
      </c>
      <c r="F31" s="74" t="n">
        <v>44.3907</v>
      </c>
      <c r="G31" s="74" t="n">
        <v>45.9494</v>
      </c>
      <c r="H31" s="74" t="n">
        <v>8765.63</v>
      </c>
      <c r="I31" s="74" t="n">
        <v>168.68</v>
      </c>
      <c r="J31" s="53" t="n">
        <f aca="false">H31/3600</f>
        <v>2.43489722222222</v>
      </c>
      <c r="L31" s="73" t="n">
        <v>71997.0104</v>
      </c>
      <c r="M31" s="74" t="n">
        <v>41.2603</v>
      </c>
      <c r="N31" s="74" t="n">
        <v>44.3914</v>
      </c>
      <c r="O31" s="74" t="n">
        <v>45.9508</v>
      </c>
      <c r="P31" s="74" t="n">
        <v>8721.66</v>
      </c>
      <c r="Q31" s="74" t="n">
        <v>169.31</v>
      </c>
      <c r="R31" s="53" t="n">
        <f aca="false">P31/3600</f>
        <v>2.4226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719.0584</v>
      </c>
      <c r="E32" s="76" t="n">
        <v>38.6761</v>
      </c>
      <c r="F32" s="76" t="n">
        <v>42.8683</v>
      </c>
      <c r="G32" s="76" t="n">
        <v>43.7632</v>
      </c>
      <c r="H32" s="76" t="n">
        <v>7037.37</v>
      </c>
      <c r="I32" s="76" t="n">
        <v>137.62</v>
      </c>
      <c r="J32" s="58" t="n">
        <f aca="false">H32/3600</f>
        <v>1.954825</v>
      </c>
      <c r="L32" s="75" t="n">
        <v>29506.8416</v>
      </c>
      <c r="M32" s="76" t="n">
        <v>38.6776</v>
      </c>
      <c r="N32" s="76" t="n">
        <v>42.8794</v>
      </c>
      <c r="O32" s="76" t="n">
        <v>43.7713</v>
      </c>
      <c r="P32" s="76" t="n">
        <v>7025.03</v>
      </c>
      <c r="Q32" s="76" t="n">
        <v>140.88</v>
      </c>
      <c r="R32" s="58" t="n">
        <f aca="false">P32/3600</f>
        <v>1.9513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517.8992</v>
      </c>
      <c r="E33" s="76" t="n">
        <v>36.9033</v>
      </c>
      <c r="F33" s="76" t="n">
        <v>41.4876</v>
      </c>
      <c r="G33" s="76" t="n">
        <v>41.8641</v>
      </c>
      <c r="H33" s="76" t="n">
        <v>6141.26</v>
      </c>
      <c r="I33" s="76" t="n">
        <v>126.97</v>
      </c>
      <c r="J33" s="58" t="n">
        <f aca="false">H33/3600</f>
        <v>1.70590555555556</v>
      </c>
      <c r="L33" s="75" t="n">
        <v>15387.0656</v>
      </c>
      <c r="M33" s="76" t="n">
        <v>36.905</v>
      </c>
      <c r="N33" s="76" t="n">
        <v>41.5083</v>
      </c>
      <c r="O33" s="76" t="n">
        <v>41.8907</v>
      </c>
      <c r="P33" s="76" t="n">
        <v>6148.1</v>
      </c>
      <c r="Q33" s="76" t="n">
        <v>128.88</v>
      </c>
      <c r="R33" s="58" t="n">
        <f aca="false">P33/3600</f>
        <v>1.70780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615.0448</v>
      </c>
      <c r="E34" s="78" t="n">
        <v>34.9213</v>
      </c>
      <c r="F34" s="78" t="n">
        <v>40.3917</v>
      </c>
      <c r="G34" s="78" t="n">
        <v>40.4171</v>
      </c>
      <c r="H34" s="78" t="n">
        <v>5571.27</v>
      </c>
      <c r="I34" s="78" t="n">
        <v>117.3</v>
      </c>
      <c r="J34" s="64" t="n">
        <f aca="false">H34/3600</f>
        <v>1.547575</v>
      </c>
      <c r="L34" s="77" t="n">
        <v>8536.2376</v>
      </c>
      <c r="M34" s="78" t="n">
        <v>34.9262</v>
      </c>
      <c r="N34" s="78" t="n">
        <v>40.4229</v>
      </c>
      <c r="O34" s="78" t="n">
        <v>40.4572</v>
      </c>
      <c r="P34" s="78" t="n">
        <v>5566.09</v>
      </c>
      <c r="Q34" s="78" t="n">
        <v>116.96</v>
      </c>
      <c r="R34" s="64" t="n">
        <f aca="false">P34/3600</f>
        <v>1.5461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1892.5824</v>
      </c>
      <c r="E35" s="74" t="n">
        <v>42.3335</v>
      </c>
      <c r="F35" s="74" t="n">
        <v>42.7047</v>
      </c>
      <c r="G35" s="74" t="n">
        <v>44.465</v>
      </c>
      <c r="H35" s="74" t="n">
        <v>11980.3</v>
      </c>
      <c r="I35" s="74" t="n">
        <v>242.77</v>
      </c>
      <c r="J35" s="53" t="n">
        <f aca="false">H35/3600</f>
        <v>3.32786111111111</v>
      </c>
      <c r="L35" s="73" t="n">
        <v>181555.8744</v>
      </c>
      <c r="M35" s="74" t="n">
        <v>42.3349</v>
      </c>
      <c r="N35" s="74" t="n">
        <v>42.699</v>
      </c>
      <c r="O35" s="74" t="n">
        <v>44.4646</v>
      </c>
      <c r="P35" s="74" t="n">
        <v>12090.31</v>
      </c>
      <c r="Q35" s="74" t="n">
        <v>252.45</v>
      </c>
      <c r="R35" s="53" t="n">
        <f aca="false">P35/3600</f>
        <v>3.3584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455.1416</v>
      </c>
      <c r="E36" s="76" t="n">
        <v>37.0528</v>
      </c>
      <c r="F36" s="76" t="n">
        <v>40.7857</v>
      </c>
      <c r="G36" s="76" t="n">
        <v>42.9698</v>
      </c>
      <c r="H36" s="76" t="n">
        <v>9843.79</v>
      </c>
      <c r="I36" s="76" t="n">
        <v>196.57</v>
      </c>
      <c r="J36" s="58" t="n">
        <f aca="false">H36/3600</f>
        <v>2.73438611111111</v>
      </c>
      <c r="L36" s="75" t="n">
        <v>80308.5536</v>
      </c>
      <c r="M36" s="76" t="n">
        <v>37.0531</v>
      </c>
      <c r="N36" s="76" t="n">
        <v>40.7865</v>
      </c>
      <c r="O36" s="76" t="n">
        <v>42.9733</v>
      </c>
      <c r="P36" s="76" t="n">
        <v>9798.53</v>
      </c>
      <c r="Q36" s="76" t="n">
        <v>208.67</v>
      </c>
      <c r="R36" s="58" t="n">
        <f aca="false">P36/3600</f>
        <v>2.72181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01.796</v>
      </c>
      <c r="E37" s="76" t="n">
        <v>34.4053</v>
      </c>
      <c r="F37" s="76" t="n">
        <v>39.3519</v>
      </c>
      <c r="G37" s="76" t="n">
        <v>41.7854</v>
      </c>
      <c r="H37" s="76" t="n">
        <v>8413.55</v>
      </c>
      <c r="I37" s="76" t="n">
        <v>178.41</v>
      </c>
      <c r="J37" s="58" t="n">
        <f aca="false">H37/3600</f>
        <v>2.33709722222222</v>
      </c>
      <c r="L37" s="75" t="n">
        <v>40732.564</v>
      </c>
      <c r="M37" s="76" t="n">
        <v>34.4055</v>
      </c>
      <c r="N37" s="76" t="n">
        <v>39.3608</v>
      </c>
      <c r="O37" s="76" t="n">
        <v>41.7918</v>
      </c>
      <c r="P37" s="76" t="n">
        <v>8162.26</v>
      </c>
      <c r="Q37" s="76" t="n">
        <v>176.35</v>
      </c>
      <c r="R37" s="58" t="n">
        <f aca="false">P37/3600</f>
        <v>2.26729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939.8176</v>
      </c>
      <c r="E38" s="78" t="n">
        <v>31.9528</v>
      </c>
      <c r="F38" s="78" t="n">
        <v>38.3743</v>
      </c>
      <c r="G38" s="78" t="n">
        <v>40.8988</v>
      </c>
      <c r="H38" s="78" t="n">
        <v>7378.45</v>
      </c>
      <c r="I38" s="78" t="n">
        <v>164.5</v>
      </c>
      <c r="J38" s="64" t="n">
        <f aca="false">H38/3600</f>
        <v>2.04956944444444</v>
      </c>
      <c r="L38" s="77" t="n">
        <v>21906.1416</v>
      </c>
      <c r="M38" s="78" t="n">
        <v>31.9533</v>
      </c>
      <c r="N38" s="78" t="n">
        <v>38.3866</v>
      </c>
      <c r="O38" s="78" t="n">
        <v>40.9045</v>
      </c>
      <c r="P38" s="78" t="n">
        <v>7257.31</v>
      </c>
      <c r="Q38" s="78" t="n">
        <v>160.91</v>
      </c>
      <c r="R38" s="64" t="n">
        <f aca="false">P38/3600</f>
        <v>2.0159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1568.3488</v>
      </c>
      <c r="E39" s="74" t="n">
        <v>41.6081</v>
      </c>
      <c r="F39" s="74" t="n">
        <v>43.7511</v>
      </c>
      <c r="G39" s="74" t="n">
        <v>44.3427</v>
      </c>
      <c r="H39" s="74" t="n">
        <v>1816.77</v>
      </c>
      <c r="I39" s="74" t="n">
        <v>38.72</v>
      </c>
      <c r="J39" s="53" t="n">
        <f aca="false">H39/3600</f>
        <v>0.504658333333333</v>
      </c>
      <c r="L39" s="73" t="n">
        <v>21331.1128</v>
      </c>
      <c r="M39" s="74" t="n">
        <v>41.61</v>
      </c>
      <c r="N39" s="74" t="n">
        <v>43.739</v>
      </c>
      <c r="O39" s="74" t="n">
        <v>44.3239</v>
      </c>
      <c r="P39" s="74" t="n">
        <v>1793.56</v>
      </c>
      <c r="Q39" s="74" t="n">
        <v>38.53</v>
      </c>
      <c r="R39" s="53" t="n">
        <f aca="false">P39/3600</f>
        <v>0.4982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715.872</v>
      </c>
      <c r="E40" s="76" t="n">
        <v>38.2326</v>
      </c>
      <c r="F40" s="76" t="n">
        <v>40.977</v>
      </c>
      <c r="G40" s="76" t="n">
        <v>41.1937</v>
      </c>
      <c r="H40" s="76" t="n">
        <v>1551.42</v>
      </c>
      <c r="I40" s="76" t="n">
        <v>33.66</v>
      </c>
      <c r="J40" s="58" t="n">
        <f aca="false">H40/3600</f>
        <v>0.43095</v>
      </c>
      <c r="L40" s="75" t="n">
        <v>11543.7512</v>
      </c>
      <c r="M40" s="76" t="n">
        <v>38.2338</v>
      </c>
      <c r="N40" s="76" t="n">
        <v>40.9819</v>
      </c>
      <c r="O40" s="76" t="n">
        <v>41.1993</v>
      </c>
      <c r="P40" s="76" t="n">
        <v>1527.21</v>
      </c>
      <c r="Q40" s="76" t="n">
        <v>31.64</v>
      </c>
      <c r="R40" s="58" t="n">
        <f aca="false">P40/3600</f>
        <v>0.4242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307.2416</v>
      </c>
      <c r="E41" s="76" t="n">
        <v>35.2995</v>
      </c>
      <c r="F41" s="76" t="n">
        <v>38.7098</v>
      </c>
      <c r="G41" s="76" t="n">
        <v>38.7393</v>
      </c>
      <c r="H41" s="76" t="n">
        <v>1361.89</v>
      </c>
      <c r="I41" s="76" t="n">
        <v>30.57</v>
      </c>
      <c r="J41" s="58" t="n">
        <f aca="false">H41/3600</f>
        <v>0.378302777777778</v>
      </c>
      <c r="L41" s="75" t="n">
        <v>6190.1616</v>
      </c>
      <c r="M41" s="76" t="n">
        <v>35.302</v>
      </c>
      <c r="N41" s="76" t="n">
        <v>38.7647</v>
      </c>
      <c r="O41" s="76" t="n">
        <v>38.7669</v>
      </c>
      <c r="P41" s="76" t="n">
        <v>1323.59</v>
      </c>
      <c r="Q41" s="76" t="n">
        <v>27.82</v>
      </c>
      <c r="R41" s="58" t="n">
        <f aca="false">P41/3600</f>
        <v>0.36766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455.0272</v>
      </c>
      <c r="E42" s="78" t="n">
        <v>32.6607</v>
      </c>
      <c r="F42" s="78" t="n">
        <v>37.0694</v>
      </c>
      <c r="G42" s="78" t="n">
        <v>37.0066</v>
      </c>
      <c r="H42" s="78" t="n">
        <v>1171.03</v>
      </c>
      <c r="I42" s="78" t="n">
        <v>25.7</v>
      </c>
      <c r="J42" s="64" t="n">
        <f aca="false">H42/3600</f>
        <v>0.325286111111111</v>
      </c>
      <c r="L42" s="77" t="n">
        <v>3392.2304</v>
      </c>
      <c r="M42" s="78" t="n">
        <v>32.6649</v>
      </c>
      <c r="N42" s="78" t="n">
        <v>37.167</v>
      </c>
      <c r="O42" s="78" t="n">
        <v>37.0719</v>
      </c>
      <c r="P42" s="78" t="n">
        <v>1165.39</v>
      </c>
      <c r="Q42" s="78" t="n">
        <v>25.79</v>
      </c>
      <c r="R42" s="64" t="n">
        <f aca="false">P42/3600</f>
        <v>0.32371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4009.3344</v>
      </c>
      <c r="E43" s="74" t="n">
        <v>41.7773</v>
      </c>
      <c r="F43" s="74" t="n">
        <v>43.9489</v>
      </c>
      <c r="G43" s="74" t="n">
        <v>45.3298</v>
      </c>
      <c r="H43" s="74" t="n">
        <v>2085.91</v>
      </c>
      <c r="I43" s="74" t="n">
        <v>43.84</v>
      </c>
      <c r="J43" s="53" t="n">
        <f aca="false">H43/3600</f>
        <v>0.579419444444444</v>
      </c>
      <c r="L43" s="73" t="n">
        <v>23863.1824</v>
      </c>
      <c r="M43" s="74" t="n">
        <v>41.7781</v>
      </c>
      <c r="N43" s="74" t="n">
        <v>43.946</v>
      </c>
      <c r="O43" s="74" t="n">
        <v>45.3293</v>
      </c>
      <c r="P43" s="74" t="n">
        <v>2106.77</v>
      </c>
      <c r="Q43" s="74" t="n">
        <v>43.21</v>
      </c>
      <c r="R43" s="53" t="n">
        <f aca="false">P43/3600</f>
        <v>0.58521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354.832</v>
      </c>
      <c r="E44" s="76" t="n">
        <v>38.8794</v>
      </c>
      <c r="F44" s="76" t="n">
        <v>41.5872</v>
      </c>
      <c r="G44" s="76" t="n">
        <v>42.7262</v>
      </c>
      <c r="H44" s="76" t="n">
        <v>1814.28</v>
      </c>
      <c r="I44" s="76" t="n">
        <v>38.91</v>
      </c>
      <c r="J44" s="58" t="n">
        <f aca="false">H44/3600</f>
        <v>0.503966666666667</v>
      </c>
      <c r="L44" s="75" t="n">
        <v>14270.8032</v>
      </c>
      <c r="M44" s="76" t="n">
        <v>38.8792</v>
      </c>
      <c r="N44" s="76" t="n">
        <v>41.602</v>
      </c>
      <c r="O44" s="76" t="n">
        <v>42.7418</v>
      </c>
      <c r="P44" s="76" t="n">
        <v>1779.99</v>
      </c>
      <c r="Q44" s="76" t="n">
        <v>36.82</v>
      </c>
      <c r="R44" s="58" t="n">
        <f aca="false">P44/3600</f>
        <v>0.49444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89.5448</v>
      </c>
      <c r="E45" s="76" t="n">
        <v>35.8207</v>
      </c>
      <c r="F45" s="76" t="n">
        <v>39.7183</v>
      </c>
      <c r="G45" s="76" t="n">
        <v>40.6942</v>
      </c>
      <c r="H45" s="76" t="n">
        <v>1605.32</v>
      </c>
      <c r="I45" s="76" t="n">
        <v>35.82</v>
      </c>
      <c r="J45" s="58" t="n">
        <f aca="false">H45/3600</f>
        <v>0.445922222222222</v>
      </c>
      <c r="L45" s="75" t="n">
        <v>8340.2328</v>
      </c>
      <c r="M45" s="76" t="n">
        <v>35.8214</v>
      </c>
      <c r="N45" s="76" t="n">
        <v>39.7395</v>
      </c>
      <c r="O45" s="76" t="n">
        <v>40.7182</v>
      </c>
      <c r="P45" s="76" t="n">
        <v>1587.48</v>
      </c>
      <c r="Q45" s="76" t="n">
        <v>35.16</v>
      </c>
      <c r="R45" s="58" t="n">
        <f aca="false">P45/3600</f>
        <v>0.44096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4.324</v>
      </c>
      <c r="E46" s="78" t="n">
        <v>32.764</v>
      </c>
      <c r="F46" s="78" t="n">
        <v>38.3639</v>
      </c>
      <c r="G46" s="78" t="n">
        <v>39.2515</v>
      </c>
      <c r="H46" s="78" t="n">
        <v>1454.11</v>
      </c>
      <c r="I46" s="78" t="n">
        <v>32.26</v>
      </c>
      <c r="J46" s="64" t="n">
        <f aca="false">H46/3600</f>
        <v>0.403919444444444</v>
      </c>
      <c r="L46" s="77" t="n">
        <v>4715.5056</v>
      </c>
      <c r="M46" s="78" t="n">
        <v>32.766</v>
      </c>
      <c r="N46" s="78" t="n">
        <v>38.3957</v>
      </c>
      <c r="O46" s="78" t="n">
        <v>39.2801</v>
      </c>
      <c r="P46" s="78" t="n">
        <v>1466.56</v>
      </c>
      <c r="Q46" s="78" t="n">
        <v>31.84</v>
      </c>
      <c r="R46" s="64" t="n">
        <f aca="false">P46/3600</f>
        <v>0.40737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4647.2232</v>
      </c>
      <c r="E47" s="74" t="n">
        <v>40.7628</v>
      </c>
      <c r="F47" s="74" t="n">
        <v>42.349</v>
      </c>
      <c r="G47" s="74" t="n">
        <v>43.188</v>
      </c>
      <c r="H47" s="74" t="n">
        <v>2133.3</v>
      </c>
      <c r="I47" s="74" t="n">
        <v>46.4</v>
      </c>
      <c r="J47" s="53" t="n">
        <f aca="false">H47/3600</f>
        <v>0.592583333333333</v>
      </c>
      <c r="L47" s="73" t="n">
        <v>44493.0776</v>
      </c>
      <c r="M47" s="74" t="n">
        <v>40.7613</v>
      </c>
      <c r="N47" s="74" t="n">
        <v>42.3497</v>
      </c>
      <c r="O47" s="74" t="n">
        <v>43.1865</v>
      </c>
      <c r="P47" s="74" t="n">
        <v>2132.46</v>
      </c>
      <c r="Q47" s="74" t="n">
        <v>46.55</v>
      </c>
      <c r="R47" s="53" t="n">
        <f aca="false">P47/3600</f>
        <v>0.5923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712.9648</v>
      </c>
      <c r="E48" s="76" t="n">
        <v>36.605</v>
      </c>
      <c r="F48" s="76" t="n">
        <v>39.1569</v>
      </c>
      <c r="G48" s="76" t="n">
        <v>39.9133</v>
      </c>
      <c r="H48" s="76" t="n">
        <v>1886.97</v>
      </c>
      <c r="I48" s="76" t="n">
        <v>39.92</v>
      </c>
      <c r="J48" s="58" t="n">
        <f aca="false">H48/3600</f>
        <v>0.524158333333333</v>
      </c>
      <c r="L48" s="75" t="n">
        <v>27618.6592</v>
      </c>
      <c r="M48" s="76" t="n">
        <v>36.6053</v>
      </c>
      <c r="N48" s="76" t="n">
        <v>39.1622</v>
      </c>
      <c r="O48" s="76" t="n">
        <v>39.9197</v>
      </c>
      <c r="P48" s="76" t="n">
        <v>1870.51</v>
      </c>
      <c r="Q48" s="76" t="n">
        <v>40.77</v>
      </c>
      <c r="R48" s="58" t="n">
        <f aca="false">P48/3600</f>
        <v>0.51958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35.5992</v>
      </c>
      <c r="E49" s="76" t="n">
        <v>32.7973</v>
      </c>
      <c r="F49" s="76" t="n">
        <v>37.008</v>
      </c>
      <c r="G49" s="76" t="n">
        <v>37.6751</v>
      </c>
      <c r="H49" s="76" t="n">
        <v>1640.93</v>
      </c>
      <c r="I49" s="76" t="n">
        <v>36.65</v>
      </c>
      <c r="J49" s="58" t="n">
        <f aca="false">H49/3600</f>
        <v>0.455813888888889</v>
      </c>
      <c r="L49" s="75" t="n">
        <v>16376.1912</v>
      </c>
      <c r="M49" s="76" t="n">
        <v>32.7977</v>
      </c>
      <c r="N49" s="76" t="n">
        <v>37.0186</v>
      </c>
      <c r="O49" s="76" t="n">
        <v>37.6913</v>
      </c>
      <c r="P49" s="76" t="n">
        <v>1558.27</v>
      </c>
      <c r="Q49" s="76" t="n">
        <v>32.57</v>
      </c>
      <c r="R49" s="58" t="n">
        <f aca="false">P49/3600</f>
        <v>0.4328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05.8304</v>
      </c>
      <c r="E50" s="78" t="n">
        <v>29.1514</v>
      </c>
      <c r="F50" s="78" t="n">
        <v>35.539</v>
      </c>
      <c r="G50" s="78" t="n">
        <v>36.1816</v>
      </c>
      <c r="H50" s="78" t="n">
        <v>1447.65</v>
      </c>
      <c r="I50" s="78" t="n">
        <v>34.18</v>
      </c>
      <c r="J50" s="64" t="n">
        <f aca="false">H50/3600</f>
        <v>0.402125</v>
      </c>
      <c r="L50" s="77" t="n">
        <v>8764.68</v>
      </c>
      <c r="M50" s="78" t="n">
        <v>29.1518</v>
      </c>
      <c r="N50" s="78" t="n">
        <v>35.559</v>
      </c>
      <c r="O50" s="78" t="n">
        <v>36.2035</v>
      </c>
      <c r="P50" s="78" t="n">
        <v>1440.01</v>
      </c>
      <c r="Q50" s="78" t="n">
        <v>32.08</v>
      </c>
      <c r="R50" s="64" t="n">
        <f aca="false">P50/3600</f>
        <v>0.4000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175.4824</v>
      </c>
      <c r="E51" s="74" t="n">
        <v>42.148</v>
      </c>
      <c r="F51" s="74" t="n">
        <v>43.4505</v>
      </c>
      <c r="G51" s="74" t="n">
        <v>44.263</v>
      </c>
      <c r="H51" s="74" t="n">
        <v>1070.87</v>
      </c>
      <c r="I51" s="74" t="n">
        <v>20.52</v>
      </c>
      <c r="J51" s="53" t="n">
        <f aca="false">H51/3600</f>
        <v>0.297463888888889</v>
      </c>
      <c r="L51" s="73" t="n">
        <v>15086.5496</v>
      </c>
      <c r="M51" s="74" t="n">
        <v>42.1487</v>
      </c>
      <c r="N51" s="74" t="n">
        <v>43.4309</v>
      </c>
      <c r="O51" s="74" t="n">
        <v>44.2499</v>
      </c>
      <c r="P51" s="74" t="n">
        <v>1061.18</v>
      </c>
      <c r="Q51" s="74" t="n">
        <v>21.1</v>
      </c>
      <c r="R51" s="53" t="n">
        <f aca="false">P51/3600</f>
        <v>0.2947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35.42</v>
      </c>
      <c r="E52" s="76" t="n">
        <v>38.7887</v>
      </c>
      <c r="F52" s="76" t="n">
        <v>40.1356</v>
      </c>
      <c r="G52" s="76" t="n">
        <v>41.5223</v>
      </c>
      <c r="H52" s="76" t="n">
        <v>944.8</v>
      </c>
      <c r="I52" s="76" t="n">
        <v>18.86</v>
      </c>
      <c r="J52" s="58" t="n">
        <f aca="false">H52/3600</f>
        <v>0.262444444444444</v>
      </c>
      <c r="L52" s="75" t="n">
        <v>9066.3392</v>
      </c>
      <c r="M52" s="76" t="n">
        <v>38.7892</v>
      </c>
      <c r="N52" s="76" t="n">
        <v>40.1262</v>
      </c>
      <c r="O52" s="76" t="n">
        <v>41.5227</v>
      </c>
      <c r="P52" s="76" t="n">
        <v>934.37</v>
      </c>
      <c r="Q52" s="76" t="n">
        <v>19.11</v>
      </c>
      <c r="R52" s="58" t="n">
        <f aca="false">P52/3600</f>
        <v>0.2595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1.3736</v>
      </c>
      <c r="E53" s="76" t="n">
        <v>35.371</v>
      </c>
      <c r="F53" s="76" t="n">
        <v>37.7997</v>
      </c>
      <c r="G53" s="76" t="n">
        <v>39.6079</v>
      </c>
      <c r="H53" s="76" t="n">
        <v>837.38</v>
      </c>
      <c r="I53" s="76" t="n">
        <v>17.75</v>
      </c>
      <c r="J53" s="58" t="n">
        <f aca="false">H53/3600</f>
        <v>0.232605555555556</v>
      </c>
      <c r="L53" s="75" t="n">
        <v>5143.6872</v>
      </c>
      <c r="M53" s="76" t="n">
        <v>35.374</v>
      </c>
      <c r="N53" s="76" t="n">
        <v>37.8119</v>
      </c>
      <c r="O53" s="76" t="n">
        <v>39.6292</v>
      </c>
      <c r="P53" s="76" t="n">
        <v>823.76</v>
      </c>
      <c r="Q53" s="76" t="n">
        <v>17.32</v>
      </c>
      <c r="R53" s="58" t="n">
        <f aca="false">P53/3600</f>
        <v>0.22882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6.3128</v>
      </c>
      <c r="E54" s="78" t="n">
        <v>32.0056</v>
      </c>
      <c r="F54" s="78" t="n">
        <v>36.3696</v>
      </c>
      <c r="G54" s="78" t="n">
        <v>38.1867</v>
      </c>
      <c r="H54" s="78" t="n">
        <v>739.1</v>
      </c>
      <c r="I54" s="78" t="n">
        <v>16.01</v>
      </c>
      <c r="J54" s="64" t="n">
        <f aca="false">H54/3600</f>
        <v>0.205305555555556</v>
      </c>
      <c r="L54" s="77" t="n">
        <v>2586.84</v>
      </c>
      <c r="M54" s="78" t="n">
        <v>32.014</v>
      </c>
      <c r="N54" s="78" t="n">
        <v>36.3998</v>
      </c>
      <c r="O54" s="78" t="n">
        <v>38.2157</v>
      </c>
      <c r="P54" s="78" t="n">
        <v>733.81</v>
      </c>
      <c r="Q54" s="78" t="n">
        <v>15.91</v>
      </c>
      <c r="R54" s="64" t="n">
        <f aca="false">P54/3600</f>
        <v>0.2038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525.0352</v>
      </c>
      <c r="E55" s="74" t="n">
        <v>42.7674</v>
      </c>
      <c r="F55" s="74" t="n">
        <v>44.9602</v>
      </c>
      <c r="G55" s="74" t="n">
        <v>44.7617</v>
      </c>
      <c r="H55" s="74" t="n">
        <v>416.98</v>
      </c>
      <c r="I55" s="74" t="n">
        <v>9.25</v>
      </c>
      <c r="J55" s="53" t="n">
        <f aca="false">H55/3600</f>
        <v>0.115827777777778</v>
      </c>
      <c r="L55" s="73" t="n">
        <v>5465.1856</v>
      </c>
      <c r="M55" s="74" t="n">
        <v>42.7681</v>
      </c>
      <c r="N55" s="74" t="n">
        <v>44.9479</v>
      </c>
      <c r="O55" s="74" t="n">
        <v>44.7395</v>
      </c>
      <c r="P55" s="74" t="n">
        <v>416.76</v>
      </c>
      <c r="Q55" s="74" t="n">
        <v>9.47</v>
      </c>
      <c r="R55" s="53" t="n">
        <f aca="false">P55/3600</f>
        <v>0.1157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291.8512</v>
      </c>
      <c r="E56" s="76" t="n">
        <v>39.2085</v>
      </c>
      <c r="F56" s="76" t="n">
        <v>41.8642</v>
      </c>
      <c r="G56" s="76" t="n">
        <v>41.422</v>
      </c>
      <c r="H56" s="76" t="n">
        <v>360.88</v>
      </c>
      <c r="I56" s="76" t="n">
        <v>7.97</v>
      </c>
      <c r="J56" s="58" t="n">
        <f aca="false">H56/3600</f>
        <v>0.100244444444444</v>
      </c>
      <c r="L56" s="75" t="n">
        <v>3252.1128</v>
      </c>
      <c r="M56" s="76" t="n">
        <v>39.2087</v>
      </c>
      <c r="N56" s="76" t="n">
        <v>41.8733</v>
      </c>
      <c r="O56" s="76" t="n">
        <v>41.4146</v>
      </c>
      <c r="P56" s="76" t="n">
        <v>359.25</v>
      </c>
      <c r="Q56" s="76" t="n">
        <v>7.42</v>
      </c>
      <c r="R56" s="58" t="n">
        <f aca="false">P56/3600</f>
        <v>0.09979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76.7416</v>
      </c>
      <c r="E57" s="76" t="n">
        <v>35.8091</v>
      </c>
      <c r="F57" s="76" t="n">
        <v>39.5075</v>
      </c>
      <c r="G57" s="76" t="n">
        <v>38.8847</v>
      </c>
      <c r="H57" s="76" t="n">
        <v>326.48</v>
      </c>
      <c r="I57" s="76" t="n">
        <v>7.36</v>
      </c>
      <c r="J57" s="58" t="n">
        <f aca="false">H57/3600</f>
        <v>0.0906888888888889</v>
      </c>
      <c r="L57" s="75" t="n">
        <v>1850.7192</v>
      </c>
      <c r="M57" s="76" t="n">
        <v>35.8124</v>
      </c>
      <c r="N57" s="76" t="n">
        <v>39.5495</v>
      </c>
      <c r="O57" s="76" t="n">
        <v>38.8949</v>
      </c>
      <c r="P57" s="76" t="n">
        <v>339.3</v>
      </c>
      <c r="Q57" s="76" t="n">
        <v>7.73</v>
      </c>
      <c r="R57" s="58" t="n">
        <f aca="false">P57/3600</f>
        <v>0.094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36.656</v>
      </c>
      <c r="E58" s="78" t="n">
        <v>32.6679</v>
      </c>
      <c r="F58" s="78" t="n">
        <v>37.8963</v>
      </c>
      <c r="G58" s="78" t="n">
        <v>37.0435</v>
      </c>
      <c r="H58" s="78" t="n">
        <v>283.99</v>
      </c>
      <c r="I58" s="78" t="n">
        <v>6.09</v>
      </c>
      <c r="J58" s="64" t="n">
        <f aca="false">H58/3600</f>
        <v>0.0788861111111111</v>
      </c>
      <c r="L58" s="77" t="n">
        <v>1019.028</v>
      </c>
      <c r="M58" s="78" t="n">
        <v>32.671</v>
      </c>
      <c r="N58" s="78" t="n">
        <v>37.9435</v>
      </c>
      <c r="O58" s="78" t="n">
        <v>37.0879</v>
      </c>
      <c r="P58" s="78" t="n">
        <v>282.34</v>
      </c>
      <c r="Q58" s="78" t="n">
        <v>6.04</v>
      </c>
      <c r="R58" s="64" t="n">
        <f aca="false">P58/3600</f>
        <v>0.07842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377.0664</v>
      </c>
      <c r="E59" s="74" t="n">
        <v>40.8342</v>
      </c>
      <c r="F59" s="74" t="n">
        <v>43.1088</v>
      </c>
      <c r="G59" s="74" t="n">
        <v>44.074</v>
      </c>
      <c r="H59" s="74" t="n">
        <v>610.81</v>
      </c>
      <c r="I59" s="74" t="n">
        <v>13.98</v>
      </c>
      <c r="J59" s="53" t="n">
        <f aca="false">H59/3600</f>
        <v>0.169669444444444</v>
      </c>
      <c r="L59" s="73" t="n">
        <v>13351.176</v>
      </c>
      <c r="M59" s="74" t="n">
        <v>40.8329</v>
      </c>
      <c r="N59" s="74" t="n">
        <v>43.1149</v>
      </c>
      <c r="O59" s="74" t="n">
        <v>44.0788</v>
      </c>
      <c r="P59" s="74" t="n">
        <v>597.05</v>
      </c>
      <c r="Q59" s="74" t="n">
        <v>13.61</v>
      </c>
      <c r="R59" s="53" t="n">
        <f aca="false">P59/3600</f>
        <v>0.1658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96.5992</v>
      </c>
      <c r="E60" s="76" t="n">
        <v>36.5067</v>
      </c>
      <c r="F60" s="76" t="n">
        <v>40.5357</v>
      </c>
      <c r="G60" s="76" t="n">
        <v>41.5466</v>
      </c>
      <c r="H60" s="76" t="n">
        <v>527.33</v>
      </c>
      <c r="I60" s="76" t="n">
        <v>11.35</v>
      </c>
      <c r="J60" s="58" t="n">
        <f aca="false">H60/3600</f>
        <v>0.146480555555556</v>
      </c>
      <c r="L60" s="75" t="n">
        <v>8487.6088</v>
      </c>
      <c r="M60" s="76" t="n">
        <v>36.5067</v>
      </c>
      <c r="N60" s="76" t="n">
        <v>40.5507</v>
      </c>
      <c r="O60" s="76" t="n">
        <v>41.563</v>
      </c>
      <c r="P60" s="76" t="n">
        <v>525.72</v>
      </c>
      <c r="Q60" s="76" t="n">
        <v>12.03</v>
      </c>
      <c r="R60" s="58" t="n">
        <f aca="false">P60/3600</f>
        <v>0.1460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244.656</v>
      </c>
      <c r="E61" s="76" t="n">
        <v>32.6948</v>
      </c>
      <c r="F61" s="76" t="n">
        <v>39.0215</v>
      </c>
      <c r="G61" s="76" t="n">
        <v>39.8713</v>
      </c>
      <c r="H61" s="76" t="n">
        <v>463.4</v>
      </c>
      <c r="I61" s="76" t="n">
        <v>10.55</v>
      </c>
      <c r="J61" s="58" t="n">
        <f aca="false">H61/3600</f>
        <v>0.128722222222222</v>
      </c>
      <c r="L61" s="75" t="n">
        <v>5239.9512</v>
      </c>
      <c r="M61" s="76" t="n">
        <v>32.6954</v>
      </c>
      <c r="N61" s="76" t="n">
        <v>39.0356</v>
      </c>
      <c r="O61" s="76" t="n">
        <v>39.8994</v>
      </c>
      <c r="P61" s="76" t="n">
        <v>459.8</v>
      </c>
      <c r="Q61" s="76" t="n">
        <v>10.41</v>
      </c>
      <c r="R61" s="58" t="n">
        <f aca="false">P61/3600</f>
        <v>0.1277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91.948</v>
      </c>
      <c r="E62" s="78" t="n">
        <v>29.1324</v>
      </c>
      <c r="F62" s="78" t="n">
        <v>38.0659</v>
      </c>
      <c r="G62" s="78" t="n">
        <v>38.698</v>
      </c>
      <c r="H62" s="78" t="n">
        <v>421.58</v>
      </c>
      <c r="I62" s="78" t="n">
        <v>9.98</v>
      </c>
      <c r="J62" s="64" t="n">
        <f aca="false">H62/3600</f>
        <v>0.117105555555556</v>
      </c>
      <c r="L62" s="77" t="n">
        <v>3088.872</v>
      </c>
      <c r="M62" s="78" t="n">
        <v>29.1333</v>
      </c>
      <c r="N62" s="78" t="n">
        <v>38.0826</v>
      </c>
      <c r="O62" s="78" t="n">
        <v>38.7275</v>
      </c>
      <c r="P62" s="78" t="n">
        <v>403.41</v>
      </c>
      <c r="Q62" s="78" t="n">
        <v>9.45</v>
      </c>
      <c r="R62" s="64" t="n">
        <f aca="false">P62/3600</f>
        <v>0.1120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659.444</v>
      </c>
      <c r="E63" s="74" t="n">
        <v>40.7134</v>
      </c>
      <c r="F63" s="74" t="n">
        <v>41.9938</v>
      </c>
      <c r="G63" s="74" t="n">
        <v>42.6677</v>
      </c>
      <c r="H63" s="74" t="n">
        <v>522.84</v>
      </c>
      <c r="I63" s="74" t="n">
        <v>12.21</v>
      </c>
      <c r="J63" s="53" t="n">
        <f aca="false">H63/3600</f>
        <v>0.145233333333333</v>
      </c>
      <c r="L63" s="73" t="n">
        <v>11618.4936</v>
      </c>
      <c r="M63" s="74" t="n">
        <v>40.7129</v>
      </c>
      <c r="N63" s="74" t="n">
        <v>41.9937</v>
      </c>
      <c r="O63" s="74" t="n">
        <v>42.6694</v>
      </c>
      <c r="P63" s="74" t="n">
        <v>517.68</v>
      </c>
      <c r="Q63" s="74" t="n">
        <v>11.35</v>
      </c>
      <c r="R63" s="53" t="n">
        <f aca="false">P63/3600</f>
        <v>0.143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85.6256</v>
      </c>
      <c r="E64" s="76" t="n">
        <v>36.457</v>
      </c>
      <c r="F64" s="76" t="n">
        <v>38.8543</v>
      </c>
      <c r="G64" s="76" t="n">
        <v>39.3473</v>
      </c>
      <c r="H64" s="76" t="n">
        <v>460.1</v>
      </c>
      <c r="I64" s="76" t="n">
        <v>9.8</v>
      </c>
      <c r="J64" s="58" t="n">
        <f aca="false">H64/3600</f>
        <v>0.127805555555556</v>
      </c>
      <c r="L64" s="75" t="n">
        <v>7157.4144</v>
      </c>
      <c r="M64" s="76" t="n">
        <v>36.4561</v>
      </c>
      <c r="N64" s="76" t="n">
        <v>38.8577</v>
      </c>
      <c r="O64" s="76" t="n">
        <v>39.3465</v>
      </c>
      <c r="P64" s="76" t="n">
        <v>455.65</v>
      </c>
      <c r="Q64" s="76" t="n">
        <v>10.36</v>
      </c>
      <c r="R64" s="58" t="n">
        <f aca="false">P64/3600</f>
        <v>0.1265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55.9968</v>
      </c>
      <c r="E65" s="76" t="n">
        <v>32.5076</v>
      </c>
      <c r="F65" s="76" t="n">
        <v>36.6087</v>
      </c>
      <c r="G65" s="76" t="n">
        <v>37.0204</v>
      </c>
      <c r="H65" s="76" t="n">
        <v>404.76</v>
      </c>
      <c r="I65" s="76" t="n">
        <v>9.25</v>
      </c>
      <c r="J65" s="58" t="n">
        <f aca="false">H65/3600</f>
        <v>0.112433333333333</v>
      </c>
      <c r="L65" s="75" t="n">
        <v>4039.308</v>
      </c>
      <c r="M65" s="76" t="n">
        <v>32.5088</v>
      </c>
      <c r="N65" s="76" t="n">
        <v>36.6233</v>
      </c>
      <c r="O65" s="76" t="n">
        <v>37.0369</v>
      </c>
      <c r="P65" s="76" t="n">
        <v>392.74</v>
      </c>
      <c r="Q65" s="76" t="n">
        <v>8.97</v>
      </c>
      <c r="R65" s="58" t="n">
        <f aca="false">P65/3600</f>
        <v>0.1090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5.4104</v>
      </c>
      <c r="E66" s="78" t="n">
        <v>29.042</v>
      </c>
      <c r="F66" s="78" t="n">
        <v>35.1057</v>
      </c>
      <c r="G66" s="78" t="n">
        <v>35.5011</v>
      </c>
      <c r="H66" s="78" t="n">
        <v>342.02</v>
      </c>
      <c r="I66" s="78" t="n">
        <v>7.71</v>
      </c>
      <c r="J66" s="64" t="n">
        <f aca="false">H66/3600</f>
        <v>0.0950055555555556</v>
      </c>
      <c r="L66" s="77" t="n">
        <v>2055.4712</v>
      </c>
      <c r="M66" s="78" t="n">
        <v>29.0438</v>
      </c>
      <c r="N66" s="78" t="n">
        <v>35.1277</v>
      </c>
      <c r="O66" s="78" t="n">
        <v>35.5326</v>
      </c>
      <c r="P66" s="78" t="n">
        <v>340.08</v>
      </c>
      <c r="Q66" s="78" t="n">
        <v>7.9</v>
      </c>
      <c r="R66" s="64" t="n">
        <f aca="false">P66/3600</f>
        <v>0.09446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586.692</v>
      </c>
      <c r="E67" s="74" t="n">
        <v>42.245</v>
      </c>
      <c r="F67" s="74" t="n">
        <v>42.9702</v>
      </c>
      <c r="G67" s="74" t="n">
        <v>43.7954</v>
      </c>
      <c r="H67" s="74" t="n">
        <v>276.83</v>
      </c>
      <c r="I67" s="74" t="n">
        <v>5.61</v>
      </c>
      <c r="J67" s="53" t="n">
        <f aca="false">H67/3600</f>
        <v>0.0768972222222222</v>
      </c>
      <c r="L67" s="73" t="n">
        <v>4547.4456</v>
      </c>
      <c r="M67" s="74" t="n">
        <v>42.2461</v>
      </c>
      <c r="N67" s="74" t="n">
        <v>42.9534</v>
      </c>
      <c r="O67" s="74" t="n">
        <v>43.7833</v>
      </c>
      <c r="P67" s="74" t="n">
        <v>270.83</v>
      </c>
      <c r="Q67" s="74" t="n">
        <v>5.84</v>
      </c>
      <c r="R67" s="53" t="n">
        <f aca="false">P67/3600</f>
        <v>0.07523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66.0904</v>
      </c>
      <c r="E68" s="76" t="n">
        <v>38.2586</v>
      </c>
      <c r="F68" s="76" t="n">
        <v>39.552</v>
      </c>
      <c r="G68" s="76" t="n">
        <v>40.7936</v>
      </c>
      <c r="H68" s="76" t="n">
        <v>243.35</v>
      </c>
      <c r="I68" s="76" t="n">
        <v>5.42</v>
      </c>
      <c r="J68" s="58" t="n">
        <f aca="false">H68/3600</f>
        <v>0.0675972222222222</v>
      </c>
      <c r="L68" s="75" t="n">
        <v>2738.4264</v>
      </c>
      <c r="M68" s="76" t="n">
        <v>38.2622</v>
      </c>
      <c r="N68" s="76" t="n">
        <v>39.5457</v>
      </c>
      <c r="O68" s="76" t="n">
        <v>40.8005</v>
      </c>
      <c r="P68" s="76" t="n">
        <v>239.43</v>
      </c>
      <c r="Q68" s="76" t="n">
        <v>4.86</v>
      </c>
      <c r="R68" s="58" t="n">
        <f aca="false">P68/3600</f>
        <v>0.06650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22.7968</v>
      </c>
      <c r="E69" s="76" t="n">
        <v>34.4489</v>
      </c>
      <c r="F69" s="76" t="n">
        <v>37.2973</v>
      </c>
      <c r="G69" s="76" t="n">
        <v>38.5272</v>
      </c>
      <c r="H69" s="76" t="n">
        <v>210.75</v>
      </c>
      <c r="I69" s="76" t="n">
        <v>4.62</v>
      </c>
      <c r="J69" s="58" t="n">
        <f aca="false">H69/3600</f>
        <v>0.0585416666666667</v>
      </c>
      <c r="L69" s="75" t="n">
        <v>1504.2848</v>
      </c>
      <c r="M69" s="76" t="n">
        <v>34.4502</v>
      </c>
      <c r="N69" s="76" t="n">
        <v>37.3254</v>
      </c>
      <c r="O69" s="76" t="n">
        <v>38.5485</v>
      </c>
      <c r="P69" s="76" t="n">
        <v>207.38</v>
      </c>
      <c r="Q69" s="76" t="n">
        <v>4.33</v>
      </c>
      <c r="R69" s="58" t="n">
        <f aca="false">P69/3600</f>
        <v>0.05760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66.6376</v>
      </c>
      <c r="E70" s="78" t="n">
        <v>31.1658</v>
      </c>
      <c r="F70" s="78" t="n">
        <v>35.7341</v>
      </c>
      <c r="G70" s="78" t="n">
        <v>36.8715</v>
      </c>
      <c r="H70" s="78" t="n">
        <v>182.13</v>
      </c>
      <c r="I70" s="78" t="n">
        <v>4.15</v>
      </c>
      <c r="J70" s="64" t="n">
        <f aca="false">H70/3600</f>
        <v>0.0505916666666667</v>
      </c>
      <c r="L70" s="77" t="n">
        <v>755.4416</v>
      </c>
      <c r="M70" s="78" t="n">
        <v>31.1743</v>
      </c>
      <c r="N70" s="78" t="n">
        <v>35.789</v>
      </c>
      <c r="O70" s="78" t="n">
        <v>36.9086</v>
      </c>
      <c r="P70" s="78" t="n">
        <v>180.47</v>
      </c>
      <c r="Q70" s="78" t="n">
        <v>3.86</v>
      </c>
      <c r="R70" s="64" t="n">
        <f aca="false">P70/3600</f>
        <v>0.05013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918.2856</v>
      </c>
      <c r="E71" s="74" t="n">
        <v>43.7399</v>
      </c>
      <c r="F71" s="74" t="n">
        <v>46.8475</v>
      </c>
      <c r="G71" s="74" t="n">
        <v>47.9491</v>
      </c>
      <c r="H71" s="74" t="n">
        <v>4073.45</v>
      </c>
      <c r="I71" s="74" t="n">
        <v>86.75</v>
      </c>
      <c r="J71" s="53" t="n">
        <f aca="false">H71/3600</f>
        <v>1.13151388888889</v>
      </c>
      <c r="L71" s="73" t="n">
        <v>30797.7696</v>
      </c>
      <c r="M71" s="74" t="n">
        <v>43.7409</v>
      </c>
      <c r="N71" s="74" t="n">
        <v>46.8447</v>
      </c>
      <c r="O71" s="74" t="n">
        <v>47.9558</v>
      </c>
      <c r="P71" s="74" t="n">
        <v>3975.06</v>
      </c>
      <c r="Q71" s="74" t="n">
        <v>83.91</v>
      </c>
      <c r="R71" s="53" t="n">
        <f aca="false">P71/3600</f>
        <v>1.1041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944.9024</v>
      </c>
      <c r="E72" s="76" t="n">
        <v>41.1707</v>
      </c>
      <c r="F72" s="76" t="n">
        <v>44.5859</v>
      </c>
      <c r="G72" s="76" t="n">
        <v>45.8182</v>
      </c>
      <c r="H72" s="76" t="n">
        <v>3619.71</v>
      </c>
      <c r="I72" s="76" t="n">
        <v>79.42</v>
      </c>
      <c r="J72" s="58" t="n">
        <f aca="false">H72/3600</f>
        <v>1.005475</v>
      </c>
      <c r="L72" s="75" t="n">
        <v>18869.8912</v>
      </c>
      <c r="M72" s="76" t="n">
        <v>41.1707</v>
      </c>
      <c r="N72" s="76" t="n">
        <v>44.6049</v>
      </c>
      <c r="O72" s="76" t="n">
        <v>45.8321</v>
      </c>
      <c r="P72" s="76" t="n">
        <v>3569.75</v>
      </c>
      <c r="Q72" s="76" t="n">
        <v>80.52</v>
      </c>
      <c r="R72" s="58" t="n">
        <f aca="false">P72/3600</f>
        <v>0.99159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592.916</v>
      </c>
      <c r="E73" s="76" t="n">
        <v>38.2814</v>
      </c>
      <c r="F73" s="76" t="n">
        <v>42.6948</v>
      </c>
      <c r="G73" s="76" t="n">
        <v>43.8361</v>
      </c>
      <c r="H73" s="76" t="n">
        <v>3296.85</v>
      </c>
      <c r="I73" s="76" t="n">
        <v>73.36</v>
      </c>
      <c r="J73" s="58" t="n">
        <f aca="false">H73/3600</f>
        <v>0.915791666666667</v>
      </c>
      <c r="L73" s="75" t="n">
        <v>11546.9096</v>
      </c>
      <c r="M73" s="76" t="n">
        <v>38.2829</v>
      </c>
      <c r="N73" s="76" t="n">
        <v>42.7025</v>
      </c>
      <c r="O73" s="76" t="n">
        <v>43.8752</v>
      </c>
      <c r="P73" s="76" t="n">
        <v>3284.45</v>
      </c>
      <c r="Q73" s="76" t="n">
        <v>74.77</v>
      </c>
      <c r="R73" s="58" t="n">
        <f aca="false">P73/3600</f>
        <v>0.91234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60.5656</v>
      </c>
      <c r="E74" s="78" t="n">
        <v>35.1709</v>
      </c>
      <c r="F74" s="78" t="n">
        <v>41.2692</v>
      </c>
      <c r="G74" s="78" t="n">
        <v>42.3783</v>
      </c>
      <c r="H74" s="78" t="n">
        <v>3065.66</v>
      </c>
      <c r="I74" s="78" t="n">
        <v>71</v>
      </c>
      <c r="J74" s="64" t="n">
        <f aca="false">H74/3600</f>
        <v>0.851572222222222</v>
      </c>
      <c r="L74" s="77" t="n">
        <v>6936.3136</v>
      </c>
      <c r="M74" s="78" t="n">
        <v>35.1761</v>
      </c>
      <c r="N74" s="78" t="n">
        <v>41.3049</v>
      </c>
      <c r="O74" s="78" t="n">
        <v>42.4238</v>
      </c>
      <c r="P74" s="78" t="n">
        <v>2999.87</v>
      </c>
      <c r="Q74" s="78" t="n">
        <v>66.36</v>
      </c>
      <c r="R74" s="64" t="n">
        <f aca="false">P74/3600</f>
        <v>0.83329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530.9792</v>
      </c>
      <c r="E75" s="74" t="n">
        <v>43.9969</v>
      </c>
      <c r="F75" s="74" t="n">
        <v>48.0747</v>
      </c>
      <c r="G75" s="74" t="n">
        <v>48.5885</v>
      </c>
      <c r="H75" s="74" t="n">
        <v>3697.47</v>
      </c>
      <c r="I75" s="74" t="n">
        <v>81.82</v>
      </c>
      <c r="J75" s="53" t="n">
        <f aca="false">H75/3600</f>
        <v>1.027075</v>
      </c>
      <c r="L75" s="73" t="n">
        <v>20441.8984</v>
      </c>
      <c r="M75" s="74" t="n">
        <v>43.998</v>
      </c>
      <c r="N75" s="74" t="n">
        <v>48.076</v>
      </c>
      <c r="O75" s="74" t="n">
        <v>48.6081</v>
      </c>
      <c r="P75" s="74" t="n">
        <v>3709.16</v>
      </c>
      <c r="Q75" s="74" t="n">
        <v>74.39</v>
      </c>
      <c r="R75" s="53" t="n">
        <f aca="false">P75/3600</f>
        <v>1.0303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460.732</v>
      </c>
      <c r="E76" s="76" t="n">
        <v>41.7835</v>
      </c>
      <c r="F76" s="76" t="n">
        <v>46.2</v>
      </c>
      <c r="G76" s="76" t="n">
        <v>46.7747</v>
      </c>
      <c r="H76" s="76" t="n">
        <v>3242.88</v>
      </c>
      <c r="I76" s="76" t="n">
        <v>69.33</v>
      </c>
      <c r="J76" s="58" t="n">
        <f aca="false">H76/3600</f>
        <v>0.9008</v>
      </c>
      <c r="L76" s="75" t="n">
        <v>11398.656</v>
      </c>
      <c r="M76" s="76" t="n">
        <v>41.7854</v>
      </c>
      <c r="N76" s="76" t="n">
        <v>46.2267</v>
      </c>
      <c r="O76" s="76" t="n">
        <v>46.8033</v>
      </c>
      <c r="P76" s="76" t="n">
        <v>3189.86</v>
      </c>
      <c r="Q76" s="76" t="n">
        <v>67.59</v>
      </c>
      <c r="R76" s="58" t="n">
        <f aca="false">P76/3600</f>
        <v>0.88607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513.056</v>
      </c>
      <c r="E77" s="76" t="n">
        <v>39.4129</v>
      </c>
      <c r="F77" s="76" t="n">
        <v>44.3893</v>
      </c>
      <c r="G77" s="76" t="n">
        <v>44.9636</v>
      </c>
      <c r="H77" s="76" t="n">
        <v>3050.26</v>
      </c>
      <c r="I77" s="76" t="n">
        <v>67.22</v>
      </c>
      <c r="J77" s="58" t="n">
        <f aca="false">H77/3600</f>
        <v>0.847294444444445</v>
      </c>
      <c r="L77" s="75" t="n">
        <v>6475.9272</v>
      </c>
      <c r="M77" s="76" t="n">
        <v>39.4151</v>
      </c>
      <c r="N77" s="76" t="n">
        <v>44.4287</v>
      </c>
      <c r="O77" s="76" t="n">
        <v>44.9823</v>
      </c>
      <c r="P77" s="76" t="n">
        <v>2944.07</v>
      </c>
      <c r="Q77" s="76" t="n">
        <v>64.96</v>
      </c>
      <c r="R77" s="58" t="n">
        <f aca="false">P77/3600</f>
        <v>0.81779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20.6232</v>
      </c>
      <c r="E78" s="78" t="n">
        <v>36.8183</v>
      </c>
      <c r="F78" s="78" t="n">
        <v>42.8951</v>
      </c>
      <c r="G78" s="78" t="n">
        <v>43.3751</v>
      </c>
      <c r="H78" s="78" t="n">
        <v>2849.47</v>
      </c>
      <c r="I78" s="78" t="n">
        <v>65.21</v>
      </c>
      <c r="J78" s="64" t="n">
        <f aca="false">H78/3600</f>
        <v>0.791519444444444</v>
      </c>
      <c r="L78" s="77" t="n">
        <v>3702.4912</v>
      </c>
      <c r="M78" s="78" t="n">
        <v>36.8206</v>
      </c>
      <c r="N78" s="78" t="n">
        <v>42.9364</v>
      </c>
      <c r="O78" s="78" t="n">
        <v>43.407</v>
      </c>
      <c r="P78" s="78" t="n">
        <v>2749.19</v>
      </c>
      <c r="Q78" s="78" t="n">
        <v>59.71</v>
      </c>
      <c r="R78" s="64" t="n">
        <f aca="false">P78/3600</f>
        <v>0.76366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766.1664</v>
      </c>
      <c r="E79" s="74" t="n">
        <v>44.3487</v>
      </c>
      <c r="F79" s="74" t="n">
        <v>47.4851</v>
      </c>
      <c r="G79" s="74" t="n">
        <v>48.2765</v>
      </c>
      <c r="H79" s="74" t="n">
        <v>3727.01</v>
      </c>
      <c r="I79" s="74" t="n">
        <v>74.81</v>
      </c>
      <c r="J79" s="53" t="n">
        <f aca="false">H79/3600</f>
        <v>1.03528055555556</v>
      </c>
      <c r="L79" s="73" t="n">
        <v>22641.2496</v>
      </c>
      <c r="M79" s="74" t="n">
        <v>44.3504</v>
      </c>
      <c r="N79" s="74" t="n">
        <v>47.4848</v>
      </c>
      <c r="O79" s="74" t="n">
        <v>48.2854</v>
      </c>
      <c r="P79" s="74" t="n">
        <v>3699.54</v>
      </c>
      <c r="Q79" s="74" t="n">
        <v>75.98</v>
      </c>
      <c r="R79" s="53" t="n">
        <f aca="false">P79/3600</f>
        <v>1.0276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26.6</v>
      </c>
      <c r="E80" s="76" t="n">
        <v>42.0181</v>
      </c>
      <c r="F80" s="76" t="n">
        <v>45.4067</v>
      </c>
      <c r="G80" s="76" t="n">
        <v>46.3132</v>
      </c>
      <c r="H80" s="76" t="n">
        <v>3317.55</v>
      </c>
      <c r="I80" s="76" t="n">
        <v>70.91</v>
      </c>
      <c r="J80" s="58" t="n">
        <f aca="false">H80/3600</f>
        <v>0.921541666666667</v>
      </c>
      <c r="L80" s="75" t="n">
        <v>13552.0112</v>
      </c>
      <c r="M80" s="76" t="n">
        <v>42.0202</v>
      </c>
      <c r="N80" s="76" t="n">
        <v>45.4209</v>
      </c>
      <c r="O80" s="76" t="n">
        <v>46.3227</v>
      </c>
      <c r="P80" s="76" t="n">
        <v>3272.47</v>
      </c>
      <c r="Q80" s="76" t="n">
        <v>74.26</v>
      </c>
      <c r="R80" s="58" t="n">
        <f aca="false">P80/3600</f>
        <v>0.90901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242.9472</v>
      </c>
      <c r="E81" s="76" t="n">
        <v>39.3552</v>
      </c>
      <c r="F81" s="76" t="n">
        <v>43.5556</v>
      </c>
      <c r="G81" s="76" t="n">
        <v>44.4813</v>
      </c>
      <c r="H81" s="76" t="n">
        <v>3033.15</v>
      </c>
      <c r="I81" s="76" t="n">
        <v>65.11</v>
      </c>
      <c r="J81" s="58" t="n">
        <f aca="false">H81/3600</f>
        <v>0.842541666666667</v>
      </c>
      <c r="L81" s="75" t="n">
        <v>8197.88</v>
      </c>
      <c r="M81" s="76" t="n">
        <v>39.358</v>
      </c>
      <c r="N81" s="76" t="n">
        <v>43.5542</v>
      </c>
      <c r="O81" s="76" t="n">
        <v>44.5135</v>
      </c>
      <c r="P81" s="76" t="n">
        <v>3020.39</v>
      </c>
      <c r="Q81" s="76" t="n">
        <v>65.08</v>
      </c>
      <c r="R81" s="58" t="n">
        <f aca="false">P81/3600</f>
        <v>0.83899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965.7384</v>
      </c>
      <c r="E82" s="78" t="n">
        <v>36.4584</v>
      </c>
      <c r="F82" s="78" t="n">
        <v>42.13</v>
      </c>
      <c r="G82" s="78" t="n">
        <v>43.0062</v>
      </c>
      <c r="H82" s="78" t="n">
        <v>2883.32</v>
      </c>
      <c r="I82" s="78" t="n">
        <v>63.45</v>
      </c>
      <c r="J82" s="64" t="n">
        <f aca="false">H82/3600</f>
        <v>0.800922222222222</v>
      </c>
      <c r="L82" s="77" t="n">
        <v>4936.9352</v>
      </c>
      <c r="M82" s="78" t="n">
        <v>36.463</v>
      </c>
      <c r="N82" s="78" t="n">
        <v>42.1607</v>
      </c>
      <c r="O82" s="78" t="n">
        <v>43.0414</v>
      </c>
      <c r="P82" s="78" t="n">
        <v>2840.03</v>
      </c>
      <c r="Q82" s="78" t="n">
        <v>61.68</v>
      </c>
      <c r="R82" s="64" t="n">
        <f aca="false">P82/3600</f>
        <v>0.78889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4065.1408</v>
      </c>
      <c r="E83" s="74" t="n">
        <v>41.7811</v>
      </c>
      <c r="F83" s="74" t="n">
        <v>43.6654</v>
      </c>
      <c r="G83" s="74" t="n">
        <v>44.2151</v>
      </c>
      <c r="H83" s="74" t="n">
        <v>1837.01</v>
      </c>
      <c r="I83" s="74" t="n">
        <v>38.63</v>
      </c>
      <c r="J83" s="53" t="n">
        <f aca="false">H83/3600</f>
        <v>0.510280555555556</v>
      </c>
      <c r="L83" s="73" t="n">
        <v>23770.4136</v>
      </c>
      <c r="M83" s="74" t="n">
        <v>41.7831</v>
      </c>
      <c r="N83" s="74" t="n">
        <v>43.6516</v>
      </c>
      <c r="O83" s="74" t="n">
        <v>44.1948</v>
      </c>
      <c r="P83" s="74" t="n">
        <v>1813.59</v>
      </c>
      <c r="Q83" s="74" t="n">
        <v>38.29</v>
      </c>
      <c r="R83" s="53" t="n">
        <f aca="false">P83/3600</f>
        <v>0.5037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927.656</v>
      </c>
      <c r="E84" s="76" t="n">
        <v>38.3278</v>
      </c>
      <c r="F84" s="76" t="n">
        <v>40.6</v>
      </c>
      <c r="G84" s="76" t="n">
        <v>40.8414</v>
      </c>
      <c r="H84" s="76" t="n">
        <v>1607.08</v>
      </c>
      <c r="I84" s="76" t="n">
        <v>35.41</v>
      </c>
      <c r="J84" s="58" t="n">
        <f aca="false">H84/3600</f>
        <v>0.446411111111111</v>
      </c>
      <c r="L84" s="75" t="n">
        <v>13704.7024</v>
      </c>
      <c r="M84" s="76" t="n">
        <v>38.3275</v>
      </c>
      <c r="N84" s="76" t="n">
        <v>40.5991</v>
      </c>
      <c r="O84" s="76" t="n">
        <v>40.8371</v>
      </c>
      <c r="P84" s="76" t="n">
        <v>1592.01</v>
      </c>
      <c r="Q84" s="76" t="n">
        <v>35.09</v>
      </c>
      <c r="R84" s="58" t="n">
        <f aca="false">P84/3600</f>
        <v>0.4422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048.0704</v>
      </c>
      <c r="E85" s="76" t="n">
        <v>35.2398</v>
      </c>
      <c r="F85" s="76" t="n">
        <v>38.0906</v>
      </c>
      <c r="G85" s="76" t="n">
        <v>38.172</v>
      </c>
      <c r="H85" s="76" t="n">
        <v>1382.03</v>
      </c>
      <c r="I85" s="76" t="n">
        <v>29.43</v>
      </c>
      <c r="J85" s="58" t="n">
        <f aca="false">H85/3600</f>
        <v>0.383897222222222</v>
      </c>
      <c r="L85" s="75" t="n">
        <v>7896.4152</v>
      </c>
      <c r="M85" s="76" t="n">
        <v>35.2394</v>
      </c>
      <c r="N85" s="76" t="n">
        <v>38.1332</v>
      </c>
      <c r="O85" s="76" t="n">
        <v>38.1908</v>
      </c>
      <c r="P85" s="76" t="n">
        <v>1379.27</v>
      </c>
      <c r="Q85" s="76" t="n">
        <v>30.23</v>
      </c>
      <c r="R85" s="58" t="n">
        <f aca="false">P85/3600</f>
        <v>0.38313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82.4256</v>
      </c>
      <c r="E86" s="78" t="n">
        <v>32.3324</v>
      </c>
      <c r="F86" s="78" t="n">
        <v>36.2517</v>
      </c>
      <c r="G86" s="78" t="n">
        <v>36.2858</v>
      </c>
      <c r="H86" s="78" t="n">
        <v>1229.2</v>
      </c>
      <c r="I86" s="78" t="n">
        <v>26.76</v>
      </c>
      <c r="J86" s="64" t="n">
        <f aca="false">H86/3600</f>
        <v>0.341444444444444</v>
      </c>
      <c r="L86" s="77" t="n">
        <v>4595.0048</v>
      </c>
      <c r="M86" s="78" t="n">
        <v>32.3377</v>
      </c>
      <c r="N86" s="78" t="n">
        <v>36.3251</v>
      </c>
      <c r="O86" s="78" t="n">
        <v>36.331</v>
      </c>
      <c r="P86" s="78" t="n">
        <v>1222.3</v>
      </c>
      <c r="Q86" s="78" t="n">
        <v>27.79</v>
      </c>
      <c r="R86" s="64" t="n">
        <f aca="false">P86/3600</f>
        <v>0.3395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5756.0114</v>
      </c>
      <c r="E87" s="74" t="n">
        <v>44.4815</v>
      </c>
      <c r="F87" s="74" t="n">
        <v>46.3548</v>
      </c>
      <c r="G87" s="74" t="n">
        <v>46.6589</v>
      </c>
      <c r="H87" s="74" t="n">
        <v>3314.67</v>
      </c>
      <c r="I87" s="74" t="n">
        <v>70.08</v>
      </c>
      <c r="J87" s="53" t="n">
        <f aca="false">H87/3600</f>
        <v>0.920741666666667</v>
      </c>
      <c r="L87" s="73" t="n">
        <v>25642.3459</v>
      </c>
      <c r="M87" s="74" t="n">
        <v>44.4821</v>
      </c>
      <c r="N87" s="74" t="n">
        <v>46.3673</v>
      </c>
      <c r="O87" s="74" t="n">
        <v>46.6578</v>
      </c>
      <c r="P87" s="74" t="n">
        <v>3318.54</v>
      </c>
      <c r="Q87" s="74" t="n">
        <v>70.46</v>
      </c>
      <c r="R87" s="53" t="n">
        <f aca="false">P87/3600</f>
        <v>0.92181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7284.1971</v>
      </c>
      <c r="E88" s="76" t="n">
        <v>40.4649</v>
      </c>
      <c r="F88" s="76" t="n">
        <v>42.9993</v>
      </c>
      <c r="G88" s="76" t="n">
        <v>43.2236</v>
      </c>
      <c r="H88" s="76" t="n">
        <v>2984.94</v>
      </c>
      <c r="I88" s="76" t="n">
        <v>63.92</v>
      </c>
      <c r="J88" s="58" t="n">
        <f aca="false">H88/3600</f>
        <v>0.82915</v>
      </c>
      <c r="L88" s="75" t="n">
        <v>17204.3894</v>
      </c>
      <c r="M88" s="76" t="n">
        <v>40.4647</v>
      </c>
      <c r="N88" s="76" t="n">
        <v>43.01</v>
      </c>
      <c r="O88" s="76" t="n">
        <v>43.2321</v>
      </c>
      <c r="P88" s="76" t="n">
        <v>2944.36</v>
      </c>
      <c r="Q88" s="76" t="n">
        <v>62.83</v>
      </c>
      <c r="R88" s="58" t="n">
        <f aca="false">P88/3600</f>
        <v>0.81787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1259.2803</v>
      </c>
      <c r="E89" s="76" t="n">
        <v>36.5945</v>
      </c>
      <c r="F89" s="76" t="n">
        <v>40.6151</v>
      </c>
      <c r="G89" s="76" t="n">
        <v>40.4448</v>
      </c>
      <c r="H89" s="76" t="n">
        <v>2746.79</v>
      </c>
      <c r="I89" s="76" t="n">
        <v>59.67</v>
      </c>
      <c r="J89" s="58" t="n">
        <f aca="false">H89/3600</f>
        <v>0.762997222222222</v>
      </c>
      <c r="L89" s="75" t="n">
        <v>11204.3443</v>
      </c>
      <c r="M89" s="76" t="n">
        <v>36.5958</v>
      </c>
      <c r="N89" s="76" t="n">
        <v>40.6118</v>
      </c>
      <c r="O89" s="76" t="n">
        <v>40.4766</v>
      </c>
      <c r="P89" s="76" t="n">
        <v>2657.11</v>
      </c>
      <c r="Q89" s="76" t="n">
        <v>56.36</v>
      </c>
      <c r="R89" s="58" t="n">
        <f aca="false">P89/3600</f>
        <v>0.73808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168.1947</v>
      </c>
      <c r="E90" s="78" t="n">
        <v>32.9101</v>
      </c>
      <c r="F90" s="78" t="n">
        <v>38.9504</v>
      </c>
      <c r="G90" s="78" t="n">
        <v>38.2571</v>
      </c>
      <c r="H90" s="78" t="n">
        <v>2456.82</v>
      </c>
      <c r="I90" s="78" t="n">
        <v>51.67</v>
      </c>
      <c r="J90" s="64" t="n">
        <f aca="false">H90/3600</f>
        <v>0.68245</v>
      </c>
      <c r="L90" s="77" t="n">
        <v>7131.659</v>
      </c>
      <c r="M90" s="78" t="n">
        <v>32.9124</v>
      </c>
      <c r="N90" s="78" t="n">
        <v>38.9734</v>
      </c>
      <c r="O90" s="78" t="n">
        <v>38.2965</v>
      </c>
      <c r="P90" s="78" t="n">
        <v>2404.75</v>
      </c>
      <c r="Q90" s="78" t="n">
        <v>52.4</v>
      </c>
      <c r="R90" s="64" t="n">
        <f aca="false">P90/3600</f>
        <v>0.66798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40953.2304</v>
      </c>
      <c r="E91" s="74" t="n">
        <v>45.7608</v>
      </c>
      <c r="F91" s="74" t="n">
        <v>44.5906</v>
      </c>
      <c r="G91" s="74" t="n">
        <v>44.7231</v>
      </c>
      <c r="H91" s="74" t="n">
        <v>2452.22</v>
      </c>
      <c r="I91" s="74" t="n">
        <v>52.91</v>
      </c>
      <c r="J91" s="53" t="n">
        <f aca="false">H91/3600</f>
        <v>0.681172222222222</v>
      </c>
      <c r="L91" s="73" t="n">
        <v>40800.7304</v>
      </c>
      <c r="M91" s="74" t="n">
        <v>45.7548</v>
      </c>
      <c r="N91" s="74" t="n">
        <v>44.5921</v>
      </c>
      <c r="O91" s="74" t="n">
        <v>44.7095</v>
      </c>
      <c r="P91" s="74" t="n">
        <v>2486.28</v>
      </c>
      <c r="Q91" s="74" t="n">
        <v>53.9</v>
      </c>
      <c r="R91" s="53" t="n">
        <f aca="false">P91/3600</f>
        <v>0.6906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30773.4152</v>
      </c>
      <c r="E92" s="76" t="n">
        <v>41.2773</v>
      </c>
      <c r="F92" s="76" t="n">
        <v>40.8219</v>
      </c>
      <c r="G92" s="76" t="n">
        <v>40.9858</v>
      </c>
      <c r="H92" s="76" t="n">
        <v>2300.1</v>
      </c>
      <c r="I92" s="76" t="n">
        <v>49.17</v>
      </c>
      <c r="J92" s="58" t="n">
        <f aca="false">H92/3600</f>
        <v>0.638916666666667</v>
      </c>
      <c r="L92" s="75" t="n">
        <v>30666.7496</v>
      </c>
      <c r="M92" s="76" t="n">
        <v>41.2729</v>
      </c>
      <c r="N92" s="76" t="n">
        <v>40.833</v>
      </c>
      <c r="O92" s="76" t="n">
        <v>40.9815</v>
      </c>
      <c r="P92" s="76" t="n">
        <v>2339.27</v>
      </c>
      <c r="Q92" s="76" t="n">
        <v>50.13</v>
      </c>
      <c r="R92" s="58" t="n">
        <f aca="false">P92/3600</f>
        <v>0.64979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754.3952</v>
      </c>
      <c r="E93" s="76" t="n">
        <v>36.4631</v>
      </c>
      <c r="F93" s="76" t="n">
        <v>38.7402</v>
      </c>
      <c r="G93" s="76" t="n">
        <v>38.8503</v>
      </c>
      <c r="H93" s="76" t="n">
        <v>2189.63</v>
      </c>
      <c r="I93" s="76" t="n">
        <v>46.7</v>
      </c>
      <c r="J93" s="58" t="n">
        <f aca="false">H93/3600</f>
        <v>0.608230555555556</v>
      </c>
      <c r="L93" s="75" t="n">
        <v>22729.256</v>
      </c>
      <c r="M93" s="76" t="n">
        <v>36.4601</v>
      </c>
      <c r="N93" s="76" t="n">
        <v>38.7841</v>
      </c>
      <c r="O93" s="76" t="n">
        <v>38.8831</v>
      </c>
      <c r="P93" s="76" t="n">
        <v>2125.04</v>
      </c>
      <c r="Q93" s="76" t="n">
        <v>45.42</v>
      </c>
      <c r="R93" s="58" t="n">
        <f aca="false">P93/3600</f>
        <v>0.59028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093.5728</v>
      </c>
      <c r="E94" s="78" t="n">
        <v>31.4978</v>
      </c>
      <c r="F94" s="78" t="n">
        <v>37.7296</v>
      </c>
      <c r="G94" s="78" t="n">
        <v>37.3706</v>
      </c>
      <c r="H94" s="78" t="n">
        <v>2011</v>
      </c>
      <c r="I94" s="78" t="n">
        <v>46.27</v>
      </c>
      <c r="J94" s="64" t="n">
        <f aca="false">H94/3600</f>
        <v>0.558611111111111</v>
      </c>
      <c r="L94" s="77" t="n">
        <v>16069.7888</v>
      </c>
      <c r="M94" s="78" t="n">
        <v>31.4986</v>
      </c>
      <c r="N94" s="78" t="n">
        <v>37.7538</v>
      </c>
      <c r="O94" s="78" t="n">
        <v>37.3863</v>
      </c>
      <c r="P94" s="78" t="n">
        <v>2030.81</v>
      </c>
      <c r="Q94" s="78" t="n">
        <v>44.36</v>
      </c>
      <c r="R94" s="64" t="n">
        <f aca="false">P94/3600</f>
        <v>0.5641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812.7107</v>
      </c>
      <c r="E95" s="74" t="n">
        <v>50.352</v>
      </c>
      <c r="F95" s="74" t="n">
        <v>53.1533</v>
      </c>
      <c r="G95" s="74" t="n">
        <v>54.0698</v>
      </c>
      <c r="H95" s="74" t="n">
        <v>2666.73</v>
      </c>
      <c r="I95" s="74" t="n">
        <v>58.73</v>
      </c>
      <c r="J95" s="53" t="n">
        <f aca="false">H95/3600</f>
        <v>0.740758333333333</v>
      </c>
      <c r="L95" s="73" t="n">
        <v>5768.2906</v>
      </c>
      <c r="M95" s="74" t="n">
        <v>50.3593</v>
      </c>
      <c r="N95" s="74" t="n">
        <v>53.1618</v>
      </c>
      <c r="O95" s="74" t="n">
        <v>54.0803</v>
      </c>
      <c r="P95" s="74" t="n">
        <v>2603.03</v>
      </c>
      <c r="Q95" s="74" t="n">
        <v>57.65</v>
      </c>
      <c r="R95" s="53" t="n">
        <f aca="false">P95/3600</f>
        <v>0.72306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958.329</v>
      </c>
      <c r="E96" s="76" t="n">
        <v>46.6373</v>
      </c>
      <c r="F96" s="76" t="n">
        <v>49.6625</v>
      </c>
      <c r="G96" s="76" t="n">
        <v>50.7209</v>
      </c>
      <c r="H96" s="76" t="n">
        <v>2523.95</v>
      </c>
      <c r="I96" s="76" t="n">
        <v>54.94</v>
      </c>
      <c r="J96" s="58" t="n">
        <f aca="false">H96/3600</f>
        <v>0.701097222222222</v>
      </c>
      <c r="L96" s="75" t="n">
        <v>3923.3274</v>
      </c>
      <c r="M96" s="76" t="n">
        <v>46.6393</v>
      </c>
      <c r="N96" s="76" t="n">
        <v>49.6832</v>
      </c>
      <c r="O96" s="76" t="n">
        <v>50.7663</v>
      </c>
      <c r="P96" s="76" t="n">
        <v>2475.77</v>
      </c>
      <c r="Q96" s="76" t="n">
        <v>56.29</v>
      </c>
      <c r="R96" s="58" t="n">
        <f aca="false">P96/3600</f>
        <v>0.68771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74.4013</v>
      </c>
      <c r="E97" s="76" t="n">
        <v>42.8816</v>
      </c>
      <c r="F97" s="76" t="n">
        <v>46.9356</v>
      </c>
      <c r="G97" s="76" t="n">
        <v>48.1735</v>
      </c>
      <c r="H97" s="76" t="n">
        <v>2362.28</v>
      </c>
      <c r="I97" s="76" t="n">
        <v>52.61</v>
      </c>
      <c r="J97" s="58" t="n">
        <f aca="false">H97/3600</f>
        <v>0.656188888888889</v>
      </c>
      <c r="L97" s="75" t="n">
        <v>2648.7414</v>
      </c>
      <c r="M97" s="76" t="n">
        <v>42.8833</v>
      </c>
      <c r="N97" s="76" t="n">
        <v>46.9637</v>
      </c>
      <c r="O97" s="76" t="n">
        <v>48.2229</v>
      </c>
      <c r="P97" s="76" t="n">
        <v>2315.95</v>
      </c>
      <c r="Q97" s="76" t="n">
        <v>51.46</v>
      </c>
      <c r="R97" s="58" t="n">
        <f aca="false">P97/3600</f>
        <v>0.64331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750.2845</v>
      </c>
      <c r="E98" s="78" t="n">
        <v>38.9645</v>
      </c>
      <c r="F98" s="78" t="n">
        <v>44.7489</v>
      </c>
      <c r="G98" s="78" t="n">
        <v>45.7861</v>
      </c>
      <c r="H98" s="78" t="n">
        <v>2340.27</v>
      </c>
      <c r="I98" s="78" t="n">
        <v>52.64</v>
      </c>
      <c r="J98" s="64" t="n">
        <f aca="false">H98/3600</f>
        <v>0.650075</v>
      </c>
      <c r="L98" s="77" t="n">
        <v>1733.4656</v>
      </c>
      <c r="M98" s="78" t="n">
        <v>38.9709</v>
      </c>
      <c r="N98" s="78" t="n">
        <v>44.861</v>
      </c>
      <c r="O98" s="78" t="n">
        <v>45.8538</v>
      </c>
      <c r="P98" s="78" t="n">
        <v>2215.23</v>
      </c>
      <c r="Q98" s="78" t="n">
        <v>49.71</v>
      </c>
      <c r="R98" s="64" t="n">
        <f aca="false">P98/3600</f>
        <v>0.61534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7.8572366888104</v>
      </c>
      <c r="J106" s="79" t="n">
        <f aca="false">GEOMEAN(J3:J98)</f>
        <v>0.627441185898787</v>
      </c>
      <c r="Q106" s="79" t="n">
        <f aca="false">GEOMEAN(Q3:Q98)</f>
        <v>47.5250162138995</v>
      </c>
      <c r="R106" s="79" t="n">
        <f aca="false">GEOMEAN(R3:R98)</f>
        <v>0.62237040409693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3058093239458</v>
      </c>
      <c r="R107" s="80" t="n">
        <f aca="false">R106/J106</f>
        <v>0.99191831534841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86985</v>
      </c>
      <c r="J108" s="79" t="n">
        <f aca="false">SUM(J3:J98)</f>
        <v>91.0739694444444</v>
      </c>
      <c r="Q108" s="79" t="n">
        <f aca="false">SUM(Q3:Q98)/3600</f>
        <v>1.86974166666667</v>
      </c>
      <c r="R108" s="79" t="n">
        <f aca="false">SUM(R3:R98)</f>
        <v>90.5370777777778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7.8649817671773</v>
      </c>
      <c r="J113" s="79" t="n">
        <f aca="false">GEOMEAN(J3:J82)</f>
        <v>0.630544155761389</v>
      </c>
      <c r="Q113" s="79" t="n">
        <f aca="false">GEOMEAN(Q3:Q82)</f>
        <v>47.5341541722048</v>
      </c>
      <c r="R113" s="79" t="n">
        <f aca="false">GEOMEAN(R3:R82)</f>
        <v>0.62603346249722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3088316703394</v>
      </c>
      <c r="R114" s="80" t="n">
        <f aca="false">R113/J113</f>
        <v>0.992846348312086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118.6176</v>
      </c>
      <c r="E3" s="52" t="n">
        <v>41.5802</v>
      </c>
      <c r="F3" s="52" t="n">
        <v>41.4852</v>
      </c>
      <c r="G3" s="52" t="n">
        <v>44.1212</v>
      </c>
      <c r="H3" s="52" t="n">
        <v>18470.91</v>
      </c>
      <c r="I3" s="52" t="n">
        <v>54.08</v>
      </c>
      <c r="J3" s="53" t="n">
        <f aca="false">H3/3600</f>
        <v>5.13080833333333</v>
      </c>
      <c r="L3" s="51" t="n">
        <v>13099.6384</v>
      </c>
      <c r="M3" s="52" t="n">
        <v>41.5797</v>
      </c>
      <c r="N3" s="52" t="n">
        <v>41.4852</v>
      </c>
      <c r="O3" s="52" t="n">
        <v>44.126</v>
      </c>
      <c r="P3" s="52" t="n">
        <v>18175.59</v>
      </c>
      <c r="Q3" s="52" t="n">
        <v>56.6</v>
      </c>
      <c r="R3" s="54" t="n">
        <f aca="false">P3/3600</f>
        <v>5.0487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331.8128</v>
      </c>
      <c r="E4" s="57" t="n">
        <v>39.0875</v>
      </c>
      <c r="F4" s="57" t="n">
        <v>39.7921</v>
      </c>
      <c r="G4" s="57" t="n">
        <v>42.258</v>
      </c>
      <c r="H4" s="57" t="n">
        <v>15493.11</v>
      </c>
      <c r="I4" s="57" t="n">
        <v>46.38</v>
      </c>
      <c r="J4" s="58" t="n">
        <f aca="false">H4/3600</f>
        <v>4.30364166666667</v>
      </c>
      <c r="L4" s="56" t="n">
        <v>5319.7248</v>
      </c>
      <c r="M4" s="57" t="n">
        <v>39.0878</v>
      </c>
      <c r="N4" s="57" t="n">
        <v>39.7981</v>
      </c>
      <c r="O4" s="57" t="n">
        <v>42.2654</v>
      </c>
      <c r="P4" s="57" t="n">
        <v>15047.82</v>
      </c>
      <c r="Q4" s="57" t="n">
        <v>45.48</v>
      </c>
      <c r="R4" s="59" t="n">
        <f aca="false">P4/3600</f>
        <v>4.1799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9.2112</v>
      </c>
      <c r="E5" s="57" t="n">
        <v>36.5375</v>
      </c>
      <c r="F5" s="57" t="n">
        <v>38.4578</v>
      </c>
      <c r="G5" s="57" t="n">
        <v>40.8044</v>
      </c>
      <c r="H5" s="57" t="n">
        <v>13576.23</v>
      </c>
      <c r="I5" s="57" t="n">
        <v>40.7</v>
      </c>
      <c r="J5" s="58" t="n">
        <f aca="false">H5/3600</f>
        <v>3.771175</v>
      </c>
      <c r="L5" s="56" t="n">
        <v>2555.832</v>
      </c>
      <c r="M5" s="57" t="n">
        <v>36.5417</v>
      </c>
      <c r="N5" s="57" t="n">
        <v>38.4662</v>
      </c>
      <c r="O5" s="57" t="n">
        <v>40.8084</v>
      </c>
      <c r="P5" s="57" t="n">
        <v>13465.43</v>
      </c>
      <c r="Q5" s="57" t="n">
        <v>40.83</v>
      </c>
      <c r="R5" s="59" t="n">
        <f aca="false">P5/3600</f>
        <v>3.74039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0.0304</v>
      </c>
      <c r="E6" s="63" t="n">
        <v>33.8775</v>
      </c>
      <c r="F6" s="63" t="n">
        <v>37.43</v>
      </c>
      <c r="G6" s="63" t="n">
        <v>39.7419</v>
      </c>
      <c r="H6" s="63" t="n">
        <v>12881.61</v>
      </c>
      <c r="I6" s="63" t="n">
        <v>38.4</v>
      </c>
      <c r="J6" s="64" t="n">
        <f aca="false">H6/3600</f>
        <v>3.578225</v>
      </c>
      <c r="L6" s="62" t="n">
        <v>1318.5008</v>
      </c>
      <c r="M6" s="63" t="n">
        <v>33.8817</v>
      </c>
      <c r="N6" s="63" t="n">
        <v>37.4355</v>
      </c>
      <c r="O6" s="63" t="n">
        <v>39.7468</v>
      </c>
      <c r="P6" s="63" t="n">
        <v>12766.1</v>
      </c>
      <c r="Q6" s="63" t="n">
        <v>39.06</v>
      </c>
      <c r="R6" s="65" t="n">
        <f aca="false">P6/3600</f>
        <v>3.5461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856.016</v>
      </c>
      <c r="E7" s="52" t="n">
        <v>40.0971</v>
      </c>
      <c r="F7" s="52" t="n">
        <v>44.8196</v>
      </c>
      <c r="G7" s="52" t="n">
        <v>44.6312</v>
      </c>
      <c r="H7" s="52" t="n">
        <v>26648.79</v>
      </c>
      <c r="I7" s="52" t="n">
        <v>71.37</v>
      </c>
      <c r="J7" s="53" t="n">
        <f aca="false">H7/3600</f>
        <v>7.40244166666667</v>
      </c>
      <c r="L7" s="51" t="n">
        <v>33789.8752</v>
      </c>
      <c r="M7" s="52" t="n">
        <v>40.0978</v>
      </c>
      <c r="N7" s="52" t="n">
        <v>44.8405</v>
      </c>
      <c r="O7" s="52" t="n">
        <v>44.641</v>
      </c>
      <c r="P7" s="52" t="n">
        <v>26510.57</v>
      </c>
      <c r="Q7" s="52" t="n">
        <v>71.33</v>
      </c>
      <c r="R7" s="54" t="n">
        <f aca="false">P7/3600</f>
        <v>7.3640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165.7696</v>
      </c>
      <c r="E8" s="57" t="n">
        <v>37.0854</v>
      </c>
      <c r="F8" s="57" t="n">
        <v>42.926</v>
      </c>
      <c r="G8" s="57" t="n">
        <v>43.2677</v>
      </c>
      <c r="H8" s="57" t="n">
        <v>23237.41</v>
      </c>
      <c r="I8" s="57" t="n">
        <v>61.99</v>
      </c>
      <c r="J8" s="58" t="n">
        <f aca="false">H8/3600</f>
        <v>6.45483611111111</v>
      </c>
      <c r="L8" s="56" t="n">
        <v>16139.2416</v>
      </c>
      <c r="M8" s="57" t="n">
        <v>37.0846</v>
      </c>
      <c r="N8" s="57" t="n">
        <v>42.9644</v>
      </c>
      <c r="O8" s="57" t="n">
        <v>43.289</v>
      </c>
      <c r="P8" s="57" t="n">
        <v>23213.25</v>
      </c>
      <c r="Q8" s="57" t="n">
        <v>63.82</v>
      </c>
      <c r="R8" s="59" t="n">
        <f aca="false">P8/3600</f>
        <v>6.4481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85.1312</v>
      </c>
      <c r="E9" s="57" t="n">
        <v>34.152</v>
      </c>
      <c r="F9" s="57" t="n">
        <v>41.3674</v>
      </c>
      <c r="G9" s="57" t="n">
        <v>41.9911</v>
      </c>
      <c r="H9" s="57" t="n">
        <v>20642.02</v>
      </c>
      <c r="I9" s="57" t="n">
        <v>53.91</v>
      </c>
      <c r="J9" s="58" t="n">
        <f aca="false">H9/3600</f>
        <v>5.73389444444444</v>
      </c>
      <c r="L9" s="56" t="n">
        <v>8374.5552</v>
      </c>
      <c r="M9" s="57" t="n">
        <v>34.1526</v>
      </c>
      <c r="N9" s="57" t="n">
        <v>41.4045</v>
      </c>
      <c r="O9" s="57" t="n">
        <v>42.0073</v>
      </c>
      <c r="P9" s="57" t="n">
        <v>20243.65</v>
      </c>
      <c r="Q9" s="57" t="n">
        <v>55.59</v>
      </c>
      <c r="R9" s="59" t="n">
        <f aca="false">P9/3600</f>
        <v>5.62323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2.9936</v>
      </c>
      <c r="E10" s="63" t="n">
        <v>31.4023</v>
      </c>
      <c r="F10" s="63" t="n">
        <v>40.1578</v>
      </c>
      <c r="G10" s="63" t="n">
        <v>40.9705</v>
      </c>
      <c r="H10" s="63" t="n">
        <v>19447.56</v>
      </c>
      <c r="I10" s="63" t="n">
        <v>50.59</v>
      </c>
      <c r="J10" s="64" t="n">
        <f aca="false">H10/3600</f>
        <v>5.4021</v>
      </c>
      <c r="L10" s="62" t="n">
        <v>4618.2</v>
      </c>
      <c r="M10" s="63" t="n">
        <v>31.4081</v>
      </c>
      <c r="N10" s="63" t="n">
        <v>40.2102</v>
      </c>
      <c r="O10" s="63" t="n">
        <v>40.9812</v>
      </c>
      <c r="P10" s="63" t="n">
        <v>18317.73</v>
      </c>
      <c r="Q10" s="63" t="n">
        <v>53.67</v>
      </c>
      <c r="R10" s="65" t="n">
        <f aca="false">P10/3600</f>
        <v>5.08825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5691.9808</v>
      </c>
      <c r="E11" s="52" t="n">
        <v>39.0151</v>
      </c>
      <c r="F11" s="52" t="n">
        <v>39.1237</v>
      </c>
      <c r="G11" s="52" t="n">
        <v>37.7005</v>
      </c>
      <c r="H11" s="52" t="n">
        <v>75668.88</v>
      </c>
      <c r="I11" s="52" t="n">
        <v>176.13</v>
      </c>
      <c r="J11" s="53" t="n">
        <f aca="false">H11/3600</f>
        <v>21.0191333333333</v>
      </c>
      <c r="L11" s="51" t="n">
        <v>215663.4336</v>
      </c>
      <c r="M11" s="52" t="n">
        <v>39.0146</v>
      </c>
      <c r="N11" s="52" t="n">
        <v>39.1242</v>
      </c>
      <c r="O11" s="52" t="n">
        <v>37.6996</v>
      </c>
      <c r="P11" s="52" t="n">
        <v>75237.04</v>
      </c>
      <c r="Q11" s="52" t="n">
        <v>177.78</v>
      </c>
      <c r="R11" s="54" t="n">
        <f aca="false">P11/3600</f>
        <v>20.8991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794.9088</v>
      </c>
      <c r="E12" s="57" t="n">
        <v>33.7499</v>
      </c>
      <c r="F12" s="57" t="n">
        <v>37.8359</v>
      </c>
      <c r="G12" s="57" t="n">
        <v>36.4189</v>
      </c>
      <c r="H12" s="57" t="n">
        <v>65976.55</v>
      </c>
      <c r="I12" s="57" t="n">
        <v>175.64</v>
      </c>
      <c r="J12" s="58" t="n">
        <f aca="false">H12/3600</f>
        <v>18.3268194444444</v>
      </c>
      <c r="L12" s="56" t="n">
        <v>102008.096</v>
      </c>
      <c r="M12" s="57" t="n">
        <v>33.7622</v>
      </c>
      <c r="N12" s="57" t="n">
        <v>37.8372</v>
      </c>
      <c r="O12" s="57" t="n">
        <v>36.4191</v>
      </c>
      <c r="P12" s="57" t="n">
        <v>65284.71</v>
      </c>
      <c r="Q12" s="57" t="n">
        <v>162.29</v>
      </c>
      <c r="R12" s="59" t="n">
        <f aca="false">P12/3600</f>
        <v>18.13464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226.4016</v>
      </c>
      <c r="E13" s="57" t="n">
        <v>29.5285</v>
      </c>
      <c r="F13" s="57" t="n">
        <v>36.6957</v>
      </c>
      <c r="G13" s="57" t="n">
        <v>35.3711</v>
      </c>
      <c r="H13" s="57" t="n">
        <v>44346.67</v>
      </c>
      <c r="I13" s="57" t="n">
        <v>122.58</v>
      </c>
      <c r="J13" s="58" t="n">
        <f aca="false">H13/3600</f>
        <v>12.3185194444444</v>
      </c>
      <c r="L13" s="56" t="n">
        <v>29210.5392</v>
      </c>
      <c r="M13" s="57" t="n">
        <v>29.5289</v>
      </c>
      <c r="N13" s="57" t="n">
        <v>36.6993</v>
      </c>
      <c r="O13" s="57" t="n">
        <v>35.3673</v>
      </c>
      <c r="P13" s="57" t="n">
        <v>44417.17</v>
      </c>
      <c r="Q13" s="57" t="n">
        <v>122.31</v>
      </c>
      <c r="R13" s="59" t="n">
        <f aca="false">P13/3600</f>
        <v>12.338102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41.2672</v>
      </c>
      <c r="E14" s="63" t="n">
        <v>27.8998</v>
      </c>
      <c r="F14" s="63" t="n">
        <v>35.7624</v>
      </c>
      <c r="G14" s="63" t="n">
        <v>34.5195</v>
      </c>
      <c r="H14" s="63" t="n">
        <v>32316.49</v>
      </c>
      <c r="I14" s="63" t="n">
        <v>90.89</v>
      </c>
      <c r="J14" s="64" t="n">
        <f aca="false">H14/3600</f>
        <v>8.97680277777778</v>
      </c>
      <c r="L14" s="62" t="n">
        <v>7124.8896</v>
      </c>
      <c r="M14" s="63" t="n">
        <v>27.8989</v>
      </c>
      <c r="N14" s="63" t="n">
        <v>35.7731</v>
      </c>
      <c r="O14" s="63" t="n">
        <v>34.5181</v>
      </c>
      <c r="P14" s="63" t="n">
        <v>32542.36</v>
      </c>
      <c r="Q14" s="63" t="n">
        <v>89.56</v>
      </c>
      <c r="R14" s="65" t="n">
        <f aca="false">P14/3600</f>
        <v>9.0395444444444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79.2464</v>
      </c>
      <c r="E15" s="52" t="n">
        <v>41.3575</v>
      </c>
      <c r="F15" s="52" t="n">
        <v>46.2156</v>
      </c>
      <c r="G15" s="52" t="n">
        <v>45.8906</v>
      </c>
      <c r="H15" s="52" t="n">
        <v>47177.07</v>
      </c>
      <c r="I15" s="52" t="n">
        <v>114.11</v>
      </c>
      <c r="J15" s="53" t="n">
        <f aca="false">H15/3600</f>
        <v>13.1047416666667</v>
      </c>
      <c r="L15" s="51" t="n">
        <v>23559.3984</v>
      </c>
      <c r="M15" s="52" t="n">
        <v>41.358</v>
      </c>
      <c r="N15" s="52" t="n">
        <v>46.2199</v>
      </c>
      <c r="O15" s="52" t="n">
        <v>45.8905</v>
      </c>
      <c r="P15" s="52" t="n">
        <v>46904.7</v>
      </c>
      <c r="Q15" s="52" t="n">
        <v>118.61</v>
      </c>
      <c r="R15" s="54" t="n">
        <f aca="false">P15/3600</f>
        <v>13.0290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26.9104</v>
      </c>
      <c r="E16" s="57" t="n">
        <v>39.9837</v>
      </c>
      <c r="F16" s="57" t="n">
        <v>45.5059</v>
      </c>
      <c r="G16" s="57" t="n">
        <v>45.307</v>
      </c>
      <c r="H16" s="57" t="n">
        <v>36143.86</v>
      </c>
      <c r="I16" s="57" t="n">
        <v>92.62</v>
      </c>
      <c r="J16" s="58" t="n">
        <f aca="false">H16/3600</f>
        <v>10.0399611111111</v>
      </c>
      <c r="L16" s="56" t="n">
        <v>5925.6384</v>
      </c>
      <c r="M16" s="57" t="n">
        <v>39.9843</v>
      </c>
      <c r="N16" s="57" t="n">
        <v>45.5066</v>
      </c>
      <c r="O16" s="57" t="n">
        <v>45.3078</v>
      </c>
      <c r="P16" s="57" t="n">
        <v>36272.46</v>
      </c>
      <c r="Q16" s="57" t="n">
        <v>94.19</v>
      </c>
      <c r="R16" s="59" t="n">
        <f aca="false">P16/3600</f>
        <v>10.0756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8.4784</v>
      </c>
      <c r="E17" s="57" t="n">
        <v>38.703</v>
      </c>
      <c r="F17" s="57" t="n">
        <v>44.9178</v>
      </c>
      <c r="G17" s="57" t="n">
        <v>44.8775</v>
      </c>
      <c r="H17" s="57" t="n">
        <v>31636.89</v>
      </c>
      <c r="I17" s="57" t="n">
        <v>90.25</v>
      </c>
      <c r="J17" s="58" t="n">
        <f aca="false">H17/3600</f>
        <v>8.788025</v>
      </c>
      <c r="L17" s="56" t="n">
        <v>2434.8672</v>
      </c>
      <c r="M17" s="57" t="n">
        <v>38.7021</v>
      </c>
      <c r="N17" s="57" t="n">
        <v>44.9329</v>
      </c>
      <c r="O17" s="57" t="n">
        <v>44.8852</v>
      </c>
      <c r="P17" s="57" t="n">
        <v>32594.85</v>
      </c>
      <c r="Q17" s="57" t="n">
        <v>90.25</v>
      </c>
      <c r="R17" s="59" t="n">
        <f aca="false">P17/3600</f>
        <v>9.0541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71.9792</v>
      </c>
      <c r="E18" s="63" t="n">
        <v>36.9787</v>
      </c>
      <c r="F18" s="63" t="n">
        <v>44.5016</v>
      </c>
      <c r="G18" s="63" t="n">
        <v>44.5172</v>
      </c>
      <c r="H18" s="63" t="n">
        <v>29286.28</v>
      </c>
      <c r="I18" s="63" t="n">
        <v>79.92</v>
      </c>
      <c r="J18" s="64" t="n">
        <f aca="false">H18/3600</f>
        <v>8.13507777777778</v>
      </c>
      <c r="L18" s="62" t="n">
        <v>1174.5344</v>
      </c>
      <c r="M18" s="63" t="n">
        <v>36.9757</v>
      </c>
      <c r="N18" s="63" t="n">
        <v>44.4816</v>
      </c>
      <c r="O18" s="63" t="n">
        <v>44.5248</v>
      </c>
      <c r="P18" s="63" t="n">
        <v>29384.76</v>
      </c>
      <c r="Q18" s="63" t="n">
        <v>97.55</v>
      </c>
      <c r="R18" s="65" t="n">
        <f aca="false">P18/3600</f>
        <v>8.16243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815.4976</v>
      </c>
      <c r="E19" s="74" t="n">
        <v>41.5877</v>
      </c>
      <c r="F19" s="74" t="n">
        <v>43.4773</v>
      </c>
      <c r="G19" s="74" t="n">
        <v>45.2375</v>
      </c>
      <c r="H19" s="74" t="n">
        <v>17242.27</v>
      </c>
      <c r="I19" s="74" t="n">
        <v>51.54</v>
      </c>
      <c r="J19" s="53" t="n">
        <f aca="false">H19/3600</f>
        <v>4.78951944444444</v>
      </c>
      <c r="L19" s="73" t="n">
        <v>4809.596</v>
      </c>
      <c r="M19" s="74" t="n">
        <v>41.5887</v>
      </c>
      <c r="N19" s="74" t="n">
        <v>43.4752</v>
      </c>
      <c r="O19" s="74" t="n">
        <v>45.2403</v>
      </c>
      <c r="P19" s="74" t="n">
        <v>17127.5</v>
      </c>
      <c r="Q19" s="74" t="n">
        <v>47.16</v>
      </c>
      <c r="R19" s="53" t="n">
        <f aca="false">P19/3600</f>
        <v>4.7576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3.568</v>
      </c>
      <c r="E20" s="76" t="n">
        <v>39.7372</v>
      </c>
      <c r="F20" s="76" t="n">
        <v>42.1215</v>
      </c>
      <c r="G20" s="76" t="n">
        <v>43.4156</v>
      </c>
      <c r="H20" s="76" t="n">
        <v>14567.64</v>
      </c>
      <c r="I20" s="76" t="n">
        <v>41.33</v>
      </c>
      <c r="J20" s="58" t="n">
        <f aca="false">H20/3600</f>
        <v>4.04656666666667</v>
      </c>
      <c r="L20" s="75" t="n">
        <v>2193.4344</v>
      </c>
      <c r="M20" s="76" t="n">
        <v>39.7381</v>
      </c>
      <c r="N20" s="76" t="n">
        <v>42.1253</v>
      </c>
      <c r="O20" s="76" t="n">
        <v>43.4159</v>
      </c>
      <c r="P20" s="76" t="n">
        <v>14669.64</v>
      </c>
      <c r="Q20" s="76" t="n">
        <v>44.67</v>
      </c>
      <c r="R20" s="58" t="n">
        <f aca="false">P20/3600</f>
        <v>4.074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8976</v>
      </c>
      <c r="E21" s="76" t="n">
        <v>37.4487</v>
      </c>
      <c r="F21" s="76" t="n">
        <v>40.9442</v>
      </c>
      <c r="G21" s="76" t="n">
        <v>42.0934</v>
      </c>
      <c r="H21" s="76" t="n">
        <v>13081.12</v>
      </c>
      <c r="I21" s="76" t="n">
        <v>45.29</v>
      </c>
      <c r="J21" s="58" t="n">
        <f aca="false">H21/3600</f>
        <v>3.63364444444444</v>
      </c>
      <c r="L21" s="75" t="n">
        <v>1070.8176</v>
      </c>
      <c r="M21" s="76" t="n">
        <v>37.4495</v>
      </c>
      <c r="N21" s="76" t="n">
        <v>40.9516</v>
      </c>
      <c r="O21" s="76" t="n">
        <v>42.0978</v>
      </c>
      <c r="P21" s="76" t="n">
        <v>13015.58</v>
      </c>
      <c r="Q21" s="76" t="n">
        <v>38.22</v>
      </c>
      <c r="R21" s="58" t="n">
        <f aca="false">P21/3600</f>
        <v>3.6154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0.308</v>
      </c>
      <c r="E22" s="78" t="n">
        <v>35.0687</v>
      </c>
      <c r="F22" s="78" t="n">
        <v>40.0845</v>
      </c>
      <c r="G22" s="78" t="n">
        <v>41.2724</v>
      </c>
      <c r="H22" s="78" t="n">
        <v>11916.95</v>
      </c>
      <c r="I22" s="78" t="n">
        <v>36.7</v>
      </c>
      <c r="J22" s="64" t="n">
        <f aca="false">H22/3600</f>
        <v>3.31026388888889</v>
      </c>
      <c r="L22" s="77" t="n">
        <v>539.6416</v>
      </c>
      <c r="M22" s="78" t="n">
        <v>35.0682</v>
      </c>
      <c r="N22" s="78" t="n">
        <v>40.0864</v>
      </c>
      <c r="O22" s="78" t="n">
        <v>41.2949</v>
      </c>
      <c r="P22" s="78" t="n">
        <v>11769.31</v>
      </c>
      <c r="Q22" s="78" t="n">
        <v>35.32</v>
      </c>
      <c r="R22" s="64" t="n">
        <f aca="false">P22/3600</f>
        <v>3.2692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48.8</v>
      </c>
      <c r="E23" s="74" t="n">
        <v>39.9889</v>
      </c>
      <c r="F23" s="74" t="n">
        <v>42.3349</v>
      </c>
      <c r="G23" s="74" t="n">
        <v>43.7025</v>
      </c>
      <c r="H23" s="74" t="n">
        <v>16328.67</v>
      </c>
      <c r="I23" s="74" t="n">
        <v>49.08</v>
      </c>
      <c r="J23" s="53" t="n">
        <f aca="false">H23/3600</f>
        <v>4.53574166666667</v>
      </c>
      <c r="L23" s="73" t="n">
        <v>7745.3224</v>
      </c>
      <c r="M23" s="74" t="n">
        <v>39.9898</v>
      </c>
      <c r="N23" s="74" t="n">
        <v>42.3411</v>
      </c>
      <c r="O23" s="74" t="n">
        <v>43.7106</v>
      </c>
      <c r="P23" s="74" t="n">
        <v>16161.66</v>
      </c>
      <c r="Q23" s="74" t="n">
        <v>48.57</v>
      </c>
      <c r="R23" s="53" t="n">
        <f aca="false">P23/3600</f>
        <v>4.4893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58.9672</v>
      </c>
      <c r="E24" s="76" t="n">
        <v>37.4664</v>
      </c>
      <c r="F24" s="76" t="n">
        <v>40.466</v>
      </c>
      <c r="G24" s="76" t="n">
        <v>41.4969</v>
      </c>
      <c r="H24" s="76" t="n">
        <v>13585.29</v>
      </c>
      <c r="I24" s="76" t="n">
        <v>41.72</v>
      </c>
      <c r="J24" s="58" t="n">
        <f aca="false">H24/3600</f>
        <v>3.77369166666667</v>
      </c>
      <c r="L24" s="75" t="n">
        <v>3352.7528</v>
      </c>
      <c r="M24" s="76" t="n">
        <v>37.4641</v>
      </c>
      <c r="N24" s="76" t="n">
        <v>40.4705</v>
      </c>
      <c r="O24" s="76" t="n">
        <v>41.4964</v>
      </c>
      <c r="P24" s="76" t="n">
        <v>13283.64</v>
      </c>
      <c r="Q24" s="76" t="n">
        <v>40.1</v>
      </c>
      <c r="R24" s="58" t="n">
        <f aca="false">P24/3600</f>
        <v>3.689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6912</v>
      </c>
      <c r="E25" s="76" t="n">
        <v>34.878</v>
      </c>
      <c r="F25" s="76" t="n">
        <v>38.905</v>
      </c>
      <c r="G25" s="76" t="n">
        <v>39.9944</v>
      </c>
      <c r="H25" s="76" t="n">
        <v>11804.7</v>
      </c>
      <c r="I25" s="76" t="n">
        <v>37.27</v>
      </c>
      <c r="J25" s="58" t="n">
        <f aca="false">H25/3600</f>
        <v>3.27908333333333</v>
      </c>
      <c r="L25" s="75" t="n">
        <v>1538.2296</v>
      </c>
      <c r="M25" s="76" t="n">
        <v>34.8798</v>
      </c>
      <c r="N25" s="76" t="n">
        <v>38.908</v>
      </c>
      <c r="O25" s="76" t="n">
        <v>40.0071</v>
      </c>
      <c r="P25" s="76" t="n">
        <v>12293.34</v>
      </c>
      <c r="Q25" s="76" t="n">
        <v>37.85</v>
      </c>
      <c r="R25" s="58" t="n">
        <f aca="false">P25/3600</f>
        <v>3.4148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5.8072</v>
      </c>
      <c r="E26" s="78" t="n">
        <v>32.3975</v>
      </c>
      <c r="F26" s="78" t="n">
        <v>37.7503</v>
      </c>
      <c r="G26" s="78" t="n">
        <v>39.1251</v>
      </c>
      <c r="H26" s="78" t="n">
        <v>10876.17</v>
      </c>
      <c r="I26" s="78" t="n">
        <v>35.58</v>
      </c>
      <c r="J26" s="64" t="n">
        <f aca="false">H26/3600</f>
        <v>3.02115833333333</v>
      </c>
      <c r="L26" s="77" t="n">
        <v>714.4176</v>
      </c>
      <c r="M26" s="78" t="n">
        <v>32.3945</v>
      </c>
      <c r="N26" s="78" t="n">
        <v>37.7518</v>
      </c>
      <c r="O26" s="78" t="n">
        <v>39.1327</v>
      </c>
      <c r="P26" s="78" t="n">
        <v>10896.97</v>
      </c>
      <c r="Q26" s="78" t="n">
        <v>34.28</v>
      </c>
      <c r="R26" s="64" t="n">
        <f aca="false">P26/3600</f>
        <v>3.0269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237.1456</v>
      </c>
      <c r="E27" s="74" t="n">
        <v>38.4376</v>
      </c>
      <c r="F27" s="74" t="n">
        <v>40.0846</v>
      </c>
      <c r="G27" s="74" t="n">
        <v>43.5299</v>
      </c>
      <c r="H27" s="74" t="n">
        <v>37578.35</v>
      </c>
      <c r="I27" s="74" t="n">
        <v>94.97</v>
      </c>
      <c r="J27" s="53" t="n">
        <f aca="false">H27/3600</f>
        <v>10.4384305555556</v>
      </c>
      <c r="L27" s="73" t="n">
        <v>18224.8736</v>
      </c>
      <c r="M27" s="74" t="n">
        <v>38.4379</v>
      </c>
      <c r="N27" s="74" t="n">
        <v>40.086</v>
      </c>
      <c r="O27" s="74" t="n">
        <v>43.5359</v>
      </c>
      <c r="P27" s="74" t="n">
        <v>37686.59</v>
      </c>
      <c r="Q27" s="74" t="n">
        <v>96.37</v>
      </c>
      <c r="R27" s="53" t="n">
        <f aca="false">P27/3600</f>
        <v>10.4684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31.3648</v>
      </c>
      <c r="E28" s="76" t="n">
        <v>36.8133</v>
      </c>
      <c r="F28" s="76" t="n">
        <v>39.0603</v>
      </c>
      <c r="G28" s="76" t="n">
        <v>41.8394</v>
      </c>
      <c r="H28" s="76" t="n">
        <v>29272.04</v>
      </c>
      <c r="I28" s="76" t="n">
        <v>75.51</v>
      </c>
      <c r="J28" s="58" t="n">
        <f aca="false">H28/3600</f>
        <v>8.13112222222222</v>
      </c>
      <c r="L28" s="75" t="n">
        <v>5821.968</v>
      </c>
      <c r="M28" s="76" t="n">
        <v>36.8129</v>
      </c>
      <c r="N28" s="76" t="n">
        <v>39.0677</v>
      </c>
      <c r="O28" s="76" t="n">
        <v>41.8471</v>
      </c>
      <c r="P28" s="76" t="n">
        <v>29287.45</v>
      </c>
      <c r="Q28" s="76" t="n">
        <v>76.13</v>
      </c>
      <c r="R28" s="58" t="n">
        <f aca="false">P28/3600</f>
        <v>8.1354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2.3424</v>
      </c>
      <c r="E29" s="76" t="n">
        <v>34.8914</v>
      </c>
      <c r="F29" s="76" t="n">
        <v>38.2321</v>
      </c>
      <c r="G29" s="76" t="n">
        <v>40.3135</v>
      </c>
      <c r="H29" s="76" t="n">
        <v>26250.14</v>
      </c>
      <c r="I29" s="76" t="n">
        <v>70.05</v>
      </c>
      <c r="J29" s="58" t="n">
        <f aca="false">H29/3600</f>
        <v>7.29170555555556</v>
      </c>
      <c r="L29" s="75" t="n">
        <v>2705.3824</v>
      </c>
      <c r="M29" s="76" t="n">
        <v>34.8928</v>
      </c>
      <c r="N29" s="76" t="n">
        <v>38.2436</v>
      </c>
      <c r="O29" s="76" t="n">
        <v>40.3233</v>
      </c>
      <c r="P29" s="76" t="n">
        <v>26231.82</v>
      </c>
      <c r="Q29" s="76" t="n">
        <v>82.05</v>
      </c>
      <c r="R29" s="58" t="n">
        <f aca="false">P29/3600</f>
        <v>7.2866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4.4944</v>
      </c>
      <c r="E30" s="78" t="n">
        <v>32.7142</v>
      </c>
      <c r="F30" s="78" t="n">
        <v>37.5289</v>
      </c>
      <c r="G30" s="78" t="n">
        <v>39.1464</v>
      </c>
      <c r="H30" s="78" t="n">
        <v>24066.43</v>
      </c>
      <c r="I30" s="78" t="n">
        <v>65.13</v>
      </c>
      <c r="J30" s="64" t="n">
        <f aca="false">H30/3600</f>
        <v>6.68511944444444</v>
      </c>
      <c r="L30" s="77" t="n">
        <v>1370.74</v>
      </c>
      <c r="M30" s="78" t="n">
        <v>32.7179</v>
      </c>
      <c r="N30" s="78" t="n">
        <v>37.5421</v>
      </c>
      <c r="O30" s="78" t="n">
        <v>39.155</v>
      </c>
      <c r="P30" s="78" t="n">
        <v>24490.34</v>
      </c>
      <c r="Q30" s="78" t="n">
        <v>66.97</v>
      </c>
      <c r="R30" s="64" t="n">
        <f aca="false">P30/3600</f>
        <v>6.8028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582.5272</v>
      </c>
      <c r="E31" s="74" t="n">
        <v>39.1403</v>
      </c>
      <c r="F31" s="74" t="n">
        <v>43.7643</v>
      </c>
      <c r="G31" s="74" t="n">
        <v>44.9726</v>
      </c>
      <c r="H31" s="74" t="n">
        <v>42749.85</v>
      </c>
      <c r="I31" s="74" t="n">
        <v>112.07</v>
      </c>
      <c r="J31" s="53" t="n">
        <f aca="false">H31/3600</f>
        <v>11.8749583333333</v>
      </c>
      <c r="L31" s="73" t="n">
        <v>17524.1768</v>
      </c>
      <c r="M31" s="74" t="n">
        <v>39.1417</v>
      </c>
      <c r="N31" s="74" t="n">
        <v>43.7736</v>
      </c>
      <c r="O31" s="74" t="n">
        <v>44.9768</v>
      </c>
      <c r="P31" s="74" t="n">
        <v>42576.84</v>
      </c>
      <c r="Q31" s="74" t="n">
        <v>109.58</v>
      </c>
      <c r="R31" s="53" t="n">
        <f aca="false">P31/3600</f>
        <v>11.826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3512</v>
      </c>
      <c r="E32" s="76" t="n">
        <v>37.4574</v>
      </c>
      <c r="F32" s="76" t="n">
        <v>42.4967</v>
      </c>
      <c r="G32" s="76" t="n">
        <v>42.9976</v>
      </c>
      <c r="H32" s="76" t="n">
        <v>34936.94</v>
      </c>
      <c r="I32" s="76" t="n">
        <v>89.43</v>
      </c>
      <c r="J32" s="58" t="n">
        <f aca="false">H32/3600</f>
        <v>9.70470555555556</v>
      </c>
      <c r="L32" s="75" t="n">
        <v>6082.4584</v>
      </c>
      <c r="M32" s="76" t="n">
        <v>37.4579</v>
      </c>
      <c r="N32" s="76" t="n">
        <v>42.5164</v>
      </c>
      <c r="O32" s="76" t="n">
        <v>43.0178</v>
      </c>
      <c r="P32" s="76" t="n">
        <v>34701.25</v>
      </c>
      <c r="Q32" s="76" t="n">
        <v>87.6</v>
      </c>
      <c r="R32" s="58" t="n">
        <f aca="false">P32/3600</f>
        <v>9.63923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8.72</v>
      </c>
      <c r="E33" s="76" t="n">
        <v>35.612</v>
      </c>
      <c r="F33" s="76" t="n">
        <v>41.2906</v>
      </c>
      <c r="G33" s="76" t="n">
        <v>41.2093</v>
      </c>
      <c r="H33" s="76" t="n">
        <v>30888.75</v>
      </c>
      <c r="I33" s="76" t="n">
        <v>94.36</v>
      </c>
      <c r="J33" s="58" t="n">
        <f aca="false">H33/3600</f>
        <v>8.58020833333333</v>
      </c>
      <c r="L33" s="75" t="n">
        <v>2832.7816</v>
      </c>
      <c r="M33" s="76" t="n">
        <v>35.6127</v>
      </c>
      <c r="N33" s="76" t="n">
        <v>41.3211</v>
      </c>
      <c r="O33" s="76" t="n">
        <v>41.2379</v>
      </c>
      <c r="P33" s="76" t="n">
        <v>30791.65</v>
      </c>
      <c r="Q33" s="76" t="n">
        <v>81.82</v>
      </c>
      <c r="R33" s="58" t="n">
        <f aca="false">P33/3600</f>
        <v>8.55323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77.6504</v>
      </c>
      <c r="E34" s="78" t="n">
        <v>33.6262</v>
      </c>
      <c r="F34" s="78" t="n">
        <v>40.3401</v>
      </c>
      <c r="G34" s="78" t="n">
        <v>39.9008</v>
      </c>
      <c r="H34" s="78" t="n">
        <v>28106.22</v>
      </c>
      <c r="I34" s="78" t="n">
        <v>76.67</v>
      </c>
      <c r="J34" s="64" t="n">
        <f aca="false">H34/3600</f>
        <v>7.80728333333333</v>
      </c>
      <c r="L34" s="77" t="n">
        <v>1470.4824</v>
      </c>
      <c r="M34" s="78" t="n">
        <v>33.6277</v>
      </c>
      <c r="N34" s="78" t="n">
        <v>40.3537</v>
      </c>
      <c r="O34" s="78" t="n">
        <v>39.9338</v>
      </c>
      <c r="P34" s="78" t="n">
        <v>28090.42</v>
      </c>
      <c r="Q34" s="78" t="n">
        <v>84.58</v>
      </c>
      <c r="R34" s="64" t="n">
        <f aca="false">P34/3600</f>
        <v>7.8028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201.22</v>
      </c>
      <c r="E35" s="74" t="n">
        <v>37.3714</v>
      </c>
      <c r="F35" s="74" t="n">
        <v>42.1055</v>
      </c>
      <c r="G35" s="74" t="n">
        <v>44.2862</v>
      </c>
      <c r="H35" s="74" t="n">
        <v>51590.65</v>
      </c>
      <c r="I35" s="74" t="n">
        <v>143.62</v>
      </c>
      <c r="J35" s="53" t="n">
        <f aca="false">H35/3600</f>
        <v>14.3307361111111</v>
      </c>
      <c r="L35" s="73" t="n">
        <v>39189.8848</v>
      </c>
      <c r="M35" s="74" t="n">
        <v>37.3716</v>
      </c>
      <c r="N35" s="74" t="n">
        <v>42.1074</v>
      </c>
      <c r="O35" s="74" t="n">
        <v>44.2898</v>
      </c>
      <c r="P35" s="74" t="n">
        <v>51996.28</v>
      </c>
      <c r="Q35" s="74" t="n">
        <v>157.29</v>
      </c>
      <c r="R35" s="53" t="n">
        <f aca="false">P35/3600</f>
        <v>14.4434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144</v>
      </c>
      <c r="E36" s="76" t="n">
        <v>35.2625</v>
      </c>
      <c r="F36" s="76" t="n">
        <v>40.8233</v>
      </c>
      <c r="G36" s="76" t="n">
        <v>43.1541</v>
      </c>
      <c r="H36" s="76" t="n">
        <v>35195.71</v>
      </c>
      <c r="I36" s="76" t="n">
        <v>99.37</v>
      </c>
      <c r="J36" s="58" t="n">
        <f aca="false">H36/3600</f>
        <v>9.77658611111111</v>
      </c>
      <c r="L36" s="75" t="n">
        <v>7347.8744</v>
      </c>
      <c r="M36" s="76" t="n">
        <v>35.2631</v>
      </c>
      <c r="N36" s="76" t="n">
        <v>40.8309</v>
      </c>
      <c r="O36" s="76" t="n">
        <v>43.1546</v>
      </c>
      <c r="P36" s="76" t="n">
        <v>34978.73</v>
      </c>
      <c r="Q36" s="76" t="n">
        <v>109.21</v>
      </c>
      <c r="R36" s="58" t="n">
        <f aca="false">P36/3600</f>
        <v>9.71631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17.5944</v>
      </c>
      <c r="E37" s="76" t="n">
        <v>33.8073</v>
      </c>
      <c r="F37" s="76" t="n">
        <v>39.6395</v>
      </c>
      <c r="G37" s="76" t="n">
        <v>42.1313</v>
      </c>
      <c r="H37" s="76" t="n">
        <v>29825.46</v>
      </c>
      <c r="I37" s="76" t="n">
        <v>86.38</v>
      </c>
      <c r="J37" s="58" t="n">
        <f aca="false">H37/3600</f>
        <v>8.28485</v>
      </c>
      <c r="L37" s="75" t="n">
        <v>2315.4864</v>
      </c>
      <c r="M37" s="76" t="n">
        <v>33.8076</v>
      </c>
      <c r="N37" s="76" t="n">
        <v>39.6452</v>
      </c>
      <c r="O37" s="76" t="n">
        <v>42.1402</v>
      </c>
      <c r="P37" s="76" t="n">
        <v>30108.91</v>
      </c>
      <c r="Q37" s="76" t="n">
        <v>118.08</v>
      </c>
      <c r="R37" s="58" t="n">
        <f aca="false">P37/3600</f>
        <v>8.3635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96.492</v>
      </c>
      <c r="E38" s="78" t="n">
        <v>31.9245</v>
      </c>
      <c r="F38" s="78" t="n">
        <v>38.7433</v>
      </c>
      <c r="G38" s="78" t="n">
        <v>41.3387</v>
      </c>
      <c r="H38" s="78" t="n">
        <v>28102.83</v>
      </c>
      <c r="I38" s="78" t="n">
        <v>83.06</v>
      </c>
      <c r="J38" s="64" t="n">
        <f aca="false">H38/3600</f>
        <v>7.80634166666667</v>
      </c>
      <c r="L38" s="77" t="n">
        <v>996.0128</v>
      </c>
      <c r="M38" s="78" t="n">
        <v>31.9294</v>
      </c>
      <c r="N38" s="78" t="n">
        <v>38.7581</v>
      </c>
      <c r="O38" s="78" t="n">
        <v>41.3461</v>
      </c>
      <c r="P38" s="78" t="n">
        <v>27710.24</v>
      </c>
      <c r="Q38" s="78" t="n">
        <v>85.58</v>
      </c>
      <c r="R38" s="64" t="n">
        <f aca="false">P38/3600</f>
        <v>7.6972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74.7808</v>
      </c>
      <c r="E39" s="74" t="n">
        <v>40.3048</v>
      </c>
      <c r="F39" s="74" t="n">
        <v>42.9357</v>
      </c>
      <c r="G39" s="74" t="n">
        <v>43.463</v>
      </c>
      <c r="H39" s="74" t="n">
        <v>7544.95</v>
      </c>
      <c r="I39" s="74" t="n">
        <v>19.3</v>
      </c>
      <c r="J39" s="53" t="n">
        <f aca="false">H39/3600</f>
        <v>2.09581944444444</v>
      </c>
      <c r="L39" s="73" t="n">
        <v>3552.9816</v>
      </c>
      <c r="M39" s="74" t="n">
        <v>40.3065</v>
      </c>
      <c r="N39" s="74" t="n">
        <v>42.9383</v>
      </c>
      <c r="O39" s="74" t="n">
        <v>43.4567</v>
      </c>
      <c r="P39" s="74" t="n">
        <v>7700.81</v>
      </c>
      <c r="Q39" s="74" t="n">
        <v>20.02</v>
      </c>
      <c r="R39" s="53" t="n">
        <f aca="false">P39/3600</f>
        <v>2.1391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7.5304</v>
      </c>
      <c r="E40" s="76" t="n">
        <v>37.2173</v>
      </c>
      <c r="F40" s="76" t="n">
        <v>40.5786</v>
      </c>
      <c r="G40" s="76" t="n">
        <v>40.722</v>
      </c>
      <c r="H40" s="76" t="n">
        <v>6661.43</v>
      </c>
      <c r="I40" s="76" t="n">
        <v>17.56</v>
      </c>
      <c r="J40" s="58" t="n">
        <f aca="false">H40/3600</f>
        <v>1.85039722222222</v>
      </c>
      <c r="L40" s="75" t="n">
        <v>1694.836</v>
      </c>
      <c r="M40" s="76" t="n">
        <v>37.22</v>
      </c>
      <c r="N40" s="76" t="n">
        <v>40.5956</v>
      </c>
      <c r="O40" s="76" t="n">
        <v>40.7478</v>
      </c>
      <c r="P40" s="76" t="n">
        <v>6496.6</v>
      </c>
      <c r="Q40" s="76" t="n">
        <v>17.19</v>
      </c>
      <c r="R40" s="58" t="n">
        <f aca="false">P40/3600</f>
        <v>1.804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4.0624</v>
      </c>
      <c r="E41" s="76" t="n">
        <v>34.33</v>
      </c>
      <c r="F41" s="76" t="n">
        <v>38.5576</v>
      </c>
      <c r="G41" s="76" t="n">
        <v>38.4799</v>
      </c>
      <c r="H41" s="76" t="n">
        <v>5906.8</v>
      </c>
      <c r="I41" s="76" t="n">
        <v>15.44</v>
      </c>
      <c r="J41" s="58" t="n">
        <f aca="false">H41/3600</f>
        <v>1.64077777777778</v>
      </c>
      <c r="L41" s="75" t="n">
        <v>827.6504</v>
      </c>
      <c r="M41" s="76" t="n">
        <v>34.336</v>
      </c>
      <c r="N41" s="76" t="n">
        <v>38.6043</v>
      </c>
      <c r="O41" s="76" t="n">
        <v>38.5136</v>
      </c>
      <c r="P41" s="76" t="n">
        <v>5719.94</v>
      </c>
      <c r="Q41" s="76" t="n">
        <v>16.55</v>
      </c>
      <c r="R41" s="58" t="n">
        <f aca="false">P41/3600</f>
        <v>1.5888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0784</v>
      </c>
      <c r="E42" s="78" t="n">
        <v>31.8396</v>
      </c>
      <c r="F42" s="78" t="n">
        <v>37.0447</v>
      </c>
      <c r="G42" s="78" t="n">
        <v>36.8556</v>
      </c>
      <c r="H42" s="78" t="n">
        <v>5251.73</v>
      </c>
      <c r="I42" s="78" t="n">
        <v>14.68</v>
      </c>
      <c r="J42" s="64" t="n">
        <f aca="false">H42/3600</f>
        <v>1.45881388888889</v>
      </c>
      <c r="L42" s="77" t="n">
        <v>433.472</v>
      </c>
      <c r="M42" s="78" t="n">
        <v>31.8379</v>
      </c>
      <c r="N42" s="78" t="n">
        <v>37.1041</v>
      </c>
      <c r="O42" s="78" t="n">
        <v>36.907</v>
      </c>
      <c r="P42" s="78" t="n">
        <v>5084.63</v>
      </c>
      <c r="Q42" s="78" t="n">
        <v>13.94</v>
      </c>
      <c r="R42" s="64" t="n">
        <f aca="false">P42/3600</f>
        <v>1.4123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753.9792</v>
      </c>
      <c r="E43" s="74" t="n">
        <v>40.1025</v>
      </c>
      <c r="F43" s="74" t="n">
        <v>43.4357</v>
      </c>
      <c r="G43" s="74" t="n">
        <v>44.9138</v>
      </c>
      <c r="H43" s="74" t="n">
        <v>8388.84</v>
      </c>
      <c r="I43" s="74" t="n">
        <v>21.87</v>
      </c>
      <c r="J43" s="53" t="n">
        <f aca="false">H43/3600</f>
        <v>2.33023333333333</v>
      </c>
      <c r="L43" s="73" t="n">
        <v>3746.2776</v>
      </c>
      <c r="M43" s="74" t="n">
        <v>40.1027</v>
      </c>
      <c r="N43" s="74" t="n">
        <v>43.449</v>
      </c>
      <c r="O43" s="74" t="n">
        <v>44.9202</v>
      </c>
      <c r="P43" s="74" t="n">
        <v>8369.06</v>
      </c>
      <c r="Q43" s="74" t="n">
        <v>22.07</v>
      </c>
      <c r="R43" s="53" t="n">
        <f aca="false">P43/3600</f>
        <v>2.3247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60.8944</v>
      </c>
      <c r="E44" s="76" t="n">
        <v>37.5507</v>
      </c>
      <c r="F44" s="76" t="n">
        <v>41.5286</v>
      </c>
      <c r="G44" s="76" t="n">
        <v>42.6511</v>
      </c>
      <c r="H44" s="76" t="n">
        <v>7120.13</v>
      </c>
      <c r="I44" s="76" t="n">
        <v>18.86</v>
      </c>
      <c r="J44" s="58" t="n">
        <f aca="false">H44/3600</f>
        <v>1.97781388888889</v>
      </c>
      <c r="L44" s="75" t="n">
        <v>1755.9968</v>
      </c>
      <c r="M44" s="76" t="n">
        <v>37.5508</v>
      </c>
      <c r="N44" s="76" t="n">
        <v>41.5466</v>
      </c>
      <c r="O44" s="76" t="n">
        <v>42.6854</v>
      </c>
      <c r="P44" s="76" t="n">
        <v>7116.13</v>
      </c>
      <c r="Q44" s="76" t="n">
        <v>19.02</v>
      </c>
      <c r="R44" s="58" t="n">
        <f aca="false">P44/3600</f>
        <v>1.9767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6.3056</v>
      </c>
      <c r="E45" s="76" t="n">
        <v>34.7917</v>
      </c>
      <c r="F45" s="76" t="n">
        <v>39.9019</v>
      </c>
      <c r="G45" s="76" t="n">
        <v>40.8047</v>
      </c>
      <c r="H45" s="76" t="n">
        <v>6435.8</v>
      </c>
      <c r="I45" s="76" t="n">
        <v>18.64</v>
      </c>
      <c r="J45" s="58" t="n">
        <f aca="false">H45/3600</f>
        <v>1.78772222222222</v>
      </c>
      <c r="L45" s="75" t="n">
        <v>873.2688</v>
      </c>
      <c r="M45" s="76" t="n">
        <v>34.789</v>
      </c>
      <c r="N45" s="76" t="n">
        <v>39.9274</v>
      </c>
      <c r="O45" s="76" t="n">
        <v>40.8407</v>
      </c>
      <c r="P45" s="76" t="n">
        <v>6347.31</v>
      </c>
      <c r="Q45" s="76" t="n">
        <v>17.39</v>
      </c>
      <c r="R45" s="58" t="n">
        <f aca="false">P45/3600</f>
        <v>1.7631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3.2984</v>
      </c>
      <c r="E46" s="78" t="n">
        <v>32.0491</v>
      </c>
      <c r="F46" s="78" t="n">
        <v>38.6092</v>
      </c>
      <c r="G46" s="78" t="n">
        <v>39.4483</v>
      </c>
      <c r="H46" s="78" t="n">
        <v>5926.73</v>
      </c>
      <c r="I46" s="78" t="n">
        <v>16.99</v>
      </c>
      <c r="J46" s="64" t="n">
        <f aca="false">H46/3600</f>
        <v>1.64631388888889</v>
      </c>
      <c r="L46" s="77" t="n">
        <v>452.7936</v>
      </c>
      <c r="M46" s="78" t="n">
        <v>32.0549</v>
      </c>
      <c r="N46" s="78" t="n">
        <v>38.6448</v>
      </c>
      <c r="O46" s="78" t="n">
        <v>39.4642</v>
      </c>
      <c r="P46" s="78" t="n">
        <v>5912.44</v>
      </c>
      <c r="Q46" s="78" t="n">
        <v>17.02</v>
      </c>
      <c r="R46" s="64" t="n">
        <f aca="false">P46/3600</f>
        <v>1.6423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964.1768</v>
      </c>
      <c r="E47" s="74" t="n">
        <v>38.116</v>
      </c>
      <c r="F47" s="74" t="n">
        <v>41.217</v>
      </c>
      <c r="G47" s="74" t="n">
        <v>42.2317</v>
      </c>
      <c r="H47" s="74" t="n">
        <v>8418.02</v>
      </c>
      <c r="I47" s="74" t="n">
        <v>24.11</v>
      </c>
      <c r="J47" s="53" t="n">
        <f aca="false">H47/3600</f>
        <v>2.33833888888889</v>
      </c>
      <c r="L47" s="73" t="n">
        <v>6955.3488</v>
      </c>
      <c r="M47" s="74" t="n">
        <v>38.1148</v>
      </c>
      <c r="N47" s="74" t="n">
        <v>41.2219</v>
      </c>
      <c r="O47" s="74" t="n">
        <v>42.2368</v>
      </c>
      <c r="P47" s="74" t="n">
        <v>8355.58</v>
      </c>
      <c r="Q47" s="74" t="n">
        <v>22.48</v>
      </c>
      <c r="R47" s="53" t="n">
        <f aca="false">P47/3600</f>
        <v>2.3209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78.4672</v>
      </c>
      <c r="E48" s="76" t="n">
        <v>34.558</v>
      </c>
      <c r="F48" s="76" t="n">
        <v>38.743</v>
      </c>
      <c r="G48" s="76" t="n">
        <v>39.6363</v>
      </c>
      <c r="H48" s="76" t="n">
        <v>6733.32</v>
      </c>
      <c r="I48" s="76" t="n">
        <v>18.8</v>
      </c>
      <c r="J48" s="58" t="n">
        <f aca="false">H48/3600</f>
        <v>1.87036666666667</v>
      </c>
      <c r="L48" s="75" t="n">
        <v>3174.3432</v>
      </c>
      <c r="M48" s="76" t="n">
        <v>34.5589</v>
      </c>
      <c r="N48" s="76" t="n">
        <v>38.7453</v>
      </c>
      <c r="O48" s="76" t="n">
        <v>39.6514</v>
      </c>
      <c r="P48" s="76" t="n">
        <v>6849.24</v>
      </c>
      <c r="Q48" s="76" t="n">
        <v>20.51</v>
      </c>
      <c r="R48" s="58" t="n">
        <f aca="false">P48/3600</f>
        <v>1.9025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868</v>
      </c>
      <c r="E49" s="76" t="n">
        <v>31.3812</v>
      </c>
      <c r="F49" s="76" t="n">
        <v>36.9339</v>
      </c>
      <c r="G49" s="76" t="n">
        <v>37.7221</v>
      </c>
      <c r="H49" s="76" t="n">
        <v>5754.92</v>
      </c>
      <c r="I49" s="76" t="n">
        <v>16.67</v>
      </c>
      <c r="J49" s="58" t="n">
        <f aca="false">H49/3600</f>
        <v>1.59858888888889</v>
      </c>
      <c r="L49" s="75" t="n">
        <v>1478.4608</v>
      </c>
      <c r="M49" s="76" t="n">
        <v>31.3756</v>
      </c>
      <c r="N49" s="76" t="n">
        <v>36.9467</v>
      </c>
      <c r="O49" s="76" t="n">
        <v>37.7437</v>
      </c>
      <c r="P49" s="76" t="n">
        <v>5559.15</v>
      </c>
      <c r="Q49" s="76" t="n">
        <v>15.29</v>
      </c>
      <c r="R49" s="58" t="n">
        <f aca="false">P49/3600</f>
        <v>1.5442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6.6024</v>
      </c>
      <c r="E50" s="78" t="n">
        <v>28.4391</v>
      </c>
      <c r="F50" s="78" t="n">
        <v>35.6487</v>
      </c>
      <c r="G50" s="78" t="n">
        <v>36.3655</v>
      </c>
      <c r="H50" s="78" t="n">
        <v>5209.73</v>
      </c>
      <c r="I50" s="78" t="n">
        <v>15.58</v>
      </c>
      <c r="J50" s="64" t="n">
        <f aca="false">H50/3600</f>
        <v>1.44714722222222</v>
      </c>
      <c r="L50" s="77" t="n">
        <v>685.0568</v>
      </c>
      <c r="M50" s="78" t="n">
        <v>28.44</v>
      </c>
      <c r="N50" s="78" t="n">
        <v>35.6726</v>
      </c>
      <c r="O50" s="78" t="n">
        <v>36.4046</v>
      </c>
      <c r="P50" s="78" t="n">
        <v>5123.85</v>
      </c>
      <c r="Q50" s="78" t="n">
        <v>15.66</v>
      </c>
      <c r="R50" s="64" t="n">
        <f aca="false">P50/3600</f>
        <v>1.4232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901.3432</v>
      </c>
      <c r="E51" s="74" t="n">
        <v>38.975</v>
      </c>
      <c r="F51" s="74" t="n">
        <v>41.3234</v>
      </c>
      <c r="G51" s="74" t="n">
        <v>42.7691</v>
      </c>
      <c r="H51" s="74" t="n">
        <v>6115.46</v>
      </c>
      <c r="I51" s="74" t="n">
        <v>15.86</v>
      </c>
      <c r="J51" s="53" t="n">
        <f aca="false">H51/3600</f>
        <v>1.69873888888889</v>
      </c>
      <c r="L51" s="73" t="n">
        <v>4890.2184</v>
      </c>
      <c r="M51" s="74" t="n">
        <v>38.9763</v>
      </c>
      <c r="N51" s="74" t="n">
        <v>41.3252</v>
      </c>
      <c r="O51" s="74" t="n">
        <v>42.7753</v>
      </c>
      <c r="P51" s="74" t="n">
        <v>6043.32</v>
      </c>
      <c r="Q51" s="74" t="n">
        <v>15.67</v>
      </c>
      <c r="R51" s="53" t="n">
        <f aca="false">P51/3600</f>
        <v>1.678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81.1192</v>
      </c>
      <c r="E52" s="76" t="n">
        <v>35.7464</v>
      </c>
      <c r="F52" s="76" t="n">
        <v>38.9758</v>
      </c>
      <c r="G52" s="76" t="n">
        <v>40.573</v>
      </c>
      <c r="H52" s="76" t="n">
        <v>4986.08</v>
      </c>
      <c r="I52" s="76" t="n">
        <v>12.29</v>
      </c>
      <c r="J52" s="58" t="n">
        <f aca="false">H52/3600</f>
        <v>1.38502222222222</v>
      </c>
      <c r="L52" s="75" t="n">
        <v>2074.6472</v>
      </c>
      <c r="M52" s="76" t="n">
        <v>35.7464</v>
      </c>
      <c r="N52" s="76" t="n">
        <v>39.0012</v>
      </c>
      <c r="O52" s="76" t="n">
        <v>40.5994</v>
      </c>
      <c r="P52" s="76" t="n">
        <v>5014.31</v>
      </c>
      <c r="Q52" s="76" t="n">
        <v>12.77</v>
      </c>
      <c r="R52" s="58" t="n">
        <f aca="false">P52/3600</f>
        <v>1.3928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2.5904</v>
      </c>
      <c r="E53" s="76" t="n">
        <v>32.8693</v>
      </c>
      <c r="F53" s="76" t="n">
        <v>37.1409</v>
      </c>
      <c r="G53" s="76" t="n">
        <v>38.8971</v>
      </c>
      <c r="H53" s="76" t="n">
        <v>4334.99</v>
      </c>
      <c r="I53" s="76" t="n">
        <v>11.12</v>
      </c>
      <c r="J53" s="58" t="n">
        <f aca="false">H53/3600</f>
        <v>1.20416388888889</v>
      </c>
      <c r="L53" s="75" t="n">
        <v>957.6592</v>
      </c>
      <c r="M53" s="76" t="n">
        <v>32.8702</v>
      </c>
      <c r="N53" s="76" t="n">
        <v>37.163</v>
      </c>
      <c r="O53" s="76" t="n">
        <v>38.9277</v>
      </c>
      <c r="P53" s="76" t="n">
        <v>4296.73</v>
      </c>
      <c r="Q53" s="76" t="n">
        <v>10.88</v>
      </c>
      <c r="R53" s="58" t="n">
        <f aca="false">P53/3600</f>
        <v>1.1935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6.3808</v>
      </c>
      <c r="E54" s="78" t="n">
        <v>30.2462</v>
      </c>
      <c r="F54" s="78" t="n">
        <v>35.8762</v>
      </c>
      <c r="G54" s="78" t="n">
        <v>37.6272</v>
      </c>
      <c r="H54" s="78" t="n">
        <v>4310.34</v>
      </c>
      <c r="I54" s="78" t="n">
        <v>12.13</v>
      </c>
      <c r="J54" s="64" t="n">
        <f aca="false">H54/3600</f>
        <v>1.19731666666667</v>
      </c>
      <c r="L54" s="77" t="n">
        <v>463.78</v>
      </c>
      <c r="M54" s="78" t="n">
        <v>30.2488</v>
      </c>
      <c r="N54" s="78" t="n">
        <v>35.9117</v>
      </c>
      <c r="O54" s="78" t="n">
        <v>37.6485</v>
      </c>
      <c r="P54" s="78" t="n">
        <v>3756.65</v>
      </c>
      <c r="Q54" s="78" t="n">
        <v>10</v>
      </c>
      <c r="R54" s="64" t="n">
        <f aca="false">P54/3600</f>
        <v>1.0435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82.132</v>
      </c>
      <c r="E55" s="74" t="n">
        <v>40.5026</v>
      </c>
      <c r="F55" s="74" t="n">
        <v>43.7265</v>
      </c>
      <c r="G55" s="74" t="n">
        <v>42.8718</v>
      </c>
      <c r="H55" s="74" t="n">
        <v>1982.92</v>
      </c>
      <c r="I55" s="74" t="n">
        <v>5.93</v>
      </c>
      <c r="J55" s="53" t="n">
        <f aca="false">H55/3600</f>
        <v>0.550811111111111</v>
      </c>
      <c r="L55" s="73" t="n">
        <v>1573.176</v>
      </c>
      <c r="M55" s="74" t="n">
        <v>40.5062</v>
      </c>
      <c r="N55" s="74" t="n">
        <v>43.724</v>
      </c>
      <c r="O55" s="74" t="n">
        <v>42.871</v>
      </c>
      <c r="P55" s="74" t="n">
        <v>2001.85</v>
      </c>
      <c r="Q55" s="74" t="n">
        <v>6.08</v>
      </c>
      <c r="R55" s="53" t="n">
        <f aca="false">P55/3600</f>
        <v>0.5560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87.7968</v>
      </c>
      <c r="E56" s="76" t="n">
        <v>36.7675</v>
      </c>
      <c r="F56" s="76" t="n">
        <v>41.1024</v>
      </c>
      <c r="G56" s="76" t="n">
        <v>39.8688</v>
      </c>
      <c r="H56" s="76" t="n">
        <v>1784.06</v>
      </c>
      <c r="I56" s="76" t="n">
        <v>5.57</v>
      </c>
      <c r="J56" s="58" t="n">
        <f aca="false">H56/3600</f>
        <v>0.495572222222222</v>
      </c>
      <c r="L56" s="75" t="n">
        <v>782.1584</v>
      </c>
      <c r="M56" s="76" t="n">
        <v>36.7663</v>
      </c>
      <c r="N56" s="76" t="n">
        <v>41.1262</v>
      </c>
      <c r="O56" s="76" t="n">
        <v>39.885</v>
      </c>
      <c r="P56" s="76" t="n">
        <v>1739.69</v>
      </c>
      <c r="Q56" s="76" t="n">
        <v>5.12</v>
      </c>
      <c r="R56" s="58" t="n">
        <f aca="false">P56/3600</f>
        <v>0.4832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5.4192</v>
      </c>
      <c r="E57" s="76" t="n">
        <v>33.4293</v>
      </c>
      <c r="F57" s="76" t="n">
        <v>39.1121</v>
      </c>
      <c r="G57" s="76" t="n">
        <v>37.5846</v>
      </c>
      <c r="H57" s="76" t="n">
        <v>1507.5</v>
      </c>
      <c r="I57" s="76" t="n">
        <v>4.57</v>
      </c>
      <c r="J57" s="58" t="n">
        <f aca="false">H57/3600</f>
        <v>0.41875</v>
      </c>
      <c r="L57" s="75" t="n">
        <v>383.532</v>
      </c>
      <c r="M57" s="76" t="n">
        <v>33.441</v>
      </c>
      <c r="N57" s="76" t="n">
        <v>39.1453</v>
      </c>
      <c r="O57" s="76" t="n">
        <v>37.6298</v>
      </c>
      <c r="P57" s="76" t="n">
        <v>1533.29</v>
      </c>
      <c r="Q57" s="76" t="n">
        <v>5.11</v>
      </c>
      <c r="R57" s="58" t="n">
        <f aca="false">P57/3600</f>
        <v>0.4259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504</v>
      </c>
      <c r="E58" s="78" t="n">
        <v>30.6553</v>
      </c>
      <c r="F58" s="78" t="n">
        <v>37.6719</v>
      </c>
      <c r="G58" s="78" t="n">
        <v>35.9849</v>
      </c>
      <c r="H58" s="78" t="n">
        <v>1391.91</v>
      </c>
      <c r="I58" s="78" t="n">
        <v>4.44</v>
      </c>
      <c r="J58" s="64" t="n">
        <f aca="false">H58/3600</f>
        <v>0.386641666666667</v>
      </c>
      <c r="L58" s="77" t="n">
        <v>196.3224</v>
      </c>
      <c r="M58" s="78" t="n">
        <v>30.6648</v>
      </c>
      <c r="N58" s="78" t="n">
        <v>37.7277</v>
      </c>
      <c r="O58" s="78" t="n">
        <v>36.0144</v>
      </c>
      <c r="P58" s="78" t="n">
        <v>1365.95</v>
      </c>
      <c r="Q58" s="78" t="n">
        <v>4.47</v>
      </c>
      <c r="R58" s="64" t="n">
        <f aca="false">P58/3600</f>
        <v>0.3794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32.1576</v>
      </c>
      <c r="E59" s="74" t="n">
        <v>37.8805</v>
      </c>
      <c r="F59" s="74" t="n">
        <v>42.9998</v>
      </c>
      <c r="G59" s="74" t="n">
        <v>44.0008</v>
      </c>
      <c r="H59" s="74" t="n">
        <v>2214.38</v>
      </c>
      <c r="I59" s="74" t="n">
        <v>7.4</v>
      </c>
      <c r="J59" s="53" t="n">
        <f aca="false">H59/3600</f>
        <v>0.615105555555556</v>
      </c>
      <c r="L59" s="73" t="n">
        <v>1631.7272</v>
      </c>
      <c r="M59" s="74" t="n">
        <v>37.8849</v>
      </c>
      <c r="N59" s="74" t="n">
        <v>43.0099</v>
      </c>
      <c r="O59" s="74" t="n">
        <v>44.0083</v>
      </c>
      <c r="P59" s="74" t="n">
        <v>2233.26</v>
      </c>
      <c r="Q59" s="74" t="n">
        <v>7.28</v>
      </c>
      <c r="R59" s="53" t="n">
        <f aca="false">P59/3600</f>
        <v>0.6203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44.464</v>
      </c>
      <c r="E60" s="76" t="n">
        <v>34.5181</v>
      </c>
      <c r="F60" s="76" t="n">
        <v>40.9849</v>
      </c>
      <c r="G60" s="76" t="n">
        <v>41.9593</v>
      </c>
      <c r="H60" s="76" t="n">
        <v>1830.84</v>
      </c>
      <c r="I60" s="76" t="n">
        <v>6.09</v>
      </c>
      <c r="J60" s="58" t="n">
        <f aca="false">H60/3600</f>
        <v>0.508566666666667</v>
      </c>
      <c r="L60" s="75" t="n">
        <v>644.2328</v>
      </c>
      <c r="M60" s="76" t="n">
        <v>34.5188</v>
      </c>
      <c r="N60" s="76" t="n">
        <v>41.0084</v>
      </c>
      <c r="O60" s="76" t="n">
        <v>41.9702</v>
      </c>
      <c r="P60" s="76" t="n">
        <v>1682.71</v>
      </c>
      <c r="Q60" s="76" t="n">
        <v>5.82</v>
      </c>
      <c r="R60" s="58" t="n">
        <f aca="false">P60/3600</f>
        <v>0.46741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1.1744</v>
      </c>
      <c r="E61" s="76" t="n">
        <v>31.6511</v>
      </c>
      <c r="F61" s="76" t="n">
        <v>39.5472</v>
      </c>
      <c r="G61" s="76" t="n">
        <v>40.4574</v>
      </c>
      <c r="H61" s="76" t="n">
        <v>1446.78</v>
      </c>
      <c r="I61" s="76" t="n">
        <v>5.42</v>
      </c>
      <c r="J61" s="58" t="n">
        <f aca="false">H61/3600</f>
        <v>0.401883333333333</v>
      </c>
      <c r="L61" s="75" t="n">
        <v>290.8848</v>
      </c>
      <c r="M61" s="76" t="n">
        <v>31.6552</v>
      </c>
      <c r="N61" s="76" t="n">
        <v>39.5596</v>
      </c>
      <c r="O61" s="76" t="n">
        <v>40.4622</v>
      </c>
      <c r="P61" s="76" t="n">
        <v>1419.43</v>
      </c>
      <c r="Q61" s="76" t="n">
        <v>5.12</v>
      </c>
      <c r="R61" s="58" t="n">
        <f aca="false">P61/3600</f>
        <v>0.3942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2104</v>
      </c>
      <c r="E62" s="78" t="n">
        <v>28.8605</v>
      </c>
      <c r="F62" s="78" t="n">
        <v>38.5181</v>
      </c>
      <c r="G62" s="78" t="n">
        <v>39.2962</v>
      </c>
      <c r="H62" s="78" t="n">
        <v>1296.57</v>
      </c>
      <c r="I62" s="78" t="n">
        <v>5.13</v>
      </c>
      <c r="J62" s="64" t="n">
        <f aca="false">H62/3600</f>
        <v>0.360158333333333</v>
      </c>
      <c r="L62" s="77" t="n">
        <v>143.1592</v>
      </c>
      <c r="M62" s="78" t="n">
        <v>28.8515</v>
      </c>
      <c r="N62" s="78" t="n">
        <v>38.5252</v>
      </c>
      <c r="O62" s="78" t="n">
        <v>39.3766</v>
      </c>
      <c r="P62" s="78" t="n">
        <v>1292.82</v>
      </c>
      <c r="Q62" s="78" t="n">
        <v>4.9</v>
      </c>
      <c r="R62" s="64" t="n">
        <f aca="false">P62/3600</f>
        <v>0.3591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74.4696</v>
      </c>
      <c r="E63" s="74" t="n">
        <v>38.0743</v>
      </c>
      <c r="F63" s="74" t="n">
        <v>41.1003</v>
      </c>
      <c r="G63" s="74" t="n">
        <v>42.0041</v>
      </c>
      <c r="H63" s="74" t="n">
        <v>1833.28</v>
      </c>
      <c r="I63" s="74" t="n">
        <v>5.91</v>
      </c>
      <c r="J63" s="53" t="n">
        <f aca="false">H63/3600</f>
        <v>0.509244444444444</v>
      </c>
      <c r="L63" s="73" t="n">
        <v>1674.6352</v>
      </c>
      <c r="M63" s="74" t="n">
        <v>38.0805</v>
      </c>
      <c r="N63" s="74" t="n">
        <v>41.1102</v>
      </c>
      <c r="O63" s="74" t="n">
        <v>41.9941</v>
      </c>
      <c r="P63" s="74" t="n">
        <v>1845.83</v>
      </c>
      <c r="Q63" s="74" t="n">
        <v>6.11</v>
      </c>
      <c r="R63" s="53" t="n">
        <f aca="false">P63/3600</f>
        <v>0.5127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9.0336</v>
      </c>
      <c r="E64" s="76" t="n">
        <v>34.6498</v>
      </c>
      <c r="F64" s="76" t="n">
        <v>38.5802</v>
      </c>
      <c r="G64" s="76" t="n">
        <v>39.3224</v>
      </c>
      <c r="H64" s="76" t="n">
        <v>1497.19</v>
      </c>
      <c r="I64" s="76" t="n">
        <v>4.96</v>
      </c>
      <c r="J64" s="58" t="n">
        <f aca="false">H64/3600</f>
        <v>0.415886111111111</v>
      </c>
      <c r="L64" s="75" t="n">
        <v>768.3512</v>
      </c>
      <c r="M64" s="76" t="n">
        <v>34.649</v>
      </c>
      <c r="N64" s="76" t="n">
        <v>38.5883</v>
      </c>
      <c r="O64" s="76" t="n">
        <v>39.3105</v>
      </c>
      <c r="P64" s="76" t="n">
        <v>1554.54</v>
      </c>
      <c r="Q64" s="76" t="n">
        <v>5.18</v>
      </c>
      <c r="R64" s="58" t="n">
        <f aca="false">P64/3600</f>
        <v>0.4318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4632</v>
      </c>
      <c r="E65" s="76" t="n">
        <v>31.4353</v>
      </c>
      <c r="F65" s="76" t="n">
        <v>36.6466</v>
      </c>
      <c r="G65" s="76" t="n">
        <v>37.2744</v>
      </c>
      <c r="H65" s="76" t="n">
        <v>1266.89</v>
      </c>
      <c r="I65" s="76" t="n">
        <v>4.19</v>
      </c>
      <c r="J65" s="58" t="n">
        <f aca="false">H65/3600</f>
        <v>0.351913888888889</v>
      </c>
      <c r="L65" s="75" t="n">
        <v>356.5112</v>
      </c>
      <c r="M65" s="76" t="n">
        <v>31.4379</v>
      </c>
      <c r="N65" s="76" t="n">
        <v>36.6728</v>
      </c>
      <c r="O65" s="76" t="n">
        <v>37.2981</v>
      </c>
      <c r="P65" s="76" t="n">
        <v>1280.15</v>
      </c>
      <c r="Q65" s="76" t="n">
        <v>4.69</v>
      </c>
      <c r="R65" s="58" t="n">
        <f aca="false">P65/3600</f>
        <v>0.3555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404</v>
      </c>
      <c r="E66" s="78" t="n">
        <v>28.5585</v>
      </c>
      <c r="F66" s="78" t="n">
        <v>35.2837</v>
      </c>
      <c r="G66" s="78" t="n">
        <v>35.8473</v>
      </c>
      <c r="H66" s="78" t="n">
        <v>1129.82</v>
      </c>
      <c r="I66" s="78" t="n">
        <v>4.04</v>
      </c>
      <c r="J66" s="64" t="n">
        <f aca="false">H66/3600</f>
        <v>0.313838888888889</v>
      </c>
      <c r="L66" s="77" t="n">
        <v>164.3632</v>
      </c>
      <c r="M66" s="78" t="n">
        <v>28.5491</v>
      </c>
      <c r="N66" s="78" t="n">
        <v>35.3029</v>
      </c>
      <c r="O66" s="78" t="n">
        <v>35.8473</v>
      </c>
      <c r="P66" s="78" t="n">
        <v>1117.8</v>
      </c>
      <c r="Q66" s="78" t="n">
        <v>4.02</v>
      </c>
      <c r="R66" s="64" t="n">
        <f aca="false">P66/3600</f>
        <v>0.310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62.3696</v>
      </c>
      <c r="E67" s="74" t="n">
        <v>39.3269</v>
      </c>
      <c r="F67" s="74" t="n">
        <v>41.3551</v>
      </c>
      <c r="G67" s="74" t="n">
        <v>42.4152</v>
      </c>
      <c r="H67" s="74" t="n">
        <v>1382.69</v>
      </c>
      <c r="I67" s="74" t="n">
        <v>4.14</v>
      </c>
      <c r="J67" s="53" t="n">
        <f aca="false">H67/3600</f>
        <v>0.384080555555556</v>
      </c>
      <c r="L67" s="73" t="n">
        <v>1257.3304</v>
      </c>
      <c r="M67" s="74" t="n">
        <v>39.3234</v>
      </c>
      <c r="N67" s="74" t="n">
        <v>41.3538</v>
      </c>
      <c r="O67" s="74" t="n">
        <v>42.4288</v>
      </c>
      <c r="P67" s="74" t="n">
        <v>1409.63</v>
      </c>
      <c r="Q67" s="74" t="n">
        <v>4.27</v>
      </c>
      <c r="R67" s="53" t="n">
        <f aca="false">P67/3600</f>
        <v>0.3915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14.7832</v>
      </c>
      <c r="E68" s="76" t="n">
        <v>35.5801</v>
      </c>
      <c r="F68" s="76" t="n">
        <v>38.6221</v>
      </c>
      <c r="G68" s="76" t="n">
        <v>39.8677</v>
      </c>
      <c r="H68" s="76" t="n">
        <v>1197.47</v>
      </c>
      <c r="I68" s="76" t="n">
        <v>3.69</v>
      </c>
      <c r="J68" s="58" t="n">
        <f aca="false">H68/3600</f>
        <v>0.332630555555556</v>
      </c>
      <c r="L68" s="75" t="n">
        <v>612.9896</v>
      </c>
      <c r="M68" s="76" t="n">
        <v>35.5844</v>
      </c>
      <c r="N68" s="76" t="n">
        <v>38.6443</v>
      </c>
      <c r="O68" s="76" t="n">
        <v>39.8845</v>
      </c>
      <c r="P68" s="76" t="n">
        <v>1198.16</v>
      </c>
      <c r="Q68" s="76" t="n">
        <v>3.5</v>
      </c>
      <c r="R68" s="58" t="n">
        <f aca="false">P68/3600</f>
        <v>0.3328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4.4464</v>
      </c>
      <c r="E69" s="76" t="n">
        <v>32.2065</v>
      </c>
      <c r="F69" s="76" t="n">
        <v>36.6845</v>
      </c>
      <c r="G69" s="76" t="n">
        <v>37.9254</v>
      </c>
      <c r="H69" s="76" t="n">
        <v>1015.97</v>
      </c>
      <c r="I69" s="76" t="n">
        <v>3.08</v>
      </c>
      <c r="J69" s="58" t="n">
        <f aca="false">H69/3600</f>
        <v>0.282213888888889</v>
      </c>
      <c r="L69" s="75" t="n">
        <v>293.5352</v>
      </c>
      <c r="M69" s="76" t="n">
        <v>32.2159</v>
      </c>
      <c r="N69" s="76" t="n">
        <v>36.7277</v>
      </c>
      <c r="O69" s="76" t="n">
        <v>37.9392</v>
      </c>
      <c r="P69" s="76" t="n">
        <v>1029.97</v>
      </c>
      <c r="Q69" s="76" t="n">
        <v>3.11</v>
      </c>
      <c r="R69" s="58" t="n">
        <f aca="false">P69/3600</f>
        <v>0.2861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1152</v>
      </c>
      <c r="E70" s="78" t="n">
        <v>29.4481</v>
      </c>
      <c r="F70" s="78" t="n">
        <v>35.2972</v>
      </c>
      <c r="G70" s="78" t="n">
        <v>36.4334</v>
      </c>
      <c r="H70" s="78" t="n">
        <v>871.07</v>
      </c>
      <c r="I70" s="78" t="n">
        <v>2.63</v>
      </c>
      <c r="J70" s="64" t="n">
        <f aca="false">H70/3600</f>
        <v>0.241963888888889</v>
      </c>
      <c r="L70" s="77" t="n">
        <v>144.128</v>
      </c>
      <c r="M70" s="78" t="n">
        <v>29.4606</v>
      </c>
      <c r="N70" s="78" t="n">
        <v>35.3469</v>
      </c>
      <c r="O70" s="78" t="n">
        <v>36.5034</v>
      </c>
      <c r="P70" s="78" t="n">
        <v>905.17</v>
      </c>
      <c r="Q70" s="78" t="n">
        <v>2.92</v>
      </c>
      <c r="R70" s="64" t="n">
        <f aca="false">P70/3600</f>
        <v>0.2514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54.0616</v>
      </c>
      <c r="E83" s="74" t="n">
        <v>40.4272</v>
      </c>
      <c r="F83" s="74" t="n">
        <v>42.8323</v>
      </c>
      <c r="G83" s="74" t="n">
        <v>43.3247</v>
      </c>
      <c r="H83" s="74" t="n">
        <v>7537.41</v>
      </c>
      <c r="I83" s="74" t="n">
        <v>19.46</v>
      </c>
      <c r="J83" s="53" t="n">
        <f aca="false">H83/3600</f>
        <v>2.093725</v>
      </c>
      <c r="L83" s="73" t="n">
        <v>3730.7792</v>
      </c>
      <c r="M83" s="74" t="n">
        <v>40.4271</v>
      </c>
      <c r="N83" s="74" t="n">
        <v>42.8397</v>
      </c>
      <c r="O83" s="74" t="n">
        <v>43.3222</v>
      </c>
      <c r="P83" s="74" t="n">
        <v>7512.57</v>
      </c>
      <c r="Q83" s="74" t="n">
        <v>18.8</v>
      </c>
      <c r="R83" s="53" t="n">
        <f aca="false">P83/3600</f>
        <v>2.0868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8.4176</v>
      </c>
      <c r="E84" s="76" t="n">
        <v>37.2266</v>
      </c>
      <c r="F84" s="76" t="n">
        <v>40.2204</v>
      </c>
      <c r="G84" s="76" t="n">
        <v>40.3772</v>
      </c>
      <c r="H84" s="76" t="n">
        <v>6771.56</v>
      </c>
      <c r="I84" s="76" t="n">
        <v>18.12</v>
      </c>
      <c r="J84" s="58" t="n">
        <f aca="false">H84/3600</f>
        <v>1.88098888888889</v>
      </c>
      <c r="L84" s="75" t="n">
        <v>1824.8304</v>
      </c>
      <c r="M84" s="76" t="n">
        <v>37.2248</v>
      </c>
      <c r="N84" s="76" t="n">
        <v>40.2444</v>
      </c>
      <c r="O84" s="76" t="n">
        <v>40.4029</v>
      </c>
      <c r="P84" s="76" t="n">
        <v>6517.43</v>
      </c>
      <c r="Q84" s="76" t="n">
        <v>16.89</v>
      </c>
      <c r="R84" s="58" t="n">
        <f aca="false">P84/3600</f>
        <v>1.8103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19.9624</v>
      </c>
      <c r="E85" s="76" t="n">
        <v>34.2184</v>
      </c>
      <c r="F85" s="76" t="n">
        <v>37.9689</v>
      </c>
      <c r="G85" s="76" t="n">
        <v>37.9287</v>
      </c>
      <c r="H85" s="76" t="n">
        <v>5803.21</v>
      </c>
      <c r="I85" s="76" t="n">
        <v>16.37</v>
      </c>
      <c r="J85" s="58" t="n">
        <f aca="false">H85/3600</f>
        <v>1.61200277777778</v>
      </c>
      <c r="L85" s="75" t="n">
        <v>912.208</v>
      </c>
      <c r="M85" s="76" t="n">
        <v>34.2238</v>
      </c>
      <c r="N85" s="76" t="n">
        <v>37.9997</v>
      </c>
      <c r="O85" s="76" t="n">
        <v>37.961</v>
      </c>
      <c r="P85" s="76" t="n">
        <v>5690.13</v>
      </c>
      <c r="Q85" s="76" t="n">
        <v>14.82</v>
      </c>
      <c r="R85" s="58" t="n">
        <f aca="false">P85/3600</f>
        <v>1.5805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93.1832</v>
      </c>
      <c r="E86" s="78" t="n">
        <v>31.5443</v>
      </c>
      <c r="F86" s="78" t="n">
        <v>36.2595</v>
      </c>
      <c r="G86" s="78" t="n">
        <v>36.1823</v>
      </c>
      <c r="H86" s="78" t="n">
        <v>5131.91</v>
      </c>
      <c r="I86" s="78" t="n">
        <v>15.4</v>
      </c>
      <c r="J86" s="64" t="n">
        <f aca="false">H86/3600</f>
        <v>1.42553055555556</v>
      </c>
      <c r="L86" s="77" t="n">
        <v>489.0608</v>
      </c>
      <c r="M86" s="78" t="n">
        <v>31.5442</v>
      </c>
      <c r="N86" s="78" t="n">
        <v>36.3454</v>
      </c>
      <c r="O86" s="78" t="n">
        <v>36.2258</v>
      </c>
      <c r="P86" s="78" t="n">
        <v>5043.08</v>
      </c>
      <c r="Q86" s="78" t="n">
        <v>13.42</v>
      </c>
      <c r="R86" s="64" t="n">
        <f aca="false">P86/3600</f>
        <v>1.4008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00.9886</v>
      </c>
      <c r="E87" s="74" t="n">
        <v>42.1378</v>
      </c>
      <c r="F87" s="74" t="n">
        <v>45.5463</v>
      </c>
      <c r="G87" s="74" t="n">
        <v>45.5795</v>
      </c>
      <c r="H87" s="74" t="n">
        <v>16623.4</v>
      </c>
      <c r="I87" s="74" t="n">
        <v>40.81</v>
      </c>
      <c r="J87" s="53" t="n">
        <f aca="false">H87/3600</f>
        <v>4.61761111111111</v>
      </c>
      <c r="L87" s="73" t="n">
        <v>5792.6414</v>
      </c>
      <c r="M87" s="74" t="n">
        <v>42.1388</v>
      </c>
      <c r="N87" s="74" t="n">
        <v>45.5503</v>
      </c>
      <c r="O87" s="74" t="n">
        <v>45.5985</v>
      </c>
      <c r="P87" s="74" t="n">
        <v>16458.36</v>
      </c>
      <c r="Q87" s="74" t="n">
        <v>41</v>
      </c>
      <c r="R87" s="53" t="n">
        <f aca="false">P87/3600</f>
        <v>4.5717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38.5864</v>
      </c>
      <c r="E88" s="76" t="n">
        <v>38.1278</v>
      </c>
      <c r="F88" s="76" t="n">
        <v>42.7438</v>
      </c>
      <c r="G88" s="76" t="n">
        <v>42.7114</v>
      </c>
      <c r="H88" s="76" t="n">
        <v>14077.18</v>
      </c>
      <c r="I88" s="76" t="n">
        <v>34.56</v>
      </c>
      <c r="J88" s="58" t="n">
        <f aca="false">H88/3600</f>
        <v>3.91032777777778</v>
      </c>
      <c r="L88" s="75" t="n">
        <v>2932.7664</v>
      </c>
      <c r="M88" s="76" t="n">
        <v>38.1267</v>
      </c>
      <c r="N88" s="76" t="n">
        <v>42.7515</v>
      </c>
      <c r="O88" s="76" t="n">
        <v>42.7295</v>
      </c>
      <c r="P88" s="76" t="n">
        <v>14196.06</v>
      </c>
      <c r="Q88" s="76" t="n">
        <v>36.62</v>
      </c>
      <c r="R88" s="58" t="n">
        <f aca="false">P88/3600</f>
        <v>3.9433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12.1566</v>
      </c>
      <c r="E89" s="76" t="n">
        <v>34.4204</v>
      </c>
      <c r="F89" s="76" t="n">
        <v>40.597</v>
      </c>
      <c r="G89" s="76" t="n">
        <v>40.3072</v>
      </c>
      <c r="H89" s="76" t="n">
        <v>12025.2</v>
      </c>
      <c r="I89" s="76" t="n">
        <v>33.25</v>
      </c>
      <c r="J89" s="58" t="n">
        <f aca="false">H89/3600</f>
        <v>3.34033333333333</v>
      </c>
      <c r="L89" s="75" t="n">
        <v>1411.009</v>
      </c>
      <c r="M89" s="76" t="n">
        <v>34.4215</v>
      </c>
      <c r="N89" s="76" t="n">
        <v>40.6214</v>
      </c>
      <c r="O89" s="76" t="n">
        <v>40.3535</v>
      </c>
      <c r="P89" s="76" t="n">
        <v>11862.93</v>
      </c>
      <c r="Q89" s="76" t="n">
        <v>31.05</v>
      </c>
      <c r="R89" s="58" t="n">
        <f aca="false">P89/3600</f>
        <v>3.2952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8.4773</v>
      </c>
      <c r="E90" s="78" t="n">
        <v>31.3435</v>
      </c>
      <c r="F90" s="78" t="n">
        <v>39.14</v>
      </c>
      <c r="G90" s="78" t="n">
        <v>38.4172</v>
      </c>
      <c r="H90" s="78" t="n">
        <v>10165.04</v>
      </c>
      <c r="I90" s="78" t="n">
        <v>28.66</v>
      </c>
      <c r="J90" s="64" t="n">
        <f aca="false">H90/3600</f>
        <v>2.82362222222222</v>
      </c>
      <c r="L90" s="77" t="n">
        <v>697.0378</v>
      </c>
      <c r="M90" s="78" t="n">
        <v>31.3382</v>
      </c>
      <c r="N90" s="78" t="n">
        <v>39.1655</v>
      </c>
      <c r="O90" s="78" t="n">
        <v>38.4482</v>
      </c>
      <c r="P90" s="78" t="n">
        <v>10278.46</v>
      </c>
      <c r="Q90" s="78" t="n">
        <v>27.33</v>
      </c>
      <c r="R90" s="64" t="n">
        <f aca="false">P90/3600</f>
        <v>2.8551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618.3208</v>
      </c>
      <c r="E91" s="74" t="n">
        <v>46.9248</v>
      </c>
      <c r="F91" s="74" t="n">
        <v>45.2715</v>
      </c>
      <c r="G91" s="74" t="n">
        <v>45.3473</v>
      </c>
      <c r="H91" s="74" t="n">
        <v>5040.3</v>
      </c>
      <c r="I91" s="74" t="n">
        <v>14.35</v>
      </c>
      <c r="J91" s="53" t="n">
        <f aca="false">H91/3600</f>
        <v>1.40008333333333</v>
      </c>
      <c r="L91" s="73" t="n">
        <v>1605.496</v>
      </c>
      <c r="M91" s="74" t="n">
        <v>46.9232</v>
      </c>
      <c r="N91" s="74" t="n">
        <v>45.2796</v>
      </c>
      <c r="O91" s="74" t="n">
        <v>45.3719</v>
      </c>
      <c r="P91" s="74" t="n">
        <v>5115.32</v>
      </c>
      <c r="Q91" s="74" t="n">
        <v>14.77</v>
      </c>
      <c r="R91" s="53" t="n">
        <f aca="false">P91/3600</f>
        <v>1.4209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217.1336</v>
      </c>
      <c r="E92" s="76" t="n">
        <v>42.6807</v>
      </c>
      <c r="F92" s="76" t="n">
        <v>41.4844</v>
      </c>
      <c r="G92" s="76" t="n">
        <v>41.5573</v>
      </c>
      <c r="H92" s="76" t="n">
        <v>4977.54</v>
      </c>
      <c r="I92" s="76" t="n">
        <v>13.96</v>
      </c>
      <c r="J92" s="58" t="n">
        <f aca="false">H92/3600</f>
        <v>1.38265</v>
      </c>
      <c r="L92" s="75" t="n">
        <v>1213.2728</v>
      </c>
      <c r="M92" s="76" t="n">
        <v>42.6919</v>
      </c>
      <c r="N92" s="76" t="n">
        <v>41.5082</v>
      </c>
      <c r="O92" s="76" t="n">
        <v>41.5868</v>
      </c>
      <c r="P92" s="76" t="n">
        <v>5023.28</v>
      </c>
      <c r="Q92" s="76" t="n">
        <v>14.22</v>
      </c>
      <c r="R92" s="58" t="n">
        <f aca="false">P92/3600</f>
        <v>1.3953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99.3</v>
      </c>
      <c r="E93" s="76" t="n">
        <v>37.8186</v>
      </c>
      <c r="F93" s="76" t="n">
        <v>39.2729</v>
      </c>
      <c r="G93" s="76" t="n">
        <v>39.3776</v>
      </c>
      <c r="H93" s="76" t="n">
        <v>4919.15</v>
      </c>
      <c r="I93" s="76" t="n">
        <v>14.35</v>
      </c>
      <c r="J93" s="58" t="n">
        <f aca="false">H93/3600</f>
        <v>1.36643055555556</v>
      </c>
      <c r="L93" s="75" t="n">
        <v>897.0008</v>
      </c>
      <c r="M93" s="76" t="n">
        <v>37.822</v>
      </c>
      <c r="N93" s="76" t="n">
        <v>39.3014</v>
      </c>
      <c r="O93" s="76" t="n">
        <v>39.4068</v>
      </c>
      <c r="P93" s="76" t="n">
        <v>4951.56</v>
      </c>
      <c r="Q93" s="76" t="n">
        <v>14.38</v>
      </c>
      <c r="R93" s="58" t="n">
        <f aca="false">P93/3600</f>
        <v>1.3754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38.4048</v>
      </c>
      <c r="E94" s="78" t="n">
        <v>32.9541</v>
      </c>
      <c r="F94" s="78" t="n">
        <v>38.1457</v>
      </c>
      <c r="G94" s="78" t="n">
        <v>37.9231</v>
      </c>
      <c r="H94" s="78" t="n">
        <v>4939.12</v>
      </c>
      <c r="I94" s="78" t="n">
        <v>15.37</v>
      </c>
      <c r="J94" s="64" t="n">
        <f aca="false">H94/3600</f>
        <v>1.37197777777778</v>
      </c>
      <c r="L94" s="77" t="n">
        <v>637.2696</v>
      </c>
      <c r="M94" s="78" t="n">
        <v>32.942</v>
      </c>
      <c r="N94" s="78" t="n">
        <v>38.1802</v>
      </c>
      <c r="O94" s="78" t="n">
        <v>37.9294</v>
      </c>
      <c r="P94" s="78" t="n">
        <v>4987.57</v>
      </c>
      <c r="Q94" s="78" t="n">
        <v>14.1</v>
      </c>
      <c r="R94" s="64" t="n">
        <f aca="false">P94/3600</f>
        <v>1.3854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908.112</v>
      </c>
      <c r="E95" s="74" t="n">
        <v>49.9056</v>
      </c>
      <c r="F95" s="74" t="n">
        <v>53.0672</v>
      </c>
      <c r="G95" s="74" t="n">
        <v>54.0912</v>
      </c>
      <c r="H95" s="74" t="n">
        <v>9433.13</v>
      </c>
      <c r="I95" s="74" t="n">
        <v>30.31</v>
      </c>
      <c r="J95" s="53" t="n">
        <f aca="false">H95/3600</f>
        <v>2.62031388888889</v>
      </c>
      <c r="L95" s="73" t="n">
        <v>904.6406</v>
      </c>
      <c r="M95" s="74" t="n">
        <v>49.9071</v>
      </c>
      <c r="N95" s="74" t="n">
        <v>53.0653</v>
      </c>
      <c r="O95" s="74" t="n">
        <v>54.1083</v>
      </c>
      <c r="P95" s="74" t="n">
        <v>9246.09</v>
      </c>
      <c r="Q95" s="74" t="n">
        <v>28.77</v>
      </c>
      <c r="R95" s="53" t="n">
        <f aca="false">P95/3600</f>
        <v>2.5683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66.2461</v>
      </c>
      <c r="E96" s="76" t="n">
        <v>46.064</v>
      </c>
      <c r="F96" s="76" t="n">
        <v>49.7778</v>
      </c>
      <c r="G96" s="76" t="n">
        <v>50.93</v>
      </c>
      <c r="H96" s="76" t="n">
        <v>9254.32</v>
      </c>
      <c r="I96" s="76" t="n">
        <v>28.98</v>
      </c>
      <c r="J96" s="58" t="n">
        <f aca="false">H96/3600</f>
        <v>2.57064444444444</v>
      </c>
      <c r="L96" s="75" t="n">
        <v>562.6989</v>
      </c>
      <c r="M96" s="76" t="n">
        <v>46.0631</v>
      </c>
      <c r="N96" s="76" t="n">
        <v>49.8319</v>
      </c>
      <c r="O96" s="76" t="n">
        <v>50.9602</v>
      </c>
      <c r="P96" s="76" t="n">
        <v>8977.87</v>
      </c>
      <c r="Q96" s="76" t="n">
        <v>28.16</v>
      </c>
      <c r="R96" s="58" t="n">
        <f aca="false">P96/3600</f>
        <v>2.4938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58.3168</v>
      </c>
      <c r="E97" s="76" t="n">
        <v>42.3491</v>
      </c>
      <c r="F97" s="76" t="n">
        <v>47.248</v>
      </c>
      <c r="G97" s="76" t="n">
        <v>48.5515</v>
      </c>
      <c r="H97" s="76" t="n">
        <v>8898.12</v>
      </c>
      <c r="I97" s="76" t="n">
        <v>26.38</v>
      </c>
      <c r="J97" s="58" t="n">
        <f aca="false">H97/3600</f>
        <v>2.4717</v>
      </c>
      <c r="L97" s="75" t="n">
        <v>356.4429</v>
      </c>
      <c r="M97" s="76" t="n">
        <v>42.3435</v>
      </c>
      <c r="N97" s="76" t="n">
        <v>47.2819</v>
      </c>
      <c r="O97" s="76" t="n">
        <v>48.5694</v>
      </c>
      <c r="P97" s="76" t="n">
        <v>8659.57</v>
      </c>
      <c r="Q97" s="76" t="n">
        <v>25.48</v>
      </c>
      <c r="R97" s="58" t="n">
        <f aca="false">P97/3600</f>
        <v>2.4054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9.5261</v>
      </c>
      <c r="E98" s="78" t="n">
        <v>38.6477</v>
      </c>
      <c r="F98" s="78" t="n">
        <v>45.2748</v>
      </c>
      <c r="G98" s="78" t="n">
        <v>46.511</v>
      </c>
      <c r="H98" s="78" t="n">
        <v>8485.47</v>
      </c>
      <c r="I98" s="78" t="n">
        <v>25.84</v>
      </c>
      <c r="J98" s="64" t="n">
        <f aca="false">H98/3600</f>
        <v>2.357075</v>
      </c>
      <c r="L98" s="77" t="n">
        <v>228.4355</v>
      </c>
      <c r="M98" s="78" t="n">
        <v>38.6507</v>
      </c>
      <c r="N98" s="78" t="n">
        <v>45.2955</v>
      </c>
      <c r="O98" s="78" t="n">
        <v>46.62</v>
      </c>
      <c r="P98" s="78" t="n">
        <v>8479.95</v>
      </c>
      <c r="Q98" s="78" t="n">
        <v>24.68</v>
      </c>
      <c r="R98" s="64" t="n">
        <f aca="false">P98/3600</f>
        <v>2.3555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5123586377641</v>
      </c>
      <c r="J106" s="79" t="n">
        <f aca="false">GEOMEAN(J3:J98)</f>
        <v>2.46372668791557</v>
      </c>
      <c r="Q106" s="79" t="n">
        <f aca="false">GEOMEAN(Q3:Q98)</f>
        <v>25.5119238327315</v>
      </c>
      <c r="R106" s="79" t="n">
        <f aca="false">GEOMEAN(R3:R98)</f>
        <v>2.4481704699635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982957082145</v>
      </c>
      <c r="R107" s="80" t="n">
        <f aca="false">R106/J106</f>
        <v>0.99368589948375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75541666666667</v>
      </c>
      <c r="J108" s="79" t="n">
        <f aca="false">SUM(J3:J98)</f>
        <v>354.929772222222</v>
      </c>
      <c r="Q108" s="79" t="n">
        <f aca="false">SUM(Q3:Q98)/3600</f>
        <v>0.991388888888889</v>
      </c>
      <c r="R108" s="79" t="n">
        <f aca="false">SUM(R3:R98)</f>
        <v>353.50071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3983829259143</v>
      </c>
      <c r="J113" s="79" t="n">
        <f aca="false">GEOMEAN(J3:J70)</f>
        <v>2.54203398551554</v>
      </c>
      <c r="Q113" s="79" t="n">
        <f aca="false">GEOMEAN(Q3:Q70)</f>
        <v>26.629299775497</v>
      </c>
      <c r="R113" s="79" t="n">
        <f aca="false">GEOMEAN(R3:R70)</f>
        <v>2.5267016370007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874738616493</v>
      </c>
      <c r="R114" s="80" t="n">
        <f aca="false">R113/J113</f>
        <v>0.9939684722540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66.66</v>
      </c>
      <c r="E19" s="74" t="n">
        <v>41.6751</v>
      </c>
      <c r="F19" s="74" t="n">
        <v>43.2839</v>
      </c>
      <c r="G19" s="74" t="n">
        <v>44.744</v>
      </c>
      <c r="H19" s="74" t="n">
        <v>26419.08</v>
      </c>
      <c r="I19" s="74" t="n">
        <v>51.76</v>
      </c>
      <c r="J19" s="53" t="n">
        <f aca="false">H19/3600</f>
        <v>7.33863333333333</v>
      </c>
      <c r="L19" s="73" t="n">
        <v>5267.9008</v>
      </c>
      <c r="M19" s="74" t="n">
        <v>41.6747</v>
      </c>
      <c r="N19" s="74" t="n">
        <v>43.2866</v>
      </c>
      <c r="O19" s="74" t="n">
        <v>44.7498</v>
      </c>
      <c r="P19" s="74" t="n">
        <v>26400.8</v>
      </c>
      <c r="Q19" s="74" t="n">
        <v>53.13</v>
      </c>
      <c r="R19" s="53" t="n">
        <f aca="false">P19/3600</f>
        <v>7.3335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20.8136</v>
      </c>
      <c r="E20" s="76" t="n">
        <v>39.6596</v>
      </c>
      <c r="F20" s="76" t="n">
        <v>41.641</v>
      </c>
      <c r="G20" s="76" t="n">
        <v>42.8067</v>
      </c>
      <c r="H20" s="76" t="n">
        <v>23349.12</v>
      </c>
      <c r="I20" s="76" t="n">
        <v>46.82</v>
      </c>
      <c r="J20" s="58" t="n">
        <f aca="false">H20/3600</f>
        <v>6.48586666666667</v>
      </c>
      <c r="L20" s="75" t="n">
        <v>2421.2624</v>
      </c>
      <c r="M20" s="76" t="n">
        <v>39.6588</v>
      </c>
      <c r="N20" s="76" t="n">
        <v>41.6458</v>
      </c>
      <c r="O20" s="76" t="n">
        <v>42.805</v>
      </c>
      <c r="P20" s="76" t="n">
        <v>22777.27</v>
      </c>
      <c r="Q20" s="76" t="n">
        <v>44.9</v>
      </c>
      <c r="R20" s="58" t="n">
        <f aca="false">P20/3600</f>
        <v>6.32701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3.3664</v>
      </c>
      <c r="E21" s="76" t="n">
        <v>37.1309</v>
      </c>
      <c r="F21" s="76" t="n">
        <v>40.3317</v>
      </c>
      <c r="G21" s="76" t="n">
        <v>41.4985</v>
      </c>
      <c r="H21" s="76" t="n">
        <v>20606.64</v>
      </c>
      <c r="I21" s="76" t="n">
        <v>38.67</v>
      </c>
      <c r="J21" s="58" t="n">
        <f aca="false">H21/3600</f>
        <v>5.72406666666667</v>
      </c>
      <c r="L21" s="75" t="n">
        <v>1152.6552</v>
      </c>
      <c r="M21" s="76" t="n">
        <v>37.1373</v>
      </c>
      <c r="N21" s="76" t="n">
        <v>40.3461</v>
      </c>
      <c r="O21" s="76" t="n">
        <v>41.4958</v>
      </c>
      <c r="P21" s="76" t="n">
        <v>20119.45</v>
      </c>
      <c r="Q21" s="76" t="n">
        <v>39.5</v>
      </c>
      <c r="R21" s="58" t="n">
        <f aca="false">P21/3600</f>
        <v>5.5887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0.4312</v>
      </c>
      <c r="E22" s="78" t="n">
        <v>34.5446</v>
      </c>
      <c r="F22" s="78" t="n">
        <v>39.4924</v>
      </c>
      <c r="G22" s="78" t="n">
        <v>40.791</v>
      </c>
      <c r="H22" s="78" t="n">
        <v>18450.17</v>
      </c>
      <c r="I22" s="78" t="n">
        <v>34.93</v>
      </c>
      <c r="J22" s="64" t="n">
        <f aca="false">H22/3600</f>
        <v>5.12504722222222</v>
      </c>
      <c r="L22" s="77" t="n">
        <v>560.6024</v>
      </c>
      <c r="M22" s="78" t="n">
        <v>34.542</v>
      </c>
      <c r="N22" s="78" t="n">
        <v>39.5118</v>
      </c>
      <c r="O22" s="78" t="n">
        <v>40.798</v>
      </c>
      <c r="P22" s="78" t="n">
        <v>18341.09</v>
      </c>
      <c r="Q22" s="78" t="n">
        <v>44.79</v>
      </c>
      <c r="R22" s="64" t="n">
        <f aca="false">P22/3600</f>
        <v>5.0947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105.0496</v>
      </c>
      <c r="E23" s="74" t="n">
        <v>39.8462</v>
      </c>
      <c r="F23" s="74" t="n">
        <v>41.9124</v>
      </c>
      <c r="G23" s="74" t="n">
        <v>43.0117</v>
      </c>
      <c r="H23" s="74" t="n">
        <v>25313.04</v>
      </c>
      <c r="I23" s="74" t="n">
        <v>52.95</v>
      </c>
      <c r="J23" s="53" t="n">
        <f aca="false">H23/3600</f>
        <v>7.0314</v>
      </c>
      <c r="L23" s="73" t="n">
        <v>8101.5376</v>
      </c>
      <c r="M23" s="74" t="n">
        <v>39.8459</v>
      </c>
      <c r="N23" s="74" t="n">
        <v>41.9102</v>
      </c>
      <c r="O23" s="74" t="n">
        <v>43.0112</v>
      </c>
      <c r="P23" s="74" t="n">
        <v>25445.7</v>
      </c>
      <c r="Q23" s="74" t="n">
        <v>54.77</v>
      </c>
      <c r="R23" s="53" t="n">
        <f aca="false">P23/3600</f>
        <v>7.068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27.7504</v>
      </c>
      <c r="E24" s="76" t="n">
        <v>36.9474</v>
      </c>
      <c r="F24" s="76" t="n">
        <v>39.7978</v>
      </c>
      <c r="G24" s="76" t="n">
        <v>40.7974</v>
      </c>
      <c r="H24" s="76" t="n">
        <v>21136.59</v>
      </c>
      <c r="I24" s="76" t="n">
        <v>44.2</v>
      </c>
      <c r="J24" s="58" t="n">
        <f aca="false">H24/3600</f>
        <v>5.871275</v>
      </c>
      <c r="L24" s="75" t="n">
        <v>3225.564</v>
      </c>
      <c r="M24" s="76" t="n">
        <v>36.946</v>
      </c>
      <c r="N24" s="76" t="n">
        <v>39.7983</v>
      </c>
      <c r="O24" s="76" t="n">
        <v>40.7935</v>
      </c>
      <c r="P24" s="76" t="n">
        <v>20963.65</v>
      </c>
      <c r="Q24" s="76" t="n">
        <v>42.96</v>
      </c>
      <c r="R24" s="58" t="n">
        <f aca="false">P24/3600</f>
        <v>5.8232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52.4456</v>
      </c>
      <c r="E25" s="76" t="n">
        <v>34.1616</v>
      </c>
      <c r="F25" s="76" t="n">
        <v>38.1631</v>
      </c>
      <c r="G25" s="76" t="n">
        <v>39.416</v>
      </c>
      <c r="H25" s="76" t="n">
        <v>17522.78</v>
      </c>
      <c r="I25" s="76" t="n">
        <v>33.57</v>
      </c>
      <c r="J25" s="58" t="n">
        <f aca="false">H25/3600</f>
        <v>4.86743888888889</v>
      </c>
      <c r="L25" s="75" t="n">
        <v>1352.5784</v>
      </c>
      <c r="M25" s="76" t="n">
        <v>34.1628</v>
      </c>
      <c r="N25" s="76" t="n">
        <v>38.161</v>
      </c>
      <c r="O25" s="76" t="n">
        <v>39.4156</v>
      </c>
      <c r="P25" s="76" t="n">
        <v>18467.45</v>
      </c>
      <c r="Q25" s="76" t="n">
        <v>39.18</v>
      </c>
      <c r="R25" s="58" t="n">
        <f aca="false">P25/3600</f>
        <v>5.1298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0.0712</v>
      </c>
      <c r="E26" s="78" t="n">
        <v>31.5805</v>
      </c>
      <c r="F26" s="78" t="n">
        <v>37.033</v>
      </c>
      <c r="G26" s="78" t="n">
        <v>38.6411</v>
      </c>
      <c r="H26" s="78" t="n">
        <v>16638.13</v>
      </c>
      <c r="I26" s="78" t="n">
        <v>32.43</v>
      </c>
      <c r="J26" s="64" t="n">
        <f aca="false">H26/3600</f>
        <v>4.62170277777778</v>
      </c>
      <c r="L26" s="77" t="n">
        <v>580.24</v>
      </c>
      <c r="M26" s="78" t="n">
        <v>31.5804</v>
      </c>
      <c r="N26" s="78" t="n">
        <v>37.0372</v>
      </c>
      <c r="O26" s="78" t="n">
        <v>38.6519</v>
      </c>
      <c r="P26" s="78" t="n">
        <v>16397.87</v>
      </c>
      <c r="Q26" s="78" t="n">
        <v>34.85</v>
      </c>
      <c r="R26" s="64" t="n">
        <f aca="false">P26/3600</f>
        <v>4.5549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993.7128</v>
      </c>
      <c r="E27" s="74" t="n">
        <v>38.6506</v>
      </c>
      <c r="F27" s="74" t="n">
        <v>40.1228</v>
      </c>
      <c r="G27" s="74" t="n">
        <v>43.2825</v>
      </c>
      <c r="H27" s="74" t="n">
        <v>52788.52</v>
      </c>
      <c r="I27" s="74" t="n">
        <v>103.73</v>
      </c>
      <c r="J27" s="53" t="n">
        <f aca="false">H27/3600</f>
        <v>14.6634777777778</v>
      </c>
      <c r="L27" s="73" t="n">
        <v>19981.428</v>
      </c>
      <c r="M27" s="74" t="n">
        <v>38.6496</v>
      </c>
      <c r="N27" s="74" t="n">
        <v>40.1238</v>
      </c>
      <c r="O27" s="74" t="n">
        <v>43.2874</v>
      </c>
      <c r="P27" s="74" t="n">
        <v>53502.67</v>
      </c>
      <c r="Q27" s="74" t="n">
        <v>110.41</v>
      </c>
      <c r="R27" s="53" t="n">
        <f aca="false">P27/3600</f>
        <v>14.8618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32.4144</v>
      </c>
      <c r="E28" s="76" t="n">
        <v>36.6742</v>
      </c>
      <c r="F28" s="76" t="n">
        <v>38.8732</v>
      </c>
      <c r="G28" s="76" t="n">
        <v>41.385</v>
      </c>
      <c r="H28" s="76" t="n">
        <v>42622.35</v>
      </c>
      <c r="I28" s="76" t="n">
        <v>79.4</v>
      </c>
      <c r="J28" s="58" t="n">
        <f aca="false">H28/3600</f>
        <v>11.8395416666667</v>
      </c>
      <c r="L28" s="75" t="n">
        <v>5827.9496</v>
      </c>
      <c r="M28" s="76" t="n">
        <v>36.6759</v>
      </c>
      <c r="N28" s="76" t="n">
        <v>38.8815</v>
      </c>
      <c r="O28" s="76" t="n">
        <v>41.3886</v>
      </c>
      <c r="P28" s="76" t="n">
        <v>41863.64</v>
      </c>
      <c r="Q28" s="76" t="n">
        <v>76.9</v>
      </c>
      <c r="R28" s="58" t="n">
        <f aca="false">P28/3600</f>
        <v>11.6287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3.1912</v>
      </c>
      <c r="E29" s="76" t="n">
        <v>34.5333</v>
      </c>
      <c r="F29" s="76" t="n">
        <v>37.9215</v>
      </c>
      <c r="G29" s="76" t="n">
        <v>39.7751</v>
      </c>
      <c r="H29" s="76" t="n">
        <v>36806.44</v>
      </c>
      <c r="I29" s="76" t="n">
        <v>65.94</v>
      </c>
      <c r="J29" s="58" t="n">
        <f aca="false">H29/3600</f>
        <v>10.2240111111111</v>
      </c>
      <c r="L29" s="75" t="n">
        <v>2590.12</v>
      </c>
      <c r="M29" s="76" t="n">
        <v>34.5327</v>
      </c>
      <c r="N29" s="76" t="n">
        <v>37.9281</v>
      </c>
      <c r="O29" s="76" t="n">
        <v>39.7699</v>
      </c>
      <c r="P29" s="76" t="n">
        <v>37571.44</v>
      </c>
      <c r="Q29" s="76" t="n">
        <v>66.43</v>
      </c>
      <c r="R29" s="58" t="n">
        <f aca="false">P29/3600</f>
        <v>10.4365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67.5736</v>
      </c>
      <c r="E30" s="78" t="n">
        <v>32.238</v>
      </c>
      <c r="F30" s="78" t="n">
        <v>37.1542</v>
      </c>
      <c r="G30" s="78" t="n">
        <v>38.5535</v>
      </c>
      <c r="H30" s="78" t="n">
        <v>33909.61</v>
      </c>
      <c r="I30" s="78" t="n">
        <v>69.71</v>
      </c>
      <c r="J30" s="64" t="n">
        <f aca="false">H30/3600</f>
        <v>9.41933611111111</v>
      </c>
      <c r="L30" s="77" t="n">
        <v>1267.0632</v>
      </c>
      <c r="M30" s="78" t="n">
        <v>32.2358</v>
      </c>
      <c r="N30" s="78" t="n">
        <v>37.1824</v>
      </c>
      <c r="O30" s="78" t="n">
        <v>38.553</v>
      </c>
      <c r="P30" s="78" t="n">
        <v>34181.34</v>
      </c>
      <c r="Q30" s="78" t="n">
        <v>69.71</v>
      </c>
      <c r="R30" s="64" t="n">
        <f aca="false">P30/3600</f>
        <v>9.4948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077.2728</v>
      </c>
      <c r="E31" s="74" t="n">
        <v>39.3924</v>
      </c>
      <c r="F31" s="74" t="n">
        <v>43.6269</v>
      </c>
      <c r="G31" s="74" t="n">
        <v>44.823</v>
      </c>
      <c r="H31" s="74" t="n">
        <v>61499.76</v>
      </c>
      <c r="I31" s="74" t="n">
        <v>118.08</v>
      </c>
      <c r="J31" s="53" t="n">
        <f aca="false">H31/3600</f>
        <v>17.0832666666667</v>
      </c>
      <c r="L31" s="73" t="n">
        <v>20047.9824</v>
      </c>
      <c r="M31" s="74" t="n">
        <v>39.3931</v>
      </c>
      <c r="N31" s="74" t="n">
        <v>43.6297</v>
      </c>
      <c r="O31" s="74" t="n">
        <v>44.8304</v>
      </c>
      <c r="P31" s="74" t="n">
        <v>60816.05</v>
      </c>
      <c r="Q31" s="74" t="n">
        <v>117.86</v>
      </c>
      <c r="R31" s="53" t="n">
        <f aca="false">P31/3600</f>
        <v>16.8933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79.928</v>
      </c>
      <c r="E32" s="76" t="n">
        <v>37.4786</v>
      </c>
      <c r="F32" s="76" t="n">
        <v>42.1896</v>
      </c>
      <c r="G32" s="76" t="n">
        <v>42.645</v>
      </c>
      <c r="H32" s="76" t="n">
        <v>50525.73</v>
      </c>
      <c r="I32" s="76" t="n">
        <v>98.43</v>
      </c>
      <c r="J32" s="58" t="n">
        <f aca="false">H32/3600</f>
        <v>14.034925</v>
      </c>
      <c r="L32" s="75" t="n">
        <v>6861.6536</v>
      </c>
      <c r="M32" s="76" t="n">
        <v>37.4789</v>
      </c>
      <c r="N32" s="76" t="n">
        <v>42.206</v>
      </c>
      <c r="O32" s="76" t="n">
        <v>42.6665</v>
      </c>
      <c r="P32" s="76" t="n">
        <v>49934.9</v>
      </c>
      <c r="Q32" s="76" t="n">
        <v>105.34</v>
      </c>
      <c r="R32" s="58" t="n">
        <f aca="false">P32/3600</f>
        <v>13.870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8.7496</v>
      </c>
      <c r="E33" s="76" t="n">
        <v>35.489</v>
      </c>
      <c r="F33" s="76" t="n">
        <v>40.8285</v>
      </c>
      <c r="G33" s="76" t="n">
        <v>40.7327</v>
      </c>
      <c r="H33" s="76" t="n">
        <v>44430.2</v>
      </c>
      <c r="I33" s="76" t="n">
        <v>85.63</v>
      </c>
      <c r="J33" s="58" t="n">
        <f aca="false">H33/3600</f>
        <v>12.3417222222222</v>
      </c>
      <c r="L33" s="75" t="n">
        <v>3139.6528</v>
      </c>
      <c r="M33" s="76" t="n">
        <v>35.4905</v>
      </c>
      <c r="N33" s="76" t="n">
        <v>40.8306</v>
      </c>
      <c r="O33" s="76" t="n">
        <v>40.7511</v>
      </c>
      <c r="P33" s="76" t="n">
        <v>43810.43</v>
      </c>
      <c r="Q33" s="76" t="n">
        <v>88.97</v>
      </c>
      <c r="R33" s="58" t="n">
        <f aca="false">P33/3600</f>
        <v>12.1695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5.6496</v>
      </c>
      <c r="E34" s="78" t="n">
        <v>33.3688</v>
      </c>
      <c r="F34" s="78" t="n">
        <v>39.8718</v>
      </c>
      <c r="G34" s="78" t="n">
        <v>39.3894</v>
      </c>
      <c r="H34" s="78" t="n">
        <v>39703.32</v>
      </c>
      <c r="I34" s="78" t="n">
        <v>77.38</v>
      </c>
      <c r="J34" s="64" t="n">
        <f aca="false">H34/3600</f>
        <v>11.0287</v>
      </c>
      <c r="L34" s="77" t="n">
        <v>1581.9632</v>
      </c>
      <c r="M34" s="78" t="n">
        <v>33.3672</v>
      </c>
      <c r="N34" s="78" t="n">
        <v>39.8965</v>
      </c>
      <c r="O34" s="78" t="n">
        <v>39.4227</v>
      </c>
      <c r="P34" s="78" t="n">
        <v>39809.88</v>
      </c>
      <c r="Q34" s="78" t="n">
        <v>98.15</v>
      </c>
      <c r="R34" s="64" t="n">
        <f aca="false">P34/3600</f>
        <v>11.058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63.2384</v>
      </c>
      <c r="E35" s="74" t="n">
        <v>38.1625</v>
      </c>
      <c r="F35" s="74" t="n">
        <v>41.9746</v>
      </c>
      <c r="G35" s="74" t="n">
        <v>44.1129</v>
      </c>
      <c r="H35" s="74" t="n">
        <v>73831.89</v>
      </c>
      <c r="I35" s="74" t="n">
        <v>180.36</v>
      </c>
      <c r="J35" s="53" t="n">
        <f aca="false">H35/3600</f>
        <v>20.5088583333333</v>
      </c>
      <c r="L35" s="73" t="n">
        <v>51970.724</v>
      </c>
      <c r="M35" s="74" t="n">
        <v>38.1629</v>
      </c>
      <c r="N35" s="74" t="n">
        <v>41.9735</v>
      </c>
      <c r="O35" s="74" t="n">
        <v>44.1148</v>
      </c>
      <c r="P35" s="74" t="n">
        <v>73474.66</v>
      </c>
      <c r="Q35" s="74" t="n">
        <v>164.27</v>
      </c>
      <c r="R35" s="53" t="n">
        <f aca="false">P35/3600</f>
        <v>20.4096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45.4472</v>
      </c>
      <c r="E36" s="76" t="n">
        <v>35.3657</v>
      </c>
      <c r="F36" s="76" t="n">
        <v>40.4714</v>
      </c>
      <c r="G36" s="76" t="n">
        <v>42.8207</v>
      </c>
      <c r="H36" s="76" t="n">
        <v>48940.57</v>
      </c>
      <c r="I36" s="76" t="n">
        <v>105.28</v>
      </c>
      <c r="J36" s="58" t="n">
        <f aca="false">H36/3600</f>
        <v>13.5946027777778</v>
      </c>
      <c r="L36" s="75" t="n">
        <v>7552.3592</v>
      </c>
      <c r="M36" s="76" t="n">
        <v>35.3665</v>
      </c>
      <c r="N36" s="76" t="n">
        <v>40.472</v>
      </c>
      <c r="O36" s="76" t="n">
        <v>42.8132</v>
      </c>
      <c r="P36" s="76" t="n">
        <v>50066.5</v>
      </c>
      <c r="Q36" s="76" t="n">
        <v>106.49</v>
      </c>
      <c r="R36" s="58" t="n">
        <f aca="false">P36/3600</f>
        <v>13.9073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55.5888</v>
      </c>
      <c r="E37" s="76" t="n">
        <v>33.5566</v>
      </c>
      <c r="F37" s="76" t="n">
        <v>39.1679</v>
      </c>
      <c r="G37" s="76" t="n">
        <v>41.7882</v>
      </c>
      <c r="H37" s="76" t="n">
        <v>41671.6</v>
      </c>
      <c r="I37" s="76" t="n">
        <v>90.79</v>
      </c>
      <c r="J37" s="58" t="n">
        <f aca="false">H37/3600</f>
        <v>11.5754444444444</v>
      </c>
      <c r="L37" s="75" t="n">
        <v>2055.9888</v>
      </c>
      <c r="M37" s="76" t="n">
        <v>33.5551</v>
      </c>
      <c r="N37" s="76" t="n">
        <v>39.1717</v>
      </c>
      <c r="O37" s="76" t="n">
        <v>41.767</v>
      </c>
      <c r="P37" s="76" t="n">
        <v>41507.07</v>
      </c>
      <c r="Q37" s="76" t="n">
        <v>89.21</v>
      </c>
      <c r="R37" s="58" t="n">
        <f aca="false">P37/3600</f>
        <v>11.52974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98.3256</v>
      </c>
      <c r="E38" s="78" t="n">
        <v>31.3535</v>
      </c>
      <c r="F38" s="78" t="n">
        <v>38.2941</v>
      </c>
      <c r="G38" s="78" t="n">
        <v>40.9882</v>
      </c>
      <c r="H38" s="78" t="n">
        <v>37424.97</v>
      </c>
      <c r="I38" s="78" t="n">
        <v>82.09</v>
      </c>
      <c r="J38" s="64" t="n">
        <f aca="false">H38/3600</f>
        <v>10.395825</v>
      </c>
      <c r="L38" s="77" t="n">
        <v>798.0088</v>
      </c>
      <c r="M38" s="78" t="n">
        <v>31.3505</v>
      </c>
      <c r="N38" s="78" t="n">
        <v>38.3024</v>
      </c>
      <c r="O38" s="78" t="n">
        <v>41.0183</v>
      </c>
      <c r="P38" s="78" t="n">
        <v>38123.63</v>
      </c>
      <c r="Q38" s="78" t="n">
        <v>82.56</v>
      </c>
      <c r="R38" s="64" t="n">
        <f aca="false">P38/3600</f>
        <v>10.5898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806.4632</v>
      </c>
      <c r="E39" s="74" t="n">
        <v>40.1579</v>
      </c>
      <c r="F39" s="74" t="n">
        <v>42.6144</v>
      </c>
      <c r="G39" s="74" t="n">
        <v>43.1207</v>
      </c>
      <c r="H39" s="74" t="n">
        <v>10452.28</v>
      </c>
      <c r="I39" s="74" t="n">
        <v>21.55</v>
      </c>
      <c r="J39" s="53" t="n">
        <f aca="false">H39/3600</f>
        <v>2.90341111111111</v>
      </c>
      <c r="L39" s="73" t="n">
        <v>3795.368</v>
      </c>
      <c r="M39" s="74" t="n">
        <v>40.1616</v>
      </c>
      <c r="N39" s="74" t="n">
        <v>42.6209</v>
      </c>
      <c r="O39" s="74" t="n">
        <v>43.1172</v>
      </c>
      <c r="P39" s="74" t="n">
        <v>10461.24</v>
      </c>
      <c r="Q39" s="74" t="n">
        <v>21.98</v>
      </c>
      <c r="R39" s="53" t="n">
        <f aca="false">P39/3600</f>
        <v>2.905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69.7288</v>
      </c>
      <c r="E40" s="76" t="n">
        <v>36.9388</v>
      </c>
      <c r="F40" s="76" t="n">
        <v>40.0364</v>
      </c>
      <c r="G40" s="76" t="n">
        <v>40.3052</v>
      </c>
      <c r="H40" s="76" t="n">
        <v>9169.38</v>
      </c>
      <c r="I40" s="76" t="n">
        <v>19.14</v>
      </c>
      <c r="J40" s="58" t="n">
        <f aca="false">H40/3600</f>
        <v>2.54705</v>
      </c>
      <c r="L40" s="75" t="n">
        <v>1765.0184</v>
      </c>
      <c r="M40" s="76" t="n">
        <v>36.9386</v>
      </c>
      <c r="N40" s="76" t="n">
        <v>40.0299</v>
      </c>
      <c r="O40" s="76" t="n">
        <v>40.3378</v>
      </c>
      <c r="P40" s="76" t="n">
        <v>8969.11</v>
      </c>
      <c r="Q40" s="76" t="n">
        <v>17.88</v>
      </c>
      <c r="R40" s="58" t="n">
        <f aca="false">P40/3600</f>
        <v>2.4914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5.6024</v>
      </c>
      <c r="E41" s="76" t="n">
        <v>34.0393</v>
      </c>
      <c r="F41" s="76" t="n">
        <v>38.0223</v>
      </c>
      <c r="G41" s="76" t="n">
        <v>38.188</v>
      </c>
      <c r="H41" s="76" t="n">
        <v>8021.93</v>
      </c>
      <c r="I41" s="76" t="n">
        <v>15.94</v>
      </c>
      <c r="J41" s="58" t="n">
        <f aca="false">H41/3600</f>
        <v>2.22831388888889</v>
      </c>
      <c r="L41" s="75" t="n">
        <v>832.8312</v>
      </c>
      <c r="M41" s="76" t="n">
        <v>34.0331</v>
      </c>
      <c r="N41" s="76" t="n">
        <v>38.0176</v>
      </c>
      <c r="O41" s="76" t="n">
        <v>38.2485</v>
      </c>
      <c r="P41" s="76" t="n">
        <v>7947.14</v>
      </c>
      <c r="Q41" s="76" t="n">
        <v>15.33</v>
      </c>
      <c r="R41" s="58" t="n">
        <f aca="false">P41/3600</f>
        <v>2.2075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1.5984</v>
      </c>
      <c r="E42" s="78" t="n">
        <v>31.5875</v>
      </c>
      <c r="F42" s="78" t="n">
        <v>36.5696</v>
      </c>
      <c r="G42" s="78" t="n">
        <v>36.6447</v>
      </c>
      <c r="H42" s="78" t="n">
        <v>7051.56</v>
      </c>
      <c r="I42" s="78" t="n">
        <v>13.94</v>
      </c>
      <c r="J42" s="64" t="n">
        <f aca="false">H42/3600</f>
        <v>1.95876666666667</v>
      </c>
      <c r="L42" s="77" t="n">
        <v>420.9288</v>
      </c>
      <c r="M42" s="78" t="n">
        <v>31.6009</v>
      </c>
      <c r="N42" s="78" t="n">
        <v>36.6168</v>
      </c>
      <c r="O42" s="78" t="n">
        <v>36.6987</v>
      </c>
      <c r="P42" s="78" t="n">
        <v>7149</v>
      </c>
      <c r="Q42" s="78" t="n">
        <v>14.1</v>
      </c>
      <c r="R42" s="64" t="n">
        <f aca="false">P42/3600</f>
        <v>1.9858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326.7016</v>
      </c>
      <c r="E43" s="74" t="n">
        <v>40.0385</v>
      </c>
      <c r="F43" s="74" t="n">
        <v>42.9928</v>
      </c>
      <c r="G43" s="74" t="n">
        <v>44.3261</v>
      </c>
      <c r="H43" s="74" t="n">
        <v>12075.72</v>
      </c>
      <c r="I43" s="74" t="n">
        <v>24.98</v>
      </c>
      <c r="J43" s="53" t="n">
        <f aca="false">H43/3600</f>
        <v>3.35436666666667</v>
      </c>
      <c r="L43" s="73" t="n">
        <v>4322.6896</v>
      </c>
      <c r="M43" s="74" t="n">
        <v>40.0407</v>
      </c>
      <c r="N43" s="74" t="n">
        <v>42.998</v>
      </c>
      <c r="O43" s="74" t="n">
        <v>44.3391</v>
      </c>
      <c r="P43" s="74" t="n">
        <v>11970.11</v>
      </c>
      <c r="Q43" s="74" t="n">
        <v>25.03</v>
      </c>
      <c r="R43" s="53" t="n">
        <f aca="false">P43/3600</f>
        <v>3.3250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37.3752</v>
      </c>
      <c r="E44" s="76" t="n">
        <v>37.161</v>
      </c>
      <c r="F44" s="76" t="n">
        <v>40.8924</v>
      </c>
      <c r="G44" s="76" t="n">
        <v>41.9657</v>
      </c>
      <c r="H44" s="76" t="n">
        <v>10114.46</v>
      </c>
      <c r="I44" s="76" t="n">
        <v>20.16</v>
      </c>
      <c r="J44" s="58" t="n">
        <f aca="false">H44/3600</f>
        <v>2.80957222222222</v>
      </c>
      <c r="L44" s="75" t="n">
        <v>1936.3144</v>
      </c>
      <c r="M44" s="76" t="n">
        <v>37.1611</v>
      </c>
      <c r="N44" s="76" t="n">
        <v>40.8894</v>
      </c>
      <c r="O44" s="76" t="n">
        <v>41.9487</v>
      </c>
      <c r="P44" s="76" t="n">
        <v>10271.33</v>
      </c>
      <c r="Q44" s="76" t="n">
        <v>21.01</v>
      </c>
      <c r="R44" s="58" t="n">
        <f aca="false">P44/3600</f>
        <v>2.8531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4.9432</v>
      </c>
      <c r="E45" s="76" t="n">
        <v>34.2025</v>
      </c>
      <c r="F45" s="76" t="n">
        <v>39.1288</v>
      </c>
      <c r="G45" s="76" t="n">
        <v>40.0094</v>
      </c>
      <c r="H45" s="76" t="n">
        <v>9167.47</v>
      </c>
      <c r="I45" s="76" t="n">
        <v>18.23</v>
      </c>
      <c r="J45" s="58" t="n">
        <f aca="false">H45/3600</f>
        <v>2.54651944444444</v>
      </c>
      <c r="L45" s="75" t="n">
        <v>924.8328</v>
      </c>
      <c r="M45" s="76" t="n">
        <v>34.1953</v>
      </c>
      <c r="N45" s="76" t="n">
        <v>39.1479</v>
      </c>
      <c r="O45" s="76" t="n">
        <v>40.0192</v>
      </c>
      <c r="P45" s="76" t="n">
        <v>9065</v>
      </c>
      <c r="Q45" s="76" t="n">
        <v>18.07</v>
      </c>
      <c r="R45" s="58" t="n">
        <f aca="false">P45/3600</f>
        <v>2.5180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2.6304</v>
      </c>
      <c r="E46" s="78" t="n">
        <v>31.3253</v>
      </c>
      <c r="F46" s="78" t="n">
        <v>37.823</v>
      </c>
      <c r="G46" s="78" t="n">
        <v>38.5863</v>
      </c>
      <c r="H46" s="78" t="n">
        <v>8352.19</v>
      </c>
      <c r="I46" s="78" t="n">
        <v>16.64</v>
      </c>
      <c r="J46" s="64" t="n">
        <f aca="false">H46/3600</f>
        <v>2.32005277777778</v>
      </c>
      <c r="L46" s="77" t="n">
        <v>462.0016</v>
      </c>
      <c r="M46" s="78" t="n">
        <v>31.3293</v>
      </c>
      <c r="N46" s="78" t="n">
        <v>37.8345</v>
      </c>
      <c r="O46" s="78" t="n">
        <v>38.5951</v>
      </c>
      <c r="P46" s="78" t="n">
        <v>8120.08</v>
      </c>
      <c r="Q46" s="78" t="n">
        <v>15.61</v>
      </c>
      <c r="R46" s="64" t="n">
        <f aca="false">P46/3600</f>
        <v>2.2555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155.0856</v>
      </c>
      <c r="E47" s="74" t="n">
        <v>38.2459</v>
      </c>
      <c r="F47" s="74" t="n">
        <v>40.8554</v>
      </c>
      <c r="G47" s="74" t="n">
        <v>41.7473</v>
      </c>
      <c r="H47" s="74" t="n">
        <v>12347.92</v>
      </c>
      <c r="I47" s="74" t="n">
        <v>27.28</v>
      </c>
      <c r="J47" s="53" t="n">
        <f aca="false">H47/3600</f>
        <v>3.42997777777778</v>
      </c>
      <c r="L47" s="73" t="n">
        <v>8154.2336</v>
      </c>
      <c r="M47" s="74" t="n">
        <v>38.2464</v>
      </c>
      <c r="N47" s="74" t="n">
        <v>40.8618</v>
      </c>
      <c r="O47" s="74" t="n">
        <v>41.7489</v>
      </c>
      <c r="P47" s="74" t="n">
        <v>12213.03</v>
      </c>
      <c r="Q47" s="74" t="n">
        <v>26.53</v>
      </c>
      <c r="R47" s="53" t="n">
        <f aca="false">P47/3600</f>
        <v>3.3925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17.3192</v>
      </c>
      <c r="E48" s="76" t="n">
        <v>34.4011</v>
      </c>
      <c r="F48" s="76" t="n">
        <v>38.1975</v>
      </c>
      <c r="G48" s="76" t="n">
        <v>39.0053</v>
      </c>
      <c r="H48" s="76" t="n">
        <v>10102.73</v>
      </c>
      <c r="I48" s="76" t="n">
        <v>21.78</v>
      </c>
      <c r="J48" s="58" t="n">
        <f aca="false">H48/3600</f>
        <v>2.80631388888889</v>
      </c>
      <c r="L48" s="75" t="n">
        <v>3517.5568</v>
      </c>
      <c r="M48" s="76" t="n">
        <v>34.4012</v>
      </c>
      <c r="N48" s="76" t="n">
        <v>38.2094</v>
      </c>
      <c r="O48" s="76" t="n">
        <v>39.0139</v>
      </c>
      <c r="P48" s="76" t="n">
        <v>10044.27</v>
      </c>
      <c r="Q48" s="76" t="n">
        <v>20.81</v>
      </c>
      <c r="R48" s="58" t="n">
        <f aca="false">P48/3600</f>
        <v>2.7900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23.6968</v>
      </c>
      <c r="E49" s="76" t="n">
        <v>30.9242</v>
      </c>
      <c r="F49" s="76" t="n">
        <v>36.3105</v>
      </c>
      <c r="G49" s="76" t="n">
        <v>37.0561</v>
      </c>
      <c r="H49" s="76" t="n">
        <v>8573.34</v>
      </c>
      <c r="I49" s="76" t="n">
        <v>17.91</v>
      </c>
      <c r="J49" s="58" t="n">
        <f aca="false">H49/3600</f>
        <v>2.38148333333333</v>
      </c>
      <c r="L49" s="75" t="n">
        <v>1523.0632</v>
      </c>
      <c r="M49" s="76" t="n">
        <v>30.9255</v>
      </c>
      <c r="N49" s="76" t="n">
        <v>36.3007</v>
      </c>
      <c r="O49" s="76" t="n">
        <v>37.0383</v>
      </c>
      <c r="P49" s="76" t="n">
        <v>8465.87</v>
      </c>
      <c r="Q49" s="76" t="n">
        <v>17.33</v>
      </c>
      <c r="R49" s="58" t="n">
        <f aca="false">P49/3600</f>
        <v>2.3516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1.6472</v>
      </c>
      <c r="E50" s="78" t="n">
        <v>27.7131</v>
      </c>
      <c r="F50" s="78" t="n">
        <v>34.8942</v>
      </c>
      <c r="G50" s="78" t="n">
        <v>35.5938</v>
      </c>
      <c r="H50" s="78" t="n">
        <v>7487.84</v>
      </c>
      <c r="I50" s="78" t="n">
        <v>16.9</v>
      </c>
      <c r="J50" s="64" t="n">
        <f aca="false">H50/3600</f>
        <v>2.07995555555556</v>
      </c>
      <c r="L50" s="77" t="n">
        <v>640.788</v>
      </c>
      <c r="M50" s="78" t="n">
        <v>27.72</v>
      </c>
      <c r="N50" s="78" t="n">
        <v>34.9124</v>
      </c>
      <c r="O50" s="78" t="n">
        <v>35.6244</v>
      </c>
      <c r="P50" s="78" t="n">
        <v>7345.97</v>
      </c>
      <c r="Q50" s="78" t="n">
        <v>14.82</v>
      </c>
      <c r="R50" s="64" t="n">
        <f aca="false">P50/3600</f>
        <v>2.0405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833.0504</v>
      </c>
      <c r="E51" s="74" t="n">
        <v>39.8233</v>
      </c>
      <c r="F51" s="74" t="n">
        <v>41.3508</v>
      </c>
      <c r="G51" s="74" t="n">
        <v>42.6939</v>
      </c>
      <c r="H51" s="74" t="n">
        <v>8343.13</v>
      </c>
      <c r="I51" s="74" t="n">
        <v>17.8</v>
      </c>
      <c r="J51" s="53" t="n">
        <f aca="false">H51/3600</f>
        <v>2.31753611111111</v>
      </c>
      <c r="L51" s="73" t="n">
        <v>5823.7488</v>
      </c>
      <c r="M51" s="74" t="n">
        <v>39.8233</v>
      </c>
      <c r="N51" s="74" t="n">
        <v>41.3583</v>
      </c>
      <c r="O51" s="74" t="n">
        <v>42.6989</v>
      </c>
      <c r="P51" s="74" t="n">
        <v>8357.3</v>
      </c>
      <c r="Q51" s="74" t="n">
        <v>17.43</v>
      </c>
      <c r="R51" s="53" t="n">
        <f aca="false">P51/3600</f>
        <v>2.321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39.4032</v>
      </c>
      <c r="E52" s="76" t="n">
        <v>36.1338</v>
      </c>
      <c r="F52" s="76" t="n">
        <v>38.6887</v>
      </c>
      <c r="G52" s="76" t="n">
        <v>40.3066</v>
      </c>
      <c r="H52" s="76" t="n">
        <v>7206.06</v>
      </c>
      <c r="I52" s="76" t="n">
        <v>13.78</v>
      </c>
      <c r="J52" s="58" t="n">
        <f aca="false">H52/3600</f>
        <v>2.00168333333333</v>
      </c>
      <c r="L52" s="75" t="n">
        <v>2335.6944</v>
      </c>
      <c r="M52" s="76" t="n">
        <v>36.1335</v>
      </c>
      <c r="N52" s="76" t="n">
        <v>38.697</v>
      </c>
      <c r="O52" s="76" t="n">
        <v>40.3279</v>
      </c>
      <c r="P52" s="76" t="n">
        <v>7140.9</v>
      </c>
      <c r="Q52" s="76" t="n">
        <v>13.76</v>
      </c>
      <c r="R52" s="58" t="n">
        <f aca="false">P52/3600</f>
        <v>1.983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6528</v>
      </c>
      <c r="E53" s="76" t="n">
        <v>32.9388</v>
      </c>
      <c r="F53" s="76" t="n">
        <v>36.7908</v>
      </c>
      <c r="G53" s="76" t="n">
        <v>38.5321</v>
      </c>
      <c r="H53" s="76" t="n">
        <v>6203.83</v>
      </c>
      <c r="I53" s="76" t="n">
        <v>11.4</v>
      </c>
      <c r="J53" s="58" t="n">
        <f aca="false">H53/3600</f>
        <v>1.72328611111111</v>
      </c>
      <c r="L53" s="75" t="n">
        <v>1015.8696</v>
      </c>
      <c r="M53" s="76" t="n">
        <v>32.947</v>
      </c>
      <c r="N53" s="76" t="n">
        <v>36.8243</v>
      </c>
      <c r="O53" s="76" t="n">
        <v>38.5446</v>
      </c>
      <c r="P53" s="76" t="n">
        <v>6274</v>
      </c>
      <c r="Q53" s="76" t="n">
        <v>11.69</v>
      </c>
      <c r="R53" s="58" t="n">
        <f aca="false">P53/3600</f>
        <v>1.7427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9.7944</v>
      </c>
      <c r="E54" s="78" t="n">
        <v>30.0926</v>
      </c>
      <c r="F54" s="78" t="n">
        <v>35.4803</v>
      </c>
      <c r="G54" s="78" t="n">
        <v>37.1728</v>
      </c>
      <c r="H54" s="78" t="n">
        <v>5602.51</v>
      </c>
      <c r="I54" s="78" t="n">
        <v>10.27</v>
      </c>
      <c r="J54" s="64" t="n">
        <f aca="false">H54/3600</f>
        <v>1.55625277777778</v>
      </c>
      <c r="L54" s="77" t="n">
        <v>459.1728</v>
      </c>
      <c r="M54" s="78" t="n">
        <v>30.099</v>
      </c>
      <c r="N54" s="78" t="n">
        <v>35.5042</v>
      </c>
      <c r="O54" s="78" t="n">
        <v>37.1851</v>
      </c>
      <c r="P54" s="78" t="n">
        <v>5488.8</v>
      </c>
      <c r="Q54" s="78" t="n">
        <v>10.09</v>
      </c>
      <c r="R54" s="64" t="n">
        <f aca="false">P54/3600</f>
        <v>1.524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814.5168</v>
      </c>
      <c r="E55" s="74" t="n">
        <v>40.7665</v>
      </c>
      <c r="F55" s="74" t="n">
        <v>43.3095</v>
      </c>
      <c r="G55" s="74" t="n">
        <v>42.7494</v>
      </c>
      <c r="H55" s="74" t="n">
        <v>2710.65</v>
      </c>
      <c r="I55" s="74" t="n">
        <v>6.27</v>
      </c>
      <c r="J55" s="53" t="n">
        <f aca="false">H55/3600</f>
        <v>0.752958333333333</v>
      </c>
      <c r="L55" s="73" t="n">
        <v>1810.5424</v>
      </c>
      <c r="M55" s="74" t="n">
        <v>40.7676</v>
      </c>
      <c r="N55" s="74" t="n">
        <v>43.3092</v>
      </c>
      <c r="O55" s="74" t="n">
        <v>42.7449</v>
      </c>
      <c r="P55" s="74" t="n">
        <v>2744.45</v>
      </c>
      <c r="Q55" s="74" t="n">
        <v>6.49</v>
      </c>
      <c r="R55" s="53" t="n">
        <f aca="false">P55/3600</f>
        <v>0.7623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96.6584</v>
      </c>
      <c r="E56" s="76" t="n">
        <v>36.8839</v>
      </c>
      <c r="F56" s="76" t="n">
        <v>40.5173</v>
      </c>
      <c r="G56" s="76" t="n">
        <v>39.4985</v>
      </c>
      <c r="H56" s="76" t="n">
        <v>2389.26</v>
      </c>
      <c r="I56" s="76" t="n">
        <v>5.26</v>
      </c>
      <c r="J56" s="58" t="n">
        <f aca="false">H56/3600</f>
        <v>0.663683333333333</v>
      </c>
      <c r="L56" s="75" t="n">
        <v>894.932</v>
      </c>
      <c r="M56" s="76" t="n">
        <v>36.8779</v>
      </c>
      <c r="N56" s="76" t="n">
        <v>40.5491</v>
      </c>
      <c r="O56" s="76" t="n">
        <v>39.5375</v>
      </c>
      <c r="P56" s="76" t="n">
        <v>2424.07</v>
      </c>
      <c r="Q56" s="76" t="n">
        <v>5.6</v>
      </c>
      <c r="R56" s="58" t="n">
        <f aca="false">P56/3600</f>
        <v>0.6733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0.4072</v>
      </c>
      <c r="E57" s="76" t="n">
        <v>33.3839</v>
      </c>
      <c r="F57" s="76" t="n">
        <v>38.4793</v>
      </c>
      <c r="G57" s="76" t="n">
        <v>37.167</v>
      </c>
      <c r="H57" s="76" t="n">
        <v>2140.54</v>
      </c>
      <c r="I57" s="76" t="n">
        <v>4.36</v>
      </c>
      <c r="J57" s="58" t="n">
        <f aca="false">H57/3600</f>
        <v>0.594594444444444</v>
      </c>
      <c r="L57" s="75" t="n">
        <v>429.4576</v>
      </c>
      <c r="M57" s="76" t="n">
        <v>33.3845</v>
      </c>
      <c r="N57" s="76" t="n">
        <v>38.4884</v>
      </c>
      <c r="O57" s="76" t="n">
        <v>37.1848</v>
      </c>
      <c r="P57" s="76" t="n">
        <v>2162.75</v>
      </c>
      <c r="Q57" s="76" t="n">
        <v>4.96</v>
      </c>
      <c r="R57" s="58" t="n">
        <f aca="false">P57/3600</f>
        <v>0.6007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4104</v>
      </c>
      <c r="E58" s="78" t="n">
        <v>30.4597</v>
      </c>
      <c r="F58" s="78" t="n">
        <v>37.0915</v>
      </c>
      <c r="G58" s="78" t="n">
        <v>35.5286</v>
      </c>
      <c r="H58" s="78" t="n">
        <v>1929.67</v>
      </c>
      <c r="I58" s="78" t="n">
        <v>4.36</v>
      </c>
      <c r="J58" s="64" t="n">
        <f aca="false">H58/3600</f>
        <v>0.536019444444445</v>
      </c>
      <c r="L58" s="77" t="n">
        <v>212.632</v>
      </c>
      <c r="M58" s="78" t="n">
        <v>30.4747</v>
      </c>
      <c r="N58" s="78" t="n">
        <v>37.1015</v>
      </c>
      <c r="O58" s="78" t="n">
        <v>35.5698</v>
      </c>
      <c r="P58" s="78" t="n">
        <v>1922.16</v>
      </c>
      <c r="Q58" s="78" t="n">
        <v>4.32</v>
      </c>
      <c r="R58" s="64" t="n">
        <f aca="false">P58/3600</f>
        <v>0.5339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207.0664</v>
      </c>
      <c r="E59" s="74" t="n">
        <v>38.1994</v>
      </c>
      <c r="F59" s="74" t="n">
        <v>42.4797</v>
      </c>
      <c r="G59" s="74" t="n">
        <v>43.4439</v>
      </c>
      <c r="H59" s="74" t="n">
        <v>3322.03</v>
      </c>
      <c r="I59" s="74" t="n">
        <v>8.88</v>
      </c>
      <c r="J59" s="53" t="n">
        <f aca="false">H59/3600</f>
        <v>0.922786111111111</v>
      </c>
      <c r="L59" s="73" t="n">
        <v>2207.1024</v>
      </c>
      <c r="M59" s="74" t="n">
        <v>38.2012</v>
      </c>
      <c r="N59" s="74" t="n">
        <v>42.4948</v>
      </c>
      <c r="O59" s="74" t="n">
        <v>43.4441</v>
      </c>
      <c r="P59" s="74" t="n">
        <v>3279.99</v>
      </c>
      <c r="Q59" s="74" t="n">
        <v>8.63</v>
      </c>
      <c r="R59" s="53" t="n">
        <f aca="false">P59/3600</f>
        <v>0.9111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7.196</v>
      </c>
      <c r="E60" s="76" t="n">
        <v>34.3496</v>
      </c>
      <c r="F60" s="76" t="n">
        <v>40.6025</v>
      </c>
      <c r="G60" s="76" t="n">
        <v>41.4963</v>
      </c>
      <c r="H60" s="76" t="n">
        <v>2643.26</v>
      </c>
      <c r="I60" s="76" t="n">
        <v>6.7</v>
      </c>
      <c r="J60" s="58" t="n">
        <f aca="false">H60/3600</f>
        <v>0.734238888888889</v>
      </c>
      <c r="L60" s="75" t="n">
        <v>777.5296</v>
      </c>
      <c r="M60" s="76" t="n">
        <v>34.3545</v>
      </c>
      <c r="N60" s="76" t="n">
        <v>40.5884</v>
      </c>
      <c r="O60" s="76" t="n">
        <v>41.4661</v>
      </c>
      <c r="P60" s="76" t="n">
        <v>2704.14</v>
      </c>
      <c r="Q60" s="76" t="n">
        <v>6.72</v>
      </c>
      <c r="R60" s="58" t="n">
        <f aca="false">P60/3600</f>
        <v>0.7511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1.9808</v>
      </c>
      <c r="E61" s="76" t="n">
        <v>31.1841</v>
      </c>
      <c r="F61" s="76" t="n">
        <v>39.2813</v>
      </c>
      <c r="G61" s="76" t="n">
        <v>40.1447</v>
      </c>
      <c r="H61" s="76" t="n">
        <v>2187.86</v>
      </c>
      <c r="I61" s="76" t="n">
        <v>5.03</v>
      </c>
      <c r="J61" s="58" t="n">
        <f aca="false">H61/3600</f>
        <v>0.607738888888889</v>
      </c>
      <c r="L61" s="75" t="n">
        <v>311.5416</v>
      </c>
      <c r="M61" s="76" t="n">
        <v>31.1815</v>
      </c>
      <c r="N61" s="76" t="n">
        <v>39.2904</v>
      </c>
      <c r="O61" s="76" t="n">
        <v>40.084</v>
      </c>
      <c r="P61" s="76" t="n">
        <v>2224.27</v>
      </c>
      <c r="Q61" s="76" t="n">
        <v>5.92</v>
      </c>
      <c r="R61" s="58" t="n">
        <f aca="false">P61/3600</f>
        <v>0.6178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9.376</v>
      </c>
      <c r="E62" s="78" t="n">
        <v>28.1226</v>
      </c>
      <c r="F62" s="78" t="n">
        <v>38.2616</v>
      </c>
      <c r="G62" s="78" t="n">
        <v>39.037</v>
      </c>
      <c r="H62" s="78" t="n">
        <v>1934.51</v>
      </c>
      <c r="I62" s="78" t="n">
        <v>5.18</v>
      </c>
      <c r="J62" s="64" t="n">
        <f aca="false">H62/3600</f>
        <v>0.537363888888889</v>
      </c>
      <c r="L62" s="77" t="n">
        <v>128.9664</v>
      </c>
      <c r="M62" s="78" t="n">
        <v>28.1209</v>
      </c>
      <c r="N62" s="78" t="n">
        <v>38.2827</v>
      </c>
      <c r="O62" s="78" t="n">
        <v>39.0425</v>
      </c>
      <c r="P62" s="78" t="n">
        <v>1896.74</v>
      </c>
      <c r="Q62" s="78" t="n">
        <v>4.85</v>
      </c>
      <c r="R62" s="64" t="n">
        <f aca="false">P62/3600</f>
        <v>0.5268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65.2176</v>
      </c>
      <c r="E63" s="74" t="n">
        <v>37.9504</v>
      </c>
      <c r="F63" s="74" t="n">
        <v>40.5716</v>
      </c>
      <c r="G63" s="74" t="n">
        <v>41.2402</v>
      </c>
      <c r="H63" s="74" t="n">
        <v>2711.53</v>
      </c>
      <c r="I63" s="74" t="n">
        <v>6.48</v>
      </c>
      <c r="J63" s="53" t="n">
        <f aca="false">H63/3600</f>
        <v>0.753202777777778</v>
      </c>
      <c r="L63" s="73" t="n">
        <v>1965.6664</v>
      </c>
      <c r="M63" s="74" t="n">
        <v>37.9509</v>
      </c>
      <c r="N63" s="74" t="n">
        <v>40.5735</v>
      </c>
      <c r="O63" s="74" t="n">
        <v>41.2337</v>
      </c>
      <c r="P63" s="74" t="n">
        <v>2718.23</v>
      </c>
      <c r="Q63" s="74" t="n">
        <v>6.42</v>
      </c>
      <c r="R63" s="53" t="n">
        <f aca="false">P63/3600</f>
        <v>0.7550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0.5568</v>
      </c>
      <c r="E64" s="76" t="n">
        <v>34.18</v>
      </c>
      <c r="F64" s="76" t="n">
        <v>37.9116</v>
      </c>
      <c r="G64" s="76" t="n">
        <v>38.4658</v>
      </c>
      <c r="H64" s="76" t="n">
        <v>2223.88</v>
      </c>
      <c r="I64" s="76" t="n">
        <v>5.32</v>
      </c>
      <c r="J64" s="58" t="n">
        <f aca="false">H64/3600</f>
        <v>0.617744444444444</v>
      </c>
      <c r="L64" s="75" t="n">
        <v>839.2432</v>
      </c>
      <c r="M64" s="76" t="n">
        <v>34.1803</v>
      </c>
      <c r="N64" s="76" t="n">
        <v>37.9407</v>
      </c>
      <c r="O64" s="76" t="n">
        <v>38.472</v>
      </c>
      <c r="P64" s="76" t="n">
        <v>2245.32</v>
      </c>
      <c r="Q64" s="76" t="n">
        <v>5.54</v>
      </c>
      <c r="R64" s="58" t="n">
        <f aca="false">P64/3600</f>
        <v>0.623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236</v>
      </c>
      <c r="E65" s="76" t="n">
        <v>30.7295</v>
      </c>
      <c r="F65" s="76" t="n">
        <v>35.9718</v>
      </c>
      <c r="G65" s="76" t="n">
        <v>36.4357</v>
      </c>
      <c r="H65" s="76" t="n">
        <v>1890.27</v>
      </c>
      <c r="I65" s="76" t="n">
        <v>4.52</v>
      </c>
      <c r="J65" s="58" t="n">
        <f aca="false">H65/3600</f>
        <v>0.525075</v>
      </c>
      <c r="L65" s="75" t="n">
        <v>357.192</v>
      </c>
      <c r="M65" s="76" t="n">
        <v>30.7304</v>
      </c>
      <c r="N65" s="76" t="n">
        <v>35.9679</v>
      </c>
      <c r="O65" s="76" t="n">
        <v>36.4618</v>
      </c>
      <c r="P65" s="76" t="n">
        <v>1878.05</v>
      </c>
      <c r="Q65" s="76" t="n">
        <v>4.45</v>
      </c>
      <c r="R65" s="58" t="n">
        <f aca="false">P65/3600</f>
        <v>0.5216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0.1968</v>
      </c>
      <c r="E66" s="78" t="n">
        <v>27.7142</v>
      </c>
      <c r="F66" s="78" t="n">
        <v>34.5085</v>
      </c>
      <c r="G66" s="78" t="n">
        <v>34.999</v>
      </c>
      <c r="H66" s="78" t="n">
        <v>1627.19</v>
      </c>
      <c r="I66" s="78" t="n">
        <v>4.13</v>
      </c>
      <c r="J66" s="64" t="n">
        <f aca="false">H66/3600</f>
        <v>0.451997222222222</v>
      </c>
      <c r="L66" s="77" t="n">
        <v>150.492</v>
      </c>
      <c r="M66" s="78" t="n">
        <v>27.7042</v>
      </c>
      <c r="N66" s="78" t="n">
        <v>34.4968</v>
      </c>
      <c r="O66" s="78" t="n">
        <v>34.9764</v>
      </c>
      <c r="P66" s="78" t="n">
        <v>1678.07</v>
      </c>
      <c r="Q66" s="78" t="n">
        <v>4.32</v>
      </c>
      <c r="R66" s="64" t="n">
        <f aca="false">P66/3600</f>
        <v>0.4661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414.5616</v>
      </c>
      <c r="E67" s="74" t="n">
        <v>39.7646</v>
      </c>
      <c r="F67" s="74" t="n">
        <v>41.0791</v>
      </c>
      <c r="G67" s="74" t="n">
        <v>42.1093</v>
      </c>
      <c r="H67" s="74" t="n">
        <v>1930.34</v>
      </c>
      <c r="I67" s="74" t="n">
        <v>4.46</v>
      </c>
      <c r="J67" s="53" t="n">
        <f aca="false">H67/3600</f>
        <v>0.536205555555556</v>
      </c>
      <c r="L67" s="73" t="n">
        <v>1413.2144</v>
      </c>
      <c r="M67" s="74" t="n">
        <v>39.7661</v>
      </c>
      <c r="N67" s="74" t="n">
        <v>41.0776</v>
      </c>
      <c r="O67" s="74" t="n">
        <v>42.1206</v>
      </c>
      <c r="P67" s="74" t="n">
        <v>1931.9</v>
      </c>
      <c r="Q67" s="74" t="n">
        <v>4.51</v>
      </c>
      <c r="R67" s="53" t="n">
        <f aca="false">P67/3600</f>
        <v>0.5366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8.5736</v>
      </c>
      <c r="E68" s="76" t="n">
        <v>35.6922</v>
      </c>
      <c r="F68" s="76" t="n">
        <v>38.1629</v>
      </c>
      <c r="G68" s="76" t="n">
        <v>39.3711</v>
      </c>
      <c r="H68" s="76" t="n">
        <v>1732.26</v>
      </c>
      <c r="I68" s="76" t="n">
        <v>3.95</v>
      </c>
      <c r="J68" s="58" t="n">
        <f aca="false">H68/3600</f>
        <v>0.481183333333333</v>
      </c>
      <c r="L68" s="75" t="n">
        <v>666.968</v>
      </c>
      <c r="M68" s="76" t="n">
        <v>35.686</v>
      </c>
      <c r="N68" s="76" t="n">
        <v>38.1891</v>
      </c>
      <c r="O68" s="76" t="n">
        <v>39.3898</v>
      </c>
      <c r="P68" s="76" t="n">
        <v>1714.8</v>
      </c>
      <c r="Q68" s="76" t="n">
        <v>3.75</v>
      </c>
      <c r="R68" s="58" t="n">
        <f aca="false">P68/3600</f>
        <v>0.4763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8.4264</v>
      </c>
      <c r="E69" s="76" t="n">
        <v>32.0988</v>
      </c>
      <c r="F69" s="76" t="n">
        <v>36.1861</v>
      </c>
      <c r="G69" s="76" t="n">
        <v>37.3466</v>
      </c>
      <c r="H69" s="76" t="n">
        <v>1496.39</v>
      </c>
      <c r="I69" s="76" t="n">
        <v>3.11</v>
      </c>
      <c r="J69" s="58" t="n">
        <f aca="false">H69/3600</f>
        <v>0.415663888888889</v>
      </c>
      <c r="L69" s="75" t="n">
        <v>307.8272</v>
      </c>
      <c r="M69" s="76" t="n">
        <v>32.1027</v>
      </c>
      <c r="N69" s="76" t="n">
        <v>36.1955</v>
      </c>
      <c r="O69" s="76" t="n">
        <v>37.3677</v>
      </c>
      <c r="P69" s="76" t="n">
        <v>1509.3</v>
      </c>
      <c r="Q69" s="76" t="n">
        <v>3.31</v>
      </c>
      <c r="R69" s="58" t="n">
        <f aca="false">P69/3600</f>
        <v>0.419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3392</v>
      </c>
      <c r="E70" s="78" t="n">
        <v>29.2554</v>
      </c>
      <c r="F70" s="78" t="n">
        <v>34.7703</v>
      </c>
      <c r="G70" s="78" t="n">
        <v>35.8082</v>
      </c>
      <c r="H70" s="78" t="n">
        <v>1297.09</v>
      </c>
      <c r="I70" s="78" t="n">
        <v>2.53</v>
      </c>
      <c r="J70" s="64" t="n">
        <f aca="false">H70/3600</f>
        <v>0.360302777777778</v>
      </c>
      <c r="L70" s="77" t="n">
        <v>145.9528</v>
      </c>
      <c r="M70" s="78" t="n">
        <v>29.2611</v>
      </c>
      <c r="N70" s="78" t="n">
        <v>34.7966</v>
      </c>
      <c r="O70" s="78" t="n">
        <v>35.8636</v>
      </c>
      <c r="P70" s="78" t="n">
        <v>1296.26</v>
      </c>
      <c r="Q70" s="78" t="n">
        <v>2.72</v>
      </c>
      <c r="R70" s="64" t="n">
        <f aca="false">P70/3600</f>
        <v>0.3600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53.8808</v>
      </c>
      <c r="E71" s="74" t="n">
        <v>42.4992</v>
      </c>
      <c r="F71" s="74" t="n">
        <v>46.3463</v>
      </c>
      <c r="G71" s="74" t="n">
        <v>47.58</v>
      </c>
      <c r="H71" s="74" t="n">
        <v>17924.98</v>
      </c>
      <c r="I71" s="74" t="n">
        <v>33.41</v>
      </c>
      <c r="J71" s="53" t="n">
        <f aca="false">H71/3600</f>
        <v>4.97916111111111</v>
      </c>
      <c r="L71" s="73" t="n">
        <v>2253.9224</v>
      </c>
      <c r="M71" s="74" t="n">
        <v>42.5014</v>
      </c>
      <c r="N71" s="74" t="n">
        <v>46.3449</v>
      </c>
      <c r="O71" s="74" t="n">
        <v>47.5863</v>
      </c>
      <c r="P71" s="74" t="n">
        <v>18000.3</v>
      </c>
      <c r="Q71" s="74" t="n">
        <v>35.87</v>
      </c>
      <c r="R71" s="53" t="n">
        <f aca="false">P71/3600</f>
        <v>5.0000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8.9968</v>
      </c>
      <c r="E72" s="76" t="n">
        <v>40.1895</v>
      </c>
      <c r="F72" s="76" t="n">
        <v>44.3115</v>
      </c>
      <c r="G72" s="76" t="n">
        <v>45.5781</v>
      </c>
      <c r="H72" s="76" t="n">
        <v>16117.36</v>
      </c>
      <c r="I72" s="76" t="n">
        <v>29.82</v>
      </c>
      <c r="J72" s="58" t="n">
        <f aca="false">H72/3600</f>
        <v>4.47704444444445</v>
      </c>
      <c r="L72" s="75" t="n">
        <v>878.296</v>
      </c>
      <c r="M72" s="76" t="n">
        <v>40.1959</v>
      </c>
      <c r="N72" s="76" t="n">
        <v>44.2819</v>
      </c>
      <c r="O72" s="76" t="n">
        <v>45.5412</v>
      </c>
      <c r="P72" s="76" t="n">
        <v>15891.99</v>
      </c>
      <c r="Q72" s="76" t="n">
        <v>30.3</v>
      </c>
      <c r="R72" s="58" t="n">
        <f aca="false">P72/3600</f>
        <v>4.4144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6896</v>
      </c>
      <c r="E73" s="76" t="n">
        <v>37.5269</v>
      </c>
      <c r="F73" s="76" t="n">
        <v>42.4783</v>
      </c>
      <c r="G73" s="76" t="n">
        <v>43.6574</v>
      </c>
      <c r="H73" s="76" t="n">
        <v>15369.31</v>
      </c>
      <c r="I73" s="76" t="n">
        <v>27.07</v>
      </c>
      <c r="J73" s="58" t="n">
        <f aca="false">H73/3600</f>
        <v>4.26925277777778</v>
      </c>
      <c r="L73" s="75" t="n">
        <v>428.0192</v>
      </c>
      <c r="M73" s="76" t="n">
        <v>37.5233</v>
      </c>
      <c r="N73" s="76" t="n">
        <v>42.5235</v>
      </c>
      <c r="O73" s="76" t="n">
        <v>43.6292</v>
      </c>
      <c r="P73" s="76" t="n">
        <v>15057.01</v>
      </c>
      <c r="Q73" s="76" t="n">
        <v>26.82</v>
      </c>
      <c r="R73" s="58" t="n">
        <f aca="false">P73/3600</f>
        <v>4.1825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2.7328</v>
      </c>
      <c r="E74" s="78" t="n">
        <v>34.5876</v>
      </c>
      <c r="F74" s="78" t="n">
        <v>41.1651</v>
      </c>
      <c r="G74" s="78" t="n">
        <v>42.2501</v>
      </c>
      <c r="H74" s="78" t="n">
        <v>14449.72</v>
      </c>
      <c r="I74" s="78" t="n">
        <v>24.59</v>
      </c>
      <c r="J74" s="64" t="n">
        <f aca="false">H74/3600</f>
        <v>4.01381111111111</v>
      </c>
      <c r="L74" s="77" t="n">
        <v>222.9832</v>
      </c>
      <c r="M74" s="78" t="n">
        <v>34.5783</v>
      </c>
      <c r="N74" s="78" t="n">
        <v>41.2789</v>
      </c>
      <c r="O74" s="78" t="n">
        <v>42.3</v>
      </c>
      <c r="P74" s="78" t="n">
        <v>14410.8</v>
      </c>
      <c r="Q74" s="78" t="n">
        <v>25.76</v>
      </c>
      <c r="R74" s="64" t="n">
        <f aca="false">P74/3600</f>
        <v>4.00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04.036</v>
      </c>
      <c r="E75" s="74" t="n">
        <v>42.9413</v>
      </c>
      <c r="F75" s="74" t="n">
        <v>47.8791</v>
      </c>
      <c r="G75" s="74" t="n">
        <v>48.4417</v>
      </c>
      <c r="H75" s="74" t="n">
        <v>17726.5</v>
      </c>
      <c r="I75" s="74" t="n">
        <v>35.37</v>
      </c>
      <c r="J75" s="53" t="n">
        <f aca="false">H75/3600</f>
        <v>4.92402777777778</v>
      </c>
      <c r="L75" s="73" t="n">
        <v>1504.9288</v>
      </c>
      <c r="M75" s="74" t="n">
        <v>42.9375</v>
      </c>
      <c r="N75" s="74" t="n">
        <v>47.8775</v>
      </c>
      <c r="O75" s="74" t="n">
        <v>48.4501</v>
      </c>
      <c r="P75" s="74" t="n">
        <v>17496.66</v>
      </c>
      <c r="Q75" s="74" t="n">
        <v>36.79</v>
      </c>
      <c r="R75" s="53" t="n">
        <f aca="false">P75/3600</f>
        <v>4.8601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1.4832</v>
      </c>
      <c r="E76" s="76" t="n">
        <v>41.1181</v>
      </c>
      <c r="F76" s="76" t="n">
        <v>46.1933</v>
      </c>
      <c r="G76" s="76" t="n">
        <v>46.8172</v>
      </c>
      <c r="H76" s="76" t="n">
        <v>15471.99</v>
      </c>
      <c r="I76" s="76" t="n">
        <v>29.01</v>
      </c>
      <c r="J76" s="58" t="n">
        <f aca="false">H76/3600</f>
        <v>4.297775</v>
      </c>
      <c r="L76" s="75" t="n">
        <v>420.3648</v>
      </c>
      <c r="M76" s="76" t="n">
        <v>41.1173</v>
      </c>
      <c r="N76" s="76" t="n">
        <v>46.1962</v>
      </c>
      <c r="O76" s="76" t="n">
        <v>46.7599</v>
      </c>
      <c r="P76" s="76" t="n">
        <v>15395.5</v>
      </c>
      <c r="Q76" s="76" t="n">
        <v>31.89</v>
      </c>
      <c r="R76" s="58" t="n">
        <f aca="false">P76/3600</f>
        <v>4.2765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8.0704</v>
      </c>
      <c r="E77" s="76" t="n">
        <v>38.9613</v>
      </c>
      <c r="F77" s="76" t="n">
        <v>44.5209</v>
      </c>
      <c r="G77" s="76" t="n">
        <v>45.011</v>
      </c>
      <c r="H77" s="76" t="n">
        <v>14368.42</v>
      </c>
      <c r="I77" s="76" t="n">
        <v>27.78</v>
      </c>
      <c r="J77" s="58" t="n">
        <f aca="false">H77/3600</f>
        <v>3.99122777777778</v>
      </c>
      <c r="L77" s="75" t="n">
        <v>187.7072</v>
      </c>
      <c r="M77" s="76" t="n">
        <v>38.9552</v>
      </c>
      <c r="N77" s="76" t="n">
        <v>44.5751</v>
      </c>
      <c r="O77" s="76" t="n">
        <v>45.0562</v>
      </c>
      <c r="P77" s="76" t="n">
        <v>14373.05</v>
      </c>
      <c r="Q77" s="76" t="n">
        <v>26.44</v>
      </c>
      <c r="R77" s="58" t="n">
        <f aca="false">P77/3600</f>
        <v>3.9925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8.7592</v>
      </c>
      <c r="E78" s="78" t="n">
        <v>36.4312</v>
      </c>
      <c r="F78" s="78" t="n">
        <v>43.128</v>
      </c>
      <c r="G78" s="78" t="n">
        <v>43.5174</v>
      </c>
      <c r="H78" s="78" t="n">
        <v>14023.33</v>
      </c>
      <c r="I78" s="78" t="n">
        <v>30.31</v>
      </c>
      <c r="J78" s="64" t="n">
        <f aca="false">H78/3600</f>
        <v>3.89536944444444</v>
      </c>
      <c r="L78" s="77" t="n">
        <v>98.5752</v>
      </c>
      <c r="M78" s="78" t="n">
        <v>36.4216</v>
      </c>
      <c r="N78" s="78" t="n">
        <v>43.1476</v>
      </c>
      <c r="O78" s="78" t="n">
        <v>43.6144</v>
      </c>
      <c r="P78" s="78" t="n">
        <v>14171.96</v>
      </c>
      <c r="Q78" s="78" t="n">
        <v>25.17</v>
      </c>
      <c r="R78" s="64" t="n">
        <f aca="false">P78/3600</f>
        <v>3.9366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86.8664</v>
      </c>
      <c r="E79" s="74" t="n">
        <v>43.1889</v>
      </c>
      <c r="F79" s="74" t="n">
        <v>47.0585</v>
      </c>
      <c r="G79" s="74" t="n">
        <v>47.9355</v>
      </c>
      <c r="H79" s="74" t="n">
        <v>19374.83</v>
      </c>
      <c r="I79" s="74" t="n">
        <v>42.84</v>
      </c>
      <c r="J79" s="53" t="n">
        <f aca="false">H79/3600</f>
        <v>5.38189722222222</v>
      </c>
      <c r="L79" s="73" t="n">
        <v>1985.6248</v>
      </c>
      <c r="M79" s="74" t="n">
        <v>43.1882</v>
      </c>
      <c r="N79" s="74" t="n">
        <v>47.0916</v>
      </c>
      <c r="O79" s="74" t="n">
        <v>47.9395</v>
      </c>
      <c r="P79" s="74" t="n">
        <v>19060.88</v>
      </c>
      <c r="Q79" s="74" t="n">
        <v>45.59</v>
      </c>
      <c r="R79" s="53" t="n">
        <f aca="false">P79/3600</f>
        <v>5.2946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8.596</v>
      </c>
      <c r="E80" s="76" t="n">
        <v>41.0128</v>
      </c>
      <c r="F80" s="76" t="n">
        <v>45.1373</v>
      </c>
      <c r="G80" s="76" t="n">
        <v>46.0424</v>
      </c>
      <c r="H80" s="76" t="n">
        <v>16957.19</v>
      </c>
      <c r="I80" s="76" t="n">
        <v>38.99</v>
      </c>
      <c r="J80" s="58" t="n">
        <f aca="false">H80/3600</f>
        <v>4.71033055555556</v>
      </c>
      <c r="L80" s="75" t="n">
        <v>699.2664</v>
      </c>
      <c r="M80" s="76" t="n">
        <v>41.0217</v>
      </c>
      <c r="N80" s="76" t="n">
        <v>45.1855</v>
      </c>
      <c r="O80" s="76" t="n">
        <v>46.0516</v>
      </c>
      <c r="P80" s="76" t="n">
        <v>16740.6</v>
      </c>
      <c r="Q80" s="76" t="n">
        <v>35.39</v>
      </c>
      <c r="R80" s="58" t="n">
        <f aca="false">P80/3600</f>
        <v>4.6501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9888</v>
      </c>
      <c r="E81" s="76" t="n">
        <v>38.5802</v>
      </c>
      <c r="F81" s="76" t="n">
        <v>43.4265</v>
      </c>
      <c r="G81" s="76" t="n">
        <v>44.264</v>
      </c>
      <c r="H81" s="76" t="n">
        <v>15602.55</v>
      </c>
      <c r="I81" s="76" t="n">
        <v>33.5</v>
      </c>
      <c r="J81" s="58" t="n">
        <f aca="false">H81/3600</f>
        <v>4.33404166666667</v>
      </c>
      <c r="L81" s="75" t="n">
        <v>316.7904</v>
      </c>
      <c r="M81" s="76" t="n">
        <v>38.5871</v>
      </c>
      <c r="N81" s="76" t="n">
        <v>43.4548</v>
      </c>
      <c r="O81" s="76" t="n">
        <v>44.3187</v>
      </c>
      <c r="P81" s="76" t="n">
        <v>15653.83</v>
      </c>
      <c r="Q81" s="76" t="n">
        <v>32.94</v>
      </c>
      <c r="R81" s="58" t="n">
        <f aca="false">P81/3600</f>
        <v>4.3482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3.8424</v>
      </c>
      <c r="E82" s="78" t="n">
        <v>35.8789</v>
      </c>
      <c r="F82" s="78" t="n">
        <v>42.163</v>
      </c>
      <c r="G82" s="78" t="n">
        <v>42.928</v>
      </c>
      <c r="H82" s="78" t="n">
        <v>14858.44</v>
      </c>
      <c r="I82" s="78" t="n">
        <v>28.66</v>
      </c>
      <c r="J82" s="64" t="n">
        <f aca="false">H82/3600</f>
        <v>4.12734444444445</v>
      </c>
      <c r="L82" s="77" t="n">
        <v>163.7088</v>
      </c>
      <c r="M82" s="78" t="n">
        <v>35.8739</v>
      </c>
      <c r="N82" s="78" t="n">
        <v>42.0879</v>
      </c>
      <c r="O82" s="78" t="n">
        <v>42.9958</v>
      </c>
      <c r="P82" s="78" t="n">
        <v>14954.18</v>
      </c>
      <c r="Q82" s="78" t="n">
        <v>27.48</v>
      </c>
      <c r="R82" s="64" t="n">
        <f aca="false">P82/3600</f>
        <v>4.1539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4044.5992</v>
      </c>
      <c r="E83" s="74" t="n">
        <v>40.2615</v>
      </c>
      <c r="F83" s="74" t="n">
        <v>42.4003</v>
      </c>
      <c r="G83" s="74" t="n">
        <v>42.8992</v>
      </c>
      <c r="H83" s="74" t="n">
        <v>10281.97</v>
      </c>
      <c r="I83" s="74" t="n">
        <v>20.51</v>
      </c>
      <c r="J83" s="53" t="n">
        <f aca="false">H83/3600</f>
        <v>2.85610277777778</v>
      </c>
      <c r="L83" s="73" t="n">
        <v>4033.4368</v>
      </c>
      <c r="M83" s="74" t="n">
        <v>40.2603</v>
      </c>
      <c r="N83" s="74" t="n">
        <v>42.3954</v>
      </c>
      <c r="O83" s="74" t="n">
        <v>42.895</v>
      </c>
      <c r="P83" s="74" t="n">
        <v>10467.55</v>
      </c>
      <c r="Q83" s="74" t="n">
        <v>24.49</v>
      </c>
      <c r="R83" s="53" t="n">
        <f aca="false">P83/3600</f>
        <v>2.9076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85.9528</v>
      </c>
      <c r="E84" s="76" t="n">
        <v>36.9426</v>
      </c>
      <c r="F84" s="76" t="n">
        <v>39.5427</v>
      </c>
      <c r="G84" s="76" t="n">
        <v>39.8577</v>
      </c>
      <c r="H84" s="76" t="n">
        <v>9026.08</v>
      </c>
      <c r="I84" s="76" t="n">
        <v>17.98</v>
      </c>
      <c r="J84" s="58" t="n">
        <f aca="false">H84/3600</f>
        <v>2.50724444444444</v>
      </c>
      <c r="L84" s="75" t="n">
        <v>1882.0328</v>
      </c>
      <c r="M84" s="76" t="n">
        <v>36.9368</v>
      </c>
      <c r="N84" s="76" t="n">
        <v>39.5715</v>
      </c>
      <c r="O84" s="76" t="n">
        <v>39.8598</v>
      </c>
      <c r="P84" s="76" t="n">
        <v>9042.7</v>
      </c>
      <c r="Q84" s="76" t="n">
        <v>18.13</v>
      </c>
      <c r="R84" s="58" t="n">
        <f aca="false">P84/3600</f>
        <v>2.5118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3.0632</v>
      </c>
      <c r="E85" s="76" t="n">
        <v>33.9078</v>
      </c>
      <c r="F85" s="76" t="n">
        <v>37.3129</v>
      </c>
      <c r="G85" s="76" t="n">
        <v>37.5424</v>
      </c>
      <c r="H85" s="76" t="n">
        <v>7916.94</v>
      </c>
      <c r="I85" s="76" t="n">
        <v>15.25</v>
      </c>
      <c r="J85" s="58" t="n">
        <f aca="false">H85/3600</f>
        <v>2.19915</v>
      </c>
      <c r="L85" s="75" t="n">
        <v>900.3488</v>
      </c>
      <c r="M85" s="76" t="n">
        <v>33.915</v>
      </c>
      <c r="N85" s="76" t="n">
        <v>37.3036</v>
      </c>
      <c r="O85" s="76" t="n">
        <v>37.5385</v>
      </c>
      <c r="P85" s="76" t="n">
        <v>7824.66</v>
      </c>
      <c r="Q85" s="76" t="n">
        <v>15.02</v>
      </c>
      <c r="R85" s="58" t="n">
        <f aca="false">P85/3600</f>
        <v>2.1735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6368</v>
      </c>
      <c r="E86" s="78" t="n">
        <v>31.2318</v>
      </c>
      <c r="F86" s="78" t="n">
        <v>35.6485</v>
      </c>
      <c r="G86" s="78" t="n">
        <v>35.8258</v>
      </c>
      <c r="H86" s="78" t="n">
        <v>7076.55</v>
      </c>
      <c r="I86" s="78" t="n">
        <v>13.48</v>
      </c>
      <c r="J86" s="64" t="n">
        <f aca="false">H86/3600</f>
        <v>1.96570833333333</v>
      </c>
      <c r="L86" s="77" t="n">
        <v>459.3408</v>
      </c>
      <c r="M86" s="78" t="n">
        <v>31.225</v>
      </c>
      <c r="N86" s="78" t="n">
        <v>35.6865</v>
      </c>
      <c r="O86" s="78" t="n">
        <v>35.8156</v>
      </c>
      <c r="P86" s="78" t="n">
        <v>7080.46</v>
      </c>
      <c r="Q86" s="78" t="n">
        <v>13.36</v>
      </c>
      <c r="R86" s="64" t="n">
        <f aca="false">P86/3600</f>
        <v>1.9667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6062.6587</v>
      </c>
      <c r="E87" s="74" t="n">
        <v>42.6164</v>
      </c>
      <c r="F87" s="74" t="n">
        <v>45.2701</v>
      </c>
      <c r="G87" s="74" t="n">
        <v>45.5514</v>
      </c>
      <c r="H87" s="74" t="n">
        <v>22158.23</v>
      </c>
      <c r="I87" s="74" t="n">
        <v>43.09</v>
      </c>
      <c r="J87" s="53" t="n">
        <f aca="false">H87/3600</f>
        <v>6.15506388888889</v>
      </c>
      <c r="L87" s="73" t="n">
        <v>6059.3832</v>
      </c>
      <c r="M87" s="74" t="n">
        <v>42.617</v>
      </c>
      <c r="N87" s="74" t="n">
        <v>45.2748</v>
      </c>
      <c r="O87" s="74" t="n">
        <v>45.5531</v>
      </c>
      <c r="P87" s="74" t="n">
        <v>22088.26</v>
      </c>
      <c r="Q87" s="74" t="n">
        <v>42.12</v>
      </c>
      <c r="R87" s="53" t="n">
        <f aca="false">P87/3600</f>
        <v>6.1356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84.6026</v>
      </c>
      <c r="E88" s="76" t="n">
        <v>38.5925</v>
      </c>
      <c r="F88" s="76" t="n">
        <v>42.2903</v>
      </c>
      <c r="G88" s="76" t="n">
        <v>42.5249</v>
      </c>
      <c r="H88" s="76" t="n">
        <v>19887.2</v>
      </c>
      <c r="I88" s="76" t="n">
        <v>36.65</v>
      </c>
      <c r="J88" s="58" t="n">
        <f aca="false">H88/3600</f>
        <v>5.52422222222222</v>
      </c>
      <c r="L88" s="75" t="n">
        <v>2984.6237</v>
      </c>
      <c r="M88" s="76" t="n">
        <v>38.5993</v>
      </c>
      <c r="N88" s="76" t="n">
        <v>42.2817</v>
      </c>
      <c r="O88" s="76" t="n">
        <v>42.5072</v>
      </c>
      <c r="P88" s="76" t="n">
        <v>19631.35</v>
      </c>
      <c r="Q88" s="76" t="n">
        <v>39.23</v>
      </c>
      <c r="R88" s="58" t="n">
        <f aca="false">P88/3600</f>
        <v>5.4531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2.0438</v>
      </c>
      <c r="E89" s="76" t="n">
        <v>34.7903</v>
      </c>
      <c r="F89" s="76" t="n">
        <v>40.0992</v>
      </c>
      <c r="G89" s="76" t="n">
        <v>39.9114</v>
      </c>
      <c r="H89" s="76" t="n">
        <v>16860</v>
      </c>
      <c r="I89" s="76" t="n">
        <v>31.89</v>
      </c>
      <c r="J89" s="58" t="n">
        <f aca="false">H89/3600</f>
        <v>4.68333333333333</v>
      </c>
      <c r="L89" s="75" t="n">
        <v>1380.3691</v>
      </c>
      <c r="M89" s="76" t="n">
        <v>34.7871</v>
      </c>
      <c r="N89" s="76" t="n">
        <v>40.0896</v>
      </c>
      <c r="O89" s="76" t="n">
        <v>39.9379</v>
      </c>
      <c r="P89" s="76" t="n">
        <v>16732.32</v>
      </c>
      <c r="Q89" s="76" t="n">
        <v>34.21</v>
      </c>
      <c r="R89" s="58" t="n">
        <f aca="false">P89/3600</f>
        <v>4.6478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9.2798</v>
      </c>
      <c r="E90" s="78" t="n">
        <v>31.5418</v>
      </c>
      <c r="F90" s="78" t="n">
        <v>38.557</v>
      </c>
      <c r="G90" s="78" t="n">
        <v>37.8758</v>
      </c>
      <c r="H90" s="78" t="n">
        <v>14985.9</v>
      </c>
      <c r="I90" s="78" t="n">
        <v>28.36</v>
      </c>
      <c r="J90" s="64" t="n">
        <f aca="false">H90/3600</f>
        <v>4.16275</v>
      </c>
      <c r="L90" s="77" t="n">
        <v>608.9146</v>
      </c>
      <c r="M90" s="78" t="n">
        <v>31.5351</v>
      </c>
      <c r="N90" s="78" t="n">
        <v>38.6077</v>
      </c>
      <c r="O90" s="78" t="n">
        <v>37.8837</v>
      </c>
      <c r="P90" s="78" t="n">
        <v>14640.13</v>
      </c>
      <c r="Q90" s="78" t="n">
        <v>26.29</v>
      </c>
      <c r="R90" s="64" t="n">
        <f aca="false">P90/3600</f>
        <v>4.0667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91.5472</v>
      </c>
      <c r="E91" s="74" t="n">
        <v>46.0741</v>
      </c>
      <c r="F91" s="74" t="n">
        <v>44.4227</v>
      </c>
      <c r="G91" s="74" t="n">
        <v>44.4437</v>
      </c>
      <c r="H91" s="74" t="n">
        <v>6690.85</v>
      </c>
      <c r="I91" s="74" t="n">
        <v>9.93</v>
      </c>
      <c r="J91" s="53" t="n">
        <f aca="false">H91/3600</f>
        <v>1.85856944444444</v>
      </c>
      <c r="L91" s="73" t="n">
        <v>391.5192</v>
      </c>
      <c r="M91" s="74" t="n">
        <v>46.0745</v>
      </c>
      <c r="N91" s="74" t="n">
        <v>44.4007</v>
      </c>
      <c r="O91" s="74" t="n">
        <v>44.4275</v>
      </c>
      <c r="P91" s="74" t="n">
        <v>6988.7</v>
      </c>
      <c r="Q91" s="74" t="n">
        <v>15.6</v>
      </c>
      <c r="R91" s="53" t="n">
        <f aca="false">P91/3600</f>
        <v>1.941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9.8848</v>
      </c>
      <c r="E92" s="76" t="n">
        <v>41.8571</v>
      </c>
      <c r="F92" s="76" t="n">
        <v>40.8116</v>
      </c>
      <c r="G92" s="76" t="n">
        <v>40.7868</v>
      </c>
      <c r="H92" s="76" t="n">
        <v>6960.64</v>
      </c>
      <c r="I92" s="76" t="n">
        <v>12.06</v>
      </c>
      <c r="J92" s="58" t="n">
        <f aca="false">H92/3600</f>
        <v>1.93351111111111</v>
      </c>
      <c r="L92" s="75" t="n">
        <v>287.0872</v>
      </c>
      <c r="M92" s="76" t="n">
        <v>41.8414</v>
      </c>
      <c r="N92" s="76" t="n">
        <v>40.7946</v>
      </c>
      <c r="O92" s="76" t="n">
        <v>40.8234</v>
      </c>
      <c r="P92" s="76" t="n">
        <v>6917.47</v>
      </c>
      <c r="Q92" s="76" t="n">
        <v>11.6</v>
      </c>
      <c r="R92" s="58" t="n">
        <f aca="false">P92/3600</f>
        <v>1.9215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9.66</v>
      </c>
      <c r="E93" s="76" t="n">
        <v>37.1595</v>
      </c>
      <c r="F93" s="76" t="n">
        <v>38.7027</v>
      </c>
      <c r="G93" s="76" t="n">
        <v>38.6326</v>
      </c>
      <c r="H93" s="76" t="n">
        <v>6812.39</v>
      </c>
      <c r="I93" s="76" t="n">
        <v>10.97</v>
      </c>
      <c r="J93" s="58" t="n">
        <f aca="false">H93/3600</f>
        <v>1.89233055555556</v>
      </c>
      <c r="L93" s="75" t="n">
        <v>210.7216</v>
      </c>
      <c r="M93" s="76" t="n">
        <v>37.1508</v>
      </c>
      <c r="N93" s="76" t="n">
        <v>38.7404</v>
      </c>
      <c r="O93" s="76" t="n">
        <v>38.652</v>
      </c>
      <c r="P93" s="76" t="n">
        <v>6814.69</v>
      </c>
      <c r="Q93" s="76" t="n">
        <v>11.53</v>
      </c>
      <c r="R93" s="58" t="n">
        <f aca="false">P93/3600</f>
        <v>1.8929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4.3736</v>
      </c>
      <c r="E94" s="78" t="n">
        <v>32.2688</v>
      </c>
      <c r="F94" s="78" t="n">
        <v>37.6058</v>
      </c>
      <c r="G94" s="78" t="n">
        <v>37.2061</v>
      </c>
      <c r="H94" s="78" t="n">
        <v>6812.18</v>
      </c>
      <c r="I94" s="78" t="n">
        <v>11.31</v>
      </c>
      <c r="J94" s="64" t="n">
        <f aca="false">H94/3600</f>
        <v>1.89227222222222</v>
      </c>
      <c r="L94" s="77" t="n">
        <v>144.6616</v>
      </c>
      <c r="M94" s="78" t="n">
        <v>32.3109</v>
      </c>
      <c r="N94" s="78" t="n">
        <v>37.6112</v>
      </c>
      <c r="O94" s="78" t="n">
        <v>37.1729</v>
      </c>
      <c r="P94" s="78" t="n">
        <v>6784.88</v>
      </c>
      <c r="Q94" s="78" t="n">
        <v>11.02</v>
      </c>
      <c r="R94" s="64" t="n">
        <f aca="false">P94/3600</f>
        <v>1.8846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61.9242</v>
      </c>
      <c r="E95" s="74" t="n">
        <v>48.629</v>
      </c>
      <c r="F95" s="74" t="n">
        <v>51.6739</v>
      </c>
      <c r="G95" s="74" t="n">
        <v>52.6277</v>
      </c>
      <c r="H95" s="74" t="n">
        <v>14170.23</v>
      </c>
      <c r="I95" s="74" t="n">
        <v>24.63</v>
      </c>
      <c r="J95" s="53" t="n">
        <f aca="false">H95/3600</f>
        <v>3.936175</v>
      </c>
      <c r="L95" s="73" t="n">
        <v>760.3226</v>
      </c>
      <c r="M95" s="74" t="n">
        <v>48.625</v>
      </c>
      <c r="N95" s="74" t="n">
        <v>51.657</v>
      </c>
      <c r="O95" s="74" t="n">
        <v>52.6665</v>
      </c>
      <c r="P95" s="74" t="n">
        <v>14071.99</v>
      </c>
      <c r="Q95" s="74" t="n">
        <v>24.21</v>
      </c>
      <c r="R95" s="53" t="n">
        <f aca="false">P95/3600</f>
        <v>3.9088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0.5136</v>
      </c>
      <c r="E96" s="76" t="n">
        <v>44.752</v>
      </c>
      <c r="F96" s="76" t="n">
        <v>48.2838</v>
      </c>
      <c r="G96" s="76" t="n">
        <v>49.4888</v>
      </c>
      <c r="H96" s="76" t="n">
        <v>13652.6</v>
      </c>
      <c r="I96" s="76" t="n">
        <v>23.71</v>
      </c>
      <c r="J96" s="58" t="n">
        <f aca="false">H96/3600</f>
        <v>3.79238888888889</v>
      </c>
      <c r="L96" s="75" t="n">
        <v>449.6458</v>
      </c>
      <c r="M96" s="76" t="n">
        <v>44.7517</v>
      </c>
      <c r="N96" s="76" t="n">
        <v>48.3915</v>
      </c>
      <c r="O96" s="76" t="n">
        <v>49.4791</v>
      </c>
      <c r="P96" s="76" t="n">
        <v>13676.1</v>
      </c>
      <c r="Q96" s="76" t="n">
        <v>23.68</v>
      </c>
      <c r="R96" s="58" t="n">
        <f aca="false">P96/3600</f>
        <v>3.7989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2.9254</v>
      </c>
      <c r="E97" s="76" t="n">
        <v>40.944</v>
      </c>
      <c r="F97" s="76" t="n">
        <v>45.2261</v>
      </c>
      <c r="G97" s="76" t="n">
        <v>46.7772</v>
      </c>
      <c r="H97" s="76" t="n">
        <v>13387.55</v>
      </c>
      <c r="I97" s="76" t="n">
        <v>22.75</v>
      </c>
      <c r="J97" s="58" t="n">
        <f aca="false">H97/3600</f>
        <v>3.71876388888889</v>
      </c>
      <c r="L97" s="75" t="n">
        <v>262.7901</v>
      </c>
      <c r="M97" s="76" t="n">
        <v>40.9354</v>
      </c>
      <c r="N97" s="76" t="n">
        <v>45.4445</v>
      </c>
      <c r="O97" s="76" t="n">
        <v>46.8897</v>
      </c>
      <c r="P97" s="76" t="n">
        <v>13219.47</v>
      </c>
      <c r="Q97" s="76" t="n">
        <v>22.51</v>
      </c>
      <c r="R97" s="58" t="n">
        <f aca="false">P97/3600</f>
        <v>3.6720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7.9338</v>
      </c>
      <c r="E98" s="78" t="n">
        <v>37.1029</v>
      </c>
      <c r="F98" s="78" t="n">
        <v>43.4659</v>
      </c>
      <c r="G98" s="78" t="n">
        <v>44.9237</v>
      </c>
      <c r="H98" s="78" t="n">
        <v>12921.14</v>
      </c>
      <c r="I98" s="78" t="n">
        <v>23.24</v>
      </c>
      <c r="J98" s="64" t="n">
        <f aca="false">H98/3600</f>
        <v>3.58920555555556</v>
      </c>
      <c r="L98" s="77" t="n">
        <v>157.3603</v>
      </c>
      <c r="M98" s="78" t="n">
        <v>37.0909</v>
      </c>
      <c r="N98" s="78" t="n">
        <v>43.4925</v>
      </c>
      <c r="O98" s="78" t="n">
        <v>44.9513</v>
      </c>
      <c r="P98" s="78" t="n">
        <v>12847.48</v>
      </c>
      <c r="Q98" s="78" t="n">
        <v>22.28</v>
      </c>
      <c r="R98" s="64" t="n">
        <f aca="false">P98/3600</f>
        <v>3.5687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1308029067792</v>
      </c>
      <c r="J106" s="79" t="n">
        <f aca="false">GEOMEAN(J3:J98)</f>
        <v>2.90547220008622</v>
      </c>
      <c r="Q106" s="79" t="n">
        <f aca="false">GEOMEAN(Q3:Q98)</f>
        <v>21.4911457628583</v>
      </c>
      <c r="R106" s="79" t="n">
        <f aca="false">GEOMEAN(R3:R98)</f>
        <v>2.90089386882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705296564777</v>
      </c>
      <c r="R107" s="80" t="n">
        <f aca="false">R106/J106</f>
        <v>0.99842423848967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8763888888889</v>
      </c>
      <c r="J108" s="79" t="n">
        <f aca="false">SUM(J3:J98)</f>
        <v>358.298516666667</v>
      </c>
      <c r="Q108" s="79" t="n">
        <f aca="false">SUM(Q3:Q98)/3600</f>
        <v>0.730577777777778</v>
      </c>
      <c r="R108" s="79" t="n">
        <f aca="false">SUM(R3:R98)</f>
        <v>357.56225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5163375714516</v>
      </c>
      <c r="J113" s="79" t="n">
        <f aca="false">GEOMEAN(J19:J82)</f>
        <v>2.87328778754973</v>
      </c>
      <c r="Q113" s="79" t="n">
        <f aca="false">GEOMEAN(Q19:Q82)</f>
        <v>21.7822628244338</v>
      </c>
      <c r="R113" s="79" t="n">
        <f aca="false">GEOMEAN(R19:R82)</f>
        <v>2.8689037499847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235922480297</v>
      </c>
      <c r="R114" s="80" t="n">
        <f aca="false">R113/J113</f>
        <v>0.998474208680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543.3152</v>
      </c>
      <c r="E19" s="74" t="n">
        <v>41.5433</v>
      </c>
      <c r="F19" s="74" t="n">
        <v>43.2659</v>
      </c>
      <c r="G19" s="74" t="n">
        <v>44.7433</v>
      </c>
      <c r="H19" s="74" t="n">
        <v>18701.48</v>
      </c>
      <c r="I19" s="74" t="n">
        <v>45.89</v>
      </c>
      <c r="J19" s="53" t="n">
        <f aca="false">H19/3600</f>
        <v>5.19485555555556</v>
      </c>
      <c r="L19" s="73" t="n">
        <v>5546.0368</v>
      </c>
      <c r="M19" s="74" t="n">
        <v>41.543</v>
      </c>
      <c r="N19" s="74" t="n">
        <v>43.2704</v>
      </c>
      <c r="O19" s="74" t="n">
        <v>44.7443</v>
      </c>
      <c r="P19" s="74" t="n">
        <v>18960.32</v>
      </c>
      <c r="Q19" s="74" t="n">
        <v>49.9</v>
      </c>
      <c r="R19" s="53" t="n">
        <f aca="false">P19/3600</f>
        <v>5.2667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502.0296</v>
      </c>
      <c r="E20" s="76" t="n">
        <v>39.5346</v>
      </c>
      <c r="F20" s="76" t="n">
        <v>41.6094</v>
      </c>
      <c r="G20" s="76" t="n">
        <v>42.7908</v>
      </c>
      <c r="H20" s="76" t="n">
        <v>15478.35</v>
      </c>
      <c r="I20" s="76" t="n">
        <v>39.49</v>
      </c>
      <c r="J20" s="58" t="n">
        <f aca="false">H20/3600</f>
        <v>4.29954166666667</v>
      </c>
      <c r="L20" s="75" t="n">
        <v>2500.8528</v>
      </c>
      <c r="M20" s="76" t="n">
        <v>39.5301</v>
      </c>
      <c r="N20" s="76" t="n">
        <v>41.6149</v>
      </c>
      <c r="O20" s="76" t="n">
        <v>42.7971</v>
      </c>
      <c r="P20" s="76" t="n">
        <v>15541.94</v>
      </c>
      <c r="Q20" s="76" t="n">
        <v>40.29</v>
      </c>
      <c r="R20" s="58" t="n">
        <f aca="false">P20/3600</f>
        <v>4.3172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2.324</v>
      </c>
      <c r="E21" s="76" t="n">
        <v>37.0011</v>
      </c>
      <c r="F21" s="76" t="n">
        <v>40.2958</v>
      </c>
      <c r="G21" s="76" t="n">
        <v>41.4608</v>
      </c>
      <c r="H21" s="76" t="n">
        <v>13281.09</v>
      </c>
      <c r="I21" s="76" t="n">
        <v>37.66</v>
      </c>
      <c r="J21" s="58" t="n">
        <f aca="false">H21/3600</f>
        <v>3.68919166666667</v>
      </c>
      <c r="L21" s="75" t="n">
        <v>1202.4104</v>
      </c>
      <c r="M21" s="76" t="n">
        <v>37.0023</v>
      </c>
      <c r="N21" s="76" t="n">
        <v>40.3106</v>
      </c>
      <c r="O21" s="76" t="n">
        <v>41.4731</v>
      </c>
      <c r="P21" s="76" t="n">
        <v>13312.4</v>
      </c>
      <c r="Q21" s="76" t="n">
        <v>35.78</v>
      </c>
      <c r="R21" s="58" t="n">
        <f aca="false">P21/3600</f>
        <v>3.6978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6.8888</v>
      </c>
      <c r="E22" s="78" t="n">
        <v>34.4168</v>
      </c>
      <c r="F22" s="78" t="n">
        <v>39.4282</v>
      </c>
      <c r="G22" s="78" t="n">
        <v>40.7369</v>
      </c>
      <c r="H22" s="78" t="n">
        <v>11616.75</v>
      </c>
      <c r="I22" s="78" t="n">
        <v>30.6</v>
      </c>
      <c r="J22" s="64" t="n">
        <f aca="false">H22/3600</f>
        <v>3.226875</v>
      </c>
      <c r="L22" s="77" t="n">
        <v>587.516</v>
      </c>
      <c r="M22" s="78" t="n">
        <v>34.4112</v>
      </c>
      <c r="N22" s="78" t="n">
        <v>39.435</v>
      </c>
      <c r="O22" s="78" t="n">
        <v>40.7668</v>
      </c>
      <c r="P22" s="78" t="n">
        <v>11852.11</v>
      </c>
      <c r="Q22" s="78" t="n">
        <v>31.65</v>
      </c>
      <c r="R22" s="64" t="n">
        <f aca="false">P22/3600</f>
        <v>3.2922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653.2648</v>
      </c>
      <c r="E23" s="74" t="n">
        <v>39.7507</v>
      </c>
      <c r="F23" s="74" t="n">
        <v>41.8694</v>
      </c>
      <c r="G23" s="74" t="n">
        <v>42.9752</v>
      </c>
      <c r="H23" s="74" t="n">
        <v>17714.38</v>
      </c>
      <c r="I23" s="74" t="n">
        <v>48.7</v>
      </c>
      <c r="J23" s="53" t="n">
        <f aca="false">H23/3600</f>
        <v>4.92066111111111</v>
      </c>
      <c r="L23" s="73" t="n">
        <v>8649.296</v>
      </c>
      <c r="M23" s="74" t="n">
        <v>39.7493</v>
      </c>
      <c r="N23" s="74" t="n">
        <v>41.869</v>
      </c>
      <c r="O23" s="74" t="n">
        <v>42.9726</v>
      </c>
      <c r="P23" s="74" t="n">
        <v>17732</v>
      </c>
      <c r="Q23" s="74" t="n">
        <v>49.53</v>
      </c>
      <c r="R23" s="53" t="n">
        <f aca="false">P23/3600</f>
        <v>4.9255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348.5552</v>
      </c>
      <c r="E24" s="76" t="n">
        <v>36.8941</v>
      </c>
      <c r="F24" s="76" t="n">
        <v>39.7772</v>
      </c>
      <c r="G24" s="76" t="n">
        <v>40.7826</v>
      </c>
      <c r="H24" s="76" t="n">
        <v>13659</v>
      </c>
      <c r="I24" s="76" t="n">
        <v>39.21</v>
      </c>
      <c r="J24" s="58" t="n">
        <f aca="false">H24/3600</f>
        <v>3.79416666666667</v>
      </c>
      <c r="L24" s="75" t="n">
        <v>3348.4296</v>
      </c>
      <c r="M24" s="76" t="n">
        <v>36.895</v>
      </c>
      <c r="N24" s="76" t="n">
        <v>39.778</v>
      </c>
      <c r="O24" s="76" t="n">
        <v>40.7904</v>
      </c>
      <c r="P24" s="76" t="n">
        <v>13905.93</v>
      </c>
      <c r="Q24" s="76" t="n">
        <v>39.64</v>
      </c>
      <c r="R24" s="58" t="n">
        <f aca="false">P24/3600</f>
        <v>3.86275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94.084</v>
      </c>
      <c r="E25" s="76" t="n">
        <v>34.1362</v>
      </c>
      <c r="F25" s="76" t="n">
        <v>38.1285</v>
      </c>
      <c r="G25" s="76" t="n">
        <v>39.3932</v>
      </c>
      <c r="H25" s="76" t="n">
        <v>11384.39</v>
      </c>
      <c r="I25" s="76" t="n">
        <v>32.81</v>
      </c>
      <c r="J25" s="58" t="n">
        <f aca="false">H25/3600</f>
        <v>3.16233055555556</v>
      </c>
      <c r="L25" s="75" t="n">
        <v>1393.8928</v>
      </c>
      <c r="M25" s="76" t="n">
        <v>34.1394</v>
      </c>
      <c r="N25" s="76" t="n">
        <v>38.1433</v>
      </c>
      <c r="O25" s="76" t="n">
        <v>39.4089</v>
      </c>
      <c r="P25" s="76" t="n">
        <v>11406.15</v>
      </c>
      <c r="Q25" s="76" t="n">
        <v>33.02</v>
      </c>
      <c r="R25" s="58" t="n">
        <f aca="false">P25/3600</f>
        <v>3.1683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9.3496</v>
      </c>
      <c r="E26" s="78" t="n">
        <v>31.5785</v>
      </c>
      <c r="F26" s="78" t="n">
        <v>36.9904</v>
      </c>
      <c r="G26" s="78" t="n">
        <v>38.5975</v>
      </c>
      <c r="H26" s="78" t="n">
        <v>10014.54</v>
      </c>
      <c r="I26" s="78" t="n">
        <v>29.28</v>
      </c>
      <c r="J26" s="64" t="n">
        <f aca="false">H26/3600</f>
        <v>2.78181666666667</v>
      </c>
      <c r="L26" s="77" t="n">
        <v>598.836</v>
      </c>
      <c r="M26" s="78" t="n">
        <v>31.583</v>
      </c>
      <c r="N26" s="78" t="n">
        <v>37</v>
      </c>
      <c r="O26" s="78" t="n">
        <v>38.6173</v>
      </c>
      <c r="P26" s="78" t="n">
        <v>10254.4</v>
      </c>
      <c r="Q26" s="78" t="n">
        <v>30</v>
      </c>
      <c r="R26" s="64" t="n">
        <f aca="false">P26/3600</f>
        <v>2.8484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3025.444</v>
      </c>
      <c r="E27" s="74" t="n">
        <v>38.5303</v>
      </c>
      <c r="F27" s="74" t="n">
        <v>40.0704</v>
      </c>
      <c r="G27" s="74" t="n">
        <v>43.2388</v>
      </c>
      <c r="H27" s="74" t="n">
        <v>39024.62</v>
      </c>
      <c r="I27" s="74" t="n">
        <v>101.21</v>
      </c>
      <c r="J27" s="53" t="n">
        <f aca="false">H27/3600</f>
        <v>10.8401722222222</v>
      </c>
      <c r="L27" s="73" t="n">
        <v>23022.4552</v>
      </c>
      <c r="M27" s="74" t="n">
        <v>38.5301</v>
      </c>
      <c r="N27" s="74" t="n">
        <v>40.0725</v>
      </c>
      <c r="O27" s="74" t="n">
        <v>43.246</v>
      </c>
      <c r="P27" s="74" t="n">
        <v>39482.53</v>
      </c>
      <c r="Q27" s="74" t="n">
        <v>107.28</v>
      </c>
      <c r="R27" s="53" t="n">
        <f aca="false">P27/3600</f>
        <v>10.9673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184.8704</v>
      </c>
      <c r="E28" s="76" t="n">
        <v>36.5875</v>
      </c>
      <c r="F28" s="76" t="n">
        <v>38.8636</v>
      </c>
      <c r="G28" s="76" t="n">
        <v>41.3768</v>
      </c>
      <c r="H28" s="76" t="n">
        <v>28887.39</v>
      </c>
      <c r="I28" s="76" t="n">
        <v>87.37</v>
      </c>
      <c r="J28" s="58" t="n">
        <f aca="false">H28/3600</f>
        <v>8.024275</v>
      </c>
      <c r="L28" s="75" t="n">
        <v>6180.6528</v>
      </c>
      <c r="M28" s="76" t="n">
        <v>36.5887</v>
      </c>
      <c r="N28" s="76" t="n">
        <v>38.868</v>
      </c>
      <c r="O28" s="76" t="n">
        <v>41.3852</v>
      </c>
      <c r="P28" s="76" t="n">
        <v>28326.81</v>
      </c>
      <c r="Q28" s="76" t="n">
        <v>77.08</v>
      </c>
      <c r="R28" s="58" t="n">
        <f aca="false">P28/3600</f>
        <v>7.8685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704.1432</v>
      </c>
      <c r="E29" s="76" t="n">
        <v>34.4521</v>
      </c>
      <c r="F29" s="76" t="n">
        <v>37.9184</v>
      </c>
      <c r="G29" s="76" t="n">
        <v>39.7587</v>
      </c>
      <c r="H29" s="76" t="n">
        <v>24194.37</v>
      </c>
      <c r="I29" s="76" t="n">
        <v>78.56</v>
      </c>
      <c r="J29" s="58" t="n">
        <f aca="false">H29/3600</f>
        <v>6.72065833333333</v>
      </c>
      <c r="L29" s="75" t="n">
        <v>2701.9528</v>
      </c>
      <c r="M29" s="76" t="n">
        <v>34.4511</v>
      </c>
      <c r="N29" s="76" t="n">
        <v>37.9145</v>
      </c>
      <c r="O29" s="76" t="n">
        <v>39.7508</v>
      </c>
      <c r="P29" s="76" t="n">
        <v>24025.39</v>
      </c>
      <c r="Q29" s="76" t="n">
        <v>87.93</v>
      </c>
      <c r="R29" s="58" t="n">
        <f aca="false">P29/3600</f>
        <v>6.6737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9.9312</v>
      </c>
      <c r="E30" s="78" t="n">
        <v>32.1893</v>
      </c>
      <c r="F30" s="78" t="n">
        <v>37.1233</v>
      </c>
      <c r="G30" s="78" t="n">
        <v>38.4909</v>
      </c>
      <c r="H30" s="78" t="n">
        <v>22055.51</v>
      </c>
      <c r="I30" s="78" t="n">
        <v>61.1</v>
      </c>
      <c r="J30" s="64" t="n">
        <f aca="false">H30/3600</f>
        <v>6.12653055555556</v>
      </c>
      <c r="L30" s="77" t="n">
        <v>1308.8384</v>
      </c>
      <c r="M30" s="78" t="n">
        <v>32.1904</v>
      </c>
      <c r="N30" s="78" t="n">
        <v>37.1462</v>
      </c>
      <c r="O30" s="78" t="n">
        <v>38.5056</v>
      </c>
      <c r="P30" s="78" t="n">
        <v>21393.83</v>
      </c>
      <c r="Q30" s="78" t="n">
        <v>55.72</v>
      </c>
      <c r="R30" s="64" t="n">
        <f aca="false">P30/3600</f>
        <v>5.9427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894.748</v>
      </c>
      <c r="E31" s="74" t="n">
        <v>39.3153</v>
      </c>
      <c r="F31" s="74" t="n">
        <v>43.5762</v>
      </c>
      <c r="G31" s="74" t="n">
        <v>44.7629</v>
      </c>
      <c r="H31" s="74" t="n">
        <v>46643.48</v>
      </c>
      <c r="I31" s="74" t="n">
        <v>126.93</v>
      </c>
      <c r="J31" s="53" t="n">
        <f aca="false">H31/3600</f>
        <v>12.9565222222222</v>
      </c>
      <c r="L31" s="73" t="n">
        <v>21850.5664</v>
      </c>
      <c r="M31" s="74" t="n">
        <v>39.3169</v>
      </c>
      <c r="N31" s="74" t="n">
        <v>43.5818</v>
      </c>
      <c r="O31" s="74" t="n">
        <v>44.7703</v>
      </c>
      <c r="P31" s="74" t="n">
        <v>46221.67</v>
      </c>
      <c r="Q31" s="74" t="n">
        <v>116.1</v>
      </c>
      <c r="R31" s="53" t="n">
        <f aca="false">P31/3600</f>
        <v>12.8393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337.3928</v>
      </c>
      <c r="E32" s="76" t="n">
        <v>37.3691</v>
      </c>
      <c r="F32" s="76" t="n">
        <v>42.1341</v>
      </c>
      <c r="G32" s="76" t="n">
        <v>42.5764</v>
      </c>
      <c r="H32" s="76" t="n">
        <v>35428.64</v>
      </c>
      <c r="I32" s="76" t="n">
        <v>90.54</v>
      </c>
      <c r="J32" s="58" t="n">
        <f aca="false">H32/3600</f>
        <v>9.84128888888889</v>
      </c>
      <c r="L32" s="75" t="n">
        <v>7315.5224</v>
      </c>
      <c r="M32" s="76" t="n">
        <v>37.3706</v>
      </c>
      <c r="N32" s="76" t="n">
        <v>42.1543</v>
      </c>
      <c r="O32" s="76" t="n">
        <v>42.5985</v>
      </c>
      <c r="P32" s="76" t="n">
        <v>35561.33</v>
      </c>
      <c r="Q32" s="76" t="n">
        <v>92.32</v>
      </c>
      <c r="R32" s="58" t="n">
        <f aca="false">P32/3600</f>
        <v>9.87814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336.0792</v>
      </c>
      <c r="E33" s="76" t="n">
        <v>35.3543</v>
      </c>
      <c r="F33" s="76" t="n">
        <v>40.7247</v>
      </c>
      <c r="G33" s="76" t="n">
        <v>40.6279</v>
      </c>
      <c r="H33" s="76" t="n">
        <v>30017.21</v>
      </c>
      <c r="I33" s="76" t="n">
        <v>75.03</v>
      </c>
      <c r="J33" s="58" t="n">
        <f aca="false">H33/3600</f>
        <v>8.33811388888889</v>
      </c>
      <c r="L33" s="75" t="n">
        <v>3322.4312</v>
      </c>
      <c r="M33" s="76" t="n">
        <v>35.3553</v>
      </c>
      <c r="N33" s="76" t="n">
        <v>40.754</v>
      </c>
      <c r="O33" s="76" t="n">
        <v>40.666</v>
      </c>
      <c r="P33" s="76" t="n">
        <v>30015.76</v>
      </c>
      <c r="Q33" s="76" t="n">
        <v>80.71</v>
      </c>
      <c r="R33" s="58" t="n">
        <f aca="false">P33/3600</f>
        <v>8.3377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1.0016</v>
      </c>
      <c r="E34" s="78" t="n">
        <v>33.203</v>
      </c>
      <c r="F34" s="78" t="n">
        <v>39.7758</v>
      </c>
      <c r="G34" s="78" t="n">
        <v>39.3128</v>
      </c>
      <c r="H34" s="78" t="n">
        <v>25985.35</v>
      </c>
      <c r="I34" s="78" t="n">
        <v>75.1</v>
      </c>
      <c r="J34" s="64" t="n">
        <f aca="false">H34/3600</f>
        <v>7.21815277777778</v>
      </c>
      <c r="L34" s="77" t="n">
        <v>1666.7568</v>
      </c>
      <c r="M34" s="78" t="n">
        <v>33.2072</v>
      </c>
      <c r="N34" s="78" t="n">
        <v>39.7827</v>
      </c>
      <c r="O34" s="78" t="n">
        <v>39.3311</v>
      </c>
      <c r="P34" s="78" t="n">
        <v>26368.6</v>
      </c>
      <c r="Q34" s="78" t="n">
        <v>70.86</v>
      </c>
      <c r="R34" s="64" t="n">
        <f aca="false">P34/3600</f>
        <v>7.3246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235.7088</v>
      </c>
      <c r="E35" s="74" t="n">
        <v>38.1908</v>
      </c>
      <c r="F35" s="74" t="n">
        <v>41.8338</v>
      </c>
      <c r="G35" s="74" t="n">
        <v>43.9935</v>
      </c>
      <c r="H35" s="74" t="n">
        <v>54887.8</v>
      </c>
      <c r="I35" s="74" t="n">
        <v>162.25</v>
      </c>
      <c r="J35" s="53" t="n">
        <f aca="false">H35/3600</f>
        <v>15.2466111111111</v>
      </c>
      <c r="L35" s="73" t="n">
        <v>64230.6632</v>
      </c>
      <c r="M35" s="74" t="n">
        <v>38.1908</v>
      </c>
      <c r="N35" s="74" t="n">
        <v>41.8313</v>
      </c>
      <c r="O35" s="74" t="n">
        <v>43.9927</v>
      </c>
      <c r="P35" s="74" t="n">
        <v>55112.61</v>
      </c>
      <c r="Q35" s="74" t="n">
        <v>162.56</v>
      </c>
      <c r="R35" s="53" t="n">
        <f aca="false">P35/3600</f>
        <v>15.3090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763.0176</v>
      </c>
      <c r="E36" s="76" t="n">
        <v>35.0694</v>
      </c>
      <c r="F36" s="76" t="n">
        <v>40.4264</v>
      </c>
      <c r="G36" s="76" t="n">
        <v>42.7836</v>
      </c>
      <c r="H36" s="76" t="n">
        <v>33675.65</v>
      </c>
      <c r="I36" s="76" t="n">
        <v>102.96</v>
      </c>
      <c r="J36" s="58" t="n">
        <f aca="false">H36/3600</f>
        <v>9.35434722222222</v>
      </c>
      <c r="L36" s="75" t="n">
        <v>9760.5008</v>
      </c>
      <c r="M36" s="76" t="n">
        <v>35.0697</v>
      </c>
      <c r="N36" s="76" t="n">
        <v>40.4224</v>
      </c>
      <c r="O36" s="76" t="n">
        <v>42.7883</v>
      </c>
      <c r="P36" s="76" t="n">
        <v>33374.86</v>
      </c>
      <c r="Q36" s="76" t="n">
        <v>99.55</v>
      </c>
      <c r="R36" s="58" t="n">
        <f aca="false">P36/3600</f>
        <v>9.27079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434.3224</v>
      </c>
      <c r="E37" s="76" t="n">
        <v>33.3654</v>
      </c>
      <c r="F37" s="76" t="n">
        <v>39.1488</v>
      </c>
      <c r="G37" s="76" t="n">
        <v>41.7343</v>
      </c>
      <c r="H37" s="76" t="n">
        <v>25111.95</v>
      </c>
      <c r="I37" s="76" t="n">
        <v>76.85</v>
      </c>
      <c r="J37" s="58" t="n">
        <f aca="false">H37/3600</f>
        <v>6.97554166666667</v>
      </c>
      <c r="L37" s="75" t="n">
        <v>2434.352</v>
      </c>
      <c r="M37" s="76" t="n">
        <v>33.3668</v>
      </c>
      <c r="N37" s="76" t="n">
        <v>39.1558</v>
      </c>
      <c r="O37" s="76" t="n">
        <v>41.7276</v>
      </c>
      <c r="P37" s="76" t="n">
        <v>25267.7</v>
      </c>
      <c r="Q37" s="76" t="n">
        <v>79.48</v>
      </c>
      <c r="R37" s="58" t="n">
        <f aca="false">P37/3600</f>
        <v>7.0188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85.9864</v>
      </c>
      <c r="E38" s="78" t="n">
        <v>31.2215</v>
      </c>
      <c r="F38" s="78" t="n">
        <v>38.2556</v>
      </c>
      <c r="G38" s="78" t="n">
        <v>40.9463</v>
      </c>
      <c r="H38" s="78" t="n">
        <v>29644.22</v>
      </c>
      <c r="I38" s="78" t="n">
        <v>110.47</v>
      </c>
      <c r="J38" s="64" t="n">
        <f aca="false">H38/3600</f>
        <v>8.23450555555556</v>
      </c>
      <c r="L38" s="77" t="n">
        <v>885.148</v>
      </c>
      <c r="M38" s="78" t="n">
        <v>31.2213</v>
      </c>
      <c r="N38" s="78" t="n">
        <v>38.2693</v>
      </c>
      <c r="O38" s="78" t="n">
        <v>40.956</v>
      </c>
      <c r="P38" s="78" t="n">
        <v>22382.04</v>
      </c>
      <c r="Q38" s="78" t="n">
        <v>71.3</v>
      </c>
      <c r="R38" s="64" t="n">
        <f aca="false">P38/3600</f>
        <v>6.2172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4107.0656</v>
      </c>
      <c r="E39" s="74" t="n">
        <v>40.0429</v>
      </c>
      <c r="F39" s="74" t="n">
        <v>42.6163</v>
      </c>
      <c r="G39" s="74" t="n">
        <v>43.0979</v>
      </c>
      <c r="H39" s="74" t="n">
        <v>7673.9</v>
      </c>
      <c r="I39" s="74" t="n">
        <v>19.93</v>
      </c>
      <c r="J39" s="53" t="n">
        <f aca="false">H39/3600</f>
        <v>2.13163888888889</v>
      </c>
      <c r="L39" s="73" t="n">
        <v>4093.8488</v>
      </c>
      <c r="M39" s="74" t="n">
        <v>40.0473</v>
      </c>
      <c r="N39" s="74" t="n">
        <v>42.6171</v>
      </c>
      <c r="O39" s="74" t="n">
        <v>43.1092</v>
      </c>
      <c r="P39" s="74" t="n">
        <v>7793.3</v>
      </c>
      <c r="Q39" s="74" t="n">
        <v>20.39</v>
      </c>
      <c r="R39" s="53" t="n">
        <f aca="false">P39/3600</f>
        <v>2.164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69.3736</v>
      </c>
      <c r="E40" s="76" t="n">
        <v>36.8576</v>
      </c>
      <c r="F40" s="76" t="n">
        <v>40.0101</v>
      </c>
      <c r="G40" s="76" t="n">
        <v>40.2375</v>
      </c>
      <c r="H40" s="76" t="n">
        <v>6486.06</v>
      </c>
      <c r="I40" s="76" t="n">
        <v>18.21</v>
      </c>
      <c r="J40" s="58" t="n">
        <f aca="false">H40/3600</f>
        <v>1.80168333333333</v>
      </c>
      <c r="L40" s="75" t="n">
        <v>1863.0584</v>
      </c>
      <c r="M40" s="76" t="n">
        <v>36.8546</v>
      </c>
      <c r="N40" s="76" t="n">
        <v>40.0183</v>
      </c>
      <c r="O40" s="76" t="n">
        <v>40.247</v>
      </c>
      <c r="P40" s="76" t="n">
        <v>6477.8</v>
      </c>
      <c r="Q40" s="76" t="n">
        <v>17.2</v>
      </c>
      <c r="R40" s="58" t="n">
        <f aca="false">P40/3600</f>
        <v>1.7993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77.6912</v>
      </c>
      <c r="E41" s="76" t="n">
        <v>33.984</v>
      </c>
      <c r="F41" s="76" t="n">
        <v>37.9897</v>
      </c>
      <c r="G41" s="76" t="n">
        <v>38.0509</v>
      </c>
      <c r="H41" s="76" t="n">
        <v>5545.88</v>
      </c>
      <c r="I41" s="76" t="n">
        <v>14.96</v>
      </c>
      <c r="J41" s="58" t="n">
        <f aca="false">H41/3600</f>
        <v>1.54052222222222</v>
      </c>
      <c r="L41" s="75" t="n">
        <v>874.3136</v>
      </c>
      <c r="M41" s="76" t="n">
        <v>33.9882</v>
      </c>
      <c r="N41" s="76" t="n">
        <v>37.9839</v>
      </c>
      <c r="O41" s="76" t="n">
        <v>38.12</v>
      </c>
      <c r="P41" s="76" t="n">
        <v>5354.01</v>
      </c>
      <c r="Q41" s="76" t="n">
        <v>14.59</v>
      </c>
      <c r="R41" s="58" t="n">
        <f aca="false">P41/3600</f>
        <v>1.4872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2.0512</v>
      </c>
      <c r="E42" s="78" t="n">
        <v>31.5138</v>
      </c>
      <c r="F42" s="78" t="n">
        <v>36.4894</v>
      </c>
      <c r="G42" s="78" t="n">
        <v>36.43</v>
      </c>
      <c r="H42" s="78" t="n">
        <v>4602.16</v>
      </c>
      <c r="I42" s="78" t="n">
        <v>11.96</v>
      </c>
      <c r="J42" s="64" t="n">
        <f aca="false">H42/3600</f>
        <v>1.27837777777778</v>
      </c>
      <c r="L42" s="77" t="n">
        <v>439.5152</v>
      </c>
      <c r="M42" s="78" t="n">
        <v>31.5189</v>
      </c>
      <c r="N42" s="78" t="n">
        <v>36.5257</v>
      </c>
      <c r="O42" s="78" t="n">
        <v>36.4948</v>
      </c>
      <c r="P42" s="78" t="n">
        <v>4716.47</v>
      </c>
      <c r="Q42" s="78" t="n">
        <v>13.03</v>
      </c>
      <c r="R42" s="64" t="n">
        <f aca="false">P42/3600</f>
        <v>1.3101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768.444</v>
      </c>
      <c r="E43" s="74" t="n">
        <v>39.9135</v>
      </c>
      <c r="F43" s="74" t="n">
        <v>42.9598</v>
      </c>
      <c r="G43" s="74" t="n">
        <v>44.3125</v>
      </c>
      <c r="H43" s="74" t="n">
        <v>8907.14</v>
      </c>
      <c r="I43" s="74" t="n">
        <v>24.07</v>
      </c>
      <c r="J43" s="53" t="n">
        <f aca="false">H43/3600</f>
        <v>2.47420555555556</v>
      </c>
      <c r="L43" s="73" t="n">
        <v>4766.0488</v>
      </c>
      <c r="M43" s="74" t="n">
        <v>39.9131</v>
      </c>
      <c r="N43" s="74" t="n">
        <v>42.9637</v>
      </c>
      <c r="O43" s="74" t="n">
        <v>44.311</v>
      </c>
      <c r="P43" s="74" t="n">
        <v>8737.68</v>
      </c>
      <c r="Q43" s="74" t="n">
        <v>23.83</v>
      </c>
      <c r="R43" s="53" t="n">
        <f aca="false">P43/3600</f>
        <v>2.4271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2060.7392</v>
      </c>
      <c r="E44" s="76" t="n">
        <v>37.0344</v>
      </c>
      <c r="F44" s="76" t="n">
        <v>40.8792</v>
      </c>
      <c r="G44" s="76" t="n">
        <v>41.9302</v>
      </c>
      <c r="H44" s="76" t="n">
        <v>6937.76</v>
      </c>
      <c r="I44" s="76" t="n">
        <v>19.08</v>
      </c>
      <c r="J44" s="58" t="n">
        <f aca="false">H44/3600</f>
        <v>1.92715555555556</v>
      </c>
      <c r="L44" s="75" t="n">
        <v>2057.5416</v>
      </c>
      <c r="M44" s="76" t="n">
        <v>37.0346</v>
      </c>
      <c r="N44" s="76" t="n">
        <v>40.8796</v>
      </c>
      <c r="O44" s="76" t="n">
        <v>41.9316</v>
      </c>
      <c r="P44" s="76" t="n">
        <v>7068.71</v>
      </c>
      <c r="Q44" s="76" t="n">
        <v>19.54</v>
      </c>
      <c r="R44" s="58" t="n">
        <f aca="false">P44/3600</f>
        <v>1.9635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68.4664</v>
      </c>
      <c r="E45" s="76" t="n">
        <v>34.0932</v>
      </c>
      <c r="F45" s="76" t="n">
        <v>39.1103</v>
      </c>
      <c r="G45" s="76" t="n">
        <v>39.9882</v>
      </c>
      <c r="H45" s="76" t="n">
        <v>5901.5</v>
      </c>
      <c r="I45" s="76" t="n">
        <v>16.84</v>
      </c>
      <c r="J45" s="58" t="n">
        <f aca="false">H45/3600</f>
        <v>1.63930555555556</v>
      </c>
      <c r="L45" s="75" t="n">
        <v>966.8856</v>
      </c>
      <c r="M45" s="76" t="n">
        <v>34.0964</v>
      </c>
      <c r="N45" s="76" t="n">
        <v>39.1475</v>
      </c>
      <c r="O45" s="76" t="n">
        <v>39.9926</v>
      </c>
      <c r="P45" s="76" t="n">
        <v>6056.6</v>
      </c>
      <c r="Q45" s="76" t="n">
        <v>17.36</v>
      </c>
      <c r="R45" s="58" t="n">
        <f aca="false">P45/3600</f>
        <v>1.682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7.908</v>
      </c>
      <c r="E46" s="78" t="n">
        <v>31.2437</v>
      </c>
      <c r="F46" s="78" t="n">
        <v>37.7897</v>
      </c>
      <c r="G46" s="78" t="n">
        <v>38.5105</v>
      </c>
      <c r="H46" s="78" t="n">
        <v>5191.65</v>
      </c>
      <c r="I46" s="78" t="n">
        <v>16.23</v>
      </c>
      <c r="J46" s="64" t="n">
        <f aca="false">H46/3600</f>
        <v>1.442125</v>
      </c>
      <c r="L46" s="77" t="n">
        <v>477.0456</v>
      </c>
      <c r="M46" s="78" t="n">
        <v>31.2495</v>
      </c>
      <c r="N46" s="78" t="n">
        <v>37.8028</v>
      </c>
      <c r="O46" s="78" t="n">
        <v>38.5573</v>
      </c>
      <c r="P46" s="78" t="n">
        <v>5240.83</v>
      </c>
      <c r="Q46" s="78" t="n">
        <v>15.27</v>
      </c>
      <c r="R46" s="64" t="n">
        <f aca="false">P46/3600</f>
        <v>1.45578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536.5832</v>
      </c>
      <c r="E47" s="74" t="n">
        <v>38.0717</v>
      </c>
      <c r="F47" s="74" t="n">
        <v>40.8088</v>
      </c>
      <c r="G47" s="74" t="n">
        <v>41.712</v>
      </c>
      <c r="H47" s="74" t="n">
        <v>9238.74</v>
      </c>
      <c r="I47" s="74" t="n">
        <v>26.18</v>
      </c>
      <c r="J47" s="53" t="n">
        <f aca="false">H47/3600</f>
        <v>2.56631666666667</v>
      </c>
      <c r="L47" s="73" t="n">
        <v>9534.468</v>
      </c>
      <c r="M47" s="74" t="n">
        <v>38.0718</v>
      </c>
      <c r="N47" s="74" t="n">
        <v>40.8075</v>
      </c>
      <c r="O47" s="74" t="n">
        <v>41.7027</v>
      </c>
      <c r="P47" s="74" t="n">
        <v>9242.99</v>
      </c>
      <c r="Q47" s="74" t="n">
        <v>26.4</v>
      </c>
      <c r="R47" s="53" t="n">
        <f aca="false">P47/3600</f>
        <v>2.5674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807.5616</v>
      </c>
      <c r="E48" s="76" t="n">
        <v>34.223</v>
      </c>
      <c r="F48" s="76" t="n">
        <v>38.1926</v>
      </c>
      <c r="G48" s="76" t="n">
        <v>38.9936</v>
      </c>
      <c r="H48" s="76" t="n">
        <v>7184.43</v>
      </c>
      <c r="I48" s="76" t="n">
        <v>20.2</v>
      </c>
      <c r="J48" s="58" t="n">
        <f aca="false">H48/3600</f>
        <v>1.995675</v>
      </c>
      <c r="L48" s="75" t="n">
        <v>3803.6112</v>
      </c>
      <c r="M48" s="76" t="n">
        <v>34.2225</v>
      </c>
      <c r="N48" s="76" t="n">
        <v>38.1972</v>
      </c>
      <c r="O48" s="76" t="n">
        <v>38.9983</v>
      </c>
      <c r="P48" s="76" t="n">
        <v>7014.21</v>
      </c>
      <c r="Q48" s="76" t="n">
        <v>19.92</v>
      </c>
      <c r="R48" s="58" t="n">
        <f aca="false">P48/3600</f>
        <v>1.9483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99.4688</v>
      </c>
      <c r="E49" s="76" t="n">
        <v>30.8663</v>
      </c>
      <c r="F49" s="76" t="n">
        <v>36.2801</v>
      </c>
      <c r="G49" s="76" t="n">
        <v>37.0418</v>
      </c>
      <c r="H49" s="76" t="n">
        <v>5610.75</v>
      </c>
      <c r="I49" s="76" t="n">
        <v>16.69</v>
      </c>
      <c r="J49" s="58" t="n">
        <f aca="false">H49/3600</f>
        <v>1.55854166666667</v>
      </c>
      <c r="L49" s="75" t="n">
        <v>1599.1768</v>
      </c>
      <c r="M49" s="76" t="n">
        <v>30.8672</v>
      </c>
      <c r="N49" s="76" t="n">
        <v>36.2904</v>
      </c>
      <c r="O49" s="76" t="n">
        <v>37.0506</v>
      </c>
      <c r="P49" s="76" t="n">
        <v>5621.11</v>
      </c>
      <c r="Q49" s="76" t="n">
        <v>16.24</v>
      </c>
      <c r="R49" s="58" t="n">
        <f aca="false">P49/3600</f>
        <v>1.56141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2.2368</v>
      </c>
      <c r="E50" s="78" t="n">
        <v>27.6945</v>
      </c>
      <c r="F50" s="78" t="n">
        <v>34.8732</v>
      </c>
      <c r="G50" s="78" t="n">
        <v>35.573</v>
      </c>
      <c r="H50" s="78" t="n">
        <v>4826.69</v>
      </c>
      <c r="I50" s="78" t="n">
        <v>14.5</v>
      </c>
      <c r="J50" s="64" t="n">
        <f aca="false">H50/3600</f>
        <v>1.34074722222222</v>
      </c>
      <c r="L50" s="77" t="n">
        <v>662.1048</v>
      </c>
      <c r="M50" s="78" t="n">
        <v>27.7007</v>
      </c>
      <c r="N50" s="78" t="n">
        <v>34.8767</v>
      </c>
      <c r="O50" s="78" t="n">
        <v>35.5973</v>
      </c>
      <c r="P50" s="78" t="n">
        <v>4709.15</v>
      </c>
      <c r="Q50" s="78" t="n">
        <v>14.03</v>
      </c>
      <c r="R50" s="64" t="n">
        <f aca="false">P50/3600</f>
        <v>1.3080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244.88</v>
      </c>
      <c r="E51" s="74" t="n">
        <v>39.7744</v>
      </c>
      <c r="F51" s="74" t="n">
        <v>41.2644</v>
      </c>
      <c r="G51" s="74" t="n">
        <v>42.6318</v>
      </c>
      <c r="H51" s="74" t="n">
        <v>6539.66</v>
      </c>
      <c r="I51" s="74" t="n">
        <v>16.48</v>
      </c>
      <c r="J51" s="53" t="n">
        <f aca="false">H51/3600</f>
        <v>1.81657222222222</v>
      </c>
      <c r="L51" s="73" t="n">
        <v>6237.216</v>
      </c>
      <c r="M51" s="74" t="n">
        <v>39.7771</v>
      </c>
      <c r="N51" s="74" t="n">
        <v>41.2696</v>
      </c>
      <c r="O51" s="74" t="n">
        <v>42.631</v>
      </c>
      <c r="P51" s="74" t="n">
        <v>6615.02</v>
      </c>
      <c r="Q51" s="74" t="n">
        <v>16.74</v>
      </c>
      <c r="R51" s="53" t="n">
        <f aca="false">P51/3600</f>
        <v>1.8375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456.5336</v>
      </c>
      <c r="E52" s="76" t="n">
        <v>35.9866</v>
      </c>
      <c r="F52" s="76" t="n">
        <v>38.6008</v>
      </c>
      <c r="G52" s="76" t="n">
        <v>40.2524</v>
      </c>
      <c r="H52" s="76" t="n">
        <v>5470.11</v>
      </c>
      <c r="I52" s="76" t="n">
        <v>13.45</v>
      </c>
      <c r="J52" s="58" t="n">
        <f aca="false">H52/3600</f>
        <v>1.519475</v>
      </c>
      <c r="L52" s="75" t="n">
        <v>2454.4064</v>
      </c>
      <c r="M52" s="76" t="n">
        <v>35.9888</v>
      </c>
      <c r="N52" s="76" t="n">
        <v>38.6237</v>
      </c>
      <c r="O52" s="76" t="n">
        <v>40.2654</v>
      </c>
      <c r="P52" s="76" t="n">
        <v>5326.11</v>
      </c>
      <c r="Q52" s="76" t="n">
        <v>12.95</v>
      </c>
      <c r="R52" s="58" t="n">
        <f aca="false">P52/3600</f>
        <v>1.4794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48.608</v>
      </c>
      <c r="E53" s="76" t="n">
        <v>32.8225</v>
      </c>
      <c r="F53" s="76" t="n">
        <v>36.743</v>
      </c>
      <c r="G53" s="76" t="n">
        <v>38.4659</v>
      </c>
      <c r="H53" s="76" t="n">
        <v>4459.32</v>
      </c>
      <c r="I53" s="76" t="n">
        <v>10.93</v>
      </c>
      <c r="J53" s="58" t="n">
        <f aca="false">H53/3600</f>
        <v>1.2387</v>
      </c>
      <c r="L53" s="75" t="n">
        <v>1045.2304</v>
      </c>
      <c r="M53" s="76" t="n">
        <v>32.819</v>
      </c>
      <c r="N53" s="76" t="n">
        <v>36.7671</v>
      </c>
      <c r="O53" s="76" t="n">
        <v>38.4964</v>
      </c>
      <c r="P53" s="76" t="n">
        <v>4629.99</v>
      </c>
      <c r="Q53" s="76" t="n">
        <v>11.31</v>
      </c>
      <c r="R53" s="58" t="n">
        <f aca="false">P53/3600</f>
        <v>1.2861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9.6552</v>
      </c>
      <c r="E54" s="78" t="n">
        <v>30.0195</v>
      </c>
      <c r="F54" s="78" t="n">
        <v>35.4293</v>
      </c>
      <c r="G54" s="78" t="n">
        <v>37.0872</v>
      </c>
      <c r="H54" s="78" t="n">
        <v>3788.36</v>
      </c>
      <c r="I54" s="78" t="n">
        <v>9.68</v>
      </c>
      <c r="J54" s="64" t="n">
        <f aca="false">H54/3600</f>
        <v>1.05232222222222</v>
      </c>
      <c r="L54" s="77" t="n">
        <v>469.4536</v>
      </c>
      <c r="M54" s="78" t="n">
        <v>30.0243</v>
      </c>
      <c r="N54" s="78" t="n">
        <v>35.479</v>
      </c>
      <c r="O54" s="78" t="n">
        <v>37.1321</v>
      </c>
      <c r="P54" s="78" t="n">
        <v>3883.96</v>
      </c>
      <c r="Q54" s="78" t="n">
        <v>9.73</v>
      </c>
      <c r="R54" s="64" t="n">
        <f aca="false">P54/3600</f>
        <v>1.0788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882.764</v>
      </c>
      <c r="E55" s="74" t="n">
        <v>40.6667</v>
      </c>
      <c r="F55" s="74" t="n">
        <v>43.2896</v>
      </c>
      <c r="G55" s="74" t="n">
        <v>42.7447</v>
      </c>
      <c r="H55" s="74" t="n">
        <v>2003.81</v>
      </c>
      <c r="I55" s="74" t="n">
        <v>5.77</v>
      </c>
      <c r="J55" s="53" t="n">
        <f aca="false">H55/3600</f>
        <v>0.556613888888889</v>
      </c>
      <c r="L55" s="73" t="n">
        <v>1878.476</v>
      </c>
      <c r="M55" s="74" t="n">
        <v>40.669</v>
      </c>
      <c r="N55" s="74" t="n">
        <v>43.2893</v>
      </c>
      <c r="O55" s="74" t="n">
        <v>42.7433</v>
      </c>
      <c r="P55" s="74" t="n">
        <v>2019.25</v>
      </c>
      <c r="Q55" s="74" t="n">
        <v>5.8</v>
      </c>
      <c r="R55" s="53" t="n">
        <f aca="false">P55/3600</f>
        <v>0.560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927.8544</v>
      </c>
      <c r="E56" s="76" t="n">
        <v>36.7935</v>
      </c>
      <c r="F56" s="76" t="n">
        <v>40.4685</v>
      </c>
      <c r="G56" s="76" t="n">
        <v>39.4841</v>
      </c>
      <c r="H56" s="76" t="n">
        <v>1743.74</v>
      </c>
      <c r="I56" s="76" t="n">
        <v>4.98</v>
      </c>
      <c r="J56" s="58" t="n">
        <f aca="false">H56/3600</f>
        <v>0.484372222222222</v>
      </c>
      <c r="L56" s="75" t="n">
        <v>924.3224</v>
      </c>
      <c r="M56" s="76" t="n">
        <v>36.7988</v>
      </c>
      <c r="N56" s="76" t="n">
        <v>40.5236</v>
      </c>
      <c r="O56" s="76" t="n">
        <v>39.509</v>
      </c>
      <c r="P56" s="76" t="n">
        <v>1780.25</v>
      </c>
      <c r="Q56" s="76" t="n">
        <v>5.46</v>
      </c>
      <c r="R56" s="58" t="n">
        <f aca="false">P56/3600</f>
        <v>0.4945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43.8816</v>
      </c>
      <c r="E57" s="76" t="n">
        <v>33.3003</v>
      </c>
      <c r="F57" s="76" t="n">
        <v>38.4369</v>
      </c>
      <c r="G57" s="76" t="n">
        <v>37.1264</v>
      </c>
      <c r="H57" s="76" t="n">
        <v>1548.22</v>
      </c>
      <c r="I57" s="76" t="n">
        <v>4.89</v>
      </c>
      <c r="J57" s="58" t="n">
        <f aca="false">H57/3600</f>
        <v>0.430061111111111</v>
      </c>
      <c r="L57" s="75" t="n">
        <v>442.548</v>
      </c>
      <c r="M57" s="76" t="n">
        <v>33.308</v>
      </c>
      <c r="N57" s="76" t="n">
        <v>38.4703</v>
      </c>
      <c r="O57" s="76" t="n">
        <v>37.1576</v>
      </c>
      <c r="P57" s="76" t="n">
        <v>1520.46</v>
      </c>
      <c r="Q57" s="76" t="n">
        <v>4.83</v>
      </c>
      <c r="R57" s="58" t="n">
        <f aca="false">P57/3600</f>
        <v>0.4223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21.0792</v>
      </c>
      <c r="E58" s="78" t="n">
        <v>30.3932</v>
      </c>
      <c r="F58" s="78" t="n">
        <v>37.0222</v>
      </c>
      <c r="G58" s="78" t="n">
        <v>35.4976</v>
      </c>
      <c r="H58" s="78" t="n">
        <v>1304.29</v>
      </c>
      <c r="I58" s="78" t="n">
        <v>4.1</v>
      </c>
      <c r="J58" s="64" t="n">
        <f aca="false">H58/3600</f>
        <v>0.362302777777778</v>
      </c>
      <c r="L58" s="77" t="n">
        <v>220.436</v>
      </c>
      <c r="M58" s="78" t="n">
        <v>30.3976</v>
      </c>
      <c r="N58" s="78" t="n">
        <v>37.0508</v>
      </c>
      <c r="O58" s="78" t="n">
        <v>35.5302</v>
      </c>
      <c r="P58" s="78" t="n">
        <v>1304.09</v>
      </c>
      <c r="Q58" s="78" t="n">
        <v>4.14</v>
      </c>
      <c r="R58" s="64" t="n">
        <f aca="false">P58/3600</f>
        <v>0.3622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809.5816</v>
      </c>
      <c r="E59" s="74" t="n">
        <v>38.0799</v>
      </c>
      <c r="F59" s="74" t="n">
        <v>42.4481</v>
      </c>
      <c r="G59" s="74" t="n">
        <v>43.386</v>
      </c>
      <c r="H59" s="74" t="n">
        <v>2405.87</v>
      </c>
      <c r="I59" s="74" t="n">
        <v>7.95</v>
      </c>
      <c r="J59" s="53" t="n">
        <f aca="false">H59/3600</f>
        <v>0.668297222222222</v>
      </c>
      <c r="L59" s="73" t="n">
        <v>2808.136</v>
      </c>
      <c r="M59" s="74" t="n">
        <v>38.0794</v>
      </c>
      <c r="N59" s="74" t="n">
        <v>42.4447</v>
      </c>
      <c r="O59" s="74" t="n">
        <v>43.418</v>
      </c>
      <c r="P59" s="74" t="n">
        <v>2415.65</v>
      </c>
      <c r="Q59" s="74" t="n">
        <v>8.12</v>
      </c>
      <c r="R59" s="53" t="n">
        <f aca="false">P59/3600</f>
        <v>0.6710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19.8032</v>
      </c>
      <c r="E60" s="76" t="n">
        <v>34.0343</v>
      </c>
      <c r="F60" s="76" t="n">
        <v>40.5844</v>
      </c>
      <c r="G60" s="76" t="n">
        <v>41.47</v>
      </c>
      <c r="H60" s="76" t="n">
        <v>1817.39</v>
      </c>
      <c r="I60" s="76" t="n">
        <v>6.11</v>
      </c>
      <c r="J60" s="58" t="n">
        <f aca="false">H60/3600</f>
        <v>0.504830555555556</v>
      </c>
      <c r="L60" s="75" t="n">
        <v>919.8336</v>
      </c>
      <c r="M60" s="76" t="n">
        <v>34.0374</v>
      </c>
      <c r="N60" s="76" t="n">
        <v>40.5758</v>
      </c>
      <c r="O60" s="76" t="n">
        <v>41.4376</v>
      </c>
      <c r="P60" s="76" t="n">
        <v>1827.79</v>
      </c>
      <c r="Q60" s="76" t="n">
        <v>5.93</v>
      </c>
      <c r="R60" s="58" t="n">
        <f aca="false">P60/3600</f>
        <v>0.50771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42.628</v>
      </c>
      <c r="E61" s="76" t="n">
        <v>31.0189</v>
      </c>
      <c r="F61" s="76" t="n">
        <v>39.2996</v>
      </c>
      <c r="G61" s="76" t="n">
        <v>40.1218</v>
      </c>
      <c r="H61" s="76" t="n">
        <v>1372.2</v>
      </c>
      <c r="I61" s="76" t="n">
        <v>5.2</v>
      </c>
      <c r="J61" s="58" t="n">
        <f aca="false">H61/3600</f>
        <v>0.381166666666667</v>
      </c>
      <c r="L61" s="75" t="n">
        <v>342.4152</v>
      </c>
      <c r="M61" s="76" t="n">
        <v>31.01</v>
      </c>
      <c r="N61" s="76" t="n">
        <v>39.2516</v>
      </c>
      <c r="O61" s="76" t="n">
        <v>40.1227</v>
      </c>
      <c r="P61" s="76" t="n">
        <v>1357.3</v>
      </c>
      <c r="Q61" s="76" t="n">
        <v>4.98</v>
      </c>
      <c r="R61" s="58" t="n">
        <f aca="false">P61/3600</f>
        <v>0.3770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3.5352</v>
      </c>
      <c r="E62" s="78" t="n">
        <v>28.0958</v>
      </c>
      <c r="F62" s="78" t="n">
        <v>38.2166</v>
      </c>
      <c r="G62" s="78" t="n">
        <v>38.9981</v>
      </c>
      <c r="H62" s="78" t="n">
        <v>1151.39</v>
      </c>
      <c r="I62" s="78" t="n">
        <v>4.53</v>
      </c>
      <c r="J62" s="64" t="n">
        <f aca="false">H62/3600</f>
        <v>0.319830555555556</v>
      </c>
      <c r="L62" s="77" t="n">
        <v>133.3456</v>
      </c>
      <c r="M62" s="78" t="n">
        <v>28.1033</v>
      </c>
      <c r="N62" s="78" t="n">
        <v>38.313</v>
      </c>
      <c r="O62" s="78" t="n">
        <v>39.001</v>
      </c>
      <c r="P62" s="78" t="n">
        <v>1148.26</v>
      </c>
      <c r="Q62" s="78" t="n">
        <v>4.92</v>
      </c>
      <c r="R62" s="64" t="n">
        <f aca="false">P62/3600</f>
        <v>0.3189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203.532</v>
      </c>
      <c r="E63" s="74" t="n">
        <v>37.8096</v>
      </c>
      <c r="F63" s="74" t="n">
        <v>40.5449</v>
      </c>
      <c r="G63" s="74" t="n">
        <v>41.211</v>
      </c>
      <c r="H63" s="74" t="n">
        <v>2071.29</v>
      </c>
      <c r="I63" s="74" t="n">
        <v>6.83</v>
      </c>
      <c r="J63" s="53" t="n">
        <f aca="false">H63/3600</f>
        <v>0.575358333333333</v>
      </c>
      <c r="L63" s="73" t="n">
        <v>2203.9584</v>
      </c>
      <c r="M63" s="74" t="n">
        <v>37.813</v>
      </c>
      <c r="N63" s="74" t="n">
        <v>40.5502</v>
      </c>
      <c r="O63" s="74" t="n">
        <v>41.2043</v>
      </c>
      <c r="P63" s="74" t="n">
        <v>2040.58</v>
      </c>
      <c r="Q63" s="74" t="n">
        <v>6.7</v>
      </c>
      <c r="R63" s="53" t="n">
        <f aca="false">P63/3600</f>
        <v>0.5668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87.2888</v>
      </c>
      <c r="E64" s="76" t="n">
        <v>34.0749</v>
      </c>
      <c r="F64" s="76" t="n">
        <v>37.9198</v>
      </c>
      <c r="G64" s="76" t="n">
        <v>38.4581</v>
      </c>
      <c r="H64" s="76" t="n">
        <v>1454.73</v>
      </c>
      <c r="I64" s="76" t="n">
        <v>4.21</v>
      </c>
      <c r="J64" s="58" t="n">
        <f aca="false">H64/3600</f>
        <v>0.404091666666667</v>
      </c>
      <c r="L64" s="75" t="n">
        <v>887.3368</v>
      </c>
      <c r="M64" s="76" t="n">
        <v>34.0729</v>
      </c>
      <c r="N64" s="76" t="n">
        <v>37.9196</v>
      </c>
      <c r="O64" s="76" t="n">
        <v>38.4575</v>
      </c>
      <c r="P64" s="76" t="n">
        <v>1585.89</v>
      </c>
      <c r="Q64" s="76" t="n">
        <v>5.96</v>
      </c>
      <c r="R64" s="58" t="n">
        <f aca="false">P64/3600</f>
        <v>0.4405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70.1296</v>
      </c>
      <c r="E65" s="76" t="n">
        <v>30.6967</v>
      </c>
      <c r="F65" s="76" t="n">
        <v>35.9371</v>
      </c>
      <c r="G65" s="76" t="n">
        <v>36.4151</v>
      </c>
      <c r="H65" s="76" t="n">
        <v>1227.3</v>
      </c>
      <c r="I65" s="76" t="n">
        <v>4.23</v>
      </c>
      <c r="J65" s="58" t="n">
        <f aca="false">H65/3600</f>
        <v>0.340916666666667</v>
      </c>
      <c r="L65" s="75" t="n">
        <v>369.4576</v>
      </c>
      <c r="M65" s="76" t="n">
        <v>30.6966</v>
      </c>
      <c r="N65" s="76" t="n">
        <v>35.9502</v>
      </c>
      <c r="O65" s="76" t="n">
        <v>36.4398</v>
      </c>
      <c r="P65" s="76" t="n">
        <v>1257.28</v>
      </c>
      <c r="Q65" s="76" t="n">
        <v>4.72</v>
      </c>
      <c r="R65" s="58" t="n">
        <f aca="false">P65/3600</f>
        <v>0.3492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996</v>
      </c>
      <c r="E66" s="78" t="n">
        <v>27.7224</v>
      </c>
      <c r="F66" s="78" t="n">
        <v>34.4877</v>
      </c>
      <c r="G66" s="78" t="n">
        <v>34.9921</v>
      </c>
      <c r="H66" s="78" t="n">
        <v>1018.56</v>
      </c>
      <c r="I66" s="78" t="n">
        <v>3.73</v>
      </c>
      <c r="J66" s="64" t="n">
        <f aca="false">H66/3600</f>
        <v>0.282933333333333</v>
      </c>
      <c r="L66" s="77" t="n">
        <v>154.528</v>
      </c>
      <c r="M66" s="78" t="n">
        <v>27.716</v>
      </c>
      <c r="N66" s="78" t="n">
        <v>34.4626</v>
      </c>
      <c r="O66" s="78" t="n">
        <v>34.9762</v>
      </c>
      <c r="P66" s="78" t="n">
        <v>1012.5</v>
      </c>
      <c r="Q66" s="78" t="n">
        <v>3.74</v>
      </c>
      <c r="R66" s="64" t="n">
        <f aca="false">P66/3600</f>
        <v>0.281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468.452</v>
      </c>
      <c r="E67" s="74" t="n">
        <v>39.6268</v>
      </c>
      <c r="F67" s="74" t="n">
        <v>41.0066</v>
      </c>
      <c r="G67" s="74" t="n">
        <v>42.066</v>
      </c>
      <c r="H67" s="74" t="n">
        <v>1512.36</v>
      </c>
      <c r="I67" s="74" t="n">
        <v>4.19</v>
      </c>
      <c r="J67" s="53" t="n">
        <f aca="false">H67/3600</f>
        <v>0.4201</v>
      </c>
      <c r="L67" s="73" t="n">
        <v>1466.5032</v>
      </c>
      <c r="M67" s="74" t="n">
        <v>39.6276</v>
      </c>
      <c r="N67" s="74" t="n">
        <v>41.0093</v>
      </c>
      <c r="O67" s="74" t="n">
        <v>42.0729</v>
      </c>
      <c r="P67" s="74" t="n">
        <v>1502.89</v>
      </c>
      <c r="Q67" s="74" t="n">
        <v>4.44</v>
      </c>
      <c r="R67" s="53" t="n">
        <f aca="false">P67/3600</f>
        <v>0.4174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84.3976</v>
      </c>
      <c r="E68" s="76" t="n">
        <v>35.6074</v>
      </c>
      <c r="F68" s="76" t="n">
        <v>38.1277</v>
      </c>
      <c r="G68" s="76" t="n">
        <v>39.3194</v>
      </c>
      <c r="H68" s="76" t="n">
        <v>1263.7</v>
      </c>
      <c r="I68" s="76" t="n">
        <v>3.47</v>
      </c>
      <c r="J68" s="58" t="n">
        <f aca="false">H68/3600</f>
        <v>0.351027777777778</v>
      </c>
      <c r="L68" s="75" t="n">
        <v>683.5552</v>
      </c>
      <c r="M68" s="76" t="n">
        <v>35.6054</v>
      </c>
      <c r="N68" s="76" t="n">
        <v>38.1368</v>
      </c>
      <c r="O68" s="76" t="n">
        <v>39.3524</v>
      </c>
      <c r="P68" s="76" t="n">
        <v>1268.26</v>
      </c>
      <c r="Q68" s="76" t="n">
        <v>3.59</v>
      </c>
      <c r="R68" s="58" t="n">
        <f aca="false">P68/3600</f>
        <v>0.3522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13.1112</v>
      </c>
      <c r="E69" s="76" t="n">
        <v>32.0723</v>
      </c>
      <c r="F69" s="76" t="n">
        <v>36.1252</v>
      </c>
      <c r="G69" s="76" t="n">
        <v>37.3308</v>
      </c>
      <c r="H69" s="76" t="n">
        <v>1065.82</v>
      </c>
      <c r="I69" s="76" t="n">
        <v>2.92</v>
      </c>
      <c r="J69" s="58" t="n">
        <f aca="false">H69/3600</f>
        <v>0.296061111111111</v>
      </c>
      <c r="L69" s="75" t="n">
        <v>311.856</v>
      </c>
      <c r="M69" s="76" t="n">
        <v>32.0705</v>
      </c>
      <c r="N69" s="76" t="n">
        <v>36.1769</v>
      </c>
      <c r="O69" s="76" t="n">
        <v>37.341</v>
      </c>
      <c r="P69" s="76" t="n">
        <v>1097.92</v>
      </c>
      <c r="Q69" s="76" t="n">
        <v>3.13</v>
      </c>
      <c r="R69" s="58" t="n">
        <f aca="false">P69/3600</f>
        <v>0.3049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9.4256</v>
      </c>
      <c r="E70" s="78" t="n">
        <v>29.2485</v>
      </c>
      <c r="F70" s="78" t="n">
        <v>34.7454</v>
      </c>
      <c r="G70" s="78" t="n">
        <v>35.8266</v>
      </c>
      <c r="H70" s="78" t="n">
        <v>915.97</v>
      </c>
      <c r="I70" s="78" t="n">
        <v>2.75</v>
      </c>
      <c r="J70" s="64" t="n">
        <f aca="false">H70/3600</f>
        <v>0.254436111111111</v>
      </c>
      <c r="L70" s="77" t="n">
        <v>148.6848</v>
      </c>
      <c r="M70" s="78" t="n">
        <v>29.2505</v>
      </c>
      <c r="N70" s="78" t="n">
        <v>34.7616</v>
      </c>
      <c r="O70" s="78" t="n">
        <v>35.8131</v>
      </c>
      <c r="P70" s="78" t="n">
        <v>946.18</v>
      </c>
      <c r="Q70" s="78" t="n">
        <v>2.69</v>
      </c>
      <c r="R70" s="64" t="n">
        <f aca="false">P70/3600</f>
        <v>0.2628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81.5256</v>
      </c>
      <c r="E71" s="74" t="n">
        <v>42.3336</v>
      </c>
      <c r="F71" s="74" t="n">
        <v>46.3275</v>
      </c>
      <c r="G71" s="74" t="n">
        <v>47.5535</v>
      </c>
      <c r="H71" s="74" t="n">
        <v>11816.36</v>
      </c>
      <c r="I71" s="74" t="n">
        <v>33.99</v>
      </c>
      <c r="J71" s="53" t="n">
        <f aca="false">H71/3600</f>
        <v>3.28232222222222</v>
      </c>
      <c r="L71" s="73" t="n">
        <v>2482.204</v>
      </c>
      <c r="M71" s="74" t="n">
        <v>42.3318</v>
      </c>
      <c r="N71" s="74" t="n">
        <v>46.3234</v>
      </c>
      <c r="O71" s="74" t="n">
        <v>47.5583</v>
      </c>
      <c r="P71" s="74" t="n">
        <v>11611.53</v>
      </c>
      <c r="Q71" s="74" t="n">
        <v>33.81</v>
      </c>
      <c r="R71" s="53" t="n">
        <f aca="false">P71/3600</f>
        <v>3.2254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20.8656</v>
      </c>
      <c r="E72" s="76" t="n">
        <v>40.0631</v>
      </c>
      <c r="F72" s="76" t="n">
        <v>44.2915</v>
      </c>
      <c r="G72" s="76" t="n">
        <v>45.5624</v>
      </c>
      <c r="H72" s="76" t="n">
        <v>9938.28</v>
      </c>
      <c r="I72" s="76" t="n">
        <v>28.04</v>
      </c>
      <c r="J72" s="58" t="n">
        <f aca="false">H72/3600</f>
        <v>2.76063333333333</v>
      </c>
      <c r="L72" s="75" t="n">
        <v>920.192</v>
      </c>
      <c r="M72" s="76" t="n">
        <v>40.0663</v>
      </c>
      <c r="N72" s="76" t="n">
        <v>44.2701</v>
      </c>
      <c r="O72" s="76" t="n">
        <v>45.5263</v>
      </c>
      <c r="P72" s="76" t="n">
        <v>10104.52</v>
      </c>
      <c r="Q72" s="76" t="n">
        <v>28.14</v>
      </c>
      <c r="R72" s="58" t="n">
        <f aca="false">P72/3600</f>
        <v>2.8068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2.804</v>
      </c>
      <c r="E73" s="76" t="n">
        <v>37.4613</v>
      </c>
      <c r="F73" s="76" t="n">
        <v>42.4539</v>
      </c>
      <c r="G73" s="76" t="n">
        <v>43.6288</v>
      </c>
      <c r="H73" s="76" t="n">
        <v>9140.86</v>
      </c>
      <c r="I73" s="76" t="n">
        <v>28.09</v>
      </c>
      <c r="J73" s="58" t="n">
        <f aca="false">H73/3600</f>
        <v>2.53912777777778</v>
      </c>
      <c r="L73" s="75" t="n">
        <v>441.7352</v>
      </c>
      <c r="M73" s="76" t="n">
        <v>37.4594</v>
      </c>
      <c r="N73" s="76" t="n">
        <v>42.5025</v>
      </c>
      <c r="O73" s="76" t="n">
        <v>43.5993</v>
      </c>
      <c r="P73" s="76" t="n">
        <v>9065.2</v>
      </c>
      <c r="Q73" s="76" t="n">
        <v>27</v>
      </c>
      <c r="R73" s="58" t="n">
        <f aca="false">P73/3600</f>
        <v>2.5181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9072</v>
      </c>
      <c r="E74" s="78" t="n">
        <v>34.5369</v>
      </c>
      <c r="F74" s="78" t="n">
        <v>41.125</v>
      </c>
      <c r="G74" s="78" t="n">
        <v>42.1762</v>
      </c>
      <c r="H74" s="78" t="n">
        <v>8654.22</v>
      </c>
      <c r="I74" s="78" t="n">
        <v>26.82</v>
      </c>
      <c r="J74" s="64" t="n">
        <f aca="false">H74/3600</f>
        <v>2.40395</v>
      </c>
      <c r="L74" s="77" t="n">
        <v>229.1576</v>
      </c>
      <c r="M74" s="78" t="n">
        <v>34.5296</v>
      </c>
      <c r="N74" s="78" t="n">
        <v>41.1852</v>
      </c>
      <c r="O74" s="78" t="n">
        <v>42.2085</v>
      </c>
      <c r="P74" s="78" t="n">
        <v>8535.79</v>
      </c>
      <c r="Q74" s="78" t="n">
        <v>25.44</v>
      </c>
      <c r="R74" s="64" t="n">
        <f aca="false">P74/3600</f>
        <v>2.37105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6.3872</v>
      </c>
      <c r="E75" s="74" t="n">
        <v>42.726</v>
      </c>
      <c r="F75" s="74" t="n">
        <v>47.8686</v>
      </c>
      <c r="G75" s="74" t="n">
        <v>48.4311</v>
      </c>
      <c r="H75" s="74" t="n">
        <v>12649.06</v>
      </c>
      <c r="I75" s="74" t="n">
        <v>41.24</v>
      </c>
      <c r="J75" s="53" t="n">
        <f aca="false">H75/3600</f>
        <v>3.51362777777778</v>
      </c>
      <c r="L75" s="73" t="n">
        <v>1882.8696</v>
      </c>
      <c r="M75" s="74" t="n">
        <v>42.7235</v>
      </c>
      <c r="N75" s="74" t="n">
        <v>47.8657</v>
      </c>
      <c r="O75" s="74" t="n">
        <v>48.4426</v>
      </c>
      <c r="P75" s="74" t="n">
        <v>11322.38</v>
      </c>
      <c r="Q75" s="74" t="n">
        <v>33.67</v>
      </c>
      <c r="R75" s="53" t="n">
        <f aca="false">P75/3600</f>
        <v>3.1451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3.588</v>
      </c>
      <c r="E76" s="76" t="n">
        <v>40.9569</v>
      </c>
      <c r="F76" s="76" t="n">
        <v>46.1644</v>
      </c>
      <c r="G76" s="76" t="n">
        <v>46.7896</v>
      </c>
      <c r="H76" s="76" t="n">
        <v>9823.18</v>
      </c>
      <c r="I76" s="76" t="n">
        <v>38.37</v>
      </c>
      <c r="J76" s="58" t="n">
        <f aca="false">H76/3600</f>
        <v>2.72866111111111</v>
      </c>
      <c r="L76" s="75" t="n">
        <v>464.0248</v>
      </c>
      <c r="M76" s="76" t="n">
        <v>40.9555</v>
      </c>
      <c r="N76" s="76" t="n">
        <v>46.1614</v>
      </c>
      <c r="O76" s="76" t="n">
        <v>46.7494</v>
      </c>
      <c r="P76" s="76" t="n">
        <v>9033.75</v>
      </c>
      <c r="Q76" s="76" t="n">
        <v>30.02</v>
      </c>
      <c r="R76" s="58" t="n">
        <f aca="false">P76/3600</f>
        <v>2.5093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4.2584</v>
      </c>
      <c r="E77" s="76" t="n">
        <v>38.8197</v>
      </c>
      <c r="F77" s="76" t="n">
        <v>44.4548</v>
      </c>
      <c r="G77" s="76" t="n">
        <v>44.9181</v>
      </c>
      <c r="H77" s="76" t="n">
        <v>8492.95</v>
      </c>
      <c r="I77" s="76" t="n">
        <v>27.14</v>
      </c>
      <c r="J77" s="58" t="n">
        <f aca="false">H77/3600</f>
        <v>2.35915277777778</v>
      </c>
      <c r="L77" s="75" t="n">
        <v>194.152</v>
      </c>
      <c r="M77" s="76" t="n">
        <v>38.8041</v>
      </c>
      <c r="N77" s="76" t="n">
        <v>44.4488</v>
      </c>
      <c r="O77" s="76" t="n">
        <v>44.9774</v>
      </c>
      <c r="P77" s="76" t="n">
        <v>8317.99</v>
      </c>
      <c r="Q77" s="76" t="n">
        <v>24.6</v>
      </c>
      <c r="R77" s="58" t="n">
        <f aca="false">P77/3600</f>
        <v>2.3105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0.5344</v>
      </c>
      <c r="E78" s="78" t="n">
        <v>36.3254</v>
      </c>
      <c r="F78" s="78" t="n">
        <v>43.0384</v>
      </c>
      <c r="G78" s="78" t="n">
        <v>43.4552</v>
      </c>
      <c r="H78" s="78" t="n">
        <v>8122.48</v>
      </c>
      <c r="I78" s="78" t="n">
        <v>29.62</v>
      </c>
      <c r="J78" s="64" t="n">
        <f aca="false">H78/3600</f>
        <v>2.25624444444444</v>
      </c>
      <c r="L78" s="77" t="n">
        <v>100.4528</v>
      </c>
      <c r="M78" s="78" t="n">
        <v>36.334</v>
      </c>
      <c r="N78" s="78" t="n">
        <v>43.0607</v>
      </c>
      <c r="O78" s="78" t="n">
        <v>43.5084</v>
      </c>
      <c r="P78" s="78" t="n">
        <v>7906.73</v>
      </c>
      <c r="Q78" s="78" t="n">
        <v>23.4</v>
      </c>
      <c r="R78" s="64" t="n">
        <f aca="false">P78/3600</f>
        <v>2.1963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97.348</v>
      </c>
      <c r="E79" s="74" t="n">
        <v>43.0708</v>
      </c>
      <c r="F79" s="74" t="n">
        <v>47.0263</v>
      </c>
      <c r="G79" s="74" t="n">
        <v>47.9038</v>
      </c>
      <c r="H79" s="74" t="n">
        <v>12116.18</v>
      </c>
      <c r="I79" s="74" t="n">
        <v>35.5</v>
      </c>
      <c r="J79" s="53" t="n">
        <f aca="false">H79/3600</f>
        <v>3.36560555555556</v>
      </c>
      <c r="L79" s="73" t="n">
        <v>2195.0856</v>
      </c>
      <c r="M79" s="74" t="n">
        <v>43.0721</v>
      </c>
      <c r="N79" s="74" t="n">
        <v>47.0436</v>
      </c>
      <c r="O79" s="74" t="n">
        <v>47.8899</v>
      </c>
      <c r="P79" s="74" t="n">
        <v>12059.58</v>
      </c>
      <c r="Q79" s="74" t="n">
        <v>34.8</v>
      </c>
      <c r="R79" s="53" t="n">
        <f aca="false">P79/3600</f>
        <v>3.3498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7.8456</v>
      </c>
      <c r="E80" s="76" t="n">
        <v>40.921</v>
      </c>
      <c r="F80" s="76" t="n">
        <v>45.1034</v>
      </c>
      <c r="G80" s="76" t="n">
        <v>46.0013</v>
      </c>
      <c r="H80" s="76" t="n">
        <v>10270.1</v>
      </c>
      <c r="I80" s="76" t="n">
        <v>30.22</v>
      </c>
      <c r="J80" s="58" t="n">
        <f aca="false">H80/3600</f>
        <v>2.85280555555556</v>
      </c>
      <c r="L80" s="75" t="n">
        <v>738.168</v>
      </c>
      <c r="M80" s="76" t="n">
        <v>40.9234</v>
      </c>
      <c r="N80" s="76" t="n">
        <v>45.1408</v>
      </c>
      <c r="O80" s="76" t="n">
        <v>46.0122</v>
      </c>
      <c r="P80" s="76" t="n">
        <v>10291.44</v>
      </c>
      <c r="Q80" s="76" t="n">
        <v>30.04</v>
      </c>
      <c r="R80" s="58" t="n">
        <f aca="false">P80/3600</f>
        <v>2.8587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1016</v>
      </c>
      <c r="E81" s="76" t="n">
        <v>38.5207</v>
      </c>
      <c r="F81" s="76" t="n">
        <v>43.3177</v>
      </c>
      <c r="G81" s="76" t="n">
        <v>44.1916</v>
      </c>
      <c r="H81" s="76" t="n">
        <v>9542.36</v>
      </c>
      <c r="I81" s="76" t="n">
        <v>29.34</v>
      </c>
      <c r="J81" s="58" t="n">
        <f aca="false">H81/3600</f>
        <v>2.65065555555556</v>
      </c>
      <c r="L81" s="75" t="n">
        <v>328.3544</v>
      </c>
      <c r="M81" s="76" t="n">
        <v>38.5251</v>
      </c>
      <c r="N81" s="76" t="n">
        <v>43.3331</v>
      </c>
      <c r="O81" s="76" t="n">
        <v>44.2494</v>
      </c>
      <c r="P81" s="76" t="n">
        <v>9337.07</v>
      </c>
      <c r="Q81" s="76" t="n">
        <v>28.63</v>
      </c>
      <c r="R81" s="58" t="n">
        <f aca="false">P81/3600</f>
        <v>2.5936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5176</v>
      </c>
      <c r="E82" s="78" t="n">
        <v>35.7959</v>
      </c>
      <c r="F82" s="78" t="n">
        <v>41.9979</v>
      </c>
      <c r="G82" s="78" t="n">
        <v>42.7421</v>
      </c>
      <c r="H82" s="78" t="n">
        <v>8796.23</v>
      </c>
      <c r="I82" s="78" t="n">
        <v>26.87</v>
      </c>
      <c r="J82" s="64" t="n">
        <f aca="false">H82/3600</f>
        <v>2.44339722222222</v>
      </c>
      <c r="L82" s="77" t="n">
        <v>168.3056</v>
      </c>
      <c r="M82" s="78" t="n">
        <v>35.8161</v>
      </c>
      <c r="N82" s="78" t="n">
        <v>41.9766</v>
      </c>
      <c r="O82" s="78" t="n">
        <v>42.82</v>
      </c>
      <c r="P82" s="78" t="n">
        <v>8794.79</v>
      </c>
      <c r="Q82" s="78" t="n">
        <v>26.67</v>
      </c>
      <c r="R82" s="64" t="n">
        <f aca="false">P82/3600</f>
        <v>2.44299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496.1256</v>
      </c>
      <c r="E83" s="74" t="n">
        <v>40.1417</v>
      </c>
      <c r="F83" s="74" t="n">
        <v>42.3934</v>
      </c>
      <c r="G83" s="74" t="n">
        <v>42.8754</v>
      </c>
      <c r="H83" s="74" t="n">
        <v>7758.83</v>
      </c>
      <c r="I83" s="74" t="n">
        <v>20.5</v>
      </c>
      <c r="J83" s="53" t="n">
        <f aca="false">H83/3600</f>
        <v>2.15523055555556</v>
      </c>
      <c r="L83" s="73" t="n">
        <v>4480.7232</v>
      </c>
      <c r="M83" s="74" t="n">
        <v>40.1468</v>
      </c>
      <c r="N83" s="74" t="n">
        <v>42.41</v>
      </c>
      <c r="O83" s="74" t="n">
        <v>42.879</v>
      </c>
      <c r="P83" s="74" t="n">
        <v>7761.08</v>
      </c>
      <c r="Q83" s="74" t="n">
        <v>20.29</v>
      </c>
      <c r="R83" s="53" t="n">
        <f aca="false">P83/3600</f>
        <v>2.1558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2049.7024</v>
      </c>
      <c r="E84" s="76" t="n">
        <v>36.8054</v>
      </c>
      <c r="F84" s="76" t="n">
        <v>39.5521</v>
      </c>
      <c r="G84" s="76" t="n">
        <v>39.7664</v>
      </c>
      <c r="H84" s="76" t="n">
        <v>6477.1</v>
      </c>
      <c r="I84" s="76" t="n">
        <v>17.79</v>
      </c>
      <c r="J84" s="58" t="n">
        <f aca="false">H84/3600</f>
        <v>1.79919444444444</v>
      </c>
      <c r="L84" s="75" t="n">
        <v>2042.2488</v>
      </c>
      <c r="M84" s="76" t="n">
        <v>36.805</v>
      </c>
      <c r="N84" s="76" t="n">
        <v>39.5609</v>
      </c>
      <c r="O84" s="76" t="n">
        <v>39.7899</v>
      </c>
      <c r="P84" s="76" t="n">
        <v>6509.47</v>
      </c>
      <c r="Q84" s="76" t="n">
        <v>17.75</v>
      </c>
      <c r="R84" s="58" t="n">
        <f aca="false">P84/3600</f>
        <v>1.8081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57.78</v>
      </c>
      <c r="E85" s="76" t="n">
        <v>33.8277</v>
      </c>
      <c r="F85" s="76" t="n">
        <v>37.2939</v>
      </c>
      <c r="G85" s="76" t="n">
        <v>37.4334</v>
      </c>
      <c r="H85" s="76" t="n">
        <v>5344.58</v>
      </c>
      <c r="I85" s="76" t="n">
        <v>15.38</v>
      </c>
      <c r="J85" s="58" t="n">
        <f aca="false">H85/3600</f>
        <v>1.48460555555556</v>
      </c>
      <c r="L85" s="75" t="n">
        <v>953.996</v>
      </c>
      <c r="M85" s="76" t="n">
        <v>33.8281</v>
      </c>
      <c r="N85" s="76" t="n">
        <v>37.2987</v>
      </c>
      <c r="O85" s="76" t="n">
        <v>37.4497</v>
      </c>
      <c r="P85" s="76" t="n">
        <v>5595.97</v>
      </c>
      <c r="Q85" s="76" t="n">
        <v>14.96</v>
      </c>
      <c r="R85" s="58" t="n">
        <f aca="false">P85/3600</f>
        <v>1.5544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3.7848</v>
      </c>
      <c r="E86" s="78" t="n">
        <v>31.1756</v>
      </c>
      <c r="F86" s="78" t="n">
        <v>35.599</v>
      </c>
      <c r="G86" s="78" t="n">
        <v>35.6496</v>
      </c>
      <c r="H86" s="78" t="n">
        <v>4665.65</v>
      </c>
      <c r="I86" s="78" t="n">
        <v>13.93</v>
      </c>
      <c r="J86" s="64" t="n">
        <f aca="false">H86/3600</f>
        <v>1.29601388888889</v>
      </c>
      <c r="L86" s="77" t="n">
        <v>483.3104</v>
      </c>
      <c r="M86" s="78" t="n">
        <v>31.1686</v>
      </c>
      <c r="N86" s="78" t="n">
        <v>35.6286</v>
      </c>
      <c r="O86" s="78" t="n">
        <v>35.6593</v>
      </c>
      <c r="P86" s="78" t="n">
        <v>4717.02</v>
      </c>
      <c r="Q86" s="78" t="n">
        <v>13.16</v>
      </c>
      <c r="R86" s="64" t="n">
        <f aca="false">P86/3600</f>
        <v>1.3102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6223.1218</v>
      </c>
      <c r="E87" s="74" t="n">
        <v>42.5642</v>
      </c>
      <c r="F87" s="74" t="n">
        <v>45.202</v>
      </c>
      <c r="G87" s="74" t="n">
        <v>45.4833</v>
      </c>
      <c r="H87" s="74" t="n">
        <v>16761.36</v>
      </c>
      <c r="I87" s="74" t="n">
        <v>40.91</v>
      </c>
      <c r="J87" s="53" t="n">
        <f aca="false">H87/3600</f>
        <v>4.65593333333333</v>
      </c>
      <c r="L87" s="73" t="n">
        <v>6218.3693</v>
      </c>
      <c r="M87" s="74" t="n">
        <v>42.5676</v>
      </c>
      <c r="N87" s="74" t="n">
        <v>45.1834</v>
      </c>
      <c r="O87" s="74" t="n">
        <v>45.4944</v>
      </c>
      <c r="P87" s="74" t="n">
        <v>17103.88</v>
      </c>
      <c r="Q87" s="74" t="n">
        <v>41.09</v>
      </c>
      <c r="R87" s="53" t="n">
        <f aca="false">P87/3600</f>
        <v>4.7510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3063.9235</v>
      </c>
      <c r="E88" s="76" t="n">
        <v>38.5495</v>
      </c>
      <c r="F88" s="76" t="n">
        <v>42.1652</v>
      </c>
      <c r="G88" s="76" t="n">
        <v>42.4414</v>
      </c>
      <c r="H88" s="76" t="n">
        <v>14356.78</v>
      </c>
      <c r="I88" s="76" t="n">
        <v>34.75</v>
      </c>
      <c r="J88" s="58" t="n">
        <f aca="false">H88/3600</f>
        <v>3.98799444444445</v>
      </c>
      <c r="L88" s="75" t="n">
        <v>3062.5627</v>
      </c>
      <c r="M88" s="76" t="n">
        <v>38.555</v>
      </c>
      <c r="N88" s="76" t="n">
        <v>42.1789</v>
      </c>
      <c r="O88" s="76" t="n">
        <v>42.417</v>
      </c>
      <c r="P88" s="76" t="n">
        <v>14266.42</v>
      </c>
      <c r="Q88" s="76" t="n">
        <v>34.48</v>
      </c>
      <c r="R88" s="58" t="n">
        <f aca="false">P88/3600</f>
        <v>3.9628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423.6277</v>
      </c>
      <c r="E89" s="76" t="n">
        <v>34.7668</v>
      </c>
      <c r="F89" s="76" t="n">
        <v>39.9894</v>
      </c>
      <c r="G89" s="76" t="n">
        <v>39.8174</v>
      </c>
      <c r="H89" s="76" t="n">
        <v>12191.68</v>
      </c>
      <c r="I89" s="76" t="n">
        <v>31.07</v>
      </c>
      <c r="J89" s="58" t="n">
        <f aca="false">H89/3600</f>
        <v>3.38657777777778</v>
      </c>
      <c r="L89" s="75" t="n">
        <v>1423.8082</v>
      </c>
      <c r="M89" s="76" t="n">
        <v>34.77</v>
      </c>
      <c r="N89" s="76" t="n">
        <v>39.9946</v>
      </c>
      <c r="O89" s="76" t="n">
        <v>39.8543</v>
      </c>
      <c r="P89" s="76" t="n">
        <v>11980.97</v>
      </c>
      <c r="Q89" s="76" t="n">
        <v>30.26</v>
      </c>
      <c r="R89" s="58" t="n">
        <f aca="false">P89/3600</f>
        <v>3.3280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30.372</v>
      </c>
      <c r="E90" s="78" t="n">
        <v>31.4735</v>
      </c>
      <c r="F90" s="78" t="n">
        <v>38.4464</v>
      </c>
      <c r="G90" s="78" t="n">
        <v>37.8126</v>
      </c>
      <c r="H90" s="78" t="n">
        <v>9862.92</v>
      </c>
      <c r="I90" s="78" t="n">
        <v>26.25</v>
      </c>
      <c r="J90" s="64" t="n">
        <f aca="false">H90/3600</f>
        <v>2.7397</v>
      </c>
      <c r="L90" s="77" t="n">
        <v>629.9285</v>
      </c>
      <c r="M90" s="78" t="n">
        <v>31.4762</v>
      </c>
      <c r="N90" s="78" t="n">
        <v>38.5073</v>
      </c>
      <c r="O90" s="78" t="n">
        <v>37.815</v>
      </c>
      <c r="P90" s="78" t="n">
        <v>10014.61</v>
      </c>
      <c r="Q90" s="78" t="n">
        <v>26.71</v>
      </c>
      <c r="R90" s="64" t="n">
        <f aca="false">P90/3600</f>
        <v>2.7818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91.5512</v>
      </c>
      <c r="E91" s="74" t="n">
        <v>46.0303</v>
      </c>
      <c r="F91" s="74" t="n">
        <v>44.4115</v>
      </c>
      <c r="G91" s="74" t="n">
        <v>44.4359</v>
      </c>
      <c r="H91" s="74" t="n">
        <v>4178.74</v>
      </c>
      <c r="I91" s="74" t="n">
        <v>16.48</v>
      </c>
      <c r="J91" s="53" t="n">
        <f aca="false">H91/3600</f>
        <v>1.16076111111111</v>
      </c>
      <c r="L91" s="73" t="n">
        <v>390.62</v>
      </c>
      <c r="M91" s="74" t="n">
        <v>46.0202</v>
      </c>
      <c r="N91" s="74" t="n">
        <v>44.4091</v>
      </c>
      <c r="O91" s="74" t="n">
        <v>44.4356</v>
      </c>
      <c r="P91" s="74" t="n">
        <v>4174.44</v>
      </c>
      <c r="Q91" s="74" t="n">
        <v>11.68</v>
      </c>
      <c r="R91" s="53" t="n">
        <f aca="false">P91/3600</f>
        <v>1.1595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89.5608</v>
      </c>
      <c r="E92" s="76" t="n">
        <v>41.8289</v>
      </c>
      <c r="F92" s="76" t="n">
        <v>40.8125</v>
      </c>
      <c r="G92" s="76" t="n">
        <v>40.7857</v>
      </c>
      <c r="H92" s="76" t="n">
        <v>4112.41</v>
      </c>
      <c r="I92" s="76" t="n">
        <v>11.22</v>
      </c>
      <c r="J92" s="58" t="n">
        <f aca="false">H92/3600</f>
        <v>1.14233611111111</v>
      </c>
      <c r="L92" s="75" t="n">
        <v>288.4336</v>
      </c>
      <c r="M92" s="76" t="n">
        <v>41.8153</v>
      </c>
      <c r="N92" s="76" t="n">
        <v>40.7956</v>
      </c>
      <c r="O92" s="76" t="n">
        <v>40.8065</v>
      </c>
      <c r="P92" s="76" t="n">
        <v>4235.7</v>
      </c>
      <c r="Q92" s="76" t="n">
        <v>12.48</v>
      </c>
      <c r="R92" s="58" t="n">
        <f aca="false">P92/3600</f>
        <v>1.1765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211.2992</v>
      </c>
      <c r="E93" s="76" t="n">
        <v>37.1277</v>
      </c>
      <c r="F93" s="76" t="n">
        <v>38.674</v>
      </c>
      <c r="G93" s="76" t="n">
        <v>38.6217</v>
      </c>
      <c r="H93" s="76" t="n">
        <v>4008.2</v>
      </c>
      <c r="I93" s="76" t="n">
        <v>11.39</v>
      </c>
      <c r="J93" s="58" t="n">
        <f aca="false">H93/3600</f>
        <v>1.11338888888889</v>
      </c>
      <c r="L93" s="75" t="n">
        <v>210.7608</v>
      </c>
      <c r="M93" s="76" t="n">
        <v>37.1152</v>
      </c>
      <c r="N93" s="76" t="n">
        <v>38.7395</v>
      </c>
      <c r="O93" s="76" t="n">
        <v>38.6258</v>
      </c>
      <c r="P93" s="76" t="n">
        <v>4027.35</v>
      </c>
      <c r="Q93" s="76" t="n">
        <v>11.53</v>
      </c>
      <c r="R93" s="58" t="n">
        <f aca="false">P93/3600</f>
        <v>1.1187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45.2768</v>
      </c>
      <c r="E94" s="78" t="n">
        <v>32.2271</v>
      </c>
      <c r="F94" s="78" t="n">
        <v>37.5975</v>
      </c>
      <c r="G94" s="78" t="n">
        <v>37.1821</v>
      </c>
      <c r="H94" s="78" t="n">
        <v>3913.49</v>
      </c>
      <c r="I94" s="78" t="n">
        <v>11.57</v>
      </c>
      <c r="J94" s="64" t="n">
        <f aca="false">H94/3600</f>
        <v>1.08708055555556</v>
      </c>
      <c r="L94" s="77" t="n">
        <v>144.7896</v>
      </c>
      <c r="M94" s="78" t="n">
        <v>32.2681</v>
      </c>
      <c r="N94" s="78" t="n">
        <v>37.6536</v>
      </c>
      <c r="O94" s="78" t="n">
        <v>37.1439</v>
      </c>
      <c r="P94" s="78" t="n">
        <v>3958.31</v>
      </c>
      <c r="Q94" s="78" t="n">
        <v>11.1</v>
      </c>
      <c r="R94" s="64" t="n">
        <f aca="false">P94/3600</f>
        <v>1.0995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94.1229</v>
      </c>
      <c r="E95" s="74" t="n">
        <v>48.5809</v>
      </c>
      <c r="F95" s="74" t="n">
        <v>51.6122</v>
      </c>
      <c r="G95" s="74" t="n">
        <v>52.6317</v>
      </c>
      <c r="H95" s="74" t="n">
        <v>9030.8</v>
      </c>
      <c r="I95" s="74" t="n">
        <v>23.84</v>
      </c>
      <c r="J95" s="53" t="n">
        <f aca="false">H95/3600</f>
        <v>2.50855555555556</v>
      </c>
      <c r="L95" s="73" t="n">
        <v>791.5565</v>
      </c>
      <c r="M95" s="74" t="n">
        <v>48.5843</v>
      </c>
      <c r="N95" s="74" t="n">
        <v>51.6343</v>
      </c>
      <c r="O95" s="74" t="n">
        <v>52.6901</v>
      </c>
      <c r="P95" s="74" t="n">
        <v>9208.98</v>
      </c>
      <c r="Q95" s="74" t="n">
        <v>24.67</v>
      </c>
      <c r="R95" s="53" t="n">
        <f aca="false">P95/3600</f>
        <v>2.5580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68.1136</v>
      </c>
      <c r="E96" s="76" t="n">
        <v>44.6815</v>
      </c>
      <c r="F96" s="76" t="n">
        <v>48.1618</v>
      </c>
      <c r="G96" s="76" t="n">
        <v>49.3971</v>
      </c>
      <c r="H96" s="76" t="n">
        <v>8695.65</v>
      </c>
      <c r="I96" s="76" t="n">
        <v>23.76</v>
      </c>
      <c r="J96" s="58" t="n">
        <f aca="false">H96/3600</f>
        <v>2.41545833333333</v>
      </c>
      <c r="L96" s="75" t="n">
        <v>465.7283</v>
      </c>
      <c r="M96" s="76" t="n">
        <v>44.6643</v>
      </c>
      <c r="N96" s="76" t="n">
        <v>48.1763</v>
      </c>
      <c r="O96" s="76" t="n">
        <v>49.4661</v>
      </c>
      <c r="P96" s="76" t="n">
        <v>8704.62</v>
      </c>
      <c r="Q96" s="76" t="n">
        <v>23.88</v>
      </c>
      <c r="R96" s="58" t="n">
        <f aca="false">P96/3600</f>
        <v>2.4179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68.8694</v>
      </c>
      <c r="E97" s="76" t="n">
        <v>40.8318</v>
      </c>
      <c r="F97" s="76" t="n">
        <v>45.301</v>
      </c>
      <c r="G97" s="76" t="n">
        <v>46.7003</v>
      </c>
      <c r="H97" s="76" t="n">
        <v>8256.69</v>
      </c>
      <c r="I97" s="76" t="n">
        <v>22.49</v>
      </c>
      <c r="J97" s="58" t="n">
        <f aca="false">H97/3600</f>
        <v>2.293525</v>
      </c>
      <c r="L97" s="75" t="n">
        <v>269.041</v>
      </c>
      <c r="M97" s="76" t="n">
        <v>40.8391</v>
      </c>
      <c r="N97" s="76" t="n">
        <v>45.513</v>
      </c>
      <c r="O97" s="76" t="n">
        <v>46.7581</v>
      </c>
      <c r="P97" s="76" t="n">
        <v>8386.72</v>
      </c>
      <c r="Q97" s="76" t="n">
        <v>23.51</v>
      </c>
      <c r="R97" s="58" t="n">
        <f aca="false">P97/3600</f>
        <v>2.3296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9.689</v>
      </c>
      <c r="E98" s="78" t="n">
        <v>37.0127</v>
      </c>
      <c r="F98" s="78" t="n">
        <v>43.5228</v>
      </c>
      <c r="G98" s="78" t="n">
        <v>44.9252</v>
      </c>
      <c r="H98" s="78" t="n">
        <v>7852.01</v>
      </c>
      <c r="I98" s="78" t="n">
        <v>22.71</v>
      </c>
      <c r="J98" s="64" t="n">
        <f aca="false">H98/3600</f>
        <v>2.18111388888889</v>
      </c>
      <c r="L98" s="77" t="n">
        <v>159.2262</v>
      </c>
      <c r="M98" s="78" t="n">
        <v>37.0259</v>
      </c>
      <c r="N98" s="78" t="n">
        <v>43.3854</v>
      </c>
      <c r="O98" s="78" t="n">
        <v>44.8102</v>
      </c>
      <c r="P98" s="78" t="n">
        <v>8013.04</v>
      </c>
      <c r="Q98" s="78" t="n">
        <v>22.53</v>
      </c>
      <c r="R98" s="64" t="n">
        <f aca="false">P98/3600</f>
        <v>2.2258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4167024818725</v>
      </c>
      <c r="J106" s="79" t="n">
        <f aca="false">GEOMEAN(J3:J98)</f>
        <v>1.9489042159234</v>
      </c>
      <c r="Q106" s="79" t="n">
        <f aca="false">GEOMEAN(Q3:Q98)</f>
        <v>20.1727459599223</v>
      </c>
      <c r="R106" s="79" t="n">
        <f aca="false">GEOMEAN(R3:R98)</f>
        <v>1.9452220814494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8051130089847</v>
      </c>
      <c r="R107" s="80" t="n">
        <f aca="false">R106/J106</f>
        <v>0.9981106642163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99038888888889</v>
      </c>
      <c r="J108" s="79" t="n">
        <f aca="false">SUM(J3:J98)</f>
        <v>243.465575</v>
      </c>
      <c r="Q108" s="79" t="n">
        <f aca="false">SUM(Q3:Q98)/3600</f>
        <v>0.679077777777778</v>
      </c>
      <c r="R108" s="79" t="n">
        <f aca="false">SUM(R3:R98)</f>
        <v>241.141727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5305146208824</v>
      </c>
      <c r="J113" s="79" t="n">
        <f aca="false">GEOMEAN(J19:J82)</f>
        <v>1.93775805178697</v>
      </c>
      <c r="Q113" s="79" t="n">
        <f aca="false">GEOMEAN(Q19:Q82)</f>
        <v>20.3196662070839</v>
      </c>
      <c r="R113" s="79" t="n">
        <f aca="false">GEOMEAN(R19:R82)</f>
        <v>1.927901187535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9729998604905</v>
      </c>
      <c r="R114" s="80" t="n">
        <f aca="false">R113/J113</f>
        <v>0.9949132636852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3625.6208</v>
      </c>
      <c r="E3" s="52" t="n">
        <v>43.5208</v>
      </c>
      <c r="F3" s="52" t="n">
        <v>43.0629</v>
      </c>
      <c r="G3" s="52" t="n">
        <v>45.0173</v>
      </c>
      <c r="H3" s="52" t="n">
        <v>6255.71</v>
      </c>
      <c r="I3" s="52" t="n">
        <v>119.04</v>
      </c>
      <c r="J3" s="53" t="n">
        <f aca="false">H3/3600</f>
        <v>1.73769722222222</v>
      </c>
      <c r="L3" s="51" t="n">
        <v>103299.6384</v>
      </c>
      <c r="M3" s="52" t="n">
        <v>43.5215</v>
      </c>
      <c r="N3" s="52" t="n">
        <v>43.0628</v>
      </c>
      <c r="O3" s="52" t="n">
        <v>45.017</v>
      </c>
      <c r="P3" s="52" t="n">
        <v>6300.74</v>
      </c>
      <c r="Q3" s="52" t="n">
        <v>120.77</v>
      </c>
      <c r="R3" s="54" t="n">
        <f aca="false">P3/3600</f>
        <v>1.7502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8321.5712</v>
      </c>
      <c r="E4" s="57" t="n">
        <v>40.3576</v>
      </c>
      <c r="F4" s="57" t="n">
        <v>40.4271</v>
      </c>
      <c r="G4" s="57" t="n">
        <v>42.441</v>
      </c>
      <c r="H4" s="57" t="n">
        <v>5374.38</v>
      </c>
      <c r="I4" s="57" t="n">
        <v>107.54</v>
      </c>
      <c r="J4" s="58" t="n">
        <f aca="false">H4/3600</f>
        <v>1.49288333333333</v>
      </c>
      <c r="L4" s="56" t="n">
        <v>58134.1968</v>
      </c>
      <c r="M4" s="57" t="n">
        <v>40.3594</v>
      </c>
      <c r="N4" s="57" t="n">
        <v>40.4268</v>
      </c>
      <c r="O4" s="57" t="n">
        <v>42.4388</v>
      </c>
      <c r="P4" s="57" t="n">
        <v>5450.49</v>
      </c>
      <c r="Q4" s="57" t="n">
        <v>107.72</v>
      </c>
      <c r="R4" s="59" t="n">
        <f aca="false">P4/3600</f>
        <v>1.5140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106.3344</v>
      </c>
      <c r="E5" s="57" t="n">
        <v>37.2901</v>
      </c>
      <c r="F5" s="57" t="n">
        <v>38.7049</v>
      </c>
      <c r="G5" s="57" t="n">
        <v>40.6718</v>
      </c>
      <c r="H5" s="57" t="n">
        <v>4772.1</v>
      </c>
      <c r="I5" s="57" t="n">
        <v>99.45</v>
      </c>
      <c r="J5" s="58" t="n">
        <f aca="false">H5/3600</f>
        <v>1.32558333333333</v>
      </c>
      <c r="L5" s="56" t="n">
        <v>33005.3104</v>
      </c>
      <c r="M5" s="57" t="n">
        <v>37.2914</v>
      </c>
      <c r="N5" s="57" t="n">
        <v>38.7055</v>
      </c>
      <c r="O5" s="57" t="n">
        <v>40.6734</v>
      </c>
      <c r="P5" s="57" t="n">
        <v>4877.53</v>
      </c>
      <c r="Q5" s="57" t="n">
        <v>101.38</v>
      </c>
      <c r="R5" s="59" t="n">
        <f aca="false">P5/3600</f>
        <v>1.3548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662.9008</v>
      </c>
      <c r="E6" s="63" t="n">
        <v>34.2328</v>
      </c>
      <c r="F6" s="63" t="n">
        <v>37.5294</v>
      </c>
      <c r="G6" s="63" t="n">
        <v>39.523</v>
      </c>
      <c r="H6" s="63" t="n">
        <v>4466.53</v>
      </c>
      <c r="I6" s="63" t="n">
        <v>92.48</v>
      </c>
      <c r="J6" s="64" t="n">
        <f aca="false">H6/3600</f>
        <v>1.24070277777778</v>
      </c>
      <c r="L6" s="62" t="n">
        <v>18615.0208</v>
      </c>
      <c r="M6" s="63" t="n">
        <v>34.2345</v>
      </c>
      <c r="N6" s="63" t="n">
        <v>37.5319</v>
      </c>
      <c r="O6" s="63" t="n">
        <v>39.5231</v>
      </c>
      <c r="P6" s="63" t="n">
        <v>4508.97</v>
      </c>
      <c r="Q6" s="63" t="n">
        <v>92.8</v>
      </c>
      <c r="R6" s="65" t="n">
        <f aca="false">P6/3600</f>
        <v>1.25249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6808.0288</v>
      </c>
      <c r="E7" s="52" t="n">
        <v>43.4092</v>
      </c>
      <c r="F7" s="52" t="n">
        <v>46.0052</v>
      </c>
      <c r="G7" s="52" t="n">
        <v>45.4966</v>
      </c>
      <c r="H7" s="52" t="n">
        <v>6325.55</v>
      </c>
      <c r="I7" s="52" t="n">
        <v>122.04</v>
      </c>
      <c r="J7" s="53" t="n">
        <f aca="false">H7/3600</f>
        <v>1.75709722222222</v>
      </c>
      <c r="L7" s="51" t="n">
        <v>106532.1008</v>
      </c>
      <c r="M7" s="52" t="n">
        <v>43.4106</v>
      </c>
      <c r="N7" s="52" t="n">
        <v>46.0065</v>
      </c>
      <c r="O7" s="52" t="n">
        <v>45.5007</v>
      </c>
      <c r="P7" s="52" t="n">
        <v>6331.54</v>
      </c>
      <c r="Q7" s="52" t="n">
        <v>121</v>
      </c>
      <c r="R7" s="54" t="n">
        <f aca="false">P7/3600</f>
        <v>1.7587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425.1296</v>
      </c>
      <c r="E8" s="57" t="n">
        <v>39.9983</v>
      </c>
      <c r="F8" s="57" t="n">
        <v>43.7493</v>
      </c>
      <c r="G8" s="57" t="n">
        <v>43.7721</v>
      </c>
      <c r="H8" s="57" t="n">
        <v>5473.15</v>
      </c>
      <c r="I8" s="57" t="n">
        <v>110.22</v>
      </c>
      <c r="J8" s="58" t="n">
        <f aca="false">H8/3600</f>
        <v>1.52031944444444</v>
      </c>
      <c r="L8" s="56" t="n">
        <v>62280.8336</v>
      </c>
      <c r="M8" s="57" t="n">
        <v>39.9991</v>
      </c>
      <c r="N8" s="57" t="n">
        <v>43.7571</v>
      </c>
      <c r="O8" s="57" t="n">
        <v>43.7776</v>
      </c>
      <c r="P8" s="57" t="n">
        <v>5434.81</v>
      </c>
      <c r="Q8" s="57" t="n">
        <v>112.2</v>
      </c>
      <c r="R8" s="59" t="n">
        <f aca="false">P8/3600</f>
        <v>1.50966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729.3888</v>
      </c>
      <c r="E9" s="57" t="n">
        <v>36.8673</v>
      </c>
      <c r="F9" s="57" t="n">
        <v>41.9424</v>
      </c>
      <c r="G9" s="57" t="n">
        <v>42.267</v>
      </c>
      <c r="H9" s="57" t="n">
        <v>5017.14</v>
      </c>
      <c r="I9" s="57" t="n">
        <v>106.43</v>
      </c>
      <c r="J9" s="58" t="n">
        <f aca="false">H9/3600</f>
        <v>1.39365</v>
      </c>
      <c r="L9" s="56" t="n">
        <v>35645.4016</v>
      </c>
      <c r="M9" s="57" t="n">
        <v>36.8682</v>
      </c>
      <c r="N9" s="57" t="n">
        <v>41.9347</v>
      </c>
      <c r="O9" s="57" t="n">
        <v>42.2668</v>
      </c>
      <c r="P9" s="57" t="n">
        <v>4902.72</v>
      </c>
      <c r="Q9" s="57" t="n">
        <v>105.27</v>
      </c>
      <c r="R9" s="59" t="n">
        <f aca="false">P9/3600</f>
        <v>1.3618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879.024</v>
      </c>
      <c r="E10" s="63" t="n">
        <v>33.9853</v>
      </c>
      <c r="F10" s="63" t="n">
        <v>40.4995</v>
      </c>
      <c r="G10" s="63" t="n">
        <v>41.0454</v>
      </c>
      <c r="H10" s="63" t="n">
        <v>4518.11</v>
      </c>
      <c r="I10" s="63" t="n">
        <v>99.64</v>
      </c>
      <c r="J10" s="64" t="n">
        <f aca="false">H10/3600</f>
        <v>1.25503055555556</v>
      </c>
      <c r="L10" s="62" t="n">
        <v>20815.8784</v>
      </c>
      <c r="M10" s="63" t="n">
        <v>33.9868</v>
      </c>
      <c r="N10" s="63" t="n">
        <v>40.471</v>
      </c>
      <c r="O10" s="63" t="n">
        <v>41.0439</v>
      </c>
      <c r="P10" s="63" t="n">
        <v>4692.38</v>
      </c>
      <c r="Q10" s="63" t="n">
        <v>100.12</v>
      </c>
      <c r="R10" s="65" t="n">
        <f aca="false">P10/3600</f>
        <v>1.3034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3762.5568</v>
      </c>
      <c r="E11" s="52" t="n">
        <v>42.6402</v>
      </c>
      <c r="F11" s="52" t="n">
        <v>43.1664</v>
      </c>
      <c r="G11" s="52" t="n">
        <v>41.5163</v>
      </c>
      <c r="H11" s="52" t="n">
        <v>14690.91</v>
      </c>
      <c r="I11" s="52" t="n">
        <v>253.45</v>
      </c>
      <c r="J11" s="53" t="n">
        <f aca="false">H11/3600</f>
        <v>4.08080833333333</v>
      </c>
      <c r="L11" s="51" t="n">
        <v>373711.0048</v>
      </c>
      <c r="M11" s="52" t="n">
        <v>42.6405</v>
      </c>
      <c r="N11" s="52" t="n">
        <v>43.1644</v>
      </c>
      <c r="O11" s="52" t="n">
        <v>41.5164</v>
      </c>
      <c r="P11" s="52" t="n">
        <v>14698.44</v>
      </c>
      <c r="Q11" s="52" t="n">
        <v>247.54</v>
      </c>
      <c r="R11" s="54" t="n">
        <f aca="false">P11/3600</f>
        <v>4.082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1934.6528</v>
      </c>
      <c r="E12" s="57" t="n">
        <v>39.053</v>
      </c>
      <c r="F12" s="57" t="n">
        <v>40.3866</v>
      </c>
      <c r="G12" s="57" t="n">
        <v>38.049</v>
      </c>
      <c r="H12" s="57" t="n">
        <v>12501.52</v>
      </c>
      <c r="I12" s="57" t="n">
        <v>212.55</v>
      </c>
      <c r="J12" s="58" t="n">
        <f aca="false">H12/3600</f>
        <v>3.47264444444444</v>
      </c>
      <c r="L12" s="56" t="n">
        <v>241874.224</v>
      </c>
      <c r="M12" s="57" t="n">
        <v>39.0532</v>
      </c>
      <c r="N12" s="57" t="n">
        <v>40.3832</v>
      </c>
      <c r="O12" s="57" t="n">
        <v>38.0484</v>
      </c>
      <c r="P12" s="57" t="n">
        <v>12622.74</v>
      </c>
      <c r="Q12" s="57" t="n">
        <v>213.31</v>
      </c>
      <c r="R12" s="59" t="n">
        <f aca="false">P12/3600</f>
        <v>3.50631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684.528</v>
      </c>
      <c r="E13" s="57" t="n">
        <v>35.0897</v>
      </c>
      <c r="F13" s="57" t="n">
        <v>38.771</v>
      </c>
      <c r="G13" s="57" t="n">
        <v>36.4089</v>
      </c>
      <c r="H13" s="57" t="n">
        <v>11299.98</v>
      </c>
      <c r="I13" s="57" t="n">
        <v>204.85</v>
      </c>
      <c r="J13" s="58" t="n">
        <f aca="false">H13/3600</f>
        <v>3.13888333333333</v>
      </c>
      <c r="L13" s="56" t="n">
        <v>152578.8864</v>
      </c>
      <c r="M13" s="57" t="n">
        <v>35.0891</v>
      </c>
      <c r="N13" s="57" t="n">
        <v>38.7596</v>
      </c>
      <c r="O13" s="57" t="n">
        <v>36.4086</v>
      </c>
      <c r="P13" s="57" t="n">
        <v>11250.94</v>
      </c>
      <c r="Q13" s="57" t="n">
        <v>218.69</v>
      </c>
      <c r="R13" s="59" t="n">
        <f aca="false">P13/3600</f>
        <v>3.12526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992.0416</v>
      </c>
      <c r="E14" s="63" t="n">
        <v>30.8954</v>
      </c>
      <c r="F14" s="63" t="n">
        <v>37.429</v>
      </c>
      <c r="G14" s="63" t="n">
        <v>35.1043</v>
      </c>
      <c r="H14" s="63" t="n">
        <v>10107</v>
      </c>
      <c r="I14" s="63" t="n">
        <v>194.42</v>
      </c>
      <c r="J14" s="64" t="n">
        <f aca="false">H14/3600</f>
        <v>2.8075</v>
      </c>
      <c r="L14" s="62" t="n">
        <v>81827.4224</v>
      </c>
      <c r="M14" s="63" t="n">
        <v>30.893</v>
      </c>
      <c r="N14" s="63" t="n">
        <v>37.4103</v>
      </c>
      <c r="O14" s="63" t="n">
        <v>35.1028</v>
      </c>
      <c r="P14" s="63" t="n">
        <v>10072.37</v>
      </c>
      <c r="Q14" s="63" t="n">
        <v>200.38</v>
      </c>
      <c r="R14" s="65" t="n">
        <f aca="false">P14/3600</f>
        <v>2.7978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7581.0096</v>
      </c>
      <c r="E15" s="52" t="n">
        <v>43.987</v>
      </c>
      <c r="F15" s="52" t="n">
        <v>47.3647</v>
      </c>
      <c r="G15" s="52" t="n">
        <v>46.9002</v>
      </c>
      <c r="H15" s="52" t="n">
        <v>10150.38</v>
      </c>
      <c r="I15" s="52" t="n">
        <v>186.48</v>
      </c>
      <c r="J15" s="53" t="n">
        <f aca="false">H15/3600</f>
        <v>2.81955</v>
      </c>
      <c r="L15" s="51" t="n">
        <v>97569.1248</v>
      </c>
      <c r="M15" s="52" t="n">
        <v>43.987</v>
      </c>
      <c r="N15" s="52" t="n">
        <v>47.364</v>
      </c>
      <c r="O15" s="52" t="n">
        <v>46.8999</v>
      </c>
      <c r="P15" s="52" t="n">
        <v>10082.57</v>
      </c>
      <c r="Q15" s="52" t="n">
        <v>184.48</v>
      </c>
      <c r="R15" s="54" t="n">
        <f aca="false">P15/3600</f>
        <v>2.8007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88.6464</v>
      </c>
      <c r="E16" s="57" t="n">
        <v>41.5269</v>
      </c>
      <c r="F16" s="57" t="n">
        <v>46.4321</v>
      </c>
      <c r="G16" s="57" t="n">
        <v>46.1947</v>
      </c>
      <c r="H16" s="57" t="n">
        <v>8542.83</v>
      </c>
      <c r="I16" s="57" t="n">
        <v>163.89</v>
      </c>
      <c r="J16" s="58" t="n">
        <f aca="false">H16/3600</f>
        <v>2.37300833333333</v>
      </c>
      <c r="L16" s="56" t="n">
        <v>46082.1872</v>
      </c>
      <c r="M16" s="57" t="n">
        <v>41.5271</v>
      </c>
      <c r="N16" s="57" t="n">
        <v>46.4308</v>
      </c>
      <c r="O16" s="57" t="n">
        <v>46.1934</v>
      </c>
      <c r="P16" s="57" t="n">
        <v>8559.85</v>
      </c>
      <c r="Q16" s="57" t="n">
        <v>165.97</v>
      </c>
      <c r="R16" s="59" t="n">
        <f aca="false">P16/3600</f>
        <v>2.37773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26.8576</v>
      </c>
      <c r="E17" s="57" t="n">
        <v>39.9676</v>
      </c>
      <c r="F17" s="57" t="n">
        <v>45.7294</v>
      </c>
      <c r="G17" s="57" t="n">
        <v>45.6109</v>
      </c>
      <c r="H17" s="57" t="n">
        <v>7891.94</v>
      </c>
      <c r="I17" s="57" t="n">
        <v>159.26</v>
      </c>
      <c r="J17" s="58" t="n">
        <f aca="false">H17/3600</f>
        <v>2.19220555555556</v>
      </c>
      <c r="L17" s="56" t="n">
        <v>26316.9408</v>
      </c>
      <c r="M17" s="57" t="n">
        <v>39.9675</v>
      </c>
      <c r="N17" s="57" t="n">
        <v>45.7276</v>
      </c>
      <c r="O17" s="57" t="n">
        <v>45.615</v>
      </c>
      <c r="P17" s="57" t="n">
        <v>7915.58</v>
      </c>
      <c r="Q17" s="57" t="n">
        <v>165.35</v>
      </c>
      <c r="R17" s="59" t="n">
        <f aca="false">P17/3600</f>
        <v>2.198772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85.632</v>
      </c>
      <c r="E18" s="63" t="n">
        <v>38.2571</v>
      </c>
      <c r="F18" s="63" t="n">
        <v>45.1048</v>
      </c>
      <c r="G18" s="63" t="n">
        <v>45.0316</v>
      </c>
      <c r="H18" s="63" t="n">
        <v>7883.59</v>
      </c>
      <c r="I18" s="63" t="n">
        <v>152.66</v>
      </c>
      <c r="J18" s="64" t="n">
        <f aca="false">H18/3600</f>
        <v>2.18988611111111</v>
      </c>
      <c r="L18" s="62" t="n">
        <v>14783.9072</v>
      </c>
      <c r="M18" s="63" t="n">
        <v>38.258</v>
      </c>
      <c r="N18" s="63" t="n">
        <v>45.101</v>
      </c>
      <c r="O18" s="63" t="n">
        <v>45.0304</v>
      </c>
      <c r="P18" s="63" t="n">
        <v>7596.96</v>
      </c>
      <c r="Q18" s="63" t="n">
        <v>154.92</v>
      </c>
      <c r="R18" s="65" t="n">
        <f aca="false">P18/3600</f>
        <v>2.11026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104.9192</v>
      </c>
      <c r="E19" s="74" t="n">
        <v>42.8677</v>
      </c>
      <c r="F19" s="74" t="n">
        <v>44.7068</v>
      </c>
      <c r="G19" s="74" t="n">
        <v>46.2455</v>
      </c>
      <c r="H19" s="74" t="n">
        <v>4516.24</v>
      </c>
      <c r="I19" s="74" t="n">
        <v>78.79</v>
      </c>
      <c r="J19" s="53" t="n">
        <f aca="false">H19/3600</f>
        <v>1.25451111111111</v>
      </c>
      <c r="L19" s="73" t="n">
        <v>22079.316</v>
      </c>
      <c r="M19" s="74" t="n">
        <v>42.8681</v>
      </c>
      <c r="N19" s="74" t="n">
        <v>44.7073</v>
      </c>
      <c r="O19" s="74" t="n">
        <v>46.2467</v>
      </c>
      <c r="P19" s="74" t="n">
        <v>4491.52</v>
      </c>
      <c r="Q19" s="74" t="n">
        <v>77.33</v>
      </c>
      <c r="R19" s="53" t="n">
        <f aca="false">P19/3600</f>
        <v>1.2476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36.9976</v>
      </c>
      <c r="E20" s="76" t="n">
        <v>41.1856</v>
      </c>
      <c r="F20" s="76" t="n">
        <v>42.9494</v>
      </c>
      <c r="G20" s="76" t="n">
        <v>43.829</v>
      </c>
      <c r="H20" s="76" t="n">
        <v>3861.93</v>
      </c>
      <c r="I20" s="76" t="n">
        <v>74.99</v>
      </c>
      <c r="J20" s="58" t="n">
        <f aca="false">H20/3600</f>
        <v>1.07275833333333</v>
      </c>
      <c r="L20" s="75" t="n">
        <v>12124.2232</v>
      </c>
      <c r="M20" s="76" t="n">
        <v>41.1858</v>
      </c>
      <c r="N20" s="76" t="n">
        <v>42.95</v>
      </c>
      <c r="O20" s="76" t="n">
        <v>43.8313</v>
      </c>
      <c r="P20" s="76" t="n">
        <v>3878.71</v>
      </c>
      <c r="Q20" s="76" t="n">
        <v>74.57</v>
      </c>
      <c r="R20" s="58" t="n">
        <f aca="false">P20/3600</f>
        <v>1.0774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67.6152</v>
      </c>
      <c r="E21" s="76" t="n">
        <v>39.1206</v>
      </c>
      <c r="F21" s="76" t="n">
        <v>41.6026</v>
      </c>
      <c r="G21" s="76" t="n">
        <v>42.2636</v>
      </c>
      <c r="H21" s="76" t="n">
        <v>3538.88</v>
      </c>
      <c r="I21" s="76" t="n">
        <v>70.19</v>
      </c>
      <c r="J21" s="58" t="n">
        <f aca="false">H21/3600</f>
        <v>0.983022222222222</v>
      </c>
      <c r="L21" s="75" t="n">
        <v>6862.2392</v>
      </c>
      <c r="M21" s="76" t="n">
        <v>39.1207</v>
      </c>
      <c r="N21" s="76" t="n">
        <v>41.6035</v>
      </c>
      <c r="O21" s="76" t="n">
        <v>42.2702</v>
      </c>
      <c r="P21" s="76" t="n">
        <v>3574.16</v>
      </c>
      <c r="Q21" s="76" t="n">
        <v>69.83</v>
      </c>
      <c r="R21" s="58" t="n">
        <f aca="false">P21/3600</f>
        <v>0.99282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064</v>
      </c>
      <c r="E22" s="78" t="n">
        <v>36.6711</v>
      </c>
      <c r="F22" s="78" t="n">
        <v>40.6168</v>
      </c>
      <c r="G22" s="78" t="n">
        <v>41.3519</v>
      </c>
      <c r="H22" s="78" t="n">
        <v>3301.06</v>
      </c>
      <c r="I22" s="78" t="n">
        <v>65.26</v>
      </c>
      <c r="J22" s="64" t="n">
        <f aca="false">H22/3600</f>
        <v>0.916961111111111</v>
      </c>
      <c r="L22" s="77" t="n">
        <v>3854.6568</v>
      </c>
      <c r="M22" s="78" t="n">
        <v>36.6718</v>
      </c>
      <c r="N22" s="78" t="n">
        <v>40.6166</v>
      </c>
      <c r="O22" s="78" t="n">
        <v>41.3581</v>
      </c>
      <c r="P22" s="78" t="n">
        <v>3392.64</v>
      </c>
      <c r="Q22" s="78" t="n">
        <v>66.3</v>
      </c>
      <c r="R22" s="64" t="n">
        <f aca="false">P22/3600</f>
        <v>0.942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79.5864</v>
      </c>
      <c r="E23" s="74" t="n">
        <v>41.7987</v>
      </c>
      <c r="F23" s="74" t="n">
        <v>43.6179</v>
      </c>
      <c r="G23" s="74" t="n">
        <v>44.3439</v>
      </c>
      <c r="H23" s="74" t="n">
        <v>5624.27</v>
      </c>
      <c r="I23" s="74" t="n">
        <v>111.33</v>
      </c>
      <c r="J23" s="53" t="n">
        <f aca="false">H23/3600</f>
        <v>1.56229722222222</v>
      </c>
      <c r="L23" s="73" t="n">
        <v>52721.6424</v>
      </c>
      <c r="M23" s="74" t="n">
        <v>41.7986</v>
      </c>
      <c r="N23" s="74" t="n">
        <v>43.6169</v>
      </c>
      <c r="O23" s="74" t="n">
        <v>44.3447</v>
      </c>
      <c r="P23" s="74" t="n">
        <v>5492.5</v>
      </c>
      <c r="Q23" s="74" t="n">
        <v>102.48</v>
      </c>
      <c r="R23" s="53" t="n">
        <f aca="false">P23/3600</f>
        <v>1.5256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57.7632</v>
      </c>
      <c r="E24" s="76" t="n">
        <v>38.7129</v>
      </c>
      <c r="F24" s="76" t="n">
        <v>41.1357</v>
      </c>
      <c r="G24" s="76" t="n">
        <v>41.4399</v>
      </c>
      <c r="H24" s="76" t="n">
        <v>4637.18</v>
      </c>
      <c r="I24" s="76" t="n">
        <v>92.02</v>
      </c>
      <c r="J24" s="58" t="n">
        <f aca="false">H24/3600</f>
        <v>1.28810555555556</v>
      </c>
      <c r="L24" s="75" t="n">
        <v>28528.4768</v>
      </c>
      <c r="M24" s="76" t="n">
        <v>38.7131</v>
      </c>
      <c r="N24" s="76" t="n">
        <v>41.1341</v>
      </c>
      <c r="O24" s="76" t="n">
        <v>41.4413</v>
      </c>
      <c r="P24" s="76" t="n">
        <v>4538.98</v>
      </c>
      <c r="Q24" s="76" t="n">
        <v>98.13</v>
      </c>
      <c r="R24" s="58" t="n">
        <f aca="false">P24/3600</f>
        <v>1.2608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03.5856</v>
      </c>
      <c r="E25" s="76" t="n">
        <v>35.6868</v>
      </c>
      <c r="F25" s="76" t="n">
        <v>39.3633</v>
      </c>
      <c r="G25" s="76" t="n">
        <v>39.8344</v>
      </c>
      <c r="H25" s="76" t="n">
        <v>4059.67</v>
      </c>
      <c r="I25" s="76" t="n">
        <v>83.33</v>
      </c>
      <c r="J25" s="58" t="n">
        <f aca="false">H25/3600</f>
        <v>1.12768611111111</v>
      </c>
      <c r="L25" s="75" t="n">
        <v>14793.5352</v>
      </c>
      <c r="M25" s="76" t="n">
        <v>35.6876</v>
      </c>
      <c r="N25" s="76" t="n">
        <v>39.3598</v>
      </c>
      <c r="O25" s="76" t="n">
        <v>39.8393</v>
      </c>
      <c r="P25" s="76" t="n">
        <v>3942.81</v>
      </c>
      <c r="Q25" s="76" t="n">
        <v>81.46</v>
      </c>
      <c r="R25" s="58" t="n">
        <f aca="false">P25/3600</f>
        <v>1.0952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03.5488</v>
      </c>
      <c r="E26" s="78" t="n">
        <v>32.8477</v>
      </c>
      <c r="F26" s="78" t="n">
        <v>38.12</v>
      </c>
      <c r="G26" s="78" t="n">
        <v>39.0067</v>
      </c>
      <c r="H26" s="78" t="n">
        <v>3586.34</v>
      </c>
      <c r="I26" s="78" t="n">
        <v>76.19</v>
      </c>
      <c r="J26" s="64" t="n">
        <f aca="false">H26/3600</f>
        <v>0.996205555555556</v>
      </c>
      <c r="L26" s="77" t="n">
        <v>7296.3928</v>
      </c>
      <c r="M26" s="78" t="n">
        <v>32.8476</v>
      </c>
      <c r="N26" s="78" t="n">
        <v>38.1195</v>
      </c>
      <c r="O26" s="78" t="n">
        <v>39.0083</v>
      </c>
      <c r="P26" s="78" t="n">
        <v>3525.09</v>
      </c>
      <c r="Q26" s="78" t="n">
        <v>72.58</v>
      </c>
      <c r="R26" s="64" t="n">
        <f aca="false">P26/3600</f>
        <v>0.97919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6219.3784</v>
      </c>
      <c r="E27" s="74" t="n">
        <v>40.6254</v>
      </c>
      <c r="F27" s="74" t="n">
        <v>41.8732</v>
      </c>
      <c r="G27" s="74" t="n">
        <v>44.4117</v>
      </c>
      <c r="H27" s="74" t="n">
        <v>11966.83</v>
      </c>
      <c r="I27" s="74" t="n">
        <v>211.05</v>
      </c>
      <c r="J27" s="53" t="n">
        <f aca="false">H27/3600</f>
        <v>3.32411944444444</v>
      </c>
      <c r="L27" s="73" t="n">
        <v>106010.3816</v>
      </c>
      <c r="M27" s="74" t="n">
        <v>40.6263</v>
      </c>
      <c r="N27" s="74" t="n">
        <v>41.8737</v>
      </c>
      <c r="O27" s="74" t="n">
        <v>44.4087</v>
      </c>
      <c r="P27" s="74" t="n">
        <v>12141.33</v>
      </c>
      <c r="Q27" s="74" t="n">
        <v>213.32</v>
      </c>
      <c r="R27" s="53" t="n">
        <f aca="false">P27/3600</f>
        <v>3.3725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863.6176</v>
      </c>
      <c r="E28" s="76" t="n">
        <v>38.02</v>
      </c>
      <c r="F28" s="76" t="n">
        <v>39.5967</v>
      </c>
      <c r="G28" s="76" t="n">
        <v>42.281</v>
      </c>
      <c r="H28" s="76" t="n">
        <v>9932.95</v>
      </c>
      <c r="I28" s="76" t="n">
        <v>209.18</v>
      </c>
      <c r="J28" s="58" t="n">
        <f aca="false">H28/3600</f>
        <v>2.75915277777778</v>
      </c>
      <c r="L28" s="75" t="n">
        <v>49703.268</v>
      </c>
      <c r="M28" s="76" t="n">
        <v>38.0205</v>
      </c>
      <c r="N28" s="76" t="n">
        <v>39.5935</v>
      </c>
      <c r="O28" s="76" t="n">
        <v>42.2781</v>
      </c>
      <c r="P28" s="76" t="n">
        <v>9805.75</v>
      </c>
      <c r="Q28" s="76" t="n">
        <v>181.59</v>
      </c>
      <c r="R28" s="58" t="n">
        <f aca="false">P28/3600</f>
        <v>2.72381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15.3464</v>
      </c>
      <c r="E29" s="76" t="n">
        <v>35.7863</v>
      </c>
      <c r="F29" s="76" t="n">
        <v>38.5733</v>
      </c>
      <c r="G29" s="76" t="n">
        <v>40.6241</v>
      </c>
      <c r="H29" s="76" t="n">
        <v>8333.99</v>
      </c>
      <c r="I29" s="76" t="n">
        <v>167.78</v>
      </c>
      <c r="J29" s="58" t="n">
        <f aca="false">H29/3600</f>
        <v>2.31499722222222</v>
      </c>
      <c r="L29" s="75" t="n">
        <v>27012.4872</v>
      </c>
      <c r="M29" s="76" t="n">
        <v>35.7873</v>
      </c>
      <c r="N29" s="76" t="n">
        <v>38.5708</v>
      </c>
      <c r="O29" s="76" t="n">
        <v>40.6238</v>
      </c>
      <c r="P29" s="76" t="n">
        <v>8148.16</v>
      </c>
      <c r="Q29" s="76" t="n">
        <v>162.85</v>
      </c>
      <c r="R29" s="58" t="n">
        <f aca="false">P29/3600</f>
        <v>2.2633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640.2152</v>
      </c>
      <c r="E30" s="78" t="n">
        <v>33.3421</v>
      </c>
      <c r="F30" s="78" t="n">
        <v>37.7665</v>
      </c>
      <c r="G30" s="78" t="n">
        <v>39.3921</v>
      </c>
      <c r="H30" s="78" t="n">
        <v>7567.86</v>
      </c>
      <c r="I30" s="78" t="n">
        <v>155.21</v>
      </c>
      <c r="J30" s="64" t="n">
        <f aca="false">H30/3600</f>
        <v>2.10218333333333</v>
      </c>
      <c r="L30" s="77" t="n">
        <v>14572.4936</v>
      </c>
      <c r="M30" s="78" t="n">
        <v>33.3445</v>
      </c>
      <c r="N30" s="78" t="n">
        <v>37.7661</v>
      </c>
      <c r="O30" s="78" t="n">
        <v>39.393</v>
      </c>
      <c r="P30" s="78" t="n">
        <v>7362.51</v>
      </c>
      <c r="Q30" s="78" t="n">
        <v>152.66</v>
      </c>
      <c r="R30" s="64" t="n">
        <f aca="false">P30/3600</f>
        <v>2.0451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2594.5752</v>
      </c>
      <c r="E31" s="74" t="n">
        <v>41.4008</v>
      </c>
      <c r="F31" s="74" t="n">
        <v>44.5663</v>
      </c>
      <c r="G31" s="74" t="n">
        <v>46.2792</v>
      </c>
      <c r="H31" s="74" t="n">
        <v>11076.51</v>
      </c>
      <c r="I31" s="74" t="n">
        <v>194.37</v>
      </c>
      <c r="J31" s="53" t="n">
        <f aca="false">H31/3600</f>
        <v>3.07680833333333</v>
      </c>
      <c r="L31" s="73" t="n">
        <v>72359.996</v>
      </c>
      <c r="M31" s="74" t="n">
        <v>41.4021</v>
      </c>
      <c r="N31" s="74" t="n">
        <v>44.5651</v>
      </c>
      <c r="O31" s="74" t="n">
        <v>46.2759</v>
      </c>
      <c r="P31" s="74" t="n">
        <v>10977.35</v>
      </c>
      <c r="Q31" s="74" t="n">
        <v>192.31</v>
      </c>
      <c r="R31" s="53" t="n">
        <f aca="false">P31/3600</f>
        <v>3.0492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930.0416</v>
      </c>
      <c r="E32" s="76" t="n">
        <v>38.7915</v>
      </c>
      <c r="F32" s="76" t="n">
        <v>43.0504</v>
      </c>
      <c r="G32" s="76" t="n">
        <v>44.071</v>
      </c>
      <c r="H32" s="76" t="n">
        <v>8918</v>
      </c>
      <c r="I32" s="76" t="n">
        <v>170.69</v>
      </c>
      <c r="J32" s="58" t="n">
        <f aca="false">H32/3600</f>
        <v>2.47722222222222</v>
      </c>
      <c r="L32" s="75" t="n">
        <v>29794.636</v>
      </c>
      <c r="M32" s="76" t="n">
        <v>38.7921</v>
      </c>
      <c r="N32" s="76" t="n">
        <v>43.0546</v>
      </c>
      <c r="O32" s="76" t="n">
        <v>44.0675</v>
      </c>
      <c r="P32" s="76" t="n">
        <v>8852.63</v>
      </c>
      <c r="Q32" s="76" t="n">
        <v>169.49</v>
      </c>
      <c r="R32" s="58" t="n">
        <f aca="false">P32/3600</f>
        <v>2.45906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604.2272</v>
      </c>
      <c r="E33" s="76" t="n">
        <v>37.0206</v>
      </c>
      <c r="F33" s="76" t="n">
        <v>41.7376</v>
      </c>
      <c r="G33" s="76" t="n">
        <v>42.2156</v>
      </c>
      <c r="H33" s="76" t="n">
        <v>7815.72</v>
      </c>
      <c r="I33" s="76" t="n">
        <v>155.31</v>
      </c>
      <c r="J33" s="58" t="n">
        <f aca="false">H33/3600</f>
        <v>2.17103333333333</v>
      </c>
      <c r="L33" s="75" t="n">
        <v>15525.84</v>
      </c>
      <c r="M33" s="76" t="n">
        <v>37.0213</v>
      </c>
      <c r="N33" s="76" t="n">
        <v>41.7391</v>
      </c>
      <c r="O33" s="76" t="n">
        <v>42.2149</v>
      </c>
      <c r="P33" s="76" t="n">
        <v>7592.66</v>
      </c>
      <c r="Q33" s="76" t="n">
        <v>150.35</v>
      </c>
      <c r="R33" s="58" t="n">
        <f aca="false">P33/3600</f>
        <v>2.1090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681.3512</v>
      </c>
      <c r="E34" s="78" t="n">
        <v>35.0443</v>
      </c>
      <c r="F34" s="78" t="n">
        <v>40.6799</v>
      </c>
      <c r="G34" s="78" t="n">
        <v>40.8016</v>
      </c>
      <c r="H34" s="78" t="n">
        <v>7315.64</v>
      </c>
      <c r="I34" s="78" t="n">
        <v>158.46</v>
      </c>
      <c r="J34" s="64" t="n">
        <f aca="false">H34/3600</f>
        <v>2.03212222222222</v>
      </c>
      <c r="L34" s="77" t="n">
        <v>8636.1464</v>
      </c>
      <c r="M34" s="78" t="n">
        <v>35.0458</v>
      </c>
      <c r="N34" s="78" t="n">
        <v>40.6853</v>
      </c>
      <c r="O34" s="78" t="n">
        <v>40.8088</v>
      </c>
      <c r="P34" s="78" t="n">
        <v>6984.34</v>
      </c>
      <c r="Q34" s="78" t="n">
        <v>140.9</v>
      </c>
      <c r="R34" s="64" t="n">
        <f aca="false">P34/3600</f>
        <v>1.9400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5514.2808</v>
      </c>
      <c r="E35" s="74" t="n">
        <v>42.6703</v>
      </c>
      <c r="F35" s="74" t="n">
        <v>42.8875</v>
      </c>
      <c r="G35" s="74" t="n">
        <v>44.6322</v>
      </c>
      <c r="H35" s="74" t="n">
        <v>15339.44</v>
      </c>
      <c r="I35" s="74" t="n">
        <v>273.49</v>
      </c>
      <c r="J35" s="53" t="n">
        <f aca="false">H35/3600</f>
        <v>4.26095555555556</v>
      </c>
      <c r="L35" s="73" t="n">
        <v>185234.4688</v>
      </c>
      <c r="M35" s="74" t="n">
        <v>42.6708</v>
      </c>
      <c r="N35" s="74" t="n">
        <v>42.8836</v>
      </c>
      <c r="O35" s="74" t="n">
        <v>44.6308</v>
      </c>
      <c r="P35" s="74" t="n">
        <v>15391.74</v>
      </c>
      <c r="Q35" s="74" t="n">
        <v>272.2</v>
      </c>
      <c r="R35" s="53" t="n">
        <f aca="false">P35/3600</f>
        <v>4.27548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602.58</v>
      </c>
      <c r="E36" s="76" t="n">
        <v>37.183</v>
      </c>
      <c r="F36" s="76" t="n">
        <v>40.9351</v>
      </c>
      <c r="G36" s="76" t="n">
        <v>43.1293</v>
      </c>
      <c r="H36" s="76" t="n">
        <v>12343.8</v>
      </c>
      <c r="I36" s="76" t="n">
        <v>238.49</v>
      </c>
      <c r="J36" s="58" t="n">
        <f aca="false">H36/3600</f>
        <v>3.42883333333333</v>
      </c>
      <c r="L36" s="75" t="n">
        <v>81479.8968</v>
      </c>
      <c r="M36" s="76" t="n">
        <v>37.1832</v>
      </c>
      <c r="N36" s="76" t="n">
        <v>40.9352</v>
      </c>
      <c r="O36" s="76" t="n">
        <v>43.131</v>
      </c>
      <c r="P36" s="76" t="n">
        <v>12065.73</v>
      </c>
      <c r="Q36" s="76" t="n">
        <v>228.44</v>
      </c>
      <c r="R36" s="58" t="n">
        <f aca="false">P36/3600</f>
        <v>3.35159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562.8736</v>
      </c>
      <c r="E37" s="76" t="n">
        <v>34.5687</v>
      </c>
      <c r="F37" s="76" t="n">
        <v>39.5093</v>
      </c>
      <c r="G37" s="76" t="n">
        <v>41.9659</v>
      </c>
      <c r="H37" s="76" t="n">
        <v>10535.78</v>
      </c>
      <c r="I37" s="76" t="n">
        <v>225.6</v>
      </c>
      <c r="J37" s="58" t="n">
        <f aca="false">H37/3600</f>
        <v>2.92660555555556</v>
      </c>
      <c r="L37" s="75" t="n">
        <v>41501.5336</v>
      </c>
      <c r="M37" s="76" t="n">
        <v>34.5687</v>
      </c>
      <c r="N37" s="76" t="n">
        <v>39.5112</v>
      </c>
      <c r="O37" s="76" t="n">
        <v>41.9648</v>
      </c>
      <c r="P37" s="76" t="n">
        <v>10215.64</v>
      </c>
      <c r="Q37" s="76" t="n">
        <v>206.25</v>
      </c>
      <c r="R37" s="58" t="n">
        <f aca="false">P37/3600</f>
        <v>2.8376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388.3104</v>
      </c>
      <c r="E38" s="78" t="n">
        <v>32.1387</v>
      </c>
      <c r="F38" s="78" t="n">
        <v>38.518</v>
      </c>
      <c r="G38" s="78" t="n">
        <v>41.0566</v>
      </c>
      <c r="H38" s="78" t="n">
        <v>9505.61</v>
      </c>
      <c r="I38" s="78" t="n">
        <v>201.58</v>
      </c>
      <c r="J38" s="64" t="n">
        <f aca="false">H38/3600</f>
        <v>2.64044722222222</v>
      </c>
      <c r="L38" s="77" t="n">
        <v>22355.692</v>
      </c>
      <c r="M38" s="78" t="n">
        <v>32.1388</v>
      </c>
      <c r="N38" s="78" t="n">
        <v>38.522</v>
      </c>
      <c r="O38" s="78" t="n">
        <v>41.0574</v>
      </c>
      <c r="P38" s="78" t="n">
        <v>9345.59</v>
      </c>
      <c r="Q38" s="78" t="n">
        <v>201.92</v>
      </c>
      <c r="R38" s="64" t="n">
        <f aca="false">P38/3600</f>
        <v>2.5959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1537.472</v>
      </c>
      <c r="E39" s="74" t="n">
        <v>41.8812</v>
      </c>
      <c r="F39" s="74" t="n">
        <v>44.0675</v>
      </c>
      <c r="G39" s="74" t="n">
        <v>44.7801</v>
      </c>
      <c r="H39" s="74" t="n">
        <v>2371.1</v>
      </c>
      <c r="I39" s="74" t="n">
        <v>46.63</v>
      </c>
      <c r="J39" s="53" t="n">
        <f aca="false">H39/3600</f>
        <v>0.658638888888889</v>
      </c>
      <c r="L39" s="73" t="n">
        <v>21421.1488</v>
      </c>
      <c r="M39" s="74" t="n">
        <v>41.8824</v>
      </c>
      <c r="N39" s="74" t="n">
        <v>44.0554</v>
      </c>
      <c r="O39" s="74" t="n">
        <v>44.7661</v>
      </c>
      <c r="P39" s="74" t="n">
        <v>2259.48</v>
      </c>
      <c r="Q39" s="74" t="n">
        <v>45.27</v>
      </c>
      <c r="R39" s="53" t="n">
        <f aca="false">P39/3600</f>
        <v>0.62763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555.9472</v>
      </c>
      <c r="E40" s="76" t="n">
        <v>38.4372</v>
      </c>
      <c r="F40" s="76" t="n">
        <v>41.3984</v>
      </c>
      <c r="G40" s="76" t="n">
        <v>41.8173</v>
      </c>
      <c r="H40" s="76" t="n">
        <v>1994.46</v>
      </c>
      <c r="I40" s="76" t="n">
        <v>40.96</v>
      </c>
      <c r="J40" s="58" t="n">
        <f aca="false">H40/3600</f>
        <v>0.554016666666667</v>
      </c>
      <c r="L40" s="75" t="n">
        <v>11487.7072</v>
      </c>
      <c r="M40" s="76" t="n">
        <v>38.4395</v>
      </c>
      <c r="N40" s="76" t="n">
        <v>41.3921</v>
      </c>
      <c r="O40" s="76" t="n">
        <v>41.8001</v>
      </c>
      <c r="P40" s="76" t="n">
        <v>1958.52</v>
      </c>
      <c r="Q40" s="76" t="n">
        <v>40.57</v>
      </c>
      <c r="R40" s="58" t="n">
        <f aca="false">P40/3600</f>
        <v>0.54403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172.4464</v>
      </c>
      <c r="E41" s="76" t="n">
        <v>35.4715</v>
      </c>
      <c r="F41" s="76" t="n">
        <v>39.4094</v>
      </c>
      <c r="G41" s="76" t="n">
        <v>39.605</v>
      </c>
      <c r="H41" s="76" t="n">
        <v>1720.15</v>
      </c>
      <c r="I41" s="76" t="n">
        <v>37.22</v>
      </c>
      <c r="J41" s="58" t="n">
        <f aca="false">H41/3600</f>
        <v>0.477819444444444</v>
      </c>
      <c r="L41" s="75" t="n">
        <v>6132.8816</v>
      </c>
      <c r="M41" s="76" t="n">
        <v>35.4731</v>
      </c>
      <c r="N41" s="76" t="n">
        <v>39.3974</v>
      </c>
      <c r="O41" s="76" t="n">
        <v>39.5983</v>
      </c>
      <c r="P41" s="76" t="n">
        <v>1681.19</v>
      </c>
      <c r="Q41" s="76" t="n">
        <v>36.01</v>
      </c>
      <c r="R41" s="58" t="n">
        <f aca="false">P41/3600</f>
        <v>0.4669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75.6696</v>
      </c>
      <c r="E42" s="78" t="n">
        <v>32.7918</v>
      </c>
      <c r="F42" s="78" t="n">
        <v>37.92</v>
      </c>
      <c r="G42" s="78" t="n">
        <v>37.8868</v>
      </c>
      <c r="H42" s="78" t="n">
        <v>1512.32</v>
      </c>
      <c r="I42" s="78" t="n">
        <v>32.21</v>
      </c>
      <c r="J42" s="64" t="n">
        <f aca="false">H42/3600</f>
        <v>0.420088888888889</v>
      </c>
      <c r="L42" s="77" t="n">
        <v>3355.7304</v>
      </c>
      <c r="M42" s="78" t="n">
        <v>32.7929</v>
      </c>
      <c r="N42" s="78" t="n">
        <v>37.9495</v>
      </c>
      <c r="O42" s="78" t="n">
        <v>37.9114</v>
      </c>
      <c r="P42" s="78" t="n">
        <v>1526.72</v>
      </c>
      <c r="Q42" s="78" t="n">
        <v>32.66</v>
      </c>
      <c r="R42" s="64" t="n">
        <f aca="false">P42/3600</f>
        <v>0.42408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4070.7104</v>
      </c>
      <c r="E43" s="74" t="n">
        <v>41.9822</v>
      </c>
      <c r="F43" s="74" t="n">
        <v>44.2419</v>
      </c>
      <c r="G43" s="74" t="n">
        <v>45.7325</v>
      </c>
      <c r="H43" s="74" t="n">
        <v>2705.39</v>
      </c>
      <c r="I43" s="74" t="n">
        <v>55.09</v>
      </c>
      <c r="J43" s="53" t="n">
        <f aca="false">H43/3600</f>
        <v>0.751497222222222</v>
      </c>
      <c r="L43" s="73" t="n">
        <v>23982.8184</v>
      </c>
      <c r="M43" s="74" t="n">
        <v>41.9819</v>
      </c>
      <c r="N43" s="74" t="n">
        <v>44.2384</v>
      </c>
      <c r="O43" s="74" t="n">
        <v>45.7315</v>
      </c>
      <c r="P43" s="74" t="n">
        <v>2702.23</v>
      </c>
      <c r="Q43" s="74" t="n">
        <v>51.33</v>
      </c>
      <c r="R43" s="53" t="n">
        <f aca="false">P43/3600</f>
        <v>0.75061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441.652</v>
      </c>
      <c r="E44" s="76" t="n">
        <v>39.0701</v>
      </c>
      <c r="F44" s="76" t="n">
        <v>41.8955</v>
      </c>
      <c r="G44" s="76" t="n">
        <v>43.1182</v>
      </c>
      <c r="H44" s="76" t="n">
        <v>2289.07</v>
      </c>
      <c r="I44" s="76" t="n">
        <v>46.89</v>
      </c>
      <c r="J44" s="58" t="n">
        <f aca="false">H44/3600</f>
        <v>0.635852777777778</v>
      </c>
      <c r="L44" s="75" t="n">
        <v>14397.4016</v>
      </c>
      <c r="M44" s="76" t="n">
        <v>39.0715</v>
      </c>
      <c r="N44" s="76" t="n">
        <v>41.9029</v>
      </c>
      <c r="O44" s="76" t="n">
        <v>43.1211</v>
      </c>
      <c r="P44" s="76" t="n">
        <v>2298.48</v>
      </c>
      <c r="Q44" s="76" t="n">
        <v>46.24</v>
      </c>
      <c r="R44" s="58" t="n">
        <f aca="false">P44/3600</f>
        <v>0.6384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468.024</v>
      </c>
      <c r="E45" s="76" t="n">
        <v>35.994</v>
      </c>
      <c r="F45" s="76" t="n">
        <v>40.1161</v>
      </c>
      <c r="G45" s="76" t="n">
        <v>41.1484</v>
      </c>
      <c r="H45" s="76" t="n">
        <v>2023.42</v>
      </c>
      <c r="I45" s="76" t="n">
        <v>42.74</v>
      </c>
      <c r="J45" s="58" t="n">
        <f aca="false">H45/3600</f>
        <v>0.562061111111111</v>
      </c>
      <c r="L45" s="75" t="n">
        <v>8442.5816</v>
      </c>
      <c r="M45" s="76" t="n">
        <v>35.9949</v>
      </c>
      <c r="N45" s="76" t="n">
        <v>40.124</v>
      </c>
      <c r="O45" s="76" t="n">
        <v>41.1506</v>
      </c>
      <c r="P45" s="76" t="n">
        <v>2063.97</v>
      </c>
      <c r="Q45" s="76" t="n">
        <v>42.88</v>
      </c>
      <c r="R45" s="58" t="n">
        <f aca="false">P45/3600</f>
        <v>0.5733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812.2456</v>
      </c>
      <c r="E46" s="78" t="n">
        <v>32.9018</v>
      </c>
      <c r="F46" s="78" t="n">
        <v>38.8022</v>
      </c>
      <c r="G46" s="78" t="n">
        <v>39.7107</v>
      </c>
      <c r="H46" s="78" t="n">
        <v>1853.23</v>
      </c>
      <c r="I46" s="78" t="n">
        <v>39.8</v>
      </c>
      <c r="J46" s="64" t="n">
        <f aca="false">H46/3600</f>
        <v>0.514786111111111</v>
      </c>
      <c r="L46" s="77" t="n">
        <v>4794.3968</v>
      </c>
      <c r="M46" s="78" t="n">
        <v>32.902</v>
      </c>
      <c r="N46" s="78" t="n">
        <v>38.7973</v>
      </c>
      <c r="O46" s="78" t="n">
        <v>39.7162</v>
      </c>
      <c r="P46" s="78" t="n">
        <v>1867.12</v>
      </c>
      <c r="Q46" s="78" t="n">
        <v>39.95</v>
      </c>
      <c r="R46" s="64" t="n">
        <f aca="false">P46/3600</f>
        <v>0.5186444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4989.3264</v>
      </c>
      <c r="E47" s="74" t="n">
        <v>40.9888</v>
      </c>
      <c r="F47" s="74" t="n">
        <v>42.6878</v>
      </c>
      <c r="G47" s="74" t="n">
        <v>43.5654</v>
      </c>
      <c r="H47" s="74" t="n">
        <v>2819.54</v>
      </c>
      <c r="I47" s="74" t="n">
        <v>54.36</v>
      </c>
      <c r="J47" s="53" t="n">
        <f aca="false">H47/3600</f>
        <v>0.783205555555556</v>
      </c>
      <c r="L47" s="73" t="n">
        <v>44894.9648</v>
      </c>
      <c r="M47" s="74" t="n">
        <v>40.9882</v>
      </c>
      <c r="N47" s="74" t="n">
        <v>42.6891</v>
      </c>
      <c r="O47" s="74" t="n">
        <v>43.566</v>
      </c>
      <c r="P47" s="74" t="n">
        <v>2816.51</v>
      </c>
      <c r="Q47" s="74" t="n">
        <v>52.7</v>
      </c>
      <c r="R47" s="53" t="n">
        <f aca="false">P47/3600</f>
        <v>0.78236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979.02</v>
      </c>
      <c r="E48" s="76" t="n">
        <v>36.7777</v>
      </c>
      <c r="F48" s="76" t="n">
        <v>39.4879</v>
      </c>
      <c r="G48" s="76" t="n">
        <v>40.2774</v>
      </c>
      <c r="H48" s="76" t="n">
        <v>2458.5</v>
      </c>
      <c r="I48" s="76" t="n">
        <v>49.27</v>
      </c>
      <c r="J48" s="58" t="n">
        <f aca="false">H48/3600</f>
        <v>0.682916666666667</v>
      </c>
      <c r="L48" s="75" t="n">
        <v>27925.8696</v>
      </c>
      <c r="M48" s="76" t="n">
        <v>36.7773</v>
      </c>
      <c r="N48" s="76" t="n">
        <v>39.4875</v>
      </c>
      <c r="O48" s="76" t="n">
        <v>40.2829</v>
      </c>
      <c r="P48" s="76" t="n">
        <v>2463.63</v>
      </c>
      <c r="Q48" s="76" t="n">
        <v>48.76</v>
      </c>
      <c r="R48" s="58" t="n">
        <f aca="false">P48/3600</f>
        <v>0.68434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689.4184</v>
      </c>
      <c r="E49" s="76" t="n">
        <v>32.9801</v>
      </c>
      <c r="F49" s="76" t="n">
        <v>37.3778</v>
      </c>
      <c r="G49" s="76" t="n">
        <v>38.08</v>
      </c>
      <c r="H49" s="76" t="n">
        <v>2108</v>
      </c>
      <c r="I49" s="76" t="n">
        <v>42.35</v>
      </c>
      <c r="J49" s="58" t="n">
        <f aca="false">H49/3600</f>
        <v>0.585555555555556</v>
      </c>
      <c r="L49" s="75" t="n">
        <v>16656.6256</v>
      </c>
      <c r="M49" s="76" t="n">
        <v>32.979</v>
      </c>
      <c r="N49" s="76" t="n">
        <v>37.3786</v>
      </c>
      <c r="O49" s="76" t="n">
        <v>38.0872</v>
      </c>
      <c r="P49" s="76" t="n">
        <v>1960.95</v>
      </c>
      <c r="Q49" s="76" t="n">
        <v>38.96</v>
      </c>
      <c r="R49" s="58" t="n">
        <f aca="false">P49/3600</f>
        <v>0.54470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85.9136</v>
      </c>
      <c r="E50" s="78" t="n">
        <v>29.3174</v>
      </c>
      <c r="F50" s="78" t="n">
        <v>35.9721</v>
      </c>
      <c r="G50" s="78" t="n">
        <v>36.6139</v>
      </c>
      <c r="H50" s="78" t="n">
        <v>1845.12</v>
      </c>
      <c r="I50" s="78" t="n">
        <v>39.71</v>
      </c>
      <c r="J50" s="64" t="n">
        <f aca="false">H50/3600</f>
        <v>0.512533333333333</v>
      </c>
      <c r="L50" s="77" t="n">
        <v>8966.9152</v>
      </c>
      <c r="M50" s="78" t="n">
        <v>29.3185</v>
      </c>
      <c r="N50" s="78" t="n">
        <v>35.9701</v>
      </c>
      <c r="O50" s="78" t="n">
        <v>36.6224</v>
      </c>
      <c r="P50" s="78" t="n">
        <v>1806.11</v>
      </c>
      <c r="Q50" s="78" t="n">
        <v>37.63</v>
      </c>
      <c r="R50" s="64" t="n">
        <f aca="false">P50/3600</f>
        <v>0.50169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286.8864</v>
      </c>
      <c r="E51" s="74" t="n">
        <v>42.4211</v>
      </c>
      <c r="F51" s="74" t="n">
        <v>43.9159</v>
      </c>
      <c r="G51" s="74" t="n">
        <v>44.6699</v>
      </c>
      <c r="H51" s="74" t="n">
        <v>1361.19</v>
      </c>
      <c r="I51" s="74" t="n">
        <v>25.53</v>
      </c>
      <c r="J51" s="53" t="n">
        <f aca="false">H51/3600</f>
        <v>0.378108333333333</v>
      </c>
      <c r="L51" s="73" t="n">
        <v>15214.9624</v>
      </c>
      <c r="M51" s="74" t="n">
        <v>42.4222</v>
      </c>
      <c r="N51" s="74" t="n">
        <v>43.9036</v>
      </c>
      <c r="O51" s="74" t="n">
        <v>44.6614</v>
      </c>
      <c r="P51" s="74" t="n">
        <v>1386.05</v>
      </c>
      <c r="Q51" s="74" t="n">
        <v>25.09</v>
      </c>
      <c r="R51" s="53" t="n">
        <f aca="false">P51/3600</f>
        <v>0.3850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218.2256</v>
      </c>
      <c r="E52" s="76" t="n">
        <v>39.0443</v>
      </c>
      <c r="F52" s="76" t="n">
        <v>40.5004</v>
      </c>
      <c r="G52" s="76" t="n">
        <v>41.8655</v>
      </c>
      <c r="H52" s="76" t="n">
        <v>1202.29</v>
      </c>
      <c r="I52" s="76" t="n">
        <v>23.56</v>
      </c>
      <c r="J52" s="58" t="n">
        <f aca="false">H52/3600</f>
        <v>0.333969444444444</v>
      </c>
      <c r="L52" s="75" t="n">
        <v>9166.1176</v>
      </c>
      <c r="M52" s="76" t="n">
        <v>39.0453</v>
      </c>
      <c r="N52" s="76" t="n">
        <v>40.4892</v>
      </c>
      <c r="O52" s="76" t="n">
        <v>41.862</v>
      </c>
      <c r="P52" s="76" t="n">
        <v>1203.26</v>
      </c>
      <c r="Q52" s="76" t="n">
        <v>24.6</v>
      </c>
      <c r="R52" s="58" t="n">
        <f aca="false">P52/3600</f>
        <v>0.3342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259.4272</v>
      </c>
      <c r="E53" s="76" t="n">
        <v>35.6158</v>
      </c>
      <c r="F53" s="76" t="n">
        <v>38.1559</v>
      </c>
      <c r="G53" s="76" t="n">
        <v>39.9957</v>
      </c>
      <c r="H53" s="76" t="n">
        <v>1052.88</v>
      </c>
      <c r="I53" s="76" t="n">
        <v>21.23</v>
      </c>
      <c r="J53" s="58" t="n">
        <f aca="false">H53/3600</f>
        <v>0.292466666666667</v>
      </c>
      <c r="L53" s="75" t="n">
        <v>5226.5104</v>
      </c>
      <c r="M53" s="76" t="n">
        <v>35.6157</v>
      </c>
      <c r="N53" s="76" t="n">
        <v>38.1569</v>
      </c>
      <c r="O53" s="76" t="n">
        <v>40.008</v>
      </c>
      <c r="P53" s="76" t="n">
        <v>1047.39</v>
      </c>
      <c r="Q53" s="76" t="n">
        <v>21.39</v>
      </c>
      <c r="R53" s="58" t="n">
        <f aca="false">P53/3600</f>
        <v>0.29094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55.1704</v>
      </c>
      <c r="E54" s="78" t="n">
        <v>32.1737</v>
      </c>
      <c r="F54" s="78" t="n">
        <v>36.7636</v>
      </c>
      <c r="G54" s="78" t="n">
        <v>38.6154</v>
      </c>
      <c r="H54" s="78" t="n">
        <v>930.52</v>
      </c>
      <c r="I54" s="78" t="n">
        <v>18.86</v>
      </c>
      <c r="J54" s="64" t="n">
        <f aca="false">H54/3600</f>
        <v>0.258477777777778</v>
      </c>
      <c r="L54" s="77" t="n">
        <v>2635.2144</v>
      </c>
      <c r="M54" s="78" t="n">
        <v>32.1763</v>
      </c>
      <c r="N54" s="78" t="n">
        <v>36.7699</v>
      </c>
      <c r="O54" s="78" t="n">
        <v>38.629</v>
      </c>
      <c r="P54" s="78" t="n">
        <v>930.04</v>
      </c>
      <c r="Q54" s="78" t="n">
        <v>20.25</v>
      </c>
      <c r="R54" s="64" t="n">
        <f aca="false">P54/3600</f>
        <v>0.25834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527.2456</v>
      </c>
      <c r="E55" s="74" t="n">
        <v>43.0458</v>
      </c>
      <c r="F55" s="74" t="n">
        <v>45.4018</v>
      </c>
      <c r="G55" s="74" t="n">
        <v>45.217</v>
      </c>
      <c r="H55" s="74" t="n">
        <v>530.16</v>
      </c>
      <c r="I55" s="74" t="n">
        <v>10.53</v>
      </c>
      <c r="J55" s="53" t="n">
        <f aca="false">H55/3600</f>
        <v>0.147266666666667</v>
      </c>
      <c r="L55" s="73" t="n">
        <v>5496.7664</v>
      </c>
      <c r="M55" s="74" t="n">
        <v>43.0438</v>
      </c>
      <c r="N55" s="74" t="n">
        <v>45.3968</v>
      </c>
      <c r="O55" s="74" t="n">
        <v>45.2112</v>
      </c>
      <c r="P55" s="74" t="n">
        <v>548.6</v>
      </c>
      <c r="Q55" s="74" t="n">
        <v>10.79</v>
      </c>
      <c r="R55" s="53" t="n">
        <f aca="false">P55/3600</f>
        <v>0.1523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304.9232</v>
      </c>
      <c r="E56" s="76" t="n">
        <v>39.4107</v>
      </c>
      <c r="F56" s="76" t="n">
        <v>42.323</v>
      </c>
      <c r="G56" s="76" t="n">
        <v>41.8871</v>
      </c>
      <c r="H56" s="76" t="n">
        <v>467.37</v>
      </c>
      <c r="I56" s="76" t="n">
        <v>9.16</v>
      </c>
      <c r="J56" s="58" t="n">
        <f aca="false">H56/3600</f>
        <v>0.129825</v>
      </c>
      <c r="L56" s="75" t="n">
        <v>3283.4248</v>
      </c>
      <c r="M56" s="76" t="n">
        <v>39.4117</v>
      </c>
      <c r="N56" s="76" t="n">
        <v>42.3115</v>
      </c>
      <c r="O56" s="76" t="n">
        <v>41.8801</v>
      </c>
      <c r="P56" s="76" t="n">
        <v>467.6</v>
      </c>
      <c r="Q56" s="76" t="n">
        <v>9.63</v>
      </c>
      <c r="R56" s="58" t="n">
        <f aca="false">P56/3600</f>
        <v>0.1298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85.6584</v>
      </c>
      <c r="E57" s="76" t="n">
        <v>35.9575</v>
      </c>
      <c r="F57" s="76" t="n">
        <v>40.019</v>
      </c>
      <c r="G57" s="76" t="n">
        <v>39.3842</v>
      </c>
      <c r="H57" s="76" t="n">
        <v>416.34</v>
      </c>
      <c r="I57" s="76" t="n">
        <v>8.79</v>
      </c>
      <c r="J57" s="58" t="n">
        <f aca="false">H57/3600</f>
        <v>0.11565</v>
      </c>
      <c r="L57" s="75" t="n">
        <v>1871.0728</v>
      </c>
      <c r="M57" s="76" t="n">
        <v>35.9594</v>
      </c>
      <c r="N57" s="76" t="n">
        <v>40.0294</v>
      </c>
      <c r="O57" s="76" t="n">
        <v>39.3809</v>
      </c>
      <c r="P57" s="76" t="n">
        <v>420.78</v>
      </c>
      <c r="Q57" s="76" t="n">
        <v>8.94</v>
      </c>
      <c r="R57" s="58" t="n">
        <f aca="false">P57/3600</f>
        <v>0.1168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40.864</v>
      </c>
      <c r="E58" s="78" t="n">
        <v>32.7671</v>
      </c>
      <c r="F58" s="78" t="n">
        <v>38.4039</v>
      </c>
      <c r="G58" s="78" t="n">
        <v>37.5674</v>
      </c>
      <c r="H58" s="78" t="n">
        <v>368.43</v>
      </c>
      <c r="I58" s="78" t="n">
        <v>7.6</v>
      </c>
      <c r="J58" s="64" t="n">
        <f aca="false">H58/3600</f>
        <v>0.102341666666667</v>
      </c>
      <c r="L58" s="77" t="n">
        <v>1030.9384</v>
      </c>
      <c r="M58" s="78" t="n">
        <v>32.7742</v>
      </c>
      <c r="N58" s="78" t="n">
        <v>38.4082</v>
      </c>
      <c r="O58" s="78" t="n">
        <v>37.5552</v>
      </c>
      <c r="P58" s="78" t="n">
        <v>400.64</v>
      </c>
      <c r="Q58" s="78" t="n">
        <v>8.92</v>
      </c>
      <c r="R58" s="64" t="n">
        <f aca="false">P58/3600</f>
        <v>0.1112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535.6608</v>
      </c>
      <c r="E59" s="74" t="n">
        <v>41.0813</v>
      </c>
      <c r="F59" s="74" t="n">
        <v>43.4022</v>
      </c>
      <c r="G59" s="74" t="n">
        <v>44.3761</v>
      </c>
      <c r="H59" s="74" t="n">
        <v>788.02</v>
      </c>
      <c r="I59" s="74" t="n">
        <v>16.43</v>
      </c>
      <c r="J59" s="53" t="n">
        <f aca="false">H59/3600</f>
        <v>0.218894444444444</v>
      </c>
      <c r="L59" s="73" t="n">
        <v>13518.348</v>
      </c>
      <c r="M59" s="74" t="n">
        <v>41.0807</v>
      </c>
      <c r="N59" s="74" t="n">
        <v>43.4047</v>
      </c>
      <c r="O59" s="74" t="n">
        <v>44.3783</v>
      </c>
      <c r="P59" s="74" t="n">
        <v>774.24</v>
      </c>
      <c r="Q59" s="74" t="n">
        <v>15.38</v>
      </c>
      <c r="R59" s="53" t="n">
        <f aca="false">P59/3600</f>
        <v>0.2150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622.0856</v>
      </c>
      <c r="E60" s="76" t="n">
        <v>36.6704</v>
      </c>
      <c r="F60" s="76" t="n">
        <v>40.7041</v>
      </c>
      <c r="G60" s="76" t="n">
        <v>41.783</v>
      </c>
      <c r="H60" s="76" t="n">
        <v>665.86</v>
      </c>
      <c r="I60" s="76" t="n">
        <v>13.14</v>
      </c>
      <c r="J60" s="58" t="n">
        <f aca="false">H60/3600</f>
        <v>0.184961111111111</v>
      </c>
      <c r="L60" s="75" t="n">
        <v>8615.4912</v>
      </c>
      <c r="M60" s="76" t="n">
        <v>36.6706</v>
      </c>
      <c r="N60" s="76" t="n">
        <v>40.7143</v>
      </c>
      <c r="O60" s="76" t="n">
        <v>41.791</v>
      </c>
      <c r="P60" s="76" t="n">
        <v>672.57</v>
      </c>
      <c r="Q60" s="76" t="n">
        <v>14.17</v>
      </c>
      <c r="R60" s="58" t="n">
        <f aca="false">P60/3600</f>
        <v>0.1868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48.376</v>
      </c>
      <c r="E61" s="76" t="n">
        <v>32.8686</v>
      </c>
      <c r="F61" s="76" t="n">
        <v>39.1571</v>
      </c>
      <c r="G61" s="76" t="n">
        <v>40.0816</v>
      </c>
      <c r="H61" s="76" t="n">
        <v>600.39</v>
      </c>
      <c r="I61" s="76" t="n">
        <v>13.72</v>
      </c>
      <c r="J61" s="58" t="n">
        <f aca="false">H61/3600</f>
        <v>0.166775</v>
      </c>
      <c r="L61" s="75" t="n">
        <v>5345.596</v>
      </c>
      <c r="M61" s="76" t="n">
        <v>32.8679</v>
      </c>
      <c r="N61" s="76" t="n">
        <v>39.1576</v>
      </c>
      <c r="O61" s="76" t="n">
        <v>40.0921</v>
      </c>
      <c r="P61" s="76" t="n">
        <v>589.35</v>
      </c>
      <c r="Q61" s="76" t="n">
        <v>12.64</v>
      </c>
      <c r="R61" s="58" t="n">
        <f aca="false">P61/3600</f>
        <v>0.1637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176.4592</v>
      </c>
      <c r="E62" s="78" t="n">
        <v>29.3297</v>
      </c>
      <c r="F62" s="78" t="n">
        <v>38.1487</v>
      </c>
      <c r="G62" s="78" t="n">
        <v>38.8115</v>
      </c>
      <c r="H62" s="78" t="n">
        <v>534.82</v>
      </c>
      <c r="I62" s="78" t="n">
        <v>11.66</v>
      </c>
      <c r="J62" s="64" t="n">
        <f aca="false">H62/3600</f>
        <v>0.148561111111111</v>
      </c>
      <c r="L62" s="77" t="n">
        <v>3174.2496</v>
      </c>
      <c r="M62" s="78" t="n">
        <v>29.33</v>
      </c>
      <c r="N62" s="78" t="n">
        <v>38.1463</v>
      </c>
      <c r="O62" s="78" t="n">
        <v>38.8368</v>
      </c>
      <c r="P62" s="78" t="n">
        <v>558.6</v>
      </c>
      <c r="Q62" s="78" t="n">
        <v>13.21</v>
      </c>
      <c r="R62" s="64" t="n">
        <f aca="false">P62/3600</f>
        <v>0.1551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788.6208</v>
      </c>
      <c r="E63" s="74" t="n">
        <v>40.943</v>
      </c>
      <c r="F63" s="74" t="n">
        <v>42.3148</v>
      </c>
      <c r="G63" s="74" t="n">
        <v>43.0571</v>
      </c>
      <c r="H63" s="74" t="n">
        <v>693.85</v>
      </c>
      <c r="I63" s="74" t="n">
        <v>13.65</v>
      </c>
      <c r="J63" s="53" t="n">
        <f aca="false">H63/3600</f>
        <v>0.192736111111111</v>
      </c>
      <c r="L63" s="73" t="n">
        <v>11755.4896</v>
      </c>
      <c r="M63" s="74" t="n">
        <v>40.9428</v>
      </c>
      <c r="N63" s="74" t="n">
        <v>42.3179</v>
      </c>
      <c r="O63" s="74" t="n">
        <v>43.0588</v>
      </c>
      <c r="P63" s="74" t="n">
        <v>697.22</v>
      </c>
      <c r="Q63" s="74" t="n">
        <v>13.22</v>
      </c>
      <c r="R63" s="53" t="n">
        <f aca="false">P63/3600</f>
        <v>0.1936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298.5392</v>
      </c>
      <c r="E64" s="76" t="n">
        <v>36.6377</v>
      </c>
      <c r="F64" s="76" t="n">
        <v>39.1761</v>
      </c>
      <c r="G64" s="76" t="n">
        <v>39.6875</v>
      </c>
      <c r="H64" s="76" t="n">
        <v>602.53</v>
      </c>
      <c r="I64" s="76" t="n">
        <v>14.22</v>
      </c>
      <c r="J64" s="58" t="n">
        <f aca="false">H64/3600</f>
        <v>0.167369444444444</v>
      </c>
      <c r="L64" s="75" t="n">
        <v>7277.6752</v>
      </c>
      <c r="M64" s="76" t="n">
        <v>36.6372</v>
      </c>
      <c r="N64" s="76" t="n">
        <v>39.1806</v>
      </c>
      <c r="O64" s="76" t="n">
        <v>39.6957</v>
      </c>
      <c r="P64" s="76" t="n">
        <v>596.15</v>
      </c>
      <c r="Q64" s="76" t="n">
        <v>11.5</v>
      </c>
      <c r="R64" s="58" t="n">
        <f aca="false">P64/3600</f>
        <v>0.1655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133.6024</v>
      </c>
      <c r="E65" s="76" t="n">
        <v>32.6671</v>
      </c>
      <c r="F65" s="76" t="n">
        <v>36.9853</v>
      </c>
      <c r="G65" s="76" t="n">
        <v>37.4206</v>
      </c>
      <c r="H65" s="76" t="n">
        <v>509.74</v>
      </c>
      <c r="I65" s="76" t="n">
        <v>10.39</v>
      </c>
      <c r="J65" s="58" t="n">
        <f aca="false">H65/3600</f>
        <v>0.141594444444444</v>
      </c>
      <c r="L65" s="75" t="n">
        <v>4123.0944</v>
      </c>
      <c r="M65" s="76" t="n">
        <v>32.6668</v>
      </c>
      <c r="N65" s="76" t="n">
        <v>36.9962</v>
      </c>
      <c r="O65" s="76" t="n">
        <v>37.4341</v>
      </c>
      <c r="P65" s="76" t="n">
        <v>523.04</v>
      </c>
      <c r="Q65" s="76" t="n">
        <v>10.97</v>
      </c>
      <c r="R65" s="58" t="n">
        <f aca="false">P65/3600</f>
        <v>0.1452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8.3616</v>
      </c>
      <c r="E66" s="78" t="n">
        <v>29.1593</v>
      </c>
      <c r="F66" s="78" t="n">
        <v>35.5435</v>
      </c>
      <c r="G66" s="78" t="n">
        <v>35.9559</v>
      </c>
      <c r="H66" s="78" t="n">
        <v>442.52</v>
      </c>
      <c r="I66" s="78" t="n">
        <v>9.8</v>
      </c>
      <c r="J66" s="64" t="n">
        <f aca="false">H66/3600</f>
        <v>0.122922222222222</v>
      </c>
      <c r="L66" s="77" t="n">
        <v>2103.1584</v>
      </c>
      <c r="M66" s="78" t="n">
        <v>29.1602</v>
      </c>
      <c r="N66" s="78" t="n">
        <v>35.5544</v>
      </c>
      <c r="O66" s="78" t="n">
        <v>35.9762</v>
      </c>
      <c r="P66" s="78" t="n">
        <v>434.87</v>
      </c>
      <c r="Q66" s="78" t="n">
        <v>9.27</v>
      </c>
      <c r="R66" s="64" t="n">
        <f aca="false">P66/3600</f>
        <v>0.1207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633.86</v>
      </c>
      <c r="E67" s="74" t="n">
        <v>42.5831</v>
      </c>
      <c r="F67" s="74" t="n">
        <v>43.4014</v>
      </c>
      <c r="G67" s="74" t="n">
        <v>44.2187</v>
      </c>
      <c r="H67" s="74" t="n">
        <v>349.19</v>
      </c>
      <c r="I67" s="74" t="n">
        <v>6.88</v>
      </c>
      <c r="J67" s="53" t="n">
        <f aca="false">H67/3600</f>
        <v>0.0969972222222222</v>
      </c>
      <c r="L67" s="73" t="n">
        <v>4602.8864</v>
      </c>
      <c r="M67" s="74" t="n">
        <v>42.5849</v>
      </c>
      <c r="N67" s="74" t="n">
        <v>43.3841</v>
      </c>
      <c r="O67" s="74" t="n">
        <v>44.2158</v>
      </c>
      <c r="P67" s="74" t="n">
        <v>370.84</v>
      </c>
      <c r="Q67" s="74" t="n">
        <v>7.69</v>
      </c>
      <c r="R67" s="53" t="n">
        <f aca="false">P67/3600</f>
        <v>0.1030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02.2856</v>
      </c>
      <c r="E68" s="76" t="n">
        <v>38.5462</v>
      </c>
      <c r="F68" s="76" t="n">
        <v>39.9549</v>
      </c>
      <c r="G68" s="76" t="n">
        <v>41.2061</v>
      </c>
      <c r="H68" s="76" t="n">
        <v>313.67</v>
      </c>
      <c r="I68" s="76" t="n">
        <v>6.48</v>
      </c>
      <c r="J68" s="58" t="n">
        <f aca="false">H68/3600</f>
        <v>0.0871305555555556</v>
      </c>
      <c r="L68" s="75" t="n">
        <v>2782.2976</v>
      </c>
      <c r="M68" s="76" t="n">
        <v>38.5466</v>
      </c>
      <c r="N68" s="76" t="n">
        <v>39.9471</v>
      </c>
      <c r="O68" s="76" t="n">
        <v>41.216</v>
      </c>
      <c r="P68" s="76" t="n">
        <v>310.78</v>
      </c>
      <c r="Q68" s="76" t="n">
        <v>6.18</v>
      </c>
      <c r="R68" s="58" t="n">
        <f aca="false">P68/3600</f>
        <v>0.08632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44.1216</v>
      </c>
      <c r="E69" s="76" t="n">
        <v>34.6609</v>
      </c>
      <c r="F69" s="76" t="n">
        <v>37.7805</v>
      </c>
      <c r="G69" s="76" t="n">
        <v>38.9814</v>
      </c>
      <c r="H69" s="76" t="n">
        <v>271.54</v>
      </c>
      <c r="I69" s="76" t="n">
        <v>5.79</v>
      </c>
      <c r="J69" s="58" t="n">
        <f aca="false">H69/3600</f>
        <v>0.0754277777777778</v>
      </c>
      <c r="L69" s="75" t="n">
        <v>1533.016</v>
      </c>
      <c r="M69" s="76" t="n">
        <v>34.6622</v>
      </c>
      <c r="N69" s="76" t="n">
        <v>37.7857</v>
      </c>
      <c r="O69" s="76" t="n">
        <v>38.9894</v>
      </c>
      <c r="P69" s="76" t="n">
        <v>272.18</v>
      </c>
      <c r="Q69" s="76" t="n">
        <v>5.56</v>
      </c>
      <c r="R69" s="58" t="n">
        <f aca="false">P69/3600</f>
        <v>0.07560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77.3408</v>
      </c>
      <c r="E70" s="78" t="n">
        <v>31.3016</v>
      </c>
      <c r="F70" s="78" t="n">
        <v>36.2774</v>
      </c>
      <c r="G70" s="78" t="n">
        <v>37.3228</v>
      </c>
      <c r="H70" s="78" t="n">
        <v>237.27</v>
      </c>
      <c r="I70" s="78" t="n">
        <v>5.32</v>
      </c>
      <c r="J70" s="64" t="n">
        <f aca="false">H70/3600</f>
        <v>0.0659083333333333</v>
      </c>
      <c r="L70" s="77" t="n">
        <v>770.8064</v>
      </c>
      <c r="M70" s="78" t="n">
        <v>31.3063</v>
      </c>
      <c r="N70" s="78" t="n">
        <v>36.2844</v>
      </c>
      <c r="O70" s="78" t="n">
        <v>37.3341</v>
      </c>
      <c r="P70" s="78" t="n">
        <v>246.78</v>
      </c>
      <c r="Q70" s="78" t="n">
        <v>5.32</v>
      </c>
      <c r="R70" s="64" t="n">
        <f aca="false">P70/3600</f>
        <v>0.0685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945.5392</v>
      </c>
      <c r="E71" s="74" t="n">
        <v>44.0567</v>
      </c>
      <c r="F71" s="74" t="n">
        <v>47.353</v>
      </c>
      <c r="G71" s="74" t="n">
        <v>48.482</v>
      </c>
      <c r="H71" s="74" t="n">
        <v>5107.77</v>
      </c>
      <c r="I71" s="74" t="n">
        <v>102.71</v>
      </c>
      <c r="J71" s="53" t="n">
        <f aca="false">H71/3600</f>
        <v>1.418825</v>
      </c>
      <c r="L71" s="73" t="n">
        <v>30859.9608</v>
      </c>
      <c r="M71" s="74" t="n">
        <v>44.0578</v>
      </c>
      <c r="N71" s="74" t="n">
        <v>47.3602</v>
      </c>
      <c r="O71" s="74" t="n">
        <v>48.4933</v>
      </c>
      <c r="P71" s="74" t="n">
        <v>5089.67</v>
      </c>
      <c r="Q71" s="74" t="n">
        <v>98.28</v>
      </c>
      <c r="R71" s="53" t="n">
        <f aca="false">P71/3600</f>
        <v>1.4137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9089.9008</v>
      </c>
      <c r="E72" s="76" t="n">
        <v>41.4922</v>
      </c>
      <c r="F72" s="76" t="n">
        <v>45.0681</v>
      </c>
      <c r="G72" s="76" t="n">
        <v>46.3024</v>
      </c>
      <c r="H72" s="76" t="n">
        <v>4512.3</v>
      </c>
      <c r="I72" s="76" t="n">
        <v>91.87</v>
      </c>
      <c r="J72" s="58" t="n">
        <f aca="false">H72/3600</f>
        <v>1.25341666666667</v>
      </c>
      <c r="L72" s="75" t="n">
        <v>19030.4128</v>
      </c>
      <c r="M72" s="76" t="n">
        <v>41.4914</v>
      </c>
      <c r="N72" s="76" t="n">
        <v>45.0905</v>
      </c>
      <c r="O72" s="76" t="n">
        <v>46.3173</v>
      </c>
      <c r="P72" s="76" t="n">
        <v>4475.67</v>
      </c>
      <c r="Q72" s="76" t="n">
        <v>96.84</v>
      </c>
      <c r="R72" s="58" t="n">
        <f aca="false">P72/3600</f>
        <v>1.2432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715.052</v>
      </c>
      <c r="E73" s="76" t="n">
        <v>38.564</v>
      </c>
      <c r="F73" s="76" t="n">
        <v>43.2165</v>
      </c>
      <c r="G73" s="76" t="n">
        <v>44.379</v>
      </c>
      <c r="H73" s="76" t="n">
        <v>4141.48</v>
      </c>
      <c r="I73" s="76" t="n">
        <v>88.76</v>
      </c>
      <c r="J73" s="58" t="n">
        <f aca="false">H73/3600</f>
        <v>1.15041111111111</v>
      </c>
      <c r="L73" s="75" t="n">
        <v>11680.8656</v>
      </c>
      <c r="M73" s="76" t="n">
        <v>38.5646</v>
      </c>
      <c r="N73" s="76" t="n">
        <v>43.222</v>
      </c>
      <c r="O73" s="76" t="n">
        <v>44.3964</v>
      </c>
      <c r="P73" s="76" t="n">
        <v>4183.18</v>
      </c>
      <c r="Q73" s="76" t="n">
        <v>87.22</v>
      </c>
      <c r="R73" s="58" t="n">
        <f aca="false">P73/3600</f>
        <v>1.1619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062.2024</v>
      </c>
      <c r="E74" s="78" t="n">
        <v>35.3761</v>
      </c>
      <c r="F74" s="78" t="n">
        <v>41.7871</v>
      </c>
      <c r="G74" s="78" t="n">
        <v>42.878</v>
      </c>
      <c r="H74" s="78" t="n">
        <v>3877.41</v>
      </c>
      <c r="I74" s="78" t="n">
        <v>83.38</v>
      </c>
      <c r="J74" s="64" t="n">
        <f aca="false">H74/3600</f>
        <v>1.07705833333333</v>
      </c>
      <c r="L74" s="77" t="n">
        <v>7042.7664</v>
      </c>
      <c r="M74" s="78" t="n">
        <v>35.3812</v>
      </c>
      <c r="N74" s="78" t="n">
        <v>41.783</v>
      </c>
      <c r="O74" s="78" t="n">
        <v>42.888</v>
      </c>
      <c r="P74" s="78" t="n">
        <v>3999.08</v>
      </c>
      <c r="Q74" s="78" t="n">
        <v>98.18</v>
      </c>
      <c r="R74" s="64" t="n">
        <f aca="false">P74/3600</f>
        <v>1.1108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571.584</v>
      </c>
      <c r="E75" s="74" t="n">
        <v>44.2468</v>
      </c>
      <c r="F75" s="74" t="n">
        <v>48.6416</v>
      </c>
      <c r="G75" s="74" t="n">
        <v>49.2579</v>
      </c>
      <c r="H75" s="74" t="n">
        <v>4532.92</v>
      </c>
      <c r="I75" s="74" t="n">
        <v>86.15</v>
      </c>
      <c r="J75" s="53" t="n">
        <f aca="false">H75/3600</f>
        <v>1.25914444444444</v>
      </c>
      <c r="L75" s="73" t="n">
        <v>20485.924</v>
      </c>
      <c r="M75" s="74" t="n">
        <v>44.2472</v>
      </c>
      <c r="N75" s="74" t="n">
        <v>48.6511</v>
      </c>
      <c r="O75" s="74" t="n">
        <v>49.2788</v>
      </c>
      <c r="P75" s="74" t="n">
        <v>4633.63</v>
      </c>
      <c r="Q75" s="74" t="n">
        <v>86.52</v>
      </c>
      <c r="R75" s="53" t="n">
        <f aca="false">P75/3600</f>
        <v>1.2871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588.0792</v>
      </c>
      <c r="E76" s="76" t="n">
        <v>42.0362</v>
      </c>
      <c r="F76" s="76" t="n">
        <v>46.6698</v>
      </c>
      <c r="G76" s="76" t="n">
        <v>47.3104</v>
      </c>
      <c r="H76" s="76" t="n">
        <v>4137.95</v>
      </c>
      <c r="I76" s="76" t="n">
        <v>81.9</v>
      </c>
      <c r="J76" s="58" t="n">
        <f aca="false">H76/3600</f>
        <v>1.14943055555556</v>
      </c>
      <c r="L76" s="75" t="n">
        <v>11538.0288</v>
      </c>
      <c r="M76" s="76" t="n">
        <v>42.0378</v>
      </c>
      <c r="N76" s="76" t="n">
        <v>46.6994</v>
      </c>
      <c r="O76" s="76" t="n">
        <v>47.3404</v>
      </c>
      <c r="P76" s="76" t="n">
        <v>4159.04</v>
      </c>
      <c r="Q76" s="76" t="n">
        <v>83.63</v>
      </c>
      <c r="R76" s="58" t="n">
        <f aca="false">P76/3600</f>
        <v>1.1552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610.724</v>
      </c>
      <c r="E77" s="76" t="n">
        <v>39.6322</v>
      </c>
      <c r="F77" s="76" t="n">
        <v>44.9147</v>
      </c>
      <c r="G77" s="76" t="n">
        <v>45.5263</v>
      </c>
      <c r="H77" s="76" t="n">
        <v>3752.88</v>
      </c>
      <c r="I77" s="76" t="n">
        <v>78.05</v>
      </c>
      <c r="J77" s="58" t="n">
        <f aca="false">H77/3600</f>
        <v>1.04246666666667</v>
      </c>
      <c r="L77" s="75" t="n">
        <v>6581.0592</v>
      </c>
      <c r="M77" s="76" t="n">
        <v>39.6344</v>
      </c>
      <c r="N77" s="76" t="n">
        <v>44.9375</v>
      </c>
      <c r="O77" s="76" t="n">
        <v>45.5327</v>
      </c>
      <c r="P77" s="76" t="n">
        <v>3755.91</v>
      </c>
      <c r="Q77" s="76" t="n">
        <v>77.54</v>
      </c>
      <c r="R77" s="58" t="n">
        <f aca="false">P77/3600</f>
        <v>1.04330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93.4032</v>
      </c>
      <c r="E78" s="78" t="n">
        <v>36.9709</v>
      </c>
      <c r="F78" s="78" t="n">
        <v>43.4377</v>
      </c>
      <c r="G78" s="78" t="n">
        <v>43.9985</v>
      </c>
      <c r="H78" s="78" t="n">
        <v>3526.86</v>
      </c>
      <c r="I78" s="78" t="n">
        <v>73.7</v>
      </c>
      <c r="J78" s="64" t="n">
        <f aca="false">H78/3600</f>
        <v>0.979683333333333</v>
      </c>
      <c r="L78" s="77" t="n">
        <v>3778.8104</v>
      </c>
      <c r="M78" s="78" t="n">
        <v>36.9729</v>
      </c>
      <c r="N78" s="78" t="n">
        <v>43.4499</v>
      </c>
      <c r="O78" s="78" t="n">
        <v>43.9866</v>
      </c>
      <c r="P78" s="78" t="n">
        <v>3602.03</v>
      </c>
      <c r="Q78" s="78" t="n">
        <v>74.43</v>
      </c>
      <c r="R78" s="64" t="n">
        <f aca="false">P78/3600</f>
        <v>1.0005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729.8768</v>
      </c>
      <c r="E79" s="74" t="n">
        <v>44.6216</v>
      </c>
      <c r="F79" s="74" t="n">
        <v>48.0191</v>
      </c>
      <c r="G79" s="74" t="n">
        <v>48.9149</v>
      </c>
      <c r="H79" s="74" t="n">
        <v>4695.59</v>
      </c>
      <c r="I79" s="74" t="n">
        <v>91.7</v>
      </c>
      <c r="J79" s="53" t="n">
        <f aca="false">H79/3600</f>
        <v>1.30433055555556</v>
      </c>
      <c r="L79" s="73" t="n">
        <v>22624.496</v>
      </c>
      <c r="M79" s="74" t="n">
        <v>44.6225</v>
      </c>
      <c r="N79" s="74" t="n">
        <v>48.0289</v>
      </c>
      <c r="O79" s="74" t="n">
        <v>48.9362</v>
      </c>
      <c r="P79" s="74" t="n">
        <v>4699.37</v>
      </c>
      <c r="Q79" s="74" t="n">
        <v>91.15</v>
      </c>
      <c r="R79" s="53" t="n">
        <f aca="false">P79/3600</f>
        <v>1.3053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745.308</v>
      </c>
      <c r="E80" s="76" t="n">
        <v>42.2916</v>
      </c>
      <c r="F80" s="76" t="n">
        <v>45.8932</v>
      </c>
      <c r="G80" s="76" t="n">
        <v>46.9291</v>
      </c>
      <c r="H80" s="76" t="n">
        <v>4117.11</v>
      </c>
      <c r="I80" s="76" t="n">
        <v>84.12</v>
      </c>
      <c r="J80" s="58" t="n">
        <f aca="false">H80/3600</f>
        <v>1.14364166666667</v>
      </c>
      <c r="L80" s="75" t="n">
        <v>13687.3624</v>
      </c>
      <c r="M80" s="76" t="n">
        <v>42.294</v>
      </c>
      <c r="N80" s="76" t="n">
        <v>45.9238</v>
      </c>
      <c r="O80" s="76" t="n">
        <v>46.9572</v>
      </c>
      <c r="P80" s="76" t="n">
        <v>4129.84</v>
      </c>
      <c r="Q80" s="76" t="n">
        <v>84.51</v>
      </c>
      <c r="R80" s="58" t="n">
        <f aca="false">P80/3600</f>
        <v>1.1471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55.1408</v>
      </c>
      <c r="E81" s="76" t="n">
        <v>39.6149</v>
      </c>
      <c r="F81" s="76" t="n">
        <v>44.0903</v>
      </c>
      <c r="G81" s="76" t="n">
        <v>45.1372</v>
      </c>
      <c r="H81" s="76" t="n">
        <v>3951.6</v>
      </c>
      <c r="I81" s="76" t="n">
        <v>86.5</v>
      </c>
      <c r="J81" s="58" t="n">
        <f aca="false">H81/3600</f>
        <v>1.09766666666667</v>
      </c>
      <c r="L81" s="75" t="n">
        <v>8322.7104</v>
      </c>
      <c r="M81" s="76" t="n">
        <v>39.6177</v>
      </c>
      <c r="N81" s="76" t="n">
        <v>44.1177</v>
      </c>
      <c r="O81" s="76" t="n">
        <v>45.1606</v>
      </c>
      <c r="P81" s="76" t="n">
        <v>3996.28</v>
      </c>
      <c r="Q81" s="76" t="n">
        <v>83.51</v>
      </c>
      <c r="R81" s="58" t="n">
        <f aca="false">P81/3600</f>
        <v>1.1100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5057.3968</v>
      </c>
      <c r="E82" s="78" t="n">
        <v>36.6896</v>
      </c>
      <c r="F82" s="78" t="n">
        <v>42.7017</v>
      </c>
      <c r="G82" s="78" t="n">
        <v>43.6559</v>
      </c>
      <c r="H82" s="78" t="n">
        <v>3629.08</v>
      </c>
      <c r="I82" s="78" t="n">
        <v>75.52</v>
      </c>
      <c r="J82" s="64" t="n">
        <f aca="false">H82/3600</f>
        <v>1.00807777777778</v>
      </c>
      <c r="L82" s="77" t="n">
        <v>5037.876</v>
      </c>
      <c r="M82" s="78" t="n">
        <v>36.6944</v>
      </c>
      <c r="N82" s="78" t="n">
        <v>42.7207</v>
      </c>
      <c r="O82" s="78" t="n">
        <v>43.6656</v>
      </c>
      <c r="P82" s="78" t="n">
        <v>3698.95</v>
      </c>
      <c r="Q82" s="78" t="n">
        <v>76.85</v>
      </c>
      <c r="R82" s="64" t="n">
        <f aca="false">P82/3600</f>
        <v>1.0274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3821.5632</v>
      </c>
      <c r="E83" s="74" t="n">
        <v>42.048</v>
      </c>
      <c r="F83" s="74" t="n">
        <v>44.0116</v>
      </c>
      <c r="G83" s="74" t="n">
        <v>44.6717</v>
      </c>
      <c r="H83" s="74" t="n">
        <v>2395.84</v>
      </c>
      <c r="I83" s="74" t="n">
        <v>49.02</v>
      </c>
      <c r="J83" s="53" t="n">
        <f aca="false">H83/3600</f>
        <v>0.665511111111111</v>
      </c>
      <c r="L83" s="73" t="n">
        <v>23677.0528</v>
      </c>
      <c r="M83" s="74" t="n">
        <v>42.0487</v>
      </c>
      <c r="N83" s="74" t="n">
        <v>44.0087</v>
      </c>
      <c r="O83" s="74" t="n">
        <v>44.6622</v>
      </c>
      <c r="P83" s="74" t="n">
        <v>2350.81</v>
      </c>
      <c r="Q83" s="74" t="n">
        <v>46.79</v>
      </c>
      <c r="R83" s="53" t="n">
        <f aca="false">P83/3600</f>
        <v>0.6530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633.7408</v>
      </c>
      <c r="E84" s="76" t="n">
        <v>38.5393</v>
      </c>
      <c r="F84" s="76" t="n">
        <v>41.0431</v>
      </c>
      <c r="G84" s="76" t="n">
        <v>41.4564</v>
      </c>
      <c r="H84" s="76" t="n">
        <v>2025.71</v>
      </c>
      <c r="I84" s="76" t="n">
        <v>41.07</v>
      </c>
      <c r="J84" s="58" t="n">
        <f aca="false">H84/3600</f>
        <v>0.562697222222222</v>
      </c>
      <c r="L84" s="75" t="n">
        <v>13544.4608</v>
      </c>
      <c r="M84" s="76" t="n">
        <v>38.5396</v>
      </c>
      <c r="N84" s="76" t="n">
        <v>41.0386</v>
      </c>
      <c r="O84" s="76" t="n">
        <v>41.4432</v>
      </c>
      <c r="P84" s="76" t="n">
        <v>2068.47</v>
      </c>
      <c r="Q84" s="76" t="n">
        <v>41.91</v>
      </c>
      <c r="R84" s="58" t="n">
        <f aca="false">P84/3600</f>
        <v>0.5745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819.8992</v>
      </c>
      <c r="E85" s="76" t="n">
        <v>35.4295</v>
      </c>
      <c r="F85" s="76" t="n">
        <v>38.7458</v>
      </c>
      <c r="G85" s="76" t="n">
        <v>38.978</v>
      </c>
      <c r="H85" s="76" t="n">
        <v>1797.83</v>
      </c>
      <c r="I85" s="76" t="n">
        <v>38.26</v>
      </c>
      <c r="J85" s="58" t="n">
        <f aca="false">H85/3600</f>
        <v>0.499397222222222</v>
      </c>
      <c r="L85" s="75" t="n">
        <v>7769.1824</v>
      </c>
      <c r="M85" s="76" t="n">
        <v>35.4278</v>
      </c>
      <c r="N85" s="76" t="n">
        <v>38.7458</v>
      </c>
      <c r="O85" s="76" t="n">
        <v>38.9778</v>
      </c>
      <c r="P85" s="76" t="n">
        <v>1771.87</v>
      </c>
      <c r="Q85" s="76" t="n">
        <v>37.82</v>
      </c>
      <c r="R85" s="58" t="n">
        <f aca="false">P85/3600</f>
        <v>0.49218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14.1352</v>
      </c>
      <c r="E86" s="78" t="n">
        <v>32.4826</v>
      </c>
      <c r="F86" s="78" t="n">
        <v>37.0301</v>
      </c>
      <c r="G86" s="78" t="n">
        <v>37.0837</v>
      </c>
      <c r="H86" s="78" t="n">
        <v>1577.95</v>
      </c>
      <c r="I86" s="78" t="n">
        <v>34.2</v>
      </c>
      <c r="J86" s="64" t="n">
        <f aca="false">H86/3600</f>
        <v>0.438319444444445</v>
      </c>
      <c r="L86" s="77" t="n">
        <v>4490.1672</v>
      </c>
      <c r="M86" s="78" t="n">
        <v>32.4814</v>
      </c>
      <c r="N86" s="78" t="n">
        <v>37.0626</v>
      </c>
      <c r="O86" s="78" t="n">
        <v>37.1126</v>
      </c>
      <c r="P86" s="78" t="n">
        <v>1569.49</v>
      </c>
      <c r="Q86" s="78" t="n">
        <v>33.46</v>
      </c>
      <c r="R86" s="64" t="n">
        <f aca="false">P86/3600</f>
        <v>0.43596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810.6221</v>
      </c>
      <c r="E87" s="74" t="n">
        <v>44.9003</v>
      </c>
      <c r="F87" s="74" t="n">
        <v>46.9681</v>
      </c>
      <c r="G87" s="74" t="n">
        <v>47.2615</v>
      </c>
      <c r="H87" s="74" t="n">
        <v>4131.49</v>
      </c>
      <c r="I87" s="74" t="n">
        <v>77.7</v>
      </c>
      <c r="J87" s="53" t="n">
        <f aca="false">H87/3600</f>
        <v>1.14763611111111</v>
      </c>
      <c r="L87" s="73" t="n">
        <v>24753.7402</v>
      </c>
      <c r="M87" s="74" t="n">
        <v>44.8984</v>
      </c>
      <c r="N87" s="74" t="n">
        <v>46.9722</v>
      </c>
      <c r="O87" s="74" t="n">
        <v>47.2655</v>
      </c>
      <c r="P87" s="74" t="n">
        <v>4142.2</v>
      </c>
      <c r="Q87" s="74" t="n">
        <v>76.99</v>
      </c>
      <c r="R87" s="53" t="n">
        <f aca="false">P87/3600</f>
        <v>1.1506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639.6258</v>
      </c>
      <c r="E88" s="76" t="n">
        <v>40.8302</v>
      </c>
      <c r="F88" s="76" t="n">
        <v>43.6276</v>
      </c>
      <c r="G88" s="76" t="n">
        <v>43.7605</v>
      </c>
      <c r="H88" s="76" t="n">
        <v>3728.65</v>
      </c>
      <c r="I88" s="76" t="n">
        <v>71.54</v>
      </c>
      <c r="J88" s="58" t="n">
        <f aca="false">H88/3600</f>
        <v>1.03573611111111</v>
      </c>
      <c r="L88" s="75" t="n">
        <v>16602.6802</v>
      </c>
      <c r="M88" s="76" t="n">
        <v>40.8301</v>
      </c>
      <c r="N88" s="76" t="n">
        <v>43.6329</v>
      </c>
      <c r="O88" s="76" t="n">
        <v>43.7681</v>
      </c>
      <c r="P88" s="76" t="n">
        <v>3808.92</v>
      </c>
      <c r="Q88" s="76" t="n">
        <v>70.97</v>
      </c>
      <c r="R88" s="58" t="n">
        <f aca="false">P88/3600</f>
        <v>1.0580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873.691</v>
      </c>
      <c r="E89" s="76" t="n">
        <v>36.9928</v>
      </c>
      <c r="F89" s="76" t="n">
        <v>41.1453</v>
      </c>
      <c r="G89" s="76" t="n">
        <v>41.0248</v>
      </c>
      <c r="H89" s="76" t="n">
        <v>3405.77</v>
      </c>
      <c r="I89" s="76" t="n">
        <v>64.13</v>
      </c>
      <c r="J89" s="58" t="n">
        <f aca="false">H89/3600</f>
        <v>0.946047222222222</v>
      </c>
      <c r="L89" s="75" t="n">
        <v>10848.2861</v>
      </c>
      <c r="M89" s="76" t="n">
        <v>36.9917</v>
      </c>
      <c r="N89" s="76" t="n">
        <v>41.1342</v>
      </c>
      <c r="O89" s="76" t="n">
        <v>41.0403</v>
      </c>
      <c r="P89" s="76" t="n">
        <v>3520.32</v>
      </c>
      <c r="Q89" s="76" t="n">
        <v>71.22</v>
      </c>
      <c r="R89" s="58" t="n">
        <f aca="false">P89/3600</f>
        <v>0.97786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09.4904</v>
      </c>
      <c r="E90" s="78" t="n">
        <v>33.3021</v>
      </c>
      <c r="F90" s="78" t="n">
        <v>39.4468</v>
      </c>
      <c r="G90" s="78" t="n">
        <v>38.8941</v>
      </c>
      <c r="H90" s="78" t="n">
        <v>3147.41</v>
      </c>
      <c r="I90" s="78" t="n">
        <v>62.57</v>
      </c>
      <c r="J90" s="64" t="n">
        <f aca="false">H90/3600</f>
        <v>0.874280555555556</v>
      </c>
      <c r="L90" s="77" t="n">
        <v>6992.9539</v>
      </c>
      <c r="M90" s="78" t="n">
        <v>33.3036</v>
      </c>
      <c r="N90" s="78" t="n">
        <v>39.4566</v>
      </c>
      <c r="O90" s="78" t="n">
        <v>38.9192</v>
      </c>
      <c r="P90" s="78" t="n">
        <v>2869.91</v>
      </c>
      <c r="Q90" s="78" t="n">
        <v>55.92</v>
      </c>
      <c r="R90" s="64" t="n">
        <f aca="false">P90/3600</f>
        <v>0.79719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9611.9744</v>
      </c>
      <c r="E91" s="74" t="n">
        <v>46.3495</v>
      </c>
      <c r="F91" s="74" t="n">
        <v>45.6552</v>
      </c>
      <c r="G91" s="74" t="n">
        <v>45.7482</v>
      </c>
      <c r="H91" s="74" t="n">
        <v>3204.67</v>
      </c>
      <c r="I91" s="74" t="n">
        <v>58.21</v>
      </c>
      <c r="J91" s="53" t="n">
        <f aca="false">H91/3600</f>
        <v>0.890186111111111</v>
      </c>
      <c r="L91" s="73" t="n">
        <v>39538.5392</v>
      </c>
      <c r="M91" s="74" t="n">
        <v>46.3462</v>
      </c>
      <c r="N91" s="74" t="n">
        <v>45.6895</v>
      </c>
      <c r="O91" s="74" t="n">
        <v>45.7671</v>
      </c>
      <c r="P91" s="74" t="n">
        <v>3304.09</v>
      </c>
      <c r="Q91" s="74" t="n">
        <v>62.94</v>
      </c>
      <c r="R91" s="53" t="n">
        <f aca="false">P91/3600</f>
        <v>0.91780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545.2864</v>
      </c>
      <c r="E92" s="76" t="n">
        <v>41.865</v>
      </c>
      <c r="F92" s="76" t="n">
        <v>41.1565</v>
      </c>
      <c r="G92" s="76" t="n">
        <v>41.5271</v>
      </c>
      <c r="H92" s="76" t="n">
        <v>2968.02</v>
      </c>
      <c r="I92" s="76" t="n">
        <v>57.15</v>
      </c>
      <c r="J92" s="58" t="n">
        <f aca="false">H92/3600</f>
        <v>0.82445</v>
      </c>
      <c r="L92" s="75" t="n">
        <v>29492.0552</v>
      </c>
      <c r="M92" s="76" t="n">
        <v>41.8649</v>
      </c>
      <c r="N92" s="76" t="n">
        <v>41.1699</v>
      </c>
      <c r="O92" s="76" t="n">
        <v>41.5257</v>
      </c>
      <c r="P92" s="76" t="n">
        <v>2948.72</v>
      </c>
      <c r="Q92" s="76" t="n">
        <v>55.39</v>
      </c>
      <c r="R92" s="58" t="n">
        <f aca="false">P92/3600</f>
        <v>0.81908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091.832</v>
      </c>
      <c r="E93" s="76" t="n">
        <v>37.1772</v>
      </c>
      <c r="F93" s="76" t="n">
        <v>38.8869</v>
      </c>
      <c r="G93" s="76" t="n">
        <v>39.4458</v>
      </c>
      <c r="H93" s="76" t="n">
        <v>2729.05</v>
      </c>
      <c r="I93" s="76" t="n">
        <v>53.29</v>
      </c>
      <c r="J93" s="58" t="n">
        <f aca="false">H93/3600</f>
        <v>0.758069444444445</v>
      </c>
      <c r="L93" s="75" t="n">
        <v>22079.8872</v>
      </c>
      <c r="M93" s="76" t="n">
        <v>37.1728</v>
      </c>
      <c r="N93" s="76" t="n">
        <v>38.93</v>
      </c>
      <c r="O93" s="76" t="n">
        <v>39.4534</v>
      </c>
      <c r="P93" s="76" t="n">
        <v>2747.65</v>
      </c>
      <c r="Q93" s="76" t="n">
        <v>53.57</v>
      </c>
      <c r="R93" s="58" t="n">
        <f aca="false">P93/3600</f>
        <v>0.76323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113.012</v>
      </c>
      <c r="E94" s="78" t="n">
        <v>32.2778</v>
      </c>
      <c r="F94" s="78" t="n">
        <v>37.7993</v>
      </c>
      <c r="G94" s="78" t="n">
        <v>38.007</v>
      </c>
      <c r="H94" s="78" t="n">
        <v>2562.34</v>
      </c>
      <c r="I94" s="78" t="n">
        <v>51.69</v>
      </c>
      <c r="J94" s="64" t="n">
        <f aca="false">H94/3600</f>
        <v>0.711761111111111</v>
      </c>
      <c r="L94" s="77" t="n">
        <v>16096.924</v>
      </c>
      <c r="M94" s="78" t="n">
        <v>32.2804</v>
      </c>
      <c r="N94" s="78" t="n">
        <v>37.8115</v>
      </c>
      <c r="O94" s="78" t="n">
        <v>38.0141</v>
      </c>
      <c r="P94" s="78" t="n">
        <v>2554.2</v>
      </c>
      <c r="Q94" s="78" t="n">
        <v>55.07</v>
      </c>
      <c r="R94" s="64" t="n">
        <f aca="false">P94/3600</f>
        <v>0.709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735.0874</v>
      </c>
      <c r="E95" s="74" t="n">
        <v>50.7176</v>
      </c>
      <c r="F95" s="74" t="n">
        <v>53.6194</v>
      </c>
      <c r="G95" s="74" t="n">
        <v>54.4495</v>
      </c>
      <c r="H95" s="74" t="n">
        <v>3364.65</v>
      </c>
      <c r="I95" s="74" t="n">
        <v>66.23</v>
      </c>
      <c r="J95" s="53" t="n">
        <f aca="false">H95/3600</f>
        <v>0.934625</v>
      </c>
      <c r="L95" s="73" t="n">
        <v>5707.1149</v>
      </c>
      <c r="M95" s="74" t="n">
        <v>50.7248</v>
      </c>
      <c r="N95" s="74" t="n">
        <v>53.5602</v>
      </c>
      <c r="O95" s="74" t="n">
        <v>54.4823</v>
      </c>
      <c r="P95" s="74" t="n">
        <v>3303.07</v>
      </c>
      <c r="Q95" s="74" t="n">
        <v>67.57</v>
      </c>
      <c r="R95" s="53" t="n">
        <f aca="false">P95/3600</f>
        <v>0.91751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905.4458</v>
      </c>
      <c r="E96" s="76" t="n">
        <v>46.8822</v>
      </c>
      <c r="F96" s="76" t="n">
        <v>50.3878</v>
      </c>
      <c r="G96" s="76" t="n">
        <v>51.3064</v>
      </c>
      <c r="H96" s="76" t="n">
        <v>3101.66</v>
      </c>
      <c r="I96" s="76" t="n">
        <v>62.23</v>
      </c>
      <c r="J96" s="58" t="n">
        <f aca="false">H96/3600</f>
        <v>0.861572222222222</v>
      </c>
      <c r="L96" s="75" t="n">
        <v>3889.5885</v>
      </c>
      <c r="M96" s="76" t="n">
        <v>46.8768</v>
      </c>
      <c r="N96" s="76" t="n">
        <v>50.373</v>
      </c>
      <c r="O96" s="76" t="n">
        <v>51.264</v>
      </c>
      <c r="P96" s="76" t="n">
        <v>3171.94</v>
      </c>
      <c r="Q96" s="76" t="n">
        <v>64.85</v>
      </c>
      <c r="R96" s="58" t="n">
        <f aca="false">P96/3600</f>
        <v>0.8810944444444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48.4435</v>
      </c>
      <c r="E97" s="76" t="n">
        <v>43.2112</v>
      </c>
      <c r="F97" s="76" t="n">
        <v>47.8325</v>
      </c>
      <c r="G97" s="76" t="n">
        <v>48.8073</v>
      </c>
      <c r="H97" s="76" t="n">
        <v>3106.98</v>
      </c>
      <c r="I97" s="76" t="n">
        <v>62.52</v>
      </c>
      <c r="J97" s="58" t="n">
        <f aca="false">H97/3600</f>
        <v>0.86305</v>
      </c>
      <c r="L97" s="75" t="n">
        <v>2634.5411</v>
      </c>
      <c r="M97" s="76" t="n">
        <v>43.2115</v>
      </c>
      <c r="N97" s="76" t="n">
        <v>47.8083</v>
      </c>
      <c r="O97" s="76" t="n">
        <v>48.8179</v>
      </c>
      <c r="P97" s="76" t="n">
        <v>3048.6</v>
      </c>
      <c r="Q97" s="76" t="n">
        <v>62.27</v>
      </c>
      <c r="R97" s="58" t="n">
        <f aca="false">P97/3600</f>
        <v>0.84683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739.2051</v>
      </c>
      <c r="E98" s="78" t="n">
        <v>39.2116</v>
      </c>
      <c r="F98" s="78" t="n">
        <v>45.9832</v>
      </c>
      <c r="G98" s="78" t="n">
        <v>47.1491</v>
      </c>
      <c r="H98" s="78" t="n">
        <v>2925.58</v>
      </c>
      <c r="I98" s="78" t="n">
        <v>60.45</v>
      </c>
      <c r="J98" s="64" t="n">
        <f aca="false">H98/3600</f>
        <v>0.812661111111111</v>
      </c>
      <c r="L98" s="77" t="n">
        <v>1733.4867</v>
      </c>
      <c r="M98" s="78" t="n">
        <v>39.2201</v>
      </c>
      <c r="N98" s="78" t="n">
        <v>45.9973</v>
      </c>
      <c r="O98" s="78" t="n">
        <v>47.1814</v>
      </c>
      <c r="P98" s="78" t="n">
        <v>3031.87</v>
      </c>
      <c r="Q98" s="78" t="n">
        <v>65.27</v>
      </c>
      <c r="R98" s="64" t="n">
        <f aca="false">P98/3600</f>
        <v>0.84218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7.6205954917487</v>
      </c>
      <c r="J106" s="79" t="n">
        <f aca="false">GEOMEAN(J3:J98)</f>
        <v>0.795776698128696</v>
      </c>
      <c r="Q106" s="79" t="n">
        <f aca="false">GEOMEAN(Q3:Q98)</f>
        <v>57.4932991317331</v>
      </c>
      <c r="R106" s="79" t="n">
        <f aca="false">GEOMEAN(R3:R98)</f>
        <v>0.79562617719746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7790783678488</v>
      </c>
      <c r="R107" s="80" t="n">
        <f aca="false">R106/J106</f>
        <v>0.99981085029055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25341666666667</v>
      </c>
      <c r="J108" s="79" t="n">
        <f aca="false">SUM(J3:J98)</f>
        <v>114.789986111111</v>
      </c>
      <c r="Q108" s="79" t="n">
        <f aca="false">SUM(Q3:Q98)/3600</f>
        <v>2.23755833333333</v>
      </c>
      <c r="R108" s="79" t="n">
        <f aca="false">SUM(R3:R98)</f>
        <v>114.308094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8.0294242133695</v>
      </c>
      <c r="J113" s="79" t="n">
        <f aca="false">GEOMEAN(J3:J82)</f>
        <v>0.799376499756924</v>
      </c>
      <c r="Q113" s="79" t="n">
        <f aca="false">GEOMEAN(Q3:Q82)</f>
        <v>57.7563954335625</v>
      </c>
      <c r="R113" s="79" t="n">
        <f aca="false">GEOMEAN(R3:R82)</f>
        <v>0.79924545764556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529499416015</v>
      </c>
      <c r="R114" s="80" t="n">
        <f aca="false">R113/J113</f>
        <v>0.9998360695974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95.9648</v>
      </c>
      <c r="E3" s="52" t="n">
        <v>41.8174</v>
      </c>
      <c r="F3" s="52" t="n">
        <v>41.6623</v>
      </c>
      <c r="G3" s="52" t="n">
        <v>44.4029</v>
      </c>
      <c r="H3" s="52" t="n">
        <v>19818.49</v>
      </c>
      <c r="I3" s="52" t="n">
        <v>65.02</v>
      </c>
      <c r="J3" s="53" t="n">
        <f aca="false">H3/3600</f>
        <v>5.50513611111111</v>
      </c>
      <c r="L3" s="51" t="n">
        <v>13080.392</v>
      </c>
      <c r="M3" s="52" t="n">
        <v>41.8173</v>
      </c>
      <c r="N3" s="52" t="n">
        <v>41.6654</v>
      </c>
      <c r="O3" s="52" t="n">
        <v>44.4056</v>
      </c>
      <c r="P3" s="52" t="n">
        <v>19345.47</v>
      </c>
      <c r="Q3" s="52" t="n">
        <v>72.16</v>
      </c>
      <c r="R3" s="54" t="n">
        <f aca="false">P3/3600</f>
        <v>5.3737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348.4928</v>
      </c>
      <c r="E4" s="57" t="n">
        <v>39.2942</v>
      </c>
      <c r="F4" s="57" t="n">
        <v>39.9782</v>
      </c>
      <c r="G4" s="57" t="n">
        <v>42.4594</v>
      </c>
      <c r="H4" s="57" t="n">
        <v>16736.68</v>
      </c>
      <c r="I4" s="57" t="n">
        <v>61.3</v>
      </c>
      <c r="J4" s="58" t="n">
        <f aca="false">H4/3600</f>
        <v>4.64907777777778</v>
      </c>
      <c r="L4" s="56" t="n">
        <v>5337.1872</v>
      </c>
      <c r="M4" s="57" t="n">
        <v>39.2925</v>
      </c>
      <c r="N4" s="57" t="n">
        <v>39.9839</v>
      </c>
      <c r="O4" s="57" t="n">
        <v>42.4634</v>
      </c>
      <c r="P4" s="57" t="n">
        <v>16218.92</v>
      </c>
      <c r="Q4" s="57" t="n">
        <v>63.42</v>
      </c>
      <c r="R4" s="59" t="n">
        <f aca="false">P4/3600</f>
        <v>4.5052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75.136</v>
      </c>
      <c r="E5" s="57" t="n">
        <v>36.7051</v>
      </c>
      <c r="F5" s="57" t="n">
        <v>38.7207</v>
      </c>
      <c r="G5" s="57" t="n">
        <v>40.9618</v>
      </c>
      <c r="H5" s="57" t="n">
        <v>14508.08</v>
      </c>
      <c r="I5" s="57" t="n">
        <v>50.94</v>
      </c>
      <c r="J5" s="58" t="n">
        <f aca="false">H5/3600</f>
        <v>4.03002222222222</v>
      </c>
      <c r="L5" s="56" t="n">
        <v>2571.3408</v>
      </c>
      <c r="M5" s="57" t="n">
        <v>36.7052</v>
      </c>
      <c r="N5" s="57" t="n">
        <v>38.7253</v>
      </c>
      <c r="O5" s="57" t="n">
        <v>40.9659</v>
      </c>
      <c r="P5" s="57" t="n">
        <v>14346.37</v>
      </c>
      <c r="Q5" s="57" t="n">
        <v>48.47</v>
      </c>
      <c r="R5" s="59" t="n">
        <f aca="false">P5/3600</f>
        <v>3.9851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6.7856</v>
      </c>
      <c r="E6" s="63" t="n">
        <v>34.0103</v>
      </c>
      <c r="F6" s="63" t="n">
        <v>37.7587</v>
      </c>
      <c r="G6" s="63" t="n">
        <v>39.8887</v>
      </c>
      <c r="H6" s="63" t="n">
        <v>13532.27</v>
      </c>
      <c r="I6" s="63" t="n">
        <v>46.37</v>
      </c>
      <c r="J6" s="64" t="n">
        <f aca="false">H6/3600</f>
        <v>3.75896388888889</v>
      </c>
      <c r="L6" s="62" t="n">
        <v>1333.8</v>
      </c>
      <c r="M6" s="63" t="n">
        <v>34.0097</v>
      </c>
      <c r="N6" s="63" t="n">
        <v>37.7636</v>
      </c>
      <c r="O6" s="63" t="n">
        <v>39.8978</v>
      </c>
      <c r="P6" s="63" t="n">
        <v>14224.95</v>
      </c>
      <c r="Q6" s="63" t="n">
        <v>56.81</v>
      </c>
      <c r="R6" s="65" t="n">
        <f aca="false">P6/3600</f>
        <v>3.9513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979.6544</v>
      </c>
      <c r="E7" s="52" t="n">
        <v>40.3527</v>
      </c>
      <c r="F7" s="52" t="n">
        <v>45.2464</v>
      </c>
      <c r="G7" s="52" t="n">
        <v>44.8612</v>
      </c>
      <c r="H7" s="52" t="n">
        <v>28772.97</v>
      </c>
      <c r="I7" s="52" t="n">
        <v>94.73</v>
      </c>
      <c r="J7" s="53" t="n">
        <f aca="false">H7/3600</f>
        <v>7.99249166666667</v>
      </c>
      <c r="L7" s="51" t="n">
        <v>33928.3872</v>
      </c>
      <c r="M7" s="52" t="n">
        <v>40.3517</v>
      </c>
      <c r="N7" s="52" t="n">
        <v>45.252</v>
      </c>
      <c r="O7" s="52" t="n">
        <v>44.869</v>
      </c>
      <c r="P7" s="52" t="n">
        <v>28814.52</v>
      </c>
      <c r="Q7" s="52" t="n">
        <v>91.31</v>
      </c>
      <c r="R7" s="54" t="n">
        <f aca="false">P7/3600</f>
        <v>8.0040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308.4912</v>
      </c>
      <c r="E8" s="57" t="n">
        <v>37.3628</v>
      </c>
      <c r="F8" s="57" t="n">
        <v>43.38</v>
      </c>
      <c r="G8" s="57" t="n">
        <v>43.5088</v>
      </c>
      <c r="H8" s="57" t="n">
        <v>24595.37</v>
      </c>
      <c r="I8" s="57" t="n">
        <v>75.59</v>
      </c>
      <c r="J8" s="58" t="n">
        <f aca="false">H8/3600</f>
        <v>6.83204722222222</v>
      </c>
      <c r="L8" s="56" t="n">
        <v>16293.4912</v>
      </c>
      <c r="M8" s="57" t="n">
        <v>37.3629</v>
      </c>
      <c r="N8" s="57" t="n">
        <v>43.3875</v>
      </c>
      <c r="O8" s="57" t="n">
        <v>43.5123</v>
      </c>
      <c r="P8" s="57" t="n">
        <v>24776.53</v>
      </c>
      <c r="Q8" s="57" t="n">
        <v>78.86</v>
      </c>
      <c r="R8" s="59" t="n">
        <f aca="false">P8/3600</f>
        <v>6.88236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32.44</v>
      </c>
      <c r="E9" s="57" t="n">
        <v>34.3881</v>
      </c>
      <c r="F9" s="57" t="n">
        <v>41.8636</v>
      </c>
      <c r="G9" s="57" t="n">
        <v>42.2533</v>
      </c>
      <c r="H9" s="57" t="n">
        <v>21974.85</v>
      </c>
      <c r="I9" s="57" t="n">
        <v>65.31</v>
      </c>
      <c r="J9" s="58" t="n">
        <f aca="false">H9/3600</f>
        <v>6.104125</v>
      </c>
      <c r="L9" s="56" t="n">
        <v>8425.7152</v>
      </c>
      <c r="M9" s="57" t="n">
        <v>34.3903</v>
      </c>
      <c r="N9" s="57" t="n">
        <v>41.8572</v>
      </c>
      <c r="O9" s="57" t="n">
        <v>42.2698</v>
      </c>
      <c r="P9" s="57" t="n">
        <v>21651.75</v>
      </c>
      <c r="Q9" s="57" t="n">
        <v>65.44</v>
      </c>
      <c r="R9" s="59" t="n">
        <f aca="false">P9/3600</f>
        <v>6.0143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77.9056</v>
      </c>
      <c r="E10" s="63" t="n">
        <v>31.6265</v>
      </c>
      <c r="F10" s="63" t="n">
        <v>40.6527</v>
      </c>
      <c r="G10" s="63" t="n">
        <v>41.2605</v>
      </c>
      <c r="H10" s="63" t="n">
        <v>20430.99</v>
      </c>
      <c r="I10" s="63" t="n">
        <v>62.02</v>
      </c>
      <c r="J10" s="64" t="n">
        <f aca="false">H10/3600</f>
        <v>5.675275</v>
      </c>
      <c r="L10" s="62" t="n">
        <v>4675.4976</v>
      </c>
      <c r="M10" s="63" t="n">
        <v>31.626</v>
      </c>
      <c r="N10" s="63" t="n">
        <v>40.6492</v>
      </c>
      <c r="O10" s="63" t="n">
        <v>41.2831</v>
      </c>
      <c r="P10" s="63" t="n">
        <v>19634.2</v>
      </c>
      <c r="Q10" s="63" t="n">
        <v>60.44</v>
      </c>
      <c r="R10" s="65" t="n">
        <f aca="false">P10/3600</f>
        <v>5.453944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692.0592</v>
      </c>
      <c r="E11" s="52" t="n">
        <v>39.6674</v>
      </c>
      <c r="F11" s="52" t="n">
        <v>39.9049</v>
      </c>
      <c r="G11" s="52" t="n">
        <v>38.157</v>
      </c>
      <c r="H11" s="52" t="n">
        <v>82450.38</v>
      </c>
      <c r="I11" s="52" t="n">
        <v>213.42</v>
      </c>
      <c r="J11" s="53" t="n">
        <f aca="false">H11/3600</f>
        <v>22.9028833333333</v>
      </c>
      <c r="L11" s="51" t="n">
        <v>217699.1424</v>
      </c>
      <c r="M11" s="52" t="n">
        <v>39.6674</v>
      </c>
      <c r="N11" s="52" t="n">
        <v>39.9058</v>
      </c>
      <c r="O11" s="52" t="n">
        <v>38.1571</v>
      </c>
      <c r="P11" s="52" t="n">
        <v>81402.54</v>
      </c>
      <c r="Q11" s="52" t="n">
        <v>213.51</v>
      </c>
      <c r="R11" s="54" t="n">
        <f aca="false">P11/3600</f>
        <v>22.6118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58.3648</v>
      </c>
      <c r="E12" s="57" t="n">
        <v>34.3224</v>
      </c>
      <c r="F12" s="57" t="n">
        <v>38.4797</v>
      </c>
      <c r="G12" s="57" t="n">
        <v>36.7572</v>
      </c>
      <c r="H12" s="57" t="n">
        <v>69822.08</v>
      </c>
      <c r="I12" s="57" t="n">
        <v>199.19</v>
      </c>
      <c r="J12" s="58" t="n">
        <f aca="false">H12/3600</f>
        <v>19.3950222222222</v>
      </c>
      <c r="L12" s="56" t="n">
        <v>106647.3184</v>
      </c>
      <c r="M12" s="57" t="n">
        <v>34.3212</v>
      </c>
      <c r="N12" s="57" t="n">
        <v>38.4791</v>
      </c>
      <c r="O12" s="57" t="n">
        <v>36.7572</v>
      </c>
      <c r="P12" s="57" t="n">
        <v>70325.75</v>
      </c>
      <c r="Q12" s="57" t="n">
        <v>197.67</v>
      </c>
      <c r="R12" s="59" t="n">
        <f aca="false">P12/3600</f>
        <v>19.534930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7.5712</v>
      </c>
      <c r="E13" s="57" t="n">
        <v>29.7282</v>
      </c>
      <c r="F13" s="57" t="n">
        <v>37.4826</v>
      </c>
      <c r="G13" s="57" t="n">
        <v>35.7286</v>
      </c>
      <c r="H13" s="57" t="n">
        <v>47055.35</v>
      </c>
      <c r="I13" s="57" t="n">
        <v>155.79</v>
      </c>
      <c r="J13" s="58" t="n">
        <f aca="false">H13/3600</f>
        <v>13.0709305555556</v>
      </c>
      <c r="L13" s="56" t="n">
        <v>30110.288</v>
      </c>
      <c r="M13" s="57" t="n">
        <v>29.7276</v>
      </c>
      <c r="N13" s="57" t="n">
        <v>37.4835</v>
      </c>
      <c r="O13" s="57" t="n">
        <v>35.731</v>
      </c>
      <c r="P13" s="57" t="n">
        <v>47179.35</v>
      </c>
      <c r="Q13" s="57" t="n">
        <v>156.99</v>
      </c>
      <c r="R13" s="59" t="n">
        <f aca="false">P13/3600</f>
        <v>13.1053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76.9872</v>
      </c>
      <c r="E14" s="63" t="n">
        <v>28.0139</v>
      </c>
      <c r="F14" s="63" t="n">
        <v>36.7283</v>
      </c>
      <c r="G14" s="63" t="n">
        <v>34.9082</v>
      </c>
      <c r="H14" s="63" t="n">
        <v>33019.49</v>
      </c>
      <c r="I14" s="63" t="n">
        <v>105.93</v>
      </c>
      <c r="J14" s="64" t="n">
        <f aca="false">H14/3600</f>
        <v>9.17208055555556</v>
      </c>
      <c r="L14" s="62" t="n">
        <v>7376.7664</v>
      </c>
      <c r="M14" s="63" t="n">
        <v>28.0127</v>
      </c>
      <c r="N14" s="63" t="n">
        <v>36.7169</v>
      </c>
      <c r="O14" s="63" t="n">
        <v>34.9094</v>
      </c>
      <c r="P14" s="63" t="n">
        <v>34854.56</v>
      </c>
      <c r="Q14" s="63" t="n">
        <v>120.89</v>
      </c>
      <c r="R14" s="65" t="n">
        <f aca="false">P14/3600</f>
        <v>9.68182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553.3744</v>
      </c>
      <c r="E15" s="52" t="n">
        <v>41.6524</v>
      </c>
      <c r="F15" s="52" t="n">
        <v>46.9821</v>
      </c>
      <c r="G15" s="52" t="n">
        <v>46.5832</v>
      </c>
      <c r="H15" s="52" t="n">
        <v>48979.45</v>
      </c>
      <c r="I15" s="52" t="n">
        <v>140.33</v>
      </c>
      <c r="J15" s="53" t="n">
        <f aca="false">H15/3600</f>
        <v>13.6054027777778</v>
      </c>
      <c r="L15" s="51" t="n">
        <v>23540.5296</v>
      </c>
      <c r="M15" s="52" t="n">
        <v>41.6533</v>
      </c>
      <c r="N15" s="52" t="n">
        <v>46.9832</v>
      </c>
      <c r="O15" s="52" t="n">
        <v>46.5844</v>
      </c>
      <c r="P15" s="52" t="n">
        <v>49508.67</v>
      </c>
      <c r="Q15" s="52" t="n">
        <v>147.47</v>
      </c>
      <c r="R15" s="54" t="n">
        <f aca="false">P15/3600</f>
        <v>13.75240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72.6288</v>
      </c>
      <c r="E16" s="57" t="n">
        <v>40.2307</v>
      </c>
      <c r="F16" s="57" t="n">
        <v>46.2514</v>
      </c>
      <c r="G16" s="57" t="n">
        <v>46.0528</v>
      </c>
      <c r="H16" s="57" t="n">
        <v>38929.12</v>
      </c>
      <c r="I16" s="57" t="n">
        <v>111.87</v>
      </c>
      <c r="J16" s="58" t="n">
        <f aca="false">H16/3600</f>
        <v>10.8136444444444</v>
      </c>
      <c r="L16" s="56" t="n">
        <v>5975.0288</v>
      </c>
      <c r="M16" s="57" t="n">
        <v>40.2306</v>
      </c>
      <c r="N16" s="57" t="n">
        <v>46.2582</v>
      </c>
      <c r="O16" s="57" t="n">
        <v>46.0561</v>
      </c>
      <c r="P16" s="57" t="n">
        <v>38289.34</v>
      </c>
      <c r="Q16" s="57" t="n">
        <v>114.91</v>
      </c>
      <c r="R16" s="59" t="n">
        <f aca="false">P16/3600</f>
        <v>10.63592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9.952</v>
      </c>
      <c r="E17" s="57" t="n">
        <v>38.9257</v>
      </c>
      <c r="F17" s="57" t="n">
        <v>45.6373</v>
      </c>
      <c r="G17" s="57" t="n">
        <v>45.5613</v>
      </c>
      <c r="H17" s="57" t="n">
        <v>34270.76</v>
      </c>
      <c r="I17" s="57" t="n">
        <v>103.64</v>
      </c>
      <c r="J17" s="58" t="n">
        <f aca="false">H17/3600</f>
        <v>9.51965555555556</v>
      </c>
      <c r="L17" s="56" t="n">
        <v>2499.8336</v>
      </c>
      <c r="M17" s="57" t="n">
        <v>38.9248</v>
      </c>
      <c r="N17" s="57" t="n">
        <v>45.637</v>
      </c>
      <c r="O17" s="57" t="n">
        <v>45.5674</v>
      </c>
      <c r="P17" s="57" t="n">
        <v>33829.34</v>
      </c>
      <c r="Q17" s="57" t="n">
        <v>100.89</v>
      </c>
      <c r="R17" s="59" t="n">
        <f aca="false">P17/3600</f>
        <v>9.39703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7.8912</v>
      </c>
      <c r="E18" s="63" t="n">
        <v>37.1694</v>
      </c>
      <c r="F18" s="63" t="n">
        <v>45.0392</v>
      </c>
      <c r="G18" s="63" t="n">
        <v>45.1155</v>
      </c>
      <c r="H18" s="63" t="n">
        <v>31894.49</v>
      </c>
      <c r="I18" s="63" t="n">
        <v>98.93</v>
      </c>
      <c r="J18" s="64" t="n">
        <f aca="false">H18/3600</f>
        <v>8.85958055555556</v>
      </c>
      <c r="L18" s="62" t="n">
        <v>1211.2752</v>
      </c>
      <c r="M18" s="63" t="n">
        <v>37.1745</v>
      </c>
      <c r="N18" s="63" t="n">
        <v>45.0197</v>
      </c>
      <c r="O18" s="63" t="n">
        <v>45.1361</v>
      </c>
      <c r="P18" s="63" t="n">
        <v>31736.83</v>
      </c>
      <c r="Q18" s="63" t="n">
        <v>124.8</v>
      </c>
      <c r="R18" s="65" t="n">
        <f aca="false">P18/3600</f>
        <v>8.81578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7.4464</v>
      </c>
      <c r="E19" s="74" t="n">
        <v>41.8406</v>
      </c>
      <c r="F19" s="74" t="n">
        <v>43.7452</v>
      </c>
      <c r="G19" s="74" t="n">
        <v>45.5921</v>
      </c>
      <c r="H19" s="74" t="n">
        <v>18159.55</v>
      </c>
      <c r="I19" s="74" t="n">
        <v>59.87</v>
      </c>
      <c r="J19" s="53" t="n">
        <f aca="false">H19/3600</f>
        <v>5.04431944444445</v>
      </c>
      <c r="L19" s="73" t="n">
        <v>4773.2352</v>
      </c>
      <c r="M19" s="74" t="n">
        <v>41.8399</v>
      </c>
      <c r="N19" s="74" t="n">
        <v>43.7437</v>
      </c>
      <c r="O19" s="74" t="n">
        <v>45.5935</v>
      </c>
      <c r="P19" s="74" t="n">
        <v>18342.6</v>
      </c>
      <c r="Q19" s="74" t="n">
        <v>58.07</v>
      </c>
      <c r="R19" s="53" t="n">
        <f aca="false">P19/3600</f>
        <v>5.0951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211.9304</v>
      </c>
      <c r="E20" s="76" t="n">
        <v>39.9692</v>
      </c>
      <c r="F20" s="76" t="n">
        <v>42.4183</v>
      </c>
      <c r="G20" s="76" t="n">
        <v>43.6399</v>
      </c>
      <c r="H20" s="76" t="n">
        <v>15427.15</v>
      </c>
      <c r="I20" s="76" t="n">
        <v>52.62</v>
      </c>
      <c r="J20" s="58" t="n">
        <f aca="false">H20/3600</f>
        <v>4.28531944444444</v>
      </c>
      <c r="L20" s="75" t="n">
        <v>2211.1688</v>
      </c>
      <c r="M20" s="76" t="n">
        <v>39.9689</v>
      </c>
      <c r="N20" s="76" t="n">
        <v>42.4265</v>
      </c>
      <c r="O20" s="76" t="n">
        <v>43.6488</v>
      </c>
      <c r="P20" s="76" t="n">
        <v>15494.75</v>
      </c>
      <c r="Q20" s="76" t="n">
        <v>52.12</v>
      </c>
      <c r="R20" s="58" t="n">
        <f aca="false">P20/3600</f>
        <v>4.3040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5.908</v>
      </c>
      <c r="E21" s="76" t="n">
        <v>37.6258</v>
      </c>
      <c r="F21" s="76" t="n">
        <v>41.3138</v>
      </c>
      <c r="G21" s="76" t="n">
        <v>42.2866</v>
      </c>
      <c r="H21" s="76" t="n">
        <v>13913.8</v>
      </c>
      <c r="I21" s="76" t="n">
        <v>45.72</v>
      </c>
      <c r="J21" s="58" t="n">
        <f aca="false">H21/3600</f>
        <v>3.86494444444444</v>
      </c>
      <c r="L21" s="75" t="n">
        <v>1086.4416</v>
      </c>
      <c r="M21" s="76" t="n">
        <v>37.6267</v>
      </c>
      <c r="N21" s="76" t="n">
        <v>41.3205</v>
      </c>
      <c r="O21" s="76" t="n">
        <v>42.2996</v>
      </c>
      <c r="P21" s="76" t="n">
        <v>13776.59</v>
      </c>
      <c r="Q21" s="76" t="n">
        <v>45.51</v>
      </c>
      <c r="R21" s="58" t="n">
        <f aca="false">P21/3600</f>
        <v>3.8268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9.832</v>
      </c>
      <c r="E22" s="78" t="n">
        <v>35.2004</v>
      </c>
      <c r="F22" s="78" t="n">
        <v>40.4883</v>
      </c>
      <c r="G22" s="78" t="n">
        <v>41.4413</v>
      </c>
      <c r="H22" s="78" t="n">
        <v>12709.38</v>
      </c>
      <c r="I22" s="78" t="n">
        <v>42.11</v>
      </c>
      <c r="J22" s="64" t="n">
        <f aca="false">H22/3600</f>
        <v>3.53038333333333</v>
      </c>
      <c r="L22" s="77" t="n">
        <v>550.3488</v>
      </c>
      <c r="M22" s="78" t="n">
        <v>35.2017</v>
      </c>
      <c r="N22" s="78" t="n">
        <v>40.4925</v>
      </c>
      <c r="O22" s="78" t="n">
        <v>41.4418</v>
      </c>
      <c r="P22" s="78" t="n">
        <v>12463.96</v>
      </c>
      <c r="Q22" s="78" t="n">
        <v>42.13</v>
      </c>
      <c r="R22" s="64" t="n">
        <f aca="false">P22/3600</f>
        <v>3.4622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57.1944</v>
      </c>
      <c r="E23" s="74" t="n">
        <v>40.1573</v>
      </c>
      <c r="F23" s="74" t="n">
        <v>42.6296</v>
      </c>
      <c r="G23" s="74" t="n">
        <v>44.0725</v>
      </c>
      <c r="H23" s="74" t="n">
        <v>17315.49</v>
      </c>
      <c r="I23" s="74" t="n">
        <v>60.88</v>
      </c>
      <c r="J23" s="53" t="n">
        <f aca="false">H23/3600</f>
        <v>4.80985833333333</v>
      </c>
      <c r="L23" s="73" t="n">
        <v>7755.7448</v>
      </c>
      <c r="M23" s="74" t="n">
        <v>40.1577</v>
      </c>
      <c r="N23" s="74" t="n">
        <v>42.6287</v>
      </c>
      <c r="O23" s="74" t="n">
        <v>44.0801</v>
      </c>
      <c r="P23" s="74" t="n">
        <v>17343.32</v>
      </c>
      <c r="Q23" s="74" t="n">
        <v>59.01</v>
      </c>
      <c r="R23" s="53" t="n">
        <f aca="false">P23/3600</f>
        <v>4.8175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77.1048</v>
      </c>
      <c r="E24" s="76" t="n">
        <v>37.6127</v>
      </c>
      <c r="F24" s="76" t="n">
        <v>40.8149</v>
      </c>
      <c r="G24" s="76" t="n">
        <v>41.6764</v>
      </c>
      <c r="H24" s="76" t="n">
        <v>14503.5</v>
      </c>
      <c r="I24" s="76" t="n">
        <v>50.7</v>
      </c>
      <c r="J24" s="58" t="n">
        <f aca="false">H24/3600</f>
        <v>4.02875</v>
      </c>
      <c r="L24" s="75" t="n">
        <v>3376.5344</v>
      </c>
      <c r="M24" s="76" t="n">
        <v>37.6124</v>
      </c>
      <c r="N24" s="76" t="n">
        <v>40.821</v>
      </c>
      <c r="O24" s="76" t="n">
        <v>41.6769</v>
      </c>
      <c r="P24" s="76" t="n">
        <v>14243.79</v>
      </c>
      <c r="Q24" s="76" t="n">
        <v>49.97</v>
      </c>
      <c r="R24" s="58" t="n">
        <f aca="false">P24/3600</f>
        <v>3.9566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0.5192</v>
      </c>
      <c r="E25" s="76" t="n">
        <v>34.9928</v>
      </c>
      <c r="F25" s="76" t="n">
        <v>39.3468</v>
      </c>
      <c r="G25" s="76" t="n">
        <v>40.0886</v>
      </c>
      <c r="H25" s="76" t="n">
        <v>12708.25</v>
      </c>
      <c r="I25" s="76" t="n">
        <v>44.96</v>
      </c>
      <c r="J25" s="58" t="n">
        <f aca="false">H25/3600</f>
        <v>3.53006944444444</v>
      </c>
      <c r="L25" s="75" t="n">
        <v>1548.7352</v>
      </c>
      <c r="M25" s="76" t="n">
        <v>34.9928</v>
      </c>
      <c r="N25" s="76" t="n">
        <v>39.346</v>
      </c>
      <c r="O25" s="76" t="n">
        <v>40.1029</v>
      </c>
      <c r="P25" s="76" t="n">
        <v>12653.76</v>
      </c>
      <c r="Q25" s="76" t="n">
        <v>48.42</v>
      </c>
      <c r="R25" s="58" t="n">
        <f aca="false">P25/3600</f>
        <v>3.5149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0968</v>
      </c>
      <c r="E26" s="78" t="n">
        <v>32.4785</v>
      </c>
      <c r="F26" s="78" t="n">
        <v>38.245</v>
      </c>
      <c r="G26" s="78" t="n">
        <v>39.225</v>
      </c>
      <c r="H26" s="78" t="n">
        <v>11636.1</v>
      </c>
      <c r="I26" s="78" t="n">
        <v>41.2</v>
      </c>
      <c r="J26" s="64" t="n">
        <f aca="false">H26/3600</f>
        <v>3.23225</v>
      </c>
      <c r="L26" s="77" t="n">
        <v>722</v>
      </c>
      <c r="M26" s="78" t="n">
        <v>32.482</v>
      </c>
      <c r="N26" s="78" t="n">
        <v>38.2455</v>
      </c>
      <c r="O26" s="78" t="n">
        <v>39.232</v>
      </c>
      <c r="P26" s="78" t="n">
        <v>11746.15</v>
      </c>
      <c r="Q26" s="78" t="n">
        <v>41.61</v>
      </c>
      <c r="R26" s="64" t="n">
        <f aca="false">P26/3600</f>
        <v>3.2628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324.4944</v>
      </c>
      <c r="E27" s="74" t="n">
        <v>38.5821</v>
      </c>
      <c r="F27" s="74" t="n">
        <v>40.2108</v>
      </c>
      <c r="G27" s="74" t="n">
        <v>43.8036</v>
      </c>
      <c r="H27" s="74" t="n">
        <v>40449.25</v>
      </c>
      <c r="I27" s="74" t="n">
        <v>118.43</v>
      </c>
      <c r="J27" s="53" t="n">
        <f aca="false">H27/3600</f>
        <v>11.2359027777778</v>
      </c>
      <c r="L27" s="73" t="n">
        <v>18321.044</v>
      </c>
      <c r="M27" s="74" t="n">
        <v>38.5824</v>
      </c>
      <c r="N27" s="74" t="n">
        <v>40.2132</v>
      </c>
      <c r="O27" s="74" t="n">
        <v>43.8018</v>
      </c>
      <c r="P27" s="74" t="n">
        <v>39624.75</v>
      </c>
      <c r="Q27" s="74" t="n">
        <v>117.37</v>
      </c>
      <c r="R27" s="53" t="n">
        <f aca="false">P27/3600</f>
        <v>11.0068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66.424</v>
      </c>
      <c r="E28" s="76" t="n">
        <v>36.9525</v>
      </c>
      <c r="F28" s="76" t="n">
        <v>39.2125</v>
      </c>
      <c r="G28" s="76" t="n">
        <v>42.0657</v>
      </c>
      <c r="H28" s="76" t="n">
        <v>31162.43</v>
      </c>
      <c r="I28" s="76" t="n">
        <v>91.68</v>
      </c>
      <c r="J28" s="58" t="n">
        <f aca="false">H28/3600</f>
        <v>8.65623055555556</v>
      </c>
      <c r="L28" s="75" t="n">
        <v>5861.5256</v>
      </c>
      <c r="M28" s="76" t="n">
        <v>36.9536</v>
      </c>
      <c r="N28" s="76" t="n">
        <v>39.2172</v>
      </c>
      <c r="O28" s="76" t="n">
        <v>42.064</v>
      </c>
      <c r="P28" s="76" t="n">
        <v>31309.54</v>
      </c>
      <c r="Q28" s="76" t="n">
        <v>115.4</v>
      </c>
      <c r="R28" s="58" t="n">
        <f aca="false">P28/3600</f>
        <v>8.697094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42.9568</v>
      </c>
      <c r="E29" s="76" t="n">
        <v>35.0279</v>
      </c>
      <c r="F29" s="76" t="n">
        <v>38.4238</v>
      </c>
      <c r="G29" s="76" t="n">
        <v>40.5422</v>
      </c>
      <c r="H29" s="76" t="n">
        <v>27611.16</v>
      </c>
      <c r="I29" s="76" t="n">
        <v>84.83</v>
      </c>
      <c r="J29" s="58" t="n">
        <f aca="false">H29/3600</f>
        <v>7.66976666666667</v>
      </c>
      <c r="L29" s="75" t="n">
        <v>2738.4504</v>
      </c>
      <c r="M29" s="76" t="n">
        <v>35.027</v>
      </c>
      <c r="N29" s="76" t="n">
        <v>38.4296</v>
      </c>
      <c r="O29" s="76" t="n">
        <v>40.5365</v>
      </c>
      <c r="P29" s="76" t="n">
        <v>27736.47</v>
      </c>
      <c r="Q29" s="76" t="n">
        <v>90.26</v>
      </c>
      <c r="R29" s="58" t="n">
        <f aca="false">P29/3600</f>
        <v>7.7045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93.3504</v>
      </c>
      <c r="E30" s="78" t="n">
        <v>32.8273</v>
      </c>
      <c r="F30" s="78" t="n">
        <v>37.7386</v>
      </c>
      <c r="G30" s="78" t="n">
        <v>39.3922</v>
      </c>
      <c r="H30" s="78" t="n">
        <v>25838.02</v>
      </c>
      <c r="I30" s="78" t="n">
        <v>88.89</v>
      </c>
      <c r="J30" s="64" t="n">
        <f aca="false">H30/3600</f>
        <v>7.17722777777778</v>
      </c>
      <c r="L30" s="77" t="n">
        <v>1390.38</v>
      </c>
      <c r="M30" s="78" t="n">
        <v>32.8277</v>
      </c>
      <c r="N30" s="78" t="n">
        <v>37.7386</v>
      </c>
      <c r="O30" s="78" t="n">
        <v>39.3886</v>
      </c>
      <c r="P30" s="78" t="n">
        <v>25919.04</v>
      </c>
      <c r="Q30" s="78" t="n">
        <v>82.87</v>
      </c>
      <c r="R30" s="64" t="n">
        <f aca="false">P30/3600</f>
        <v>7.1997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497.3752</v>
      </c>
      <c r="E31" s="74" t="n">
        <v>39.3024</v>
      </c>
      <c r="F31" s="74" t="n">
        <v>44.0835</v>
      </c>
      <c r="G31" s="74" t="n">
        <v>45.4525</v>
      </c>
      <c r="H31" s="74" t="n">
        <v>44768.24</v>
      </c>
      <c r="I31" s="74" t="n">
        <v>135.42</v>
      </c>
      <c r="J31" s="53" t="n">
        <f aca="false">H31/3600</f>
        <v>12.4356222222222</v>
      </c>
      <c r="L31" s="73" t="n">
        <v>17465.504</v>
      </c>
      <c r="M31" s="74" t="n">
        <v>39.3032</v>
      </c>
      <c r="N31" s="74" t="n">
        <v>44.0885</v>
      </c>
      <c r="O31" s="74" t="n">
        <v>45.4562</v>
      </c>
      <c r="P31" s="74" t="n">
        <v>45029.41</v>
      </c>
      <c r="Q31" s="74" t="n">
        <v>136.68</v>
      </c>
      <c r="R31" s="53" t="n">
        <f aca="false">P31/3600</f>
        <v>12.5081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68.384</v>
      </c>
      <c r="E32" s="76" t="n">
        <v>37.6349</v>
      </c>
      <c r="F32" s="76" t="n">
        <v>42.8305</v>
      </c>
      <c r="G32" s="76" t="n">
        <v>43.4509</v>
      </c>
      <c r="H32" s="76" t="n">
        <v>37032.41</v>
      </c>
      <c r="I32" s="76" t="n">
        <v>120.87</v>
      </c>
      <c r="J32" s="58" t="n">
        <f aca="false">H32/3600</f>
        <v>10.2867805555556</v>
      </c>
      <c r="L32" s="75" t="n">
        <v>6149.2336</v>
      </c>
      <c r="M32" s="76" t="n">
        <v>37.6341</v>
      </c>
      <c r="N32" s="76" t="n">
        <v>42.8416</v>
      </c>
      <c r="O32" s="76" t="n">
        <v>43.4579</v>
      </c>
      <c r="P32" s="76" t="n">
        <v>36632.29</v>
      </c>
      <c r="Q32" s="76" t="n">
        <v>114.78</v>
      </c>
      <c r="R32" s="58" t="n">
        <f aca="false">P32/3600</f>
        <v>10.1756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86.4064</v>
      </c>
      <c r="E33" s="76" t="n">
        <v>35.7967</v>
      </c>
      <c r="F33" s="76" t="n">
        <v>41.6132</v>
      </c>
      <c r="G33" s="76" t="n">
        <v>41.6016</v>
      </c>
      <c r="H33" s="76" t="n">
        <v>32680.5</v>
      </c>
      <c r="I33" s="76" t="n">
        <v>100.28</v>
      </c>
      <c r="J33" s="58" t="n">
        <f aca="false">H33/3600</f>
        <v>9.07791666666667</v>
      </c>
      <c r="L33" s="75" t="n">
        <v>2878.4432</v>
      </c>
      <c r="M33" s="76" t="n">
        <v>35.7981</v>
      </c>
      <c r="N33" s="76" t="n">
        <v>41.6182</v>
      </c>
      <c r="O33" s="76" t="n">
        <v>41.6116</v>
      </c>
      <c r="P33" s="76" t="n">
        <v>32680.59</v>
      </c>
      <c r="Q33" s="76" t="n">
        <v>97.59</v>
      </c>
      <c r="R33" s="58" t="n">
        <f aca="false">P33/3600</f>
        <v>9.0779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9.6872</v>
      </c>
      <c r="E34" s="78" t="n">
        <v>33.8179</v>
      </c>
      <c r="F34" s="78" t="n">
        <v>40.631</v>
      </c>
      <c r="G34" s="78" t="n">
        <v>40.2539</v>
      </c>
      <c r="H34" s="78" t="n">
        <v>29682.59</v>
      </c>
      <c r="I34" s="78" t="n">
        <v>95.46</v>
      </c>
      <c r="J34" s="64" t="n">
        <f aca="false">H34/3600</f>
        <v>8.24516388888889</v>
      </c>
      <c r="L34" s="77" t="n">
        <v>1504.5136</v>
      </c>
      <c r="M34" s="78" t="n">
        <v>33.8191</v>
      </c>
      <c r="N34" s="78" t="n">
        <v>40.642</v>
      </c>
      <c r="O34" s="78" t="n">
        <v>40.2598</v>
      </c>
      <c r="P34" s="78" t="n">
        <v>30205.76</v>
      </c>
      <c r="Q34" s="78" t="n">
        <v>93.94</v>
      </c>
      <c r="R34" s="64" t="n">
        <f aca="false">P34/3600</f>
        <v>8.3904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80.3296</v>
      </c>
      <c r="E35" s="74" t="n">
        <v>37.5304</v>
      </c>
      <c r="F35" s="74" t="n">
        <v>42.3781</v>
      </c>
      <c r="G35" s="74" t="n">
        <v>44.5411</v>
      </c>
      <c r="H35" s="74" t="n">
        <v>55333.64</v>
      </c>
      <c r="I35" s="74" t="n">
        <v>181.87</v>
      </c>
      <c r="J35" s="53" t="n">
        <f aca="false">H35/3600</f>
        <v>15.3704555555556</v>
      </c>
      <c r="L35" s="73" t="n">
        <v>40185.1672</v>
      </c>
      <c r="M35" s="74" t="n">
        <v>37.531</v>
      </c>
      <c r="N35" s="74" t="n">
        <v>42.3808</v>
      </c>
      <c r="O35" s="74" t="n">
        <v>44.5459</v>
      </c>
      <c r="P35" s="74" t="n">
        <v>55543.58</v>
      </c>
      <c r="Q35" s="74" t="n">
        <v>186.76</v>
      </c>
      <c r="R35" s="53" t="n">
        <f aca="false">P35/3600</f>
        <v>15.4287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4.5336</v>
      </c>
      <c r="E36" s="76" t="n">
        <v>35.377</v>
      </c>
      <c r="F36" s="76" t="n">
        <v>41.0841</v>
      </c>
      <c r="G36" s="76" t="n">
        <v>43.3569</v>
      </c>
      <c r="H36" s="76" t="n">
        <v>37198.14</v>
      </c>
      <c r="I36" s="76" t="n">
        <v>120.5</v>
      </c>
      <c r="J36" s="58" t="n">
        <f aca="false">H36/3600</f>
        <v>10.3328166666667</v>
      </c>
      <c r="L36" s="75" t="n">
        <v>7374.4968</v>
      </c>
      <c r="M36" s="76" t="n">
        <v>35.3775</v>
      </c>
      <c r="N36" s="76" t="n">
        <v>41.0876</v>
      </c>
      <c r="O36" s="76" t="n">
        <v>43.3634</v>
      </c>
      <c r="P36" s="76" t="n">
        <v>37239.66</v>
      </c>
      <c r="Q36" s="76" t="n">
        <v>127.49</v>
      </c>
      <c r="R36" s="58" t="n">
        <f aca="false">P36/3600</f>
        <v>10.3443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1.0504</v>
      </c>
      <c r="E37" s="76" t="n">
        <v>33.9247</v>
      </c>
      <c r="F37" s="76" t="n">
        <v>39.8357</v>
      </c>
      <c r="G37" s="76" t="n">
        <v>42.3258</v>
      </c>
      <c r="H37" s="76" t="n">
        <v>32074.92</v>
      </c>
      <c r="I37" s="76" t="n">
        <v>125.11</v>
      </c>
      <c r="J37" s="58" t="n">
        <f aca="false">H37/3600</f>
        <v>8.9097</v>
      </c>
      <c r="L37" s="75" t="n">
        <v>2331.0816</v>
      </c>
      <c r="M37" s="76" t="n">
        <v>33.9257</v>
      </c>
      <c r="N37" s="76" t="n">
        <v>39.8449</v>
      </c>
      <c r="O37" s="76" t="n">
        <v>42.3308</v>
      </c>
      <c r="P37" s="76" t="n">
        <v>31817.57</v>
      </c>
      <c r="Q37" s="76" t="n">
        <v>110.1</v>
      </c>
      <c r="R37" s="58" t="n">
        <f aca="false">P37/3600</f>
        <v>8.8382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12.6296</v>
      </c>
      <c r="E38" s="78" t="n">
        <v>32.0657</v>
      </c>
      <c r="F38" s="78" t="n">
        <v>38.8967</v>
      </c>
      <c r="G38" s="78" t="n">
        <v>41.5144</v>
      </c>
      <c r="H38" s="78" t="n">
        <v>29394.22</v>
      </c>
      <c r="I38" s="78" t="n">
        <v>98.85</v>
      </c>
      <c r="J38" s="64" t="n">
        <f aca="false">H38/3600</f>
        <v>8.16506111111111</v>
      </c>
      <c r="L38" s="77" t="n">
        <v>1011.4224</v>
      </c>
      <c r="M38" s="78" t="n">
        <v>32.0631</v>
      </c>
      <c r="N38" s="78" t="n">
        <v>38.9006</v>
      </c>
      <c r="O38" s="78" t="n">
        <v>41.5124</v>
      </c>
      <c r="P38" s="78" t="n">
        <v>29451.51</v>
      </c>
      <c r="Q38" s="78" t="n">
        <v>108.55</v>
      </c>
      <c r="R38" s="64" t="n">
        <f aca="false">P38/3600</f>
        <v>8.1809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74.3208</v>
      </c>
      <c r="E39" s="74" t="n">
        <v>40.5651</v>
      </c>
      <c r="F39" s="74" t="n">
        <v>43.2912</v>
      </c>
      <c r="G39" s="74" t="n">
        <v>43.9164</v>
      </c>
      <c r="H39" s="74" t="n">
        <v>8191.52</v>
      </c>
      <c r="I39" s="74" t="n">
        <v>23.86</v>
      </c>
      <c r="J39" s="53" t="n">
        <f aca="false">H39/3600</f>
        <v>2.27542222222222</v>
      </c>
      <c r="L39" s="73" t="n">
        <v>3562.5344</v>
      </c>
      <c r="M39" s="74" t="n">
        <v>40.5648</v>
      </c>
      <c r="N39" s="74" t="n">
        <v>43.2935</v>
      </c>
      <c r="O39" s="74" t="n">
        <v>43.9027</v>
      </c>
      <c r="P39" s="74" t="n">
        <v>8072.33</v>
      </c>
      <c r="Q39" s="74" t="n">
        <v>23.11</v>
      </c>
      <c r="R39" s="53" t="n">
        <f aca="false">P39/3600</f>
        <v>2.2423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7208</v>
      </c>
      <c r="E40" s="76" t="n">
        <v>37.405</v>
      </c>
      <c r="F40" s="76" t="n">
        <v>40.9004</v>
      </c>
      <c r="G40" s="76" t="n">
        <v>41.1519</v>
      </c>
      <c r="H40" s="76" t="n">
        <v>7199.6</v>
      </c>
      <c r="I40" s="76" t="n">
        <v>24.1</v>
      </c>
      <c r="J40" s="58" t="n">
        <f aca="false">H40/3600</f>
        <v>1.99988888888889</v>
      </c>
      <c r="L40" s="75" t="n">
        <v>1703.4608</v>
      </c>
      <c r="M40" s="76" t="n">
        <v>37.4091</v>
      </c>
      <c r="N40" s="76" t="n">
        <v>40.9158</v>
      </c>
      <c r="O40" s="76" t="n">
        <v>41.1265</v>
      </c>
      <c r="P40" s="76" t="n">
        <v>7091</v>
      </c>
      <c r="Q40" s="76" t="n">
        <v>20.91</v>
      </c>
      <c r="R40" s="58" t="n">
        <f aca="false">P40/3600</f>
        <v>1.969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1.9024</v>
      </c>
      <c r="E41" s="76" t="n">
        <v>34.488</v>
      </c>
      <c r="F41" s="76" t="n">
        <v>38.9415</v>
      </c>
      <c r="G41" s="76" t="n">
        <v>38.9878</v>
      </c>
      <c r="H41" s="76" t="n">
        <v>6046.75</v>
      </c>
      <c r="I41" s="76" t="n">
        <v>18.09</v>
      </c>
      <c r="J41" s="58" t="n">
        <f aca="false">H41/3600</f>
        <v>1.67965277777778</v>
      </c>
      <c r="L41" s="75" t="n">
        <v>829.1</v>
      </c>
      <c r="M41" s="76" t="n">
        <v>34.4804</v>
      </c>
      <c r="N41" s="76" t="n">
        <v>38.9485</v>
      </c>
      <c r="O41" s="76" t="n">
        <v>38.9818</v>
      </c>
      <c r="P41" s="76" t="n">
        <v>6123.51</v>
      </c>
      <c r="Q41" s="76" t="n">
        <v>17.64</v>
      </c>
      <c r="R41" s="58" t="n">
        <f aca="false">P41/3600</f>
        <v>1.7009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2104</v>
      </c>
      <c r="E42" s="78" t="n">
        <v>31.9388</v>
      </c>
      <c r="F42" s="78" t="n">
        <v>37.5517</v>
      </c>
      <c r="G42" s="78" t="n">
        <v>37.4077</v>
      </c>
      <c r="H42" s="78" t="n">
        <v>5453.79</v>
      </c>
      <c r="I42" s="78" t="n">
        <v>16.67</v>
      </c>
      <c r="J42" s="64" t="n">
        <f aca="false">H42/3600</f>
        <v>1.51494166666667</v>
      </c>
      <c r="L42" s="77" t="n">
        <v>433.2112</v>
      </c>
      <c r="M42" s="78" t="n">
        <v>31.9399</v>
      </c>
      <c r="N42" s="78" t="n">
        <v>37.5811</v>
      </c>
      <c r="O42" s="78" t="n">
        <v>37.415</v>
      </c>
      <c r="P42" s="78" t="n">
        <v>5447.4</v>
      </c>
      <c r="Q42" s="78" t="n">
        <v>19.55</v>
      </c>
      <c r="R42" s="64" t="n">
        <f aca="false">P42/3600</f>
        <v>1.5131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736.968</v>
      </c>
      <c r="E43" s="74" t="n">
        <v>40.3366</v>
      </c>
      <c r="F43" s="74" t="n">
        <v>43.7572</v>
      </c>
      <c r="G43" s="74" t="n">
        <v>45.3068</v>
      </c>
      <c r="H43" s="74" t="n">
        <v>9046.76</v>
      </c>
      <c r="I43" s="74" t="n">
        <v>27.75</v>
      </c>
      <c r="J43" s="53" t="n">
        <f aca="false">H43/3600</f>
        <v>2.51298888888889</v>
      </c>
      <c r="L43" s="73" t="n">
        <v>3734.1392</v>
      </c>
      <c r="M43" s="74" t="n">
        <v>40.336</v>
      </c>
      <c r="N43" s="74" t="n">
        <v>43.7622</v>
      </c>
      <c r="O43" s="74" t="n">
        <v>45.3213</v>
      </c>
      <c r="P43" s="74" t="n">
        <v>8822.07</v>
      </c>
      <c r="Q43" s="74" t="n">
        <v>26.41</v>
      </c>
      <c r="R43" s="53" t="n">
        <f aca="false">P43/3600</f>
        <v>2.4505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65.076</v>
      </c>
      <c r="E44" s="76" t="n">
        <v>37.7784</v>
      </c>
      <c r="F44" s="76" t="n">
        <v>41.7968</v>
      </c>
      <c r="G44" s="76" t="n">
        <v>42.9686</v>
      </c>
      <c r="H44" s="76" t="n">
        <v>7605.27</v>
      </c>
      <c r="I44" s="76" t="n">
        <v>25.01</v>
      </c>
      <c r="J44" s="58" t="n">
        <f aca="false">H44/3600</f>
        <v>2.112575</v>
      </c>
      <c r="L44" s="75" t="n">
        <v>1763.3184</v>
      </c>
      <c r="M44" s="76" t="n">
        <v>37.7779</v>
      </c>
      <c r="N44" s="76" t="n">
        <v>41.7971</v>
      </c>
      <c r="O44" s="76" t="n">
        <v>42.9834</v>
      </c>
      <c r="P44" s="76" t="n">
        <v>7596.41</v>
      </c>
      <c r="Q44" s="76" t="n">
        <v>24.08</v>
      </c>
      <c r="R44" s="58" t="n">
        <f aca="false">P44/3600</f>
        <v>2.1101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1.5688</v>
      </c>
      <c r="E45" s="76" t="n">
        <v>34.9829</v>
      </c>
      <c r="F45" s="76" t="n">
        <v>40.1675</v>
      </c>
      <c r="G45" s="76" t="n">
        <v>41.104</v>
      </c>
      <c r="H45" s="76" t="n">
        <v>6902.32</v>
      </c>
      <c r="I45" s="76" t="n">
        <v>24.42</v>
      </c>
      <c r="J45" s="58" t="n">
        <f aca="false">H45/3600</f>
        <v>1.91731111111111</v>
      </c>
      <c r="L45" s="75" t="n">
        <v>880.9528</v>
      </c>
      <c r="M45" s="76" t="n">
        <v>34.9835</v>
      </c>
      <c r="N45" s="76" t="n">
        <v>40.1951</v>
      </c>
      <c r="O45" s="76" t="n">
        <v>41.1188</v>
      </c>
      <c r="P45" s="76" t="n">
        <v>6895.79</v>
      </c>
      <c r="Q45" s="76" t="n">
        <v>21.84</v>
      </c>
      <c r="R45" s="58" t="n">
        <f aca="false">P45/3600</f>
        <v>1.9154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9.1808</v>
      </c>
      <c r="E46" s="78" t="n">
        <v>32.2017</v>
      </c>
      <c r="F46" s="78" t="n">
        <v>38.9478</v>
      </c>
      <c r="G46" s="78" t="n">
        <v>39.7442</v>
      </c>
      <c r="H46" s="78" t="n">
        <v>6204.09</v>
      </c>
      <c r="I46" s="78" t="n">
        <v>19.46</v>
      </c>
      <c r="J46" s="64" t="n">
        <f aca="false">H46/3600</f>
        <v>1.72335833333333</v>
      </c>
      <c r="L46" s="77" t="n">
        <v>458.5448</v>
      </c>
      <c r="M46" s="78" t="n">
        <v>32.1946</v>
      </c>
      <c r="N46" s="78" t="n">
        <v>38.9352</v>
      </c>
      <c r="O46" s="78" t="n">
        <v>39.7549</v>
      </c>
      <c r="P46" s="78" t="n">
        <v>6244.16</v>
      </c>
      <c r="Q46" s="78" t="n">
        <v>20.54</v>
      </c>
      <c r="R46" s="64" t="n">
        <f aca="false">P46/3600</f>
        <v>1.7344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010.4264</v>
      </c>
      <c r="E47" s="74" t="n">
        <v>38.4341</v>
      </c>
      <c r="F47" s="74" t="n">
        <v>41.6771</v>
      </c>
      <c r="G47" s="74" t="n">
        <v>42.7282</v>
      </c>
      <c r="H47" s="74" t="n">
        <v>8905.75</v>
      </c>
      <c r="I47" s="74" t="n">
        <v>28.67</v>
      </c>
      <c r="J47" s="53" t="n">
        <f aca="false">H47/3600</f>
        <v>2.47381944444444</v>
      </c>
      <c r="L47" s="73" t="n">
        <v>7004.372</v>
      </c>
      <c r="M47" s="74" t="n">
        <v>38.4328</v>
      </c>
      <c r="N47" s="74" t="n">
        <v>41.6747</v>
      </c>
      <c r="O47" s="74" t="n">
        <v>42.7259</v>
      </c>
      <c r="P47" s="74" t="n">
        <v>9024.49</v>
      </c>
      <c r="Q47" s="74" t="n">
        <v>28.97</v>
      </c>
      <c r="R47" s="53" t="n">
        <f aca="false">P47/3600</f>
        <v>2.5068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09.3264</v>
      </c>
      <c r="E48" s="76" t="n">
        <v>34.8748</v>
      </c>
      <c r="F48" s="76" t="n">
        <v>39.0577</v>
      </c>
      <c r="G48" s="76" t="n">
        <v>39.9388</v>
      </c>
      <c r="H48" s="76" t="n">
        <v>7227.61</v>
      </c>
      <c r="I48" s="76" t="n">
        <v>24.78</v>
      </c>
      <c r="J48" s="58" t="n">
        <f aca="false">H48/3600</f>
        <v>2.00766944444444</v>
      </c>
      <c r="L48" s="75" t="n">
        <v>3206.6248</v>
      </c>
      <c r="M48" s="76" t="n">
        <v>34.8768</v>
      </c>
      <c r="N48" s="76" t="n">
        <v>39.053</v>
      </c>
      <c r="O48" s="76" t="n">
        <v>39.9334</v>
      </c>
      <c r="P48" s="76" t="n">
        <v>7249.78</v>
      </c>
      <c r="Q48" s="76" t="n">
        <v>24.07</v>
      </c>
      <c r="R48" s="58" t="n">
        <f aca="false">P48/3600</f>
        <v>2.0138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04.7232</v>
      </c>
      <c r="E49" s="76" t="n">
        <v>31.6225</v>
      </c>
      <c r="F49" s="76" t="n">
        <v>37.1251</v>
      </c>
      <c r="G49" s="76" t="n">
        <v>37.9307</v>
      </c>
      <c r="H49" s="76" t="n">
        <v>6091.37</v>
      </c>
      <c r="I49" s="76" t="n">
        <v>20.74</v>
      </c>
      <c r="J49" s="58" t="n">
        <f aca="false">H49/3600</f>
        <v>1.69204722222222</v>
      </c>
      <c r="L49" s="75" t="n">
        <v>1503.336</v>
      </c>
      <c r="M49" s="76" t="n">
        <v>31.6215</v>
      </c>
      <c r="N49" s="76" t="n">
        <v>37.1388</v>
      </c>
      <c r="O49" s="76" t="n">
        <v>37.9529</v>
      </c>
      <c r="P49" s="76" t="n">
        <v>6169.74</v>
      </c>
      <c r="Q49" s="76" t="n">
        <v>21.22</v>
      </c>
      <c r="R49" s="58" t="n">
        <f aca="false">P49/3600</f>
        <v>1.7138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2.0384</v>
      </c>
      <c r="E50" s="78" t="n">
        <v>28.6204</v>
      </c>
      <c r="F50" s="78" t="n">
        <v>35.8704</v>
      </c>
      <c r="G50" s="78" t="n">
        <v>36.5817</v>
      </c>
      <c r="H50" s="78" t="n">
        <v>5604.52</v>
      </c>
      <c r="I50" s="78" t="n">
        <v>19.91</v>
      </c>
      <c r="J50" s="64" t="n">
        <f aca="false">H50/3600</f>
        <v>1.55681111111111</v>
      </c>
      <c r="L50" s="77" t="n">
        <v>701.7912</v>
      </c>
      <c r="M50" s="78" t="n">
        <v>28.6229</v>
      </c>
      <c r="N50" s="78" t="n">
        <v>35.8586</v>
      </c>
      <c r="O50" s="78" t="n">
        <v>36.5889</v>
      </c>
      <c r="P50" s="78" t="n">
        <v>5452.32</v>
      </c>
      <c r="Q50" s="78" t="n">
        <v>18.94</v>
      </c>
      <c r="R50" s="64" t="n">
        <f aca="false">P50/3600</f>
        <v>1.5145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969.304</v>
      </c>
      <c r="E51" s="74" t="n">
        <v>39.1655</v>
      </c>
      <c r="F51" s="74" t="n">
        <v>41.6124</v>
      </c>
      <c r="G51" s="74" t="n">
        <v>43.0714</v>
      </c>
      <c r="H51" s="74" t="n">
        <v>6419.96</v>
      </c>
      <c r="I51" s="74" t="n">
        <v>18.81</v>
      </c>
      <c r="J51" s="53" t="n">
        <f aca="false">H51/3600</f>
        <v>1.78332222222222</v>
      </c>
      <c r="L51" s="73" t="n">
        <v>4963.0464</v>
      </c>
      <c r="M51" s="74" t="n">
        <v>39.1673</v>
      </c>
      <c r="N51" s="74" t="n">
        <v>41.6097</v>
      </c>
      <c r="O51" s="74" t="n">
        <v>43.0684</v>
      </c>
      <c r="P51" s="74" t="n">
        <v>6512.78</v>
      </c>
      <c r="Q51" s="74" t="n">
        <v>18.69</v>
      </c>
      <c r="R51" s="53" t="n">
        <f aca="false">P51/3600</f>
        <v>1.8091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12.2656</v>
      </c>
      <c r="E52" s="76" t="n">
        <v>35.9054</v>
      </c>
      <c r="F52" s="76" t="n">
        <v>39.2368</v>
      </c>
      <c r="G52" s="76" t="n">
        <v>40.8421</v>
      </c>
      <c r="H52" s="76" t="n">
        <v>5367.95</v>
      </c>
      <c r="I52" s="76" t="n">
        <v>15.5</v>
      </c>
      <c r="J52" s="58" t="n">
        <f aca="false">H52/3600</f>
        <v>1.49109722222222</v>
      </c>
      <c r="L52" s="75" t="n">
        <v>2108.1904</v>
      </c>
      <c r="M52" s="76" t="n">
        <v>35.9064</v>
      </c>
      <c r="N52" s="76" t="n">
        <v>39.2523</v>
      </c>
      <c r="O52" s="76" t="n">
        <v>40.8511</v>
      </c>
      <c r="P52" s="76" t="n">
        <v>5473.04</v>
      </c>
      <c r="Q52" s="76" t="n">
        <v>16.35</v>
      </c>
      <c r="R52" s="58" t="n">
        <f aca="false">P52/3600</f>
        <v>1.5202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77.848</v>
      </c>
      <c r="E53" s="76" t="n">
        <v>33.004</v>
      </c>
      <c r="F53" s="76" t="n">
        <v>37.3829</v>
      </c>
      <c r="G53" s="76" t="n">
        <v>39.1253</v>
      </c>
      <c r="H53" s="76" t="n">
        <v>4506.84</v>
      </c>
      <c r="I53" s="76" t="n">
        <v>12.87</v>
      </c>
      <c r="J53" s="58" t="n">
        <f aca="false">H53/3600</f>
        <v>1.2519</v>
      </c>
      <c r="L53" s="75" t="n">
        <v>973.3968</v>
      </c>
      <c r="M53" s="76" t="n">
        <v>33.0027</v>
      </c>
      <c r="N53" s="76" t="n">
        <v>37.3896</v>
      </c>
      <c r="O53" s="76" t="n">
        <v>39.1259</v>
      </c>
      <c r="P53" s="76" t="n">
        <v>4554.2</v>
      </c>
      <c r="Q53" s="76" t="n">
        <v>13.3</v>
      </c>
      <c r="R53" s="58" t="n">
        <f aca="false">P53/3600</f>
        <v>1.265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1.6056</v>
      </c>
      <c r="E54" s="78" t="n">
        <v>30.3529</v>
      </c>
      <c r="F54" s="78" t="n">
        <v>36.1097</v>
      </c>
      <c r="G54" s="78" t="n">
        <v>37.8349</v>
      </c>
      <c r="H54" s="78" t="n">
        <v>4080.59</v>
      </c>
      <c r="I54" s="78" t="n">
        <v>12.29</v>
      </c>
      <c r="J54" s="64" t="n">
        <f aca="false">H54/3600</f>
        <v>1.13349722222222</v>
      </c>
      <c r="L54" s="77" t="n">
        <v>469.644</v>
      </c>
      <c r="M54" s="78" t="n">
        <v>30.3572</v>
      </c>
      <c r="N54" s="78" t="n">
        <v>36.1022</v>
      </c>
      <c r="O54" s="78" t="n">
        <v>37.8532</v>
      </c>
      <c r="P54" s="78" t="n">
        <v>4004.18</v>
      </c>
      <c r="Q54" s="78" t="n">
        <v>11.89</v>
      </c>
      <c r="R54" s="64" t="n">
        <f aca="false">P54/3600</f>
        <v>1.1122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94.7488</v>
      </c>
      <c r="E55" s="74" t="n">
        <v>40.788</v>
      </c>
      <c r="F55" s="74" t="n">
        <v>44.1052</v>
      </c>
      <c r="G55" s="74" t="n">
        <v>43.28</v>
      </c>
      <c r="H55" s="74" t="n">
        <v>2158.01</v>
      </c>
      <c r="I55" s="74" t="n">
        <v>7.25</v>
      </c>
      <c r="J55" s="53" t="n">
        <f aca="false">H55/3600</f>
        <v>0.599447222222222</v>
      </c>
      <c r="L55" s="73" t="n">
        <v>1590.1288</v>
      </c>
      <c r="M55" s="74" t="n">
        <v>40.7923</v>
      </c>
      <c r="N55" s="74" t="n">
        <v>44.1147</v>
      </c>
      <c r="O55" s="74" t="n">
        <v>43.2929</v>
      </c>
      <c r="P55" s="74" t="n">
        <v>2166.21</v>
      </c>
      <c r="Q55" s="74" t="n">
        <v>7.42</v>
      </c>
      <c r="R55" s="53" t="n">
        <f aca="false">P55/3600</f>
        <v>0.6017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95.8008</v>
      </c>
      <c r="E56" s="76" t="n">
        <v>36.9652</v>
      </c>
      <c r="F56" s="76" t="n">
        <v>41.4314</v>
      </c>
      <c r="G56" s="76" t="n">
        <v>40.1708</v>
      </c>
      <c r="H56" s="76" t="n">
        <v>1806.57</v>
      </c>
      <c r="I56" s="76" t="n">
        <v>5.81</v>
      </c>
      <c r="J56" s="58" t="n">
        <f aca="false">H56/3600</f>
        <v>0.501825</v>
      </c>
      <c r="L56" s="75" t="n">
        <v>794.064</v>
      </c>
      <c r="M56" s="76" t="n">
        <v>36.9753</v>
      </c>
      <c r="N56" s="76" t="n">
        <v>41.4404</v>
      </c>
      <c r="O56" s="76" t="n">
        <v>40.1971</v>
      </c>
      <c r="P56" s="76" t="n">
        <v>1876.19</v>
      </c>
      <c r="Q56" s="76" t="n">
        <v>6.31</v>
      </c>
      <c r="R56" s="58" t="n">
        <f aca="false">P56/3600</f>
        <v>0.5211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9.4688</v>
      </c>
      <c r="E57" s="76" t="n">
        <v>33.5652</v>
      </c>
      <c r="F57" s="76" t="n">
        <v>39.4631</v>
      </c>
      <c r="G57" s="76" t="n">
        <v>37.9014</v>
      </c>
      <c r="H57" s="76" t="n">
        <v>1628.72</v>
      </c>
      <c r="I57" s="76" t="n">
        <v>5.53</v>
      </c>
      <c r="J57" s="58" t="n">
        <f aca="false">H57/3600</f>
        <v>0.452422222222222</v>
      </c>
      <c r="L57" s="75" t="n">
        <v>387.724</v>
      </c>
      <c r="M57" s="76" t="n">
        <v>33.5708</v>
      </c>
      <c r="N57" s="76" t="n">
        <v>39.4555</v>
      </c>
      <c r="O57" s="76" t="n">
        <v>37.8903</v>
      </c>
      <c r="P57" s="76" t="n">
        <v>1633.23</v>
      </c>
      <c r="Q57" s="76" t="n">
        <v>5.58</v>
      </c>
      <c r="R57" s="58" t="n">
        <f aca="false">P57/3600</f>
        <v>0.4536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8.4832</v>
      </c>
      <c r="E58" s="78" t="n">
        <v>30.7668</v>
      </c>
      <c r="F58" s="78" t="n">
        <v>38.0392</v>
      </c>
      <c r="G58" s="78" t="n">
        <v>36.2453</v>
      </c>
      <c r="H58" s="78" t="n">
        <v>1384.77</v>
      </c>
      <c r="I58" s="78" t="n">
        <v>4.54</v>
      </c>
      <c r="J58" s="64" t="n">
        <f aca="false">H58/3600</f>
        <v>0.384658333333333</v>
      </c>
      <c r="L58" s="77" t="n">
        <v>197.1256</v>
      </c>
      <c r="M58" s="78" t="n">
        <v>30.7653</v>
      </c>
      <c r="N58" s="78" t="n">
        <v>38.0616</v>
      </c>
      <c r="O58" s="78" t="n">
        <v>36.2806</v>
      </c>
      <c r="P58" s="78" t="n">
        <v>1447.62</v>
      </c>
      <c r="Q58" s="78" t="n">
        <v>5.23</v>
      </c>
      <c r="R58" s="64" t="n">
        <f aca="false">P58/3600</f>
        <v>0.4021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48.5968</v>
      </c>
      <c r="E59" s="74" t="n">
        <v>38.209</v>
      </c>
      <c r="F59" s="74" t="n">
        <v>43.3798</v>
      </c>
      <c r="G59" s="74" t="n">
        <v>44.5024</v>
      </c>
      <c r="H59" s="74" t="n">
        <v>2351</v>
      </c>
      <c r="I59" s="74" t="n">
        <v>8.57</v>
      </c>
      <c r="J59" s="53" t="n">
        <f aca="false">H59/3600</f>
        <v>0.653055555555556</v>
      </c>
      <c r="L59" s="73" t="n">
        <v>1647.124</v>
      </c>
      <c r="M59" s="74" t="n">
        <v>38.2089</v>
      </c>
      <c r="N59" s="74" t="n">
        <v>43.3715</v>
      </c>
      <c r="O59" s="74" t="n">
        <v>44.5252</v>
      </c>
      <c r="P59" s="74" t="n">
        <v>2372.64</v>
      </c>
      <c r="Q59" s="74" t="n">
        <v>8.85</v>
      </c>
      <c r="R59" s="53" t="n">
        <f aca="false">P59/3600</f>
        <v>0.6590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42.2024</v>
      </c>
      <c r="E60" s="76" t="n">
        <v>34.9077</v>
      </c>
      <c r="F60" s="76" t="n">
        <v>41.0919</v>
      </c>
      <c r="G60" s="76" t="n">
        <v>42.1181</v>
      </c>
      <c r="H60" s="76" t="n">
        <v>1782.45</v>
      </c>
      <c r="I60" s="76" t="n">
        <v>7.85</v>
      </c>
      <c r="J60" s="58" t="n">
        <f aca="false">H60/3600</f>
        <v>0.495125</v>
      </c>
      <c r="L60" s="75" t="n">
        <v>641.0672</v>
      </c>
      <c r="M60" s="76" t="n">
        <v>34.9062</v>
      </c>
      <c r="N60" s="76" t="n">
        <v>41.1014</v>
      </c>
      <c r="O60" s="76" t="n">
        <v>42.1041</v>
      </c>
      <c r="P60" s="76" t="n">
        <v>1821.45</v>
      </c>
      <c r="Q60" s="76" t="n">
        <v>7.86</v>
      </c>
      <c r="R60" s="58" t="n">
        <f aca="false">P60/3600</f>
        <v>0.5059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1.9936</v>
      </c>
      <c r="E61" s="76" t="n">
        <v>31.9937</v>
      </c>
      <c r="F61" s="76" t="n">
        <v>39.5832</v>
      </c>
      <c r="G61" s="76" t="n">
        <v>40.507</v>
      </c>
      <c r="H61" s="76" t="n">
        <v>1503.47</v>
      </c>
      <c r="I61" s="76" t="n">
        <v>6.73</v>
      </c>
      <c r="J61" s="58" t="n">
        <f aca="false">H61/3600</f>
        <v>0.417630555555556</v>
      </c>
      <c r="L61" s="75" t="n">
        <v>292.3208</v>
      </c>
      <c r="M61" s="76" t="n">
        <v>32.0006</v>
      </c>
      <c r="N61" s="76" t="n">
        <v>39.6262</v>
      </c>
      <c r="O61" s="76" t="n">
        <v>40.5484</v>
      </c>
      <c r="P61" s="76" t="n">
        <v>1499.71</v>
      </c>
      <c r="Q61" s="76" t="n">
        <v>6.61</v>
      </c>
      <c r="R61" s="58" t="n">
        <f aca="false">P61/3600</f>
        <v>0.4165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5.5136</v>
      </c>
      <c r="E62" s="78" t="n">
        <v>29.131</v>
      </c>
      <c r="F62" s="78" t="n">
        <v>38.5889</v>
      </c>
      <c r="G62" s="78" t="n">
        <v>39.3512</v>
      </c>
      <c r="H62" s="78" t="n">
        <v>1404.04</v>
      </c>
      <c r="I62" s="78" t="n">
        <v>6.38</v>
      </c>
      <c r="J62" s="64" t="n">
        <f aca="false">H62/3600</f>
        <v>0.390011111111111</v>
      </c>
      <c r="L62" s="77" t="n">
        <v>145.412</v>
      </c>
      <c r="M62" s="78" t="n">
        <v>29.1294</v>
      </c>
      <c r="N62" s="78" t="n">
        <v>38.6389</v>
      </c>
      <c r="O62" s="78" t="n">
        <v>39.4417</v>
      </c>
      <c r="P62" s="78" t="n">
        <v>1375.49</v>
      </c>
      <c r="Q62" s="78" t="n">
        <v>6.02</v>
      </c>
      <c r="R62" s="64" t="n">
        <f aca="false">P62/3600</f>
        <v>0.3820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96.44</v>
      </c>
      <c r="E63" s="74" t="n">
        <v>38.3381</v>
      </c>
      <c r="F63" s="74" t="n">
        <v>41.4433</v>
      </c>
      <c r="G63" s="74" t="n">
        <v>42.4027</v>
      </c>
      <c r="H63" s="74" t="n">
        <v>1964.64</v>
      </c>
      <c r="I63" s="74" t="n">
        <v>7.28</v>
      </c>
      <c r="J63" s="53" t="n">
        <f aca="false">H63/3600</f>
        <v>0.545733333333333</v>
      </c>
      <c r="L63" s="73" t="n">
        <v>1696.7056</v>
      </c>
      <c r="M63" s="74" t="n">
        <v>38.3411</v>
      </c>
      <c r="N63" s="74" t="n">
        <v>41.4368</v>
      </c>
      <c r="O63" s="74" t="n">
        <v>42.4145</v>
      </c>
      <c r="P63" s="74" t="n">
        <v>1955.61</v>
      </c>
      <c r="Q63" s="74" t="n">
        <v>7.05</v>
      </c>
      <c r="R63" s="53" t="n">
        <f aca="false">P63/3600</f>
        <v>0.5432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1.9344</v>
      </c>
      <c r="E64" s="76" t="n">
        <v>34.8835</v>
      </c>
      <c r="F64" s="76" t="n">
        <v>38.7557</v>
      </c>
      <c r="G64" s="76" t="n">
        <v>39.4807</v>
      </c>
      <c r="H64" s="76" t="n">
        <v>1614.92</v>
      </c>
      <c r="I64" s="76" t="n">
        <v>6.53</v>
      </c>
      <c r="J64" s="58" t="n">
        <f aca="false">H64/3600</f>
        <v>0.448588888888889</v>
      </c>
      <c r="L64" s="75" t="n">
        <v>781.876</v>
      </c>
      <c r="M64" s="76" t="n">
        <v>34.884</v>
      </c>
      <c r="N64" s="76" t="n">
        <v>38.7633</v>
      </c>
      <c r="O64" s="76" t="n">
        <v>39.4771</v>
      </c>
      <c r="P64" s="76" t="n">
        <v>1622.47</v>
      </c>
      <c r="Q64" s="76" t="n">
        <v>6.11</v>
      </c>
      <c r="R64" s="58" t="n">
        <f aca="false">P64/3600</f>
        <v>0.4506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3.3872</v>
      </c>
      <c r="E65" s="76" t="n">
        <v>31.5873</v>
      </c>
      <c r="F65" s="76" t="n">
        <v>36.7696</v>
      </c>
      <c r="G65" s="76" t="n">
        <v>37.4078</v>
      </c>
      <c r="H65" s="76" t="n">
        <v>1372.84</v>
      </c>
      <c r="I65" s="76" t="n">
        <v>5.43</v>
      </c>
      <c r="J65" s="58" t="n">
        <f aca="false">H65/3600</f>
        <v>0.381344444444444</v>
      </c>
      <c r="L65" s="75" t="n">
        <v>362.7656</v>
      </c>
      <c r="M65" s="76" t="n">
        <v>31.5917</v>
      </c>
      <c r="N65" s="76" t="n">
        <v>36.7922</v>
      </c>
      <c r="O65" s="76" t="n">
        <v>37.4203</v>
      </c>
      <c r="P65" s="76" t="n">
        <v>1373.92</v>
      </c>
      <c r="Q65" s="76" t="n">
        <v>5.19</v>
      </c>
      <c r="R65" s="58" t="n">
        <f aca="false">P65/3600</f>
        <v>0.3816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332</v>
      </c>
      <c r="E66" s="78" t="n">
        <v>28.645</v>
      </c>
      <c r="F66" s="78" t="n">
        <v>35.4127</v>
      </c>
      <c r="G66" s="78" t="n">
        <v>36.0044</v>
      </c>
      <c r="H66" s="78" t="n">
        <v>1203.37</v>
      </c>
      <c r="I66" s="78" t="n">
        <v>4.95</v>
      </c>
      <c r="J66" s="64" t="n">
        <f aca="false">H66/3600</f>
        <v>0.334269444444444</v>
      </c>
      <c r="L66" s="77" t="n">
        <v>166.1952</v>
      </c>
      <c r="M66" s="78" t="n">
        <v>28.6479</v>
      </c>
      <c r="N66" s="78" t="n">
        <v>35.4454</v>
      </c>
      <c r="O66" s="78" t="n">
        <v>36.0222</v>
      </c>
      <c r="P66" s="78" t="n">
        <v>1206.12</v>
      </c>
      <c r="Q66" s="78" t="n">
        <v>4.77</v>
      </c>
      <c r="R66" s="64" t="n">
        <f aca="false">P66/3600</f>
        <v>0.3350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77.3376</v>
      </c>
      <c r="E67" s="74" t="n">
        <v>39.5384</v>
      </c>
      <c r="F67" s="74" t="n">
        <v>41.6444</v>
      </c>
      <c r="G67" s="74" t="n">
        <v>42.7204</v>
      </c>
      <c r="H67" s="74" t="n">
        <v>1503.69</v>
      </c>
      <c r="I67" s="74" t="n">
        <v>5.03</v>
      </c>
      <c r="J67" s="53" t="n">
        <f aca="false">H67/3600</f>
        <v>0.417691666666667</v>
      </c>
      <c r="L67" s="73" t="n">
        <v>1274.3088</v>
      </c>
      <c r="M67" s="74" t="n">
        <v>39.5417</v>
      </c>
      <c r="N67" s="74" t="n">
        <v>41.6485</v>
      </c>
      <c r="O67" s="74" t="n">
        <v>42.7203</v>
      </c>
      <c r="P67" s="74" t="n">
        <v>1496.53</v>
      </c>
      <c r="Q67" s="74" t="n">
        <v>4.88</v>
      </c>
      <c r="R67" s="53" t="n">
        <f aca="false">P67/3600</f>
        <v>0.4157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23.8032</v>
      </c>
      <c r="E68" s="76" t="n">
        <v>35.7391</v>
      </c>
      <c r="F68" s="76" t="n">
        <v>38.8661</v>
      </c>
      <c r="G68" s="76" t="n">
        <v>40.0639</v>
      </c>
      <c r="H68" s="76" t="n">
        <v>1294.88</v>
      </c>
      <c r="I68" s="76" t="n">
        <v>4.29</v>
      </c>
      <c r="J68" s="58" t="n">
        <f aca="false">H68/3600</f>
        <v>0.359688888888889</v>
      </c>
      <c r="L68" s="75" t="n">
        <v>622.5952</v>
      </c>
      <c r="M68" s="76" t="n">
        <v>35.7389</v>
      </c>
      <c r="N68" s="76" t="n">
        <v>38.8673</v>
      </c>
      <c r="O68" s="76" t="n">
        <v>40.0973</v>
      </c>
      <c r="P68" s="76" t="n">
        <v>1274.52</v>
      </c>
      <c r="Q68" s="76" t="n">
        <v>4.09</v>
      </c>
      <c r="R68" s="58" t="n">
        <f aca="false">P68/3600</f>
        <v>0.3540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8.9384</v>
      </c>
      <c r="E69" s="76" t="n">
        <v>32.3099</v>
      </c>
      <c r="F69" s="76" t="n">
        <v>36.9396</v>
      </c>
      <c r="G69" s="76" t="n">
        <v>38.1361</v>
      </c>
      <c r="H69" s="76" t="n">
        <v>1104.44</v>
      </c>
      <c r="I69" s="76" t="n">
        <v>3.9</v>
      </c>
      <c r="J69" s="58" t="n">
        <f aca="false">H69/3600</f>
        <v>0.306788888888889</v>
      </c>
      <c r="L69" s="75" t="n">
        <v>298.0184</v>
      </c>
      <c r="M69" s="76" t="n">
        <v>32.3164</v>
      </c>
      <c r="N69" s="76" t="n">
        <v>36.9491</v>
      </c>
      <c r="O69" s="76" t="n">
        <v>38.1306</v>
      </c>
      <c r="P69" s="76" t="n">
        <v>1164.46</v>
      </c>
      <c r="Q69" s="76" t="n">
        <v>3.88</v>
      </c>
      <c r="R69" s="58" t="n">
        <f aca="false">P69/3600</f>
        <v>0.3234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9472</v>
      </c>
      <c r="E70" s="78" t="n">
        <v>29.5213</v>
      </c>
      <c r="F70" s="78" t="n">
        <v>35.5655</v>
      </c>
      <c r="G70" s="78" t="n">
        <v>36.6111</v>
      </c>
      <c r="H70" s="78" t="n">
        <v>956.59</v>
      </c>
      <c r="I70" s="78" t="n">
        <v>3.41</v>
      </c>
      <c r="J70" s="64" t="n">
        <f aca="false">H70/3600</f>
        <v>0.265719444444444</v>
      </c>
      <c r="L70" s="77" t="n">
        <v>145.2512</v>
      </c>
      <c r="M70" s="78" t="n">
        <v>29.5131</v>
      </c>
      <c r="N70" s="78" t="n">
        <v>35.5722</v>
      </c>
      <c r="O70" s="78" t="n">
        <v>36.6765</v>
      </c>
      <c r="P70" s="78" t="n">
        <v>949.12</v>
      </c>
      <c r="Q70" s="78" t="n">
        <v>3.33</v>
      </c>
      <c r="R70" s="64" t="n">
        <f aca="false">P70/3600</f>
        <v>0.2636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45.6808</v>
      </c>
      <c r="E83" s="74" t="n">
        <v>40.6973</v>
      </c>
      <c r="F83" s="74" t="n">
        <v>43.2098</v>
      </c>
      <c r="G83" s="74" t="n">
        <v>43.776</v>
      </c>
      <c r="H83" s="74" t="n">
        <v>8123.26</v>
      </c>
      <c r="I83" s="74" t="n">
        <v>24.5</v>
      </c>
      <c r="J83" s="53" t="n">
        <f aca="false">H83/3600</f>
        <v>2.25646111111111</v>
      </c>
      <c r="L83" s="73" t="n">
        <v>3734.8184</v>
      </c>
      <c r="M83" s="74" t="n">
        <v>40.6965</v>
      </c>
      <c r="N83" s="74" t="n">
        <v>43.2059</v>
      </c>
      <c r="O83" s="74" t="n">
        <v>43.7792</v>
      </c>
      <c r="P83" s="74" t="n">
        <v>8186.09</v>
      </c>
      <c r="Q83" s="74" t="n">
        <v>23.61</v>
      </c>
      <c r="R83" s="53" t="n">
        <f aca="false">P83/3600</f>
        <v>2.2739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7.6336</v>
      </c>
      <c r="E84" s="76" t="n">
        <v>37.4394</v>
      </c>
      <c r="F84" s="76" t="n">
        <v>40.5628</v>
      </c>
      <c r="G84" s="76" t="n">
        <v>40.7859</v>
      </c>
      <c r="H84" s="76" t="n">
        <v>7082.17</v>
      </c>
      <c r="I84" s="76" t="n">
        <v>21.32</v>
      </c>
      <c r="J84" s="58" t="n">
        <f aca="false">H84/3600</f>
        <v>1.96726944444444</v>
      </c>
      <c r="L84" s="75" t="n">
        <v>1831.9168</v>
      </c>
      <c r="M84" s="76" t="n">
        <v>37.4367</v>
      </c>
      <c r="N84" s="76" t="n">
        <v>40.5671</v>
      </c>
      <c r="O84" s="76" t="n">
        <v>40.7873</v>
      </c>
      <c r="P84" s="76" t="n">
        <v>7155.24</v>
      </c>
      <c r="Q84" s="76" t="n">
        <v>22.13</v>
      </c>
      <c r="R84" s="58" t="n">
        <f aca="false">P84/3600</f>
        <v>1.9875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16.1232</v>
      </c>
      <c r="E85" s="76" t="n">
        <v>34.3923</v>
      </c>
      <c r="F85" s="76" t="n">
        <v>38.3402</v>
      </c>
      <c r="G85" s="76" t="n">
        <v>38.4056</v>
      </c>
      <c r="H85" s="76" t="n">
        <v>6020.82</v>
      </c>
      <c r="I85" s="76" t="n">
        <v>17.72</v>
      </c>
      <c r="J85" s="58" t="n">
        <f aca="false">H85/3600</f>
        <v>1.67245</v>
      </c>
      <c r="L85" s="75" t="n">
        <v>913.0328</v>
      </c>
      <c r="M85" s="76" t="n">
        <v>34.3888</v>
      </c>
      <c r="N85" s="76" t="n">
        <v>38.3426</v>
      </c>
      <c r="O85" s="76" t="n">
        <v>38.3901</v>
      </c>
      <c r="P85" s="76" t="n">
        <v>6062.71</v>
      </c>
      <c r="Q85" s="76" t="n">
        <v>17.76</v>
      </c>
      <c r="R85" s="58" t="n">
        <f aca="false">P85/3600</f>
        <v>1.6840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392</v>
      </c>
      <c r="E86" s="78" t="n">
        <v>31.6768</v>
      </c>
      <c r="F86" s="78" t="n">
        <v>36.7127</v>
      </c>
      <c r="G86" s="78" t="n">
        <v>36.6591</v>
      </c>
      <c r="H86" s="78" t="n">
        <v>5444.28</v>
      </c>
      <c r="I86" s="78" t="n">
        <v>17.3</v>
      </c>
      <c r="J86" s="64" t="n">
        <f aca="false">H86/3600</f>
        <v>1.5123</v>
      </c>
      <c r="L86" s="77" t="n">
        <v>482.748</v>
      </c>
      <c r="M86" s="78" t="n">
        <v>31.6703</v>
      </c>
      <c r="N86" s="78" t="n">
        <v>36.7366</v>
      </c>
      <c r="O86" s="78" t="n">
        <v>36.6623</v>
      </c>
      <c r="P86" s="78" t="n">
        <v>5343.73</v>
      </c>
      <c r="Q86" s="78" t="n">
        <v>15.6</v>
      </c>
      <c r="R86" s="64" t="n">
        <f aca="false">P86/3600</f>
        <v>1.4843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78.8155</v>
      </c>
      <c r="E87" s="74" t="n">
        <v>42.4518</v>
      </c>
      <c r="F87" s="74" t="n">
        <v>46.0426</v>
      </c>
      <c r="G87" s="74" t="n">
        <v>46.0324</v>
      </c>
      <c r="H87" s="74" t="n">
        <v>17807.14</v>
      </c>
      <c r="I87" s="74" t="n">
        <v>46.52</v>
      </c>
      <c r="J87" s="53" t="n">
        <f aca="false">H87/3600</f>
        <v>4.94642777777778</v>
      </c>
      <c r="L87" s="73" t="n">
        <v>5776.0162</v>
      </c>
      <c r="M87" s="74" t="n">
        <v>42.4521</v>
      </c>
      <c r="N87" s="74" t="n">
        <v>46.0479</v>
      </c>
      <c r="O87" s="74" t="n">
        <v>46.0497</v>
      </c>
      <c r="P87" s="74" t="n">
        <v>18141.04</v>
      </c>
      <c r="Q87" s="74" t="n">
        <v>49.81</v>
      </c>
      <c r="R87" s="53" t="n">
        <f aca="false">P87/3600</f>
        <v>5.0391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30.5037</v>
      </c>
      <c r="E88" s="76" t="n">
        <v>38.3573</v>
      </c>
      <c r="F88" s="76" t="n">
        <v>43.2876</v>
      </c>
      <c r="G88" s="76" t="n">
        <v>43.095</v>
      </c>
      <c r="H88" s="76" t="n">
        <v>15103.83</v>
      </c>
      <c r="I88" s="76" t="n">
        <v>42.26</v>
      </c>
      <c r="J88" s="58" t="n">
        <f aca="false">H88/3600</f>
        <v>4.19550833333333</v>
      </c>
      <c r="L88" s="75" t="n">
        <v>2928.5558</v>
      </c>
      <c r="M88" s="76" t="n">
        <v>38.3601</v>
      </c>
      <c r="N88" s="76" t="n">
        <v>43.2795</v>
      </c>
      <c r="O88" s="76" t="n">
        <v>43.1046</v>
      </c>
      <c r="P88" s="76" t="n">
        <v>15096.2</v>
      </c>
      <c r="Q88" s="76" t="n">
        <v>40.82</v>
      </c>
      <c r="R88" s="58" t="n">
        <f aca="false">P88/3600</f>
        <v>4.1933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14.3301</v>
      </c>
      <c r="E89" s="76" t="n">
        <v>34.6135</v>
      </c>
      <c r="F89" s="76" t="n">
        <v>41.11</v>
      </c>
      <c r="G89" s="76" t="n">
        <v>40.7676</v>
      </c>
      <c r="H89" s="76" t="n">
        <v>12747.56</v>
      </c>
      <c r="I89" s="76" t="n">
        <v>36.31</v>
      </c>
      <c r="J89" s="58" t="n">
        <f aca="false">H89/3600</f>
        <v>3.54098888888889</v>
      </c>
      <c r="L89" s="75" t="n">
        <v>1412.0117</v>
      </c>
      <c r="M89" s="76" t="n">
        <v>34.6108</v>
      </c>
      <c r="N89" s="76" t="n">
        <v>41.1044</v>
      </c>
      <c r="O89" s="76" t="n">
        <v>40.7834</v>
      </c>
      <c r="P89" s="76" t="n">
        <v>12544.48</v>
      </c>
      <c r="Q89" s="76" t="n">
        <v>34.92</v>
      </c>
      <c r="R89" s="58" t="n">
        <f aca="false">P89/3600</f>
        <v>3.4845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3.0157</v>
      </c>
      <c r="E90" s="78" t="n">
        <v>31.5534</v>
      </c>
      <c r="F90" s="78" t="n">
        <v>39.5804</v>
      </c>
      <c r="G90" s="78" t="n">
        <v>39.0662</v>
      </c>
      <c r="H90" s="78" t="n">
        <v>10776.57</v>
      </c>
      <c r="I90" s="78" t="n">
        <v>32.1</v>
      </c>
      <c r="J90" s="64" t="n">
        <f aca="false">H90/3600</f>
        <v>2.99349166666667</v>
      </c>
      <c r="L90" s="77" t="n">
        <v>702.4152</v>
      </c>
      <c r="M90" s="78" t="n">
        <v>31.5517</v>
      </c>
      <c r="N90" s="78" t="n">
        <v>39.5903</v>
      </c>
      <c r="O90" s="78" t="n">
        <v>39.0847</v>
      </c>
      <c r="P90" s="78" t="n">
        <v>10874.81</v>
      </c>
      <c r="Q90" s="78" t="n">
        <v>31.63</v>
      </c>
      <c r="R90" s="64" t="n">
        <f aca="false">P90/3600</f>
        <v>3.0207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71.8936</v>
      </c>
      <c r="E91" s="74" t="n">
        <v>47.5454</v>
      </c>
      <c r="F91" s="74" t="n">
        <v>46.5211</v>
      </c>
      <c r="G91" s="74" t="n">
        <v>46.5668</v>
      </c>
      <c r="H91" s="74" t="n">
        <v>5539.88</v>
      </c>
      <c r="I91" s="74" t="n">
        <v>19.05</v>
      </c>
      <c r="J91" s="53" t="n">
        <f aca="false">H91/3600</f>
        <v>1.53885555555556</v>
      </c>
      <c r="L91" s="73" t="n">
        <v>1567.472</v>
      </c>
      <c r="M91" s="74" t="n">
        <v>47.5588</v>
      </c>
      <c r="N91" s="74" t="n">
        <v>46.5539</v>
      </c>
      <c r="O91" s="74" t="n">
        <v>46.5905</v>
      </c>
      <c r="P91" s="74" t="n">
        <v>5489.11</v>
      </c>
      <c r="Q91" s="74" t="n">
        <v>17.56</v>
      </c>
      <c r="R91" s="53" t="n">
        <f aca="false">P91/3600</f>
        <v>1.5247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78.1792</v>
      </c>
      <c r="E92" s="76" t="n">
        <v>43.1562</v>
      </c>
      <c r="F92" s="76" t="n">
        <v>42.1419</v>
      </c>
      <c r="G92" s="76" t="n">
        <v>42.3266</v>
      </c>
      <c r="H92" s="76" t="n">
        <v>5401.62</v>
      </c>
      <c r="I92" s="76" t="n">
        <v>17.97</v>
      </c>
      <c r="J92" s="58" t="n">
        <f aca="false">H92/3600</f>
        <v>1.50045</v>
      </c>
      <c r="L92" s="75" t="n">
        <v>1176.3568</v>
      </c>
      <c r="M92" s="76" t="n">
        <v>43.1643</v>
      </c>
      <c r="N92" s="76" t="n">
        <v>42.1455</v>
      </c>
      <c r="O92" s="76" t="n">
        <v>42.3301</v>
      </c>
      <c r="P92" s="76" t="n">
        <v>5417.32</v>
      </c>
      <c r="Q92" s="76" t="n">
        <v>17.62</v>
      </c>
      <c r="R92" s="58" t="n">
        <f aca="false">P92/3600</f>
        <v>1.5048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78.7464</v>
      </c>
      <c r="E93" s="76" t="n">
        <v>38.4557</v>
      </c>
      <c r="F93" s="76" t="n">
        <v>39.5634</v>
      </c>
      <c r="G93" s="76" t="n">
        <v>40.0024</v>
      </c>
      <c r="H93" s="76" t="n">
        <v>5367.56</v>
      </c>
      <c r="I93" s="76" t="n">
        <v>18.48</v>
      </c>
      <c r="J93" s="58" t="n">
        <f aca="false">H93/3600</f>
        <v>1.49098888888889</v>
      </c>
      <c r="L93" s="75" t="n">
        <v>876.3624</v>
      </c>
      <c r="M93" s="76" t="n">
        <v>38.4527</v>
      </c>
      <c r="N93" s="76" t="n">
        <v>39.5896</v>
      </c>
      <c r="O93" s="76" t="n">
        <v>40.0311</v>
      </c>
      <c r="P93" s="76" t="n">
        <v>5267.73</v>
      </c>
      <c r="Q93" s="76" t="n">
        <v>17.8</v>
      </c>
      <c r="R93" s="58" t="n">
        <f aca="false">P93/3600</f>
        <v>1.4632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42.728</v>
      </c>
      <c r="E94" s="78" t="n">
        <v>33.5993</v>
      </c>
      <c r="F94" s="78" t="n">
        <v>38.2925</v>
      </c>
      <c r="G94" s="78" t="n">
        <v>38.5951</v>
      </c>
      <c r="H94" s="78" t="n">
        <v>5326.72</v>
      </c>
      <c r="I94" s="78" t="n">
        <v>18.89</v>
      </c>
      <c r="J94" s="64" t="n">
        <f aca="false">H94/3600</f>
        <v>1.47964444444444</v>
      </c>
      <c r="L94" s="77" t="n">
        <v>643.3472</v>
      </c>
      <c r="M94" s="78" t="n">
        <v>33.579</v>
      </c>
      <c r="N94" s="78" t="n">
        <v>38.3361</v>
      </c>
      <c r="O94" s="78" t="n">
        <v>38.5895</v>
      </c>
      <c r="P94" s="78" t="n">
        <v>5309.54</v>
      </c>
      <c r="Q94" s="78" t="n">
        <v>20.12</v>
      </c>
      <c r="R94" s="64" t="n">
        <f aca="false">P94/3600</f>
        <v>1.4748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97.7104</v>
      </c>
      <c r="E95" s="74" t="n">
        <v>50.3163</v>
      </c>
      <c r="F95" s="74" t="n">
        <v>53.5211</v>
      </c>
      <c r="G95" s="74" t="n">
        <v>54.5628</v>
      </c>
      <c r="H95" s="74" t="n">
        <v>10045.61</v>
      </c>
      <c r="I95" s="74" t="n">
        <v>33.29</v>
      </c>
      <c r="J95" s="53" t="n">
        <f aca="false">H95/3600</f>
        <v>2.79044722222222</v>
      </c>
      <c r="L95" s="73" t="n">
        <v>894.544</v>
      </c>
      <c r="M95" s="74" t="n">
        <v>50.3148</v>
      </c>
      <c r="N95" s="74" t="n">
        <v>53.5448</v>
      </c>
      <c r="O95" s="74" t="n">
        <v>54.5485</v>
      </c>
      <c r="P95" s="74" t="n">
        <v>9952.12</v>
      </c>
      <c r="Q95" s="74" t="n">
        <v>33.31</v>
      </c>
      <c r="R95" s="53" t="n">
        <f aca="false">P95/3600</f>
        <v>2.7644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61.3414</v>
      </c>
      <c r="E96" s="76" t="n">
        <v>46.3883</v>
      </c>
      <c r="F96" s="76" t="n">
        <v>50.4036</v>
      </c>
      <c r="G96" s="76" t="n">
        <v>51.4798</v>
      </c>
      <c r="H96" s="76" t="n">
        <v>9718.27</v>
      </c>
      <c r="I96" s="76" t="n">
        <v>35.26</v>
      </c>
      <c r="J96" s="58" t="n">
        <f aca="false">H96/3600</f>
        <v>2.69951944444444</v>
      </c>
      <c r="L96" s="75" t="n">
        <v>559.2202</v>
      </c>
      <c r="M96" s="76" t="n">
        <v>46.3892</v>
      </c>
      <c r="N96" s="76" t="n">
        <v>50.4296</v>
      </c>
      <c r="O96" s="76" t="n">
        <v>51.5663</v>
      </c>
      <c r="P96" s="76" t="n">
        <v>9679.68</v>
      </c>
      <c r="Q96" s="76" t="n">
        <v>32.6</v>
      </c>
      <c r="R96" s="58" t="n">
        <f aca="false">P96/3600</f>
        <v>2.688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56.2445</v>
      </c>
      <c r="E97" s="76" t="n">
        <v>42.7404</v>
      </c>
      <c r="F97" s="76" t="n">
        <v>48.0389</v>
      </c>
      <c r="G97" s="76" t="n">
        <v>49.0723</v>
      </c>
      <c r="H97" s="76" t="n">
        <v>9474.08</v>
      </c>
      <c r="I97" s="76" t="n">
        <v>32.55</v>
      </c>
      <c r="J97" s="58" t="n">
        <f aca="false">H97/3600</f>
        <v>2.63168888888889</v>
      </c>
      <c r="L97" s="75" t="n">
        <v>356.0179</v>
      </c>
      <c r="M97" s="76" t="n">
        <v>42.7245</v>
      </c>
      <c r="N97" s="76" t="n">
        <v>48.075</v>
      </c>
      <c r="O97" s="76" t="n">
        <v>49.1363</v>
      </c>
      <c r="P97" s="76" t="n">
        <v>9640.16</v>
      </c>
      <c r="Q97" s="76" t="n">
        <v>32.72</v>
      </c>
      <c r="R97" s="58" t="n">
        <f aca="false">P97/3600</f>
        <v>2.6778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9.583</v>
      </c>
      <c r="E98" s="78" t="n">
        <v>38.9612</v>
      </c>
      <c r="F98" s="78" t="n">
        <v>46.2502</v>
      </c>
      <c r="G98" s="78" t="n">
        <v>47.4648</v>
      </c>
      <c r="H98" s="78" t="n">
        <v>9201.31</v>
      </c>
      <c r="I98" s="78" t="n">
        <v>32.43</v>
      </c>
      <c r="J98" s="64" t="n">
        <f aca="false">H98/3600</f>
        <v>2.55591944444444</v>
      </c>
      <c r="L98" s="77" t="n">
        <v>228.889</v>
      </c>
      <c r="M98" s="78" t="n">
        <v>38.9674</v>
      </c>
      <c r="N98" s="78" t="n">
        <v>46.305</v>
      </c>
      <c r="O98" s="78" t="n">
        <v>47.4957</v>
      </c>
      <c r="P98" s="78" t="n">
        <v>9131.62</v>
      </c>
      <c r="Q98" s="78" t="n">
        <v>32.1</v>
      </c>
      <c r="R98" s="64" t="n">
        <f aca="false">P98/3600</f>
        <v>2.5365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0.9735090283414</v>
      </c>
      <c r="J106" s="79" t="n">
        <f aca="false">GEOMEAN(J3:J98)</f>
        <v>2.61737166365321</v>
      </c>
      <c r="Q106" s="79" t="n">
        <f aca="false">GEOMEAN(Q3:Q98)</f>
        <v>31.0919540934143</v>
      </c>
      <c r="R106" s="79" t="n">
        <f aca="false">GEOMEAN(R3:R98)</f>
        <v>2.6185726482709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382407640557</v>
      </c>
      <c r="R107" s="80" t="n">
        <f aca="false">R106/J106</f>
        <v>1.0004588513868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8971944444444</v>
      </c>
      <c r="J108" s="79" t="n">
        <f aca="false">SUM(J3:J98)</f>
        <v>377.627591666667</v>
      </c>
      <c r="Q108" s="79" t="n">
        <f aca="false">SUM(Q3:Q98)/3600</f>
        <v>1.20929722222222</v>
      </c>
      <c r="R108" s="79" t="n">
        <f aca="false">SUM(R3:R98)</f>
        <v>377.403958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2.1716206090022</v>
      </c>
      <c r="J113" s="79" t="n">
        <f aca="false">GEOMEAN(J3:J70)</f>
        <v>2.69666523562812</v>
      </c>
      <c r="Q113" s="79" t="n">
        <f aca="false">GEOMEAN(Q3:Q70)</f>
        <v>32.4567440078872</v>
      </c>
      <c r="R113" s="79" t="n">
        <f aca="false">GEOMEAN(R3:R70)</f>
        <v>2.6987697798304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886257494921</v>
      </c>
      <c r="R114" s="80" t="n">
        <f aca="false">R113/J113</f>
        <v>1.000780424716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6T06:23:43Z</dcterms:modified>
  <cp:revision>0</cp:revision>
  <dc:subject/>
  <dc:title/>
</cp:coreProperties>
</file>