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Non-cross-slice ALF padding</t>
  </si>
  <si>
    <t xml:space="preserve">Y</t>
  </si>
  <si>
    <t xml:space="preserve">U</t>
  </si>
  <si>
    <t xml:space="preserve">V</t>
  </si>
  <si>
    <t xml:space="preserve">Tested:</t>
  </si>
  <si>
    <t xml:space="preserve">Non-cross-slice ALF padding+ VertiCalPadSize=3 + LaterCUNotOverride</t>
  </si>
  <si>
    <t xml:space="preserve">Class A</t>
  </si>
  <si>
    <t xml:space="preserve">Class B</t>
  </si>
  <si>
    <t xml:space="preserve">SliceMode= 2</t>
  </si>
  <si>
    <t xml:space="preserve">Class C</t>
  </si>
  <si>
    <t xml:space="preserve">1500 bytes/slice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VertiCalPadSize=3 + LaterCUNotOverri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67710"/>
        <c:axId val="49300612"/>
      </c:scatterChart>
      <c:valAx>
        <c:axId val="1466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612"/>
        <c:crossesAt val="0"/>
        <c:crossBetween val="midCat"/>
      </c:valAx>
      <c:valAx>
        <c:axId val="493006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VertiCalPadSize=3 + LaterCUNotOverri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849965"/>
        <c:axId val="73165412"/>
      </c:scatterChart>
      <c:valAx>
        <c:axId val="7984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412"/>
        <c:crossesAt val="0"/>
        <c:crossBetween val="midCat"/>
      </c:valAx>
      <c:valAx>
        <c:axId val="73165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VertiCalPadSize=3 + LaterCUNotOverri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173063"/>
        <c:axId val="15194947"/>
      </c:scatterChart>
      <c:valAx>
        <c:axId val="7817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947"/>
        <c:crossesAt val="0"/>
        <c:crossBetween val="midCat"/>
      </c:valAx>
      <c:valAx>
        <c:axId val="151949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VertiCalPadSize=3 + LaterCUNotOverri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041434"/>
        <c:axId val="31576699"/>
      </c:scatterChart>
      <c:valAx>
        <c:axId val="420414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699"/>
        <c:crossesAt val="0"/>
        <c:crossBetween val="midCat"/>
      </c:valAx>
      <c:valAx>
        <c:axId val="315766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4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1" t="s">
        <v>11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J6" s="1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8" t="e">
        <f aca="false">'AI-HE10'!T112</f>
        <v>#VALUE!</v>
      </c>
      <c r="G9" s="18" t="e">
        <f aca="false">'AI-HE10'!U112</f>
        <v>#VALUE!</v>
      </c>
      <c r="H9" s="19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20"/>
      <c r="C10" s="21" t="e">
        <f aca="false">'AI-Main'!W112</f>
        <v>#VALUE!</v>
      </c>
      <c r="D10" s="21" t="e">
        <f aca="false">'AI-Main'!X112</f>
        <v>#VALUE!</v>
      </c>
      <c r="E10" s="22" t="e">
        <f aca="false">'AI-Main'!Y112</f>
        <v>#VALUE!</v>
      </c>
      <c r="F10" s="21" t="e">
        <f aca="false">'AI-HE10'!W112</f>
        <v>#VALUE!</v>
      </c>
      <c r="G10" s="21" t="e">
        <f aca="false">'AI-HE10'!X112</f>
        <v>#VALUE!</v>
      </c>
      <c r="H10" s="22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23" t="s">
        <v>19</v>
      </c>
      <c r="C11" s="24" t="e">
        <f aca="false">'AI-Main'!T104</f>
        <v>#VALUE!</v>
      </c>
      <c r="D11" s="25" t="e">
        <f aca="false">'AI-Main'!U104</f>
        <v>#VALUE!</v>
      </c>
      <c r="E11" s="26" t="e">
        <f aca="false">'AI-Main'!V104</f>
        <v>#VALUE!</v>
      </c>
      <c r="F11" s="24" t="e">
        <f aca="false">'AI-HE10'!T104</f>
        <v>#VALUE!</v>
      </c>
      <c r="G11" s="25" t="e">
        <f aca="false">'AI-HE10'!U104</f>
        <v>#VALUE!</v>
      </c>
      <c r="H11" s="26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7" t="e">
        <f aca="false">'AI-Main'!R114</f>
        <v>#DIV/0!</v>
      </c>
      <c r="D12" s="27"/>
      <c r="E12" s="27"/>
      <c r="F12" s="27" t="n">
        <f aca="false">'AI-HE10'!R114</f>
        <v>1.00215650508447</v>
      </c>
      <c r="G12" s="27"/>
      <c r="H12" s="27"/>
    </row>
    <row r="13" customFormat="false" ht="12.75" hidden="false" customHeight="false" outlineLevel="0" collapsed="false">
      <c r="B13" s="20" t="s">
        <v>21</v>
      </c>
      <c r="C13" s="28" t="e">
        <f aca="false">'AI-Main'!Q114</f>
        <v>#NUM!</v>
      </c>
      <c r="D13" s="28"/>
      <c r="E13" s="28"/>
      <c r="F13" s="28" t="n">
        <f aca="false">'AI-HE10'!Q114</f>
        <v>0.970427139591233</v>
      </c>
      <c r="G13" s="28"/>
      <c r="H13" s="28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29"/>
      <c r="D21" s="30"/>
      <c r="E21" s="31"/>
      <c r="F21" s="29"/>
      <c r="G21" s="30"/>
      <c r="H21" s="31"/>
    </row>
    <row r="22" customFormat="false" ht="12" hidden="false" customHeight="false" outlineLevel="0" collapsed="false">
      <c r="B22" s="15" t="s">
        <v>16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8" t="e">
        <f aca="false">'RA-HE10'!T112</f>
        <v>#VALUE!</v>
      </c>
      <c r="G22" s="18" t="e">
        <f aca="false">'RA-HE10'!U112</f>
        <v>#VALUE!</v>
      </c>
      <c r="H22" s="19" t="e">
        <f aca="false">'RA-HE10'!V112</f>
        <v>#VALUE!</v>
      </c>
    </row>
    <row r="23" customFormat="false" ht="12.75" hidden="false" customHeight="false" outlineLevel="0" collapsed="false">
      <c r="B23" s="20"/>
      <c r="C23" s="21" t="e">
        <f aca="false">'RA-Main'!W112</f>
        <v>#VALUE!</v>
      </c>
      <c r="D23" s="21" t="e">
        <f aca="false">'RA-Main'!X112</f>
        <v>#VALUE!</v>
      </c>
      <c r="E23" s="22" t="e">
        <f aca="false">'RA-Main'!Y112</f>
        <v>#VALUE!</v>
      </c>
      <c r="F23" s="21" t="e">
        <f aca="false">'RA-HE10'!W112</f>
        <v>#VALUE!</v>
      </c>
      <c r="G23" s="21" t="e">
        <f aca="false">'RA-HE10'!X112</f>
        <v>#VALUE!</v>
      </c>
      <c r="H23" s="22" t="e">
        <f aca="false">'RA-HE10'!Y112</f>
        <v>#VALUE!</v>
      </c>
    </row>
    <row r="24" customFormat="false" ht="12.75" hidden="false" customHeight="false" outlineLevel="0" collapsed="false">
      <c r="B24" s="20" t="s">
        <v>19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7" t="e">
        <f aca="false">'RA-Main'!R114</f>
        <v>#DIV/0!</v>
      </c>
      <c r="D25" s="27"/>
      <c r="E25" s="27"/>
      <c r="F25" s="27" t="n">
        <f aca="false">'RA-HE10'!R114</f>
        <v>1.0007441514103</v>
      </c>
      <c r="G25" s="27"/>
      <c r="H25" s="27"/>
    </row>
    <row r="26" customFormat="false" ht="12.75" hidden="false" customHeight="false" outlineLevel="0" collapsed="false">
      <c r="B26" s="20" t="s">
        <v>21</v>
      </c>
      <c r="C26" s="28" t="e">
        <f aca="false">'RA-Main'!Q114</f>
        <v>#NUM!</v>
      </c>
      <c r="D26" s="28"/>
      <c r="E26" s="28"/>
      <c r="F26" s="28" t="n">
        <f aca="false">'RA-HE10'!Q114</f>
        <v>0.850287051478125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8" t="e">
        <f aca="false">'LB-HE10'!T112</f>
        <v>#VALUE!</v>
      </c>
      <c r="G35" s="18" t="e">
        <f aca="false">'LB-HE10'!U112</f>
        <v>#VALUE!</v>
      </c>
      <c r="H35" s="19" t="e">
        <f aca="false">'LB-HE10'!V112</f>
        <v>#VALUE!</v>
      </c>
    </row>
    <row r="36" customFormat="false" ht="12.75" hidden="false" customHeight="false" outlineLevel="0" collapsed="false">
      <c r="B36" s="20"/>
      <c r="C36" s="21" t="e">
        <f aca="false">'LB-Main'!W112</f>
        <v>#VALUE!</v>
      </c>
      <c r="D36" s="21" t="e">
        <f aca="false">'LB-Main'!X112</f>
        <v>#VALUE!</v>
      </c>
      <c r="E36" s="22" t="e">
        <f aca="false">'LB-Main'!Y112</f>
        <v>#VALUE!</v>
      </c>
      <c r="F36" s="21" t="e">
        <f aca="false">'LB-HE10'!W112</f>
        <v>#VALUE!</v>
      </c>
      <c r="G36" s="21" t="e">
        <f aca="false">'LB-HE10'!X112</f>
        <v>#VALUE!</v>
      </c>
      <c r="H36" s="22" t="e">
        <f aca="false">'LB-HE10'!Y112</f>
        <v>#VALUE!</v>
      </c>
    </row>
    <row r="37" customFormat="false" ht="12.75" hidden="false" customHeight="false" outlineLevel="0" collapsed="false">
      <c r="B37" s="20" t="s">
        <v>19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7" t="e">
        <f aca="false">'LB-Main'!R114</f>
        <v>#DIV/0!</v>
      </c>
      <c r="D38" s="27"/>
      <c r="E38" s="27"/>
      <c r="F38" s="27" t="n">
        <f aca="false">'LB-HE10'!R114</f>
        <v>1.00218483639652</v>
      </c>
      <c r="G38" s="27"/>
      <c r="H38" s="27"/>
    </row>
    <row r="39" customFormat="false" ht="12.75" hidden="false" customHeight="false" outlineLevel="0" collapsed="false">
      <c r="B39" s="20" t="s">
        <v>21</v>
      </c>
      <c r="C39" s="28" t="e">
        <f aca="false">'LB-Main'!Q114</f>
        <v>#NUM!</v>
      </c>
      <c r="D39" s="28"/>
      <c r="E39" s="28"/>
      <c r="F39" s="28" t="n">
        <f aca="false">'LB-HE10'!Q114</f>
        <v>0.936718518674711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6</v>
      </c>
      <c r="C48" s="18" t="e">
        <f aca="false">'LP-Main'!T112</f>
        <v>#VALUE!</v>
      </c>
      <c r="D48" s="18" t="e">
        <f aca="false">'LP-Main'!U112</f>
        <v>#VALUE!</v>
      </c>
      <c r="E48" s="19" t="e">
        <f aca="false">'LP-Main'!V112</f>
        <v>#VALUE!</v>
      </c>
      <c r="F48" s="18" t="e">
        <f aca="false">'LP-HE10'!T112</f>
        <v>#VALUE!</v>
      </c>
      <c r="G48" s="18" t="e">
        <f aca="false">'LP-HE10'!U112</f>
        <v>#VALUE!</v>
      </c>
      <c r="H48" s="19" t="e">
        <f aca="false">'LP-HE10'!V112</f>
        <v>#VALUE!</v>
      </c>
    </row>
    <row r="49" customFormat="false" ht="12.75" hidden="false" customHeight="false" outlineLevel="0" collapsed="false">
      <c r="B49" s="20"/>
      <c r="C49" s="21" t="e">
        <f aca="false">'LP-Main'!W112</f>
        <v>#VALUE!</v>
      </c>
      <c r="D49" s="21" t="e">
        <f aca="false">'LP-Main'!X112</f>
        <v>#VALUE!</v>
      </c>
      <c r="E49" s="22" t="e">
        <f aca="false">'LP-Main'!Y112</f>
        <v>#VALUE!</v>
      </c>
      <c r="F49" s="21" t="e">
        <f aca="false">'LP-HE10'!W112</f>
        <v>#VALUE!</v>
      </c>
      <c r="G49" s="21" t="e">
        <f aca="false">'LP-HE10'!X112</f>
        <v>#VALUE!</v>
      </c>
      <c r="H49" s="22" t="e">
        <f aca="false">'LP-HE10'!Y112</f>
        <v>#VALUE!</v>
      </c>
    </row>
    <row r="50" customFormat="false" ht="12.75" hidden="false" customHeight="false" outlineLevel="0" collapsed="false">
      <c r="B50" s="20" t="s">
        <v>19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20</v>
      </c>
      <c r="C51" s="27" t="e">
        <f aca="false">'LP-Main'!R114</f>
        <v>#DIV/0!</v>
      </c>
      <c r="D51" s="27"/>
      <c r="E51" s="27"/>
      <c r="F51" s="27" t="n">
        <f aca="false">'LP-HE10'!R114</f>
        <v>1.01171128664046</v>
      </c>
      <c r="G51" s="27"/>
      <c r="H51" s="27"/>
    </row>
    <row r="52" customFormat="false" ht="12.75" hidden="false" customHeight="false" outlineLevel="0" collapsed="false">
      <c r="B52" s="20" t="s">
        <v>21</v>
      </c>
      <c r="C52" s="28" t="e">
        <f aca="false">'LP-Main'!Q114</f>
        <v>#NUM!</v>
      </c>
      <c r="D52" s="28"/>
      <c r="E52" s="28"/>
      <c r="F52" s="28" t="n">
        <f aca="false">'LP-HE10'!Q114</f>
        <v>0.870266365375363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5306.5456</v>
      </c>
      <c r="E19" s="76" t="n">
        <v>41.8849</v>
      </c>
      <c r="F19" s="76" t="n">
        <v>43.4915</v>
      </c>
      <c r="G19" s="76" t="n">
        <v>45.0027</v>
      </c>
      <c r="H19" s="76" t="n">
        <v>34293.43</v>
      </c>
      <c r="I19" s="76" t="n">
        <v>69.77</v>
      </c>
      <c r="J19" s="55" t="n">
        <f aca="false">H19/3600</f>
        <v>9.52595277777778</v>
      </c>
      <c r="L19" s="75" t="n">
        <v>5302.6776</v>
      </c>
      <c r="M19" s="76" t="n">
        <v>41.8837</v>
      </c>
      <c r="N19" s="76" t="n">
        <v>43.4916</v>
      </c>
      <c r="O19" s="76" t="n">
        <v>45.0042</v>
      </c>
      <c r="P19" s="76" t="n">
        <v>34782.03</v>
      </c>
      <c r="Q19" s="76" t="n">
        <v>70.71</v>
      </c>
      <c r="R19" s="55" t="n">
        <f aca="false">P19/3600</f>
        <v>9.6616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479.3696</v>
      </c>
      <c r="E20" s="78" t="n">
        <v>39.8424</v>
      </c>
      <c r="F20" s="78" t="n">
        <v>41.8423</v>
      </c>
      <c r="G20" s="78" t="n">
        <v>42.9729</v>
      </c>
      <c r="H20" s="78" t="n">
        <v>28436.77</v>
      </c>
      <c r="I20" s="78" t="n">
        <v>55.63</v>
      </c>
      <c r="J20" s="60" t="n">
        <f aca="false">H20/3600</f>
        <v>7.89910277777778</v>
      </c>
      <c r="L20" s="77" t="n">
        <v>2478.9688</v>
      </c>
      <c r="M20" s="78" t="n">
        <v>39.8427</v>
      </c>
      <c r="N20" s="78" t="n">
        <v>41.8509</v>
      </c>
      <c r="O20" s="78" t="n">
        <v>42.9739</v>
      </c>
      <c r="P20" s="78" t="n">
        <v>29041.24</v>
      </c>
      <c r="Q20" s="78" t="n">
        <v>56.86</v>
      </c>
      <c r="R20" s="60" t="n">
        <f aca="false">P20/3600</f>
        <v>8.067011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03.24</v>
      </c>
      <c r="E21" s="78" t="n">
        <v>37.2774</v>
      </c>
      <c r="F21" s="78" t="n">
        <v>40.6069</v>
      </c>
      <c r="G21" s="78" t="n">
        <v>41.6979</v>
      </c>
      <c r="H21" s="78" t="n">
        <v>24773.73</v>
      </c>
      <c r="I21" s="78" t="n">
        <v>47.68</v>
      </c>
      <c r="J21" s="60" t="n">
        <f aca="false">H21/3600</f>
        <v>6.88159166666667</v>
      </c>
      <c r="L21" s="77" t="n">
        <v>1202.7352</v>
      </c>
      <c r="M21" s="78" t="n">
        <v>37.2807</v>
      </c>
      <c r="N21" s="78" t="n">
        <v>40.6113</v>
      </c>
      <c r="O21" s="78" t="n">
        <v>41.6972</v>
      </c>
      <c r="P21" s="78" t="n">
        <v>25488.48</v>
      </c>
      <c r="Q21" s="78" t="n">
        <v>49.46</v>
      </c>
      <c r="R21" s="60" t="n">
        <f aca="false">P21/3600</f>
        <v>7.080133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588.5312</v>
      </c>
      <c r="E22" s="80" t="n">
        <v>34.6461</v>
      </c>
      <c r="F22" s="80" t="n">
        <v>39.7238</v>
      </c>
      <c r="G22" s="80" t="n">
        <v>40.9232</v>
      </c>
      <c r="H22" s="80" t="n">
        <v>22285.86</v>
      </c>
      <c r="I22" s="80" t="n">
        <v>43.82</v>
      </c>
      <c r="J22" s="66" t="n">
        <f aca="false">H22/3600</f>
        <v>6.19051666666667</v>
      </c>
      <c r="L22" s="79" t="n">
        <v>588.076</v>
      </c>
      <c r="M22" s="80" t="n">
        <v>34.6517</v>
      </c>
      <c r="N22" s="80" t="n">
        <v>39.7286</v>
      </c>
      <c r="O22" s="80" t="n">
        <v>40.9165</v>
      </c>
      <c r="P22" s="80" t="n">
        <v>22402.02</v>
      </c>
      <c r="Q22" s="80" t="n">
        <v>43.23</v>
      </c>
      <c r="R22" s="66" t="n">
        <f aca="false">P22/3600</f>
        <v>6.22278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8057.3928</v>
      </c>
      <c r="E23" s="76" t="n">
        <v>40.008</v>
      </c>
      <c r="F23" s="76" t="n">
        <v>42.0556</v>
      </c>
      <c r="G23" s="76" t="n">
        <v>43.2225</v>
      </c>
      <c r="H23" s="76" t="n">
        <v>33922.69</v>
      </c>
      <c r="I23" s="76" t="n">
        <v>77.91</v>
      </c>
      <c r="J23" s="55" t="n">
        <f aca="false">H23/3600</f>
        <v>9.42296944444445</v>
      </c>
      <c r="L23" s="75" t="n">
        <v>8053.6384</v>
      </c>
      <c r="M23" s="76" t="n">
        <v>40.0088</v>
      </c>
      <c r="N23" s="76" t="n">
        <v>42.0554</v>
      </c>
      <c r="O23" s="76" t="n">
        <v>43.2237</v>
      </c>
      <c r="P23" s="76" t="n">
        <v>34210.42</v>
      </c>
      <c r="Q23" s="76" t="n">
        <v>77.3</v>
      </c>
      <c r="R23" s="55" t="n">
        <f aca="false">P23/3600</f>
        <v>9.502894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235.476</v>
      </c>
      <c r="E24" s="78" t="n">
        <v>37.0775</v>
      </c>
      <c r="F24" s="78" t="n">
        <v>39.8736</v>
      </c>
      <c r="G24" s="78" t="n">
        <v>40.8927</v>
      </c>
      <c r="H24" s="78" t="n">
        <v>26663.5</v>
      </c>
      <c r="I24" s="78" t="n">
        <v>56.45</v>
      </c>
      <c r="J24" s="60" t="n">
        <f aca="false">H24/3600</f>
        <v>7.40652777777778</v>
      </c>
      <c r="L24" s="77" t="n">
        <v>3235.5728</v>
      </c>
      <c r="M24" s="78" t="n">
        <v>37.0765</v>
      </c>
      <c r="N24" s="78" t="n">
        <v>39.8756</v>
      </c>
      <c r="O24" s="78" t="n">
        <v>40.8955</v>
      </c>
      <c r="P24" s="78" t="n">
        <v>26855.98</v>
      </c>
      <c r="Q24" s="78" t="n">
        <v>57.17</v>
      </c>
      <c r="R24" s="60" t="n">
        <f aca="false">P24/3600</f>
        <v>7.459994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77.6136</v>
      </c>
      <c r="E25" s="78" t="n">
        <v>34.2594</v>
      </c>
      <c r="F25" s="78" t="n">
        <v>38.2638</v>
      </c>
      <c r="G25" s="78" t="n">
        <v>39.5355</v>
      </c>
      <c r="H25" s="78" t="n">
        <v>22723.43</v>
      </c>
      <c r="I25" s="78" t="n">
        <v>51.75</v>
      </c>
      <c r="J25" s="60" t="n">
        <f aca="false">H25/3600</f>
        <v>6.31206388888889</v>
      </c>
      <c r="L25" s="77" t="n">
        <v>1377.1104</v>
      </c>
      <c r="M25" s="78" t="n">
        <v>34.2615</v>
      </c>
      <c r="N25" s="78" t="n">
        <v>38.264</v>
      </c>
      <c r="O25" s="78" t="n">
        <v>39.5333</v>
      </c>
      <c r="P25" s="78" t="n">
        <v>23101.41</v>
      </c>
      <c r="Q25" s="78" t="n">
        <v>47.24</v>
      </c>
      <c r="R25" s="60" t="n">
        <f aca="false">P25/3600</f>
        <v>6.417058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595.6464</v>
      </c>
      <c r="E26" s="80" t="n">
        <v>31.653</v>
      </c>
      <c r="F26" s="80" t="n">
        <v>37.1882</v>
      </c>
      <c r="G26" s="80" t="n">
        <v>38.7703</v>
      </c>
      <c r="H26" s="80" t="n">
        <v>20691.3</v>
      </c>
      <c r="I26" s="80" t="n">
        <v>41.32</v>
      </c>
      <c r="J26" s="66" t="n">
        <f aca="false">H26/3600</f>
        <v>5.74758333333333</v>
      </c>
      <c r="L26" s="79" t="n">
        <v>596.108</v>
      </c>
      <c r="M26" s="80" t="n">
        <v>31.6477</v>
      </c>
      <c r="N26" s="80" t="n">
        <v>37.1918</v>
      </c>
      <c r="O26" s="80" t="n">
        <v>38.7701</v>
      </c>
      <c r="P26" s="80" t="n">
        <v>20897.39</v>
      </c>
      <c r="Q26" s="80" t="n">
        <v>44.67</v>
      </c>
      <c r="R26" s="66" t="n">
        <f aca="false">P26/3600</f>
        <v>5.804830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20015.6344</v>
      </c>
      <c r="E27" s="76" t="n">
        <v>38.7796</v>
      </c>
      <c r="F27" s="76" t="n">
        <v>40.2183</v>
      </c>
      <c r="G27" s="76" t="n">
        <v>43.4934</v>
      </c>
      <c r="H27" s="76" t="n">
        <v>71815.49</v>
      </c>
      <c r="I27" s="76" t="n">
        <v>146.73</v>
      </c>
      <c r="J27" s="55" t="n">
        <f aca="false">H27/3600</f>
        <v>19.9487472222222</v>
      </c>
      <c r="L27" s="75" t="n">
        <v>20015.88</v>
      </c>
      <c r="M27" s="76" t="n">
        <v>38.7791</v>
      </c>
      <c r="N27" s="76" t="n">
        <v>40.2178</v>
      </c>
      <c r="O27" s="76" t="n">
        <v>43.49</v>
      </c>
      <c r="P27" s="76" t="n">
        <v>73380.67</v>
      </c>
      <c r="Q27" s="76" t="n">
        <v>160.35</v>
      </c>
      <c r="R27" s="55" t="n">
        <f aca="false">P27/3600</f>
        <v>20.38351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57.4048</v>
      </c>
      <c r="E28" s="78" t="n">
        <v>36.8149</v>
      </c>
      <c r="F28" s="78" t="n">
        <v>38.9852</v>
      </c>
      <c r="G28" s="78" t="n">
        <v>41.5024</v>
      </c>
      <c r="H28" s="78" t="n">
        <v>53360.73</v>
      </c>
      <c r="I28" s="78" t="n">
        <v>102.94</v>
      </c>
      <c r="J28" s="60" t="n">
        <f aca="false">H28/3600</f>
        <v>14.822425</v>
      </c>
      <c r="L28" s="77" t="n">
        <v>5857.1728</v>
      </c>
      <c r="M28" s="78" t="n">
        <v>36.8129</v>
      </c>
      <c r="N28" s="78" t="n">
        <v>38.9847</v>
      </c>
      <c r="O28" s="78" t="n">
        <v>41.5023</v>
      </c>
      <c r="P28" s="78" t="n">
        <v>53442.39</v>
      </c>
      <c r="Q28" s="78" t="n">
        <v>117.39</v>
      </c>
      <c r="R28" s="60" t="n">
        <f aca="false">P28/3600</f>
        <v>14.845108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65.7984</v>
      </c>
      <c r="E29" s="78" t="n">
        <v>34.6781</v>
      </c>
      <c r="F29" s="78" t="n">
        <v>38.0575</v>
      </c>
      <c r="G29" s="78" t="n">
        <v>39.9239</v>
      </c>
      <c r="H29" s="78" t="n">
        <v>47107.4</v>
      </c>
      <c r="I29" s="78" t="n">
        <v>95.65</v>
      </c>
      <c r="J29" s="60" t="n">
        <f aca="false">H29/3600</f>
        <v>13.0853888888889</v>
      </c>
      <c r="L29" s="77" t="n">
        <v>2664.7768</v>
      </c>
      <c r="M29" s="78" t="n">
        <v>34.6766</v>
      </c>
      <c r="N29" s="78" t="n">
        <v>38.0536</v>
      </c>
      <c r="O29" s="78" t="n">
        <v>39.9196</v>
      </c>
      <c r="P29" s="78" t="n">
        <v>46208.46</v>
      </c>
      <c r="Q29" s="78" t="n">
        <v>97.82</v>
      </c>
      <c r="R29" s="60" t="n">
        <f aca="false">P29/3600</f>
        <v>12.83568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314.0496</v>
      </c>
      <c r="E30" s="80" t="n">
        <v>32.3553</v>
      </c>
      <c r="F30" s="80" t="n">
        <v>37.3053</v>
      </c>
      <c r="G30" s="80" t="n">
        <v>38.7159</v>
      </c>
      <c r="H30" s="80" t="n">
        <v>41844.9</v>
      </c>
      <c r="I30" s="80" t="n">
        <v>79.7</v>
      </c>
      <c r="J30" s="66" t="n">
        <f aca="false">H30/3600</f>
        <v>11.6235833333333</v>
      </c>
      <c r="L30" s="79" t="n">
        <v>1313.9368</v>
      </c>
      <c r="M30" s="80" t="n">
        <v>32.3575</v>
      </c>
      <c r="N30" s="80" t="n">
        <v>37.3037</v>
      </c>
      <c r="O30" s="80" t="n">
        <v>38.7195</v>
      </c>
      <c r="P30" s="80" t="n">
        <v>42077.83</v>
      </c>
      <c r="Q30" s="80" t="n">
        <v>77.09</v>
      </c>
      <c r="R30" s="66" t="n">
        <f aca="false">P30/3600</f>
        <v>11.688286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20038.7632</v>
      </c>
      <c r="E31" s="76" t="n">
        <v>39.5417</v>
      </c>
      <c r="F31" s="76" t="n">
        <v>43.9107</v>
      </c>
      <c r="G31" s="76" t="n">
        <v>45.241</v>
      </c>
      <c r="H31" s="76" t="n">
        <v>84631.27</v>
      </c>
      <c r="I31" s="76" t="n">
        <v>168.09</v>
      </c>
      <c r="J31" s="55" t="n">
        <f aca="false">H31/3600</f>
        <v>23.5086861111111</v>
      </c>
      <c r="L31" s="75" t="n">
        <v>20045.7664</v>
      </c>
      <c r="M31" s="76" t="n">
        <v>39.5421</v>
      </c>
      <c r="N31" s="76" t="n">
        <v>43.9093</v>
      </c>
      <c r="O31" s="76" t="n">
        <v>45.2416</v>
      </c>
      <c r="P31" s="76" t="n">
        <v>83611.9</v>
      </c>
      <c r="Q31" s="76" t="n">
        <v>162.26</v>
      </c>
      <c r="R31" s="55" t="n">
        <f aca="false">P31/3600</f>
        <v>23.2255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959.6384</v>
      </c>
      <c r="E32" s="78" t="n">
        <v>37.6444</v>
      </c>
      <c r="F32" s="78" t="n">
        <v>42.47</v>
      </c>
      <c r="G32" s="78" t="n">
        <v>43.0192</v>
      </c>
      <c r="H32" s="78" t="n">
        <v>63774.83</v>
      </c>
      <c r="I32" s="78" t="n">
        <v>124.05</v>
      </c>
      <c r="J32" s="60" t="n">
        <f aca="false">H32/3600</f>
        <v>17.7152305555556</v>
      </c>
      <c r="L32" s="77" t="n">
        <v>6960.5792</v>
      </c>
      <c r="M32" s="78" t="n">
        <v>37.6451</v>
      </c>
      <c r="N32" s="78" t="n">
        <v>42.4772</v>
      </c>
      <c r="O32" s="78" t="n">
        <v>43.0097</v>
      </c>
      <c r="P32" s="78" t="n">
        <v>64870.06</v>
      </c>
      <c r="Q32" s="78" t="n">
        <v>131.34</v>
      </c>
      <c r="R32" s="60" t="n">
        <f aca="false">P32/3600</f>
        <v>18.019461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259.296</v>
      </c>
      <c r="E33" s="78" t="n">
        <v>35.6994</v>
      </c>
      <c r="F33" s="78" t="n">
        <v>41.1683</v>
      </c>
      <c r="G33" s="78" t="n">
        <v>41.1192</v>
      </c>
      <c r="H33" s="78" t="n">
        <v>55803.49</v>
      </c>
      <c r="I33" s="78" t="n">
        <v>116.48</v>
      </c>
      <c r="J33" s="60" t="n">
        <f aca="false">H33/3600</f>
        <v>15.5009694444444</v>
      </c>
      <c r="L33" s="77" t="n">
        <v>3260.0976</v>
      </c>
      <c r="M33" s="78" t="n">
        <v>35.6979</v>
      </c>
      <c r="N33" s="78" t="n">
        <v>41.166</v>
      </c>
      <c r="O33" s="78" t="n">
        <v>41.1171</v>
      </c>
      <c r="P33" s="78" t="n">
        <v>55298.64</v>
      </c>
      <c r="Q33" s="78" t="n">
        <v>112.36</v>
      </c>
      <c r="R33" s="60" t="n">
        <f aca="false">P33/3600</f>
        <v>15.36073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660.0856</v>
      </c>
      <c r="E34" s="80" t="n">
        <v>33.5821</v>
      </c>
      <c r="F34" s="80" t="n">
        <v>40.1369</v>
      </c>
      <c r="G34" s="80" t="n">
        <v>39.6967</v>
      </c>
      <c r="H34" s="80" t="n">
        <v>48526.41</v>
      </c>
      <c r="I34" s="80" t="n">
        <v>96.02</v>
      </c>
      <c r="J34" s="66" t="n">
        <f aca="false">H34/3600</f>
        <v>13.4795583333333</v>
      </c>
      <c r="L34" s="79" t="n">
        <v>1661.1496</v>
      </c>
      <c r="M34" s="80" t="n">
        <v>33.5833</v>
      </c>
      <c r="N34" s="80" t="n">
        <v>40.1471</v>
      </c>
      <c r="O34" s="80" t="n">
        <v>39.691</v>
      </c>
      <c r="P34" s="80" t="n">
        <v>49724.75</v>
      </c>
      <c r="Q34" s="80" t="n">
        <v>98.48</v>
      </c>
      <c r="R34" s="66" t="n">
        <f aca="false">P34/3600</f>
        <v>13.812430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53620.6088</v>
      </c>
      <c r="E35" s="76" t="n">
        <v>38.3044</v>
      </c>
      <c r="F35" s="76" t="n">
        <v>42.0891</v>
      </c>
      <c r="G35" s="76" t="n">
        <v>44.2755</v>
      </c>
      <c r="H35" s="76" t="n">
        <v>112389.05</v>
      </c>
      <c r="I35" s="76" t="n">
        <v>257.64</v>
      </c>
      <c r="J35" s="55" t="n">
        <f aca="false">H35/3600</f>
        <v>31.2191805555556</v>
      </c>
      <c r="L35" s="75" t="n">
        <v>53624.9696</v>
      </c>
      <c r="M35" s="76" t="n">
        <v>38.3047</v>
      </c>
      <c r="N35" s="76" t="n">
        <v>42.0874</v>
      </c>
      <c r="O35" s="76" t="n">
        <v>44.2748</v>
      </c>
      <c r="P35" s="76" t="n">
        <v>112161.75</v>
      </c>
      <c r="Q35" s="76" t="n">
        <v>262.3</v>
      </c>
      <c r="R35" s="55" t="n">
        <f aca="false">P35/3600</f>
        <v>31.15604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38.0568</v>
      </c>
      <c r="E36" s="78" t="n">
        <v>35.4578</v>
      </c>
      <c r="F36" s="78" t="n">
        <v>40.6576</v>
      </c>
      <c r="G36" s="78" t="n">
        <v>43.0468</v>
      </c>
      <c r="H36" s="78" t="n">
        <v>61699.92</v>
      </c>
      <c r="I36" s="78" t="n">
        <v>136.51</v>
      </c>
      <c r="J36" s="60" t="n">
        <f aca="false">H36/3600</f>
        <v>17.1388666666667</v>
      </c>
      <c r="L36" s="77" t="n">
        <v>7435.9624</v>
      </c>
      <c r="M36" s="78" t="n">
        <v>35.4581</v>
      </c>
      <c r="N36" s="78" t="n">
        <v>40.6616</v>
      </c>
      <c r="O36" s="78" t="n">
        <v>43.0455</v>
      </c>
      <c r="P36" s="78" t="n">
        <v>62208.79</v>
      </c>
      <c r="Q36" s="78" t="n">
        <v>143.83</v>
      </c>
      <c r="R36" s="60" t="n">
        <f aca="false">P36/3600</f>
        <v>17.280219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2.756</v>
      </c>
      <c r="E37" s="78" t="n">
        <v>33.6774</v>
      </c>
      <c r="F37" s="78" t="n">
        <v>39.4008</v>
      </c>
      <c r="G37" s="78" t="n">
        <v>42.0065</v>
      </c>
      <c r="H37" s="78" t="n">
        <v>50684.16</v>
      </c>
      <c r="I37" s="78" t="n">
        <v>108.3</v>
      </c>
      <c r="J37" s="60" t="n">
        <f aca="false">H37/3600</f>
        <v>14.0789333333333</v>
      </c>
      <c r="L37" s="77" t="n">
        <v>1974.5912</v>
      </c>
      <c r="M37" s="78" t="n">
        <v>33.6754</v>
      </c>
      <c r="N37" s="78" t="n">
        <v>39.3898</v>
      </c>
      <c r="O37" s="78" t="n">
        <v>42.0075</v>
      </c>
      <c r="P37" s="78" t="n">
        <v>51929.67</v>
      </c>
      <c r="Q37" s="78" t="n">
        <v>113.16</v>
      </c>
      <c r="R37" s="60" t="n">
        <f aca="false">P37/3600</f>
        <v>14.424908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772.4776</v>
      </c>
      <c r="E38" s="80" t="n">
        <v>31.5128</v>
      </c>
      <c r="F38" s="80" t="n">
        <v>38.4805</v>
      </c>
      <c r="G38" s="80" t="n">
        <v>41.1806</v>
      </c>
      <c r="H38" s="80" t="n">
        <v>47081.89</v>
      </c>
      <c r="I38" s="80" t="n">
        <v>100.19</v>
      </c>
      <c r="J38" s="66" t="n">
        <f aca="false">H38/3600</f>
        <v>13.0783027777778</v>
      </c>
      <c r="L38" s="79" t="n">
        <v>773.5032</v>
      </c>
      <c r="M38" s="80" t="n">
        <v>31.5137</v>
      </c>
      <c r="N38" s="80" t="n">
        <v>38.4695</v>
      </c>
      <c r="O38" s="80" t="n">
        <v>41.2082</v>
      </c>
      <c r="P38" s="80" t="n">
        <v>47921.62</v>
      </c>
      <c r="Q38" s="80" t="n">
        <v>102.32</v>
      </c>
      <c r="R38" s="66" t="n">
        <f aca="false">P38/3600</f>
        <v>13.3115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 t="n">
        <v>3722.2552</v>
      </c>
      <c r="E39" s="76" t="n">
        <v>40.4246</v>
      </c>
      <c r="F39" s="76" t="n">
        <v>43.0196</v>
      </c>
      <c r="G39" s="76" t="n">
        <v>43.6415</v>
      </c>
      <c r="H39" s="76" t="n">
        <v>14819.8</v>
      </c>
      <c r="I39" s="76" t="n">
        <v>30.83</v>
      </c>
      <c r="J39" s="55" t="n">
        <f aca="false">H39/3600</f>
        <v>4.11661111111111</v>
      </c>
      <c r="L39" s="75" t="n">
        <v>3723.608</v>
      </c>
      <c r="M39" s="76" t="n">
        <v>40.4205</v>
      </c>
      <c r="N39" s="76" t="n">
        <v>43.0084</v>
      </c>
      <c r="O39" s="76" t="n">
        <v>43.6326</v>
      </c>
      <c r="P39" s="76" t="n">
        <v>14697.54</v>
      </c>
      <c r="Q39" s="76" t="n">
        <v>28.98</v>
      </c>
      <c r="R39" s="55" t="n">
        <f aca="false">P39/3600</f>
        <v>4.0826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753.9016</v>
      </c>
      <c r="E40" s="78" t="n">
        <v>37.208</v>
      </c>
      <c r="F40" s="78" t="n">
        <v>40.3862</v>
      </c>
      <c r="G40" s="78" t="n">
        <v>40.7463</v>
      </c>
      <c r="H40" s="78" t="n">
        <v>12213.39</v>
      </c>
      <c r="I40" s="78" t="n">
        <v>24.89</v>
      </c>
      <c r="J40" s="60" t="n">
        <f aca="false">H40/3600</f>
        <v>3.39260833333333</v>
      </c>
      <c r="L40" s="77" t="n">
        <v>1753.72</v>
      </c>
      <c r="M40" s="78" t="n">
        <v>37.2111</v>
      </c>
      <c r="N40" s="78" t="n">
        <v>40.3943</v>
      </c>
      <c r="O40" s="78" t="n">
        <v>40.7529</v>
      </c>
      <c r="P40" s="78" t="n">
        <v>11986.83</v>
      </c>
      <c r="Q40" s="78" t="n">
        <v>24.07</v>
      </c>
      <c r="R40" s="60" t="n">
        <f aca="false">P40/3600</f>
        <v>3.32967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5.2016</v>
      </c>
      <c r="E41" s="78" t="n">
        <v>34.3574</v>
      </c>
      <c r="F41" s="78" t="n">
        <v>38.2979</v>
      </c>
      <c r="G41" s="78" t="n">
        <v>38.488</v>
      </c>
      <c r="H41" s="78" t="n">
        <v>10213.84</v>
      </c>
      <c r="I41" s="78" t="n">
        <v>19.95</v>
      </c>
      <c r="J41" s="60" t="n">
        <f aca="false">H41/3600</f>
        <v>2.83717777777778</v>
      </c>
      <c r="L41" s="77" t="n">
        <v>835.5664</v>
      </c>
      <c r="M41" s="78" t="n">
        <v>34.3501</v>
      </c>
      <c r="N41" s="78" t="n">
        <v>38.3096</v>
      </c>
      <c r="O41" s="78" t="n">
        <v>38.4674</v>
      </c>
      <c r="P41" s="78" t="n">
        <v>10088.35</v>
      </c>
      <c r="Q41" s="78" t="n">
        <v>19.55</v>
      </c>
      <c r="R41" s="60" t="n">
        <f aca="false">P41/3600</f>
        <v>2.802319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428.3776</v>
      </c>
      <c r="E42" s="80" t="n">
        <v>31.8662</v>
      </c>
      <c r="F42" s="80" t="n">
        <v>36.8225</v>
      </c>
      <c r="G42" s="80" t="n">
        <v>36.8617</v>
      </c>
      <c r="H42" s="80" t="n">
        <v>9120.83</v>
      </c>
      <c r="I42" s="80" t="n">
        <v>17.84</v>
      </c>
      <c r="J42" s="66" t="n">
        <f aca="false">H42/3600</f>
        <v>2.53356388888889</v>
      </c>
      <c r="L42" s="79" t="n">
        <v>428.1512</v>
      </c>
      <c r="M42" s="80" t="n">
        <v>31.8749</v>
      </c>
      <c r="N42" s="80" t="n">
        <v>36.8193</v>
      </c>
      <c r="O42" s="80" t="n">
        <v>36.8767</v>
      </c>
      <c r="P42" s="80" t="n">
        <v>8990.42</v>
      </c>
      <c r="Q42" s="80" t="n">
        <v>17.17</v>
      </c>
      <c r="R42" s="66" t="n">
        <f aca="false">P42/3600</f>
        <v>2.49733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207.4952</v>
      </c>
      <c r="E43" s="76" t="n">
        <v>40.2877</v>
      </c>
      <c r="F43" s="76" t="n">
        <v>43.2892</v>
      </c>
      <c r="G43" s="76" t="n">
        <v>44.7243</v>
      </c>
      <c r="H43" s="76" t="n">
        <v>16693.91</v>
      </c>
      <c r="I43" s="76" t="n">
        <v>35.97</v>
      </c>
      <c r="J43" s="55" t="n">
        <f aca="false">H43/3600</f>
        <v>4.63719722222222</v>
      </c>
      <c r="L43" s="75" t="n">
        <v>4209.9248</v>
      </c>
      <c r="M43" s="76" t="n">
        <v>40.2882</v>
      </c>
      <c r="N43" s="76" t="n">
        <v>43.2834</v>
      </c>
      <c r="O43" s="76" t="n">
        <v>44.7204</v>
      </c>
      <c r="P43" s="76" t="n">
        <v>16543.25</v>
      </c>
      <c r="Q43" s="76" t="n">
        <v>34.44</v>
      </c>
      <c r="R43" s="55" t="n">
        <f aca="false">P43/3600</f>
        <v>4.59534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90.736</v>
      </c>
      <c r="E44" s="78" t="n">
        <v>37.4141</v>
      </c>
      <c r="F44" s="78" t="n">
        <v>41.1065</v>
      </c>
      <c r="G44" s="78" t="n">
        <v>42.2129</v>
      </c>
      <c r="H44" s="78" t="n">
        <v>13437.62</v>
      </c>
      <c r="I44" s="78" t="n">
        <v>27.97</v>
      </c>
      <c r="J44" s="60" t="n">
        <f aca="false">H44/3600</f>
        <v>3.73267222222222</v>
      </c>
      <c r="L44" s="77" t="n">
        <v>1890.2008</v>
      </c>
      <c r="M44" s="78" t="n">
        <v>37.4144</v>
      </c>
      <c r="N44" s="78" t="n">
        <v>41.1158</v>
      </c>
      <c r="O44" s="78" t="n">
        <v>42.2338</v>
      </c>
      <c r="P44" s="78" t="n">
        <v>12820.98</v>
      </c>
      <c r="Q44" s="78" t="n">
        <v>25.2</v>
      </c>
      <c r="R44" s="60" t="n">
        <f aca="false">P44/3600</f>
        <v>3.56138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8.0432</v>
      </c>
      <c r="E45" s="78" t="n">
        <v>34.4474</v>
      </c>
      <c r="F45" s="78" t="n">
        <v>39.355</v>
      </c>
      <c r="G45" s="78" t="n">
        <v>40.294</v>
      </c>
      <c r="H45" s="78" t="n">
        <v>11677.14</v>
      </c>
      <c r="I45" s="78" t="n">
        <v>23.46</v>
      </c>
      <c r="J45" s="60" t="n">
        <f aca="false">H45/3600</f>
        <v>3.24365</v>
      </c>
      <c r="L45" s="77" t="n">
        <v>917.9864</v>
      </c>
      <c r="M45" s="78" t="n">
        <v>34.4424</v>
      </c>
      <c r="N45" s="78" t="n">
        <v>39.354</v>
      </c>
      <c r="O45" s="78" t="n">
        <v>40.3057</v>
      </c>
      <c r="P45" s="78" t="n">
        <v>11536.81</v>
      </c>
      <c r="Q45" s="78" t="n">
        <v>22.74</v>
      </c>
      <c r="R45" s="60" t="n">
        <f aca="false">P45/3600</f>
        <v>3.204669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67.4536</v>
      </c>
      <c r="E46" s="80" t="n">
        <v>31.5188</v>
      </c>
      <c r="F46" s="80" t="n">
        <v>38.0915</v>
      </c>
      <c r="G46" s="80" t="n">
        <v>38.9196</v>
      </c>
      <c r="H46" s="80" t="n">
        <v>10506.64</v>
      </c>
      <c r="I46" s="80" t="n">
        <v>20.48</v>
      </c>
      <c r="J46" s="66" t="n">
        <f aca="false">H46/3600</f>
        <v>2.91851111111111</v>
      </c>
      <c r="L46" s="79" t="n">
        <v>467.9528</v>
      </c>
      <c r="M46" s="80" t="n">
        <v>31.5141</v>
      </c>
      <c r="N46" s="80" t="n">
        <v>38.0887</v>
      </c>
      <c r="O46" s="80" t="n">
        <v>38.9233</v>
      </c>
      <c r="P46" s="80" t="n">
        <v>10438.77</v>
      </c>
      <c r="Q46" s="80" t="n">
        <v>20.67</v>
      </c>
      <c r="R46" s="66" t="n">
        <f aca="false">P46/3600</f>
        <v>2.899658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8089.6144</v>
      </c>
      <c r="E47" s="76" t="n">
        <v>38.4523</v>
      </c>
      <c r="F47" s="76" t="n">
        <v>41.1613</v>
      </c>
      <c r="G47" s="76" t="n">
        <v>42.1016</v>
      </c>
      <c r="H47" s="76" t="n">
        <v>18607.78</v>
      </c>
      <c r="I47" s="76" t="n">
        <v>37.89</v>
      </c>
      <c r="J47" s="55" t="n">
        <f aca="false">H47/3600</f>
        <v>5.16882777777778</v>
      </c>
      <c r="L47" s="75" t="n">
        <v>8090.8112</v>
      </c>
      <c r="M47" s="76" t="n">
        <v>38.4545</v>
      </c>
      <c r="N47" s="76" t="n">
        <v>41.1586</v>
      </c>
      <c r="O47" s="76" t="n">
        <v>42.1074</v>
      </c>
      <c r="P47" s="76" t="n">
        <v>18918.24</v>
      </c>
      <c r="Q47" s="76" t="n">
        <v>45.71</v>
      </c>
      <c r="R47" s="55" t="n">
        <f aca="false">P47/3600</f>
        <v>5.25506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68.0544</v>
      </c>
      <c r="E48" s="78" t="n">
        <v>34.602</v>
      </c>
      <c r="F48" s="78" t="n">
        <v>38.3658</v>
      </c>
      <c r="G48" s="78" t="n">
        <v>39.1802</v>
      </c>
      <c r="H48" s="78" t="n">
        <v>14157.18</v>
      </c>
      <c r="I48" s="78" t="n">
        <v>34.91</v>
      </c>
      <c r="J48" s="60" t="n">
        <f aca="false">H48/3600</f>
        <v>3.93255</v>
      </c>
      <c r="L48" s="77" t="n">
        <v>3469.1608</v>
      </c>
      <c r="M48" s="78" t="n">
        <v>34.6041</v>
      </c>
      <c r="N48" s="78" t="n">
        <v>38.3716</v>
      </c>
      <c r="O48" s="78" t="n">
        <v>39.1787</v>
      </c>
      <c r="P48" s="78" t="n">
        <v>13750.8</v>
      </c>
      <c r="Q48" s="78" t="n">
        <v>29.75</v>
      </c>
      <c r="R48" s="60" t="n">
        <f aca="false">P48/3600</f>
        <v>3.81966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15.8552</v>
      </c>
      <c r="E49" s="78" t="n">
        <v>31.0901</v>
      </c>
      <c r="F49" s="78" t="n">
        <v>36.4012</v>
      </c>
      <c r="G49" s="78" t="n">
        <v>37.121</v>
      </c>
      <c r="H49" s="78" t="n">
        <v>11177.41</v>
      </c>
      <c r="I49" s="78" t="n">
        <v>24.64</v>
      </c>
      <c r="J49" s="60" t="n">
        <f aca="false">H49/3600</f>
        <v>3.10483611111111</v>
      </c>
      <c r="L49" s="77" t="n">
        <v>1515.6168</v>
      </c>
      <c r="M49" s="78" t="n">
        <v>31.0898</v>
      </c>
      <c r="N49" s="78" t="n">
        <v>36.3935</v>
      </c>
      <c r="O49" s="78" t="n">
        <v>37.1487</v>
      </c>
      <c r="P49" s="78" t="n">
        <v>11140</v>
      </c>
      <c r="Q49" s="78" t="n">
        <v>24.44</v>
      </c>
      <c r="R49" s="60" t="n">
        <f aca="false">P49/3600</f>
        <v>3.09444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653.18</v>
      </c>
      <c r="E50" s="80" t="n">
        <v>27.8642</v>
      </c>
      <c r="F50" s="80" t="n">
        <v>35.0728</v>
      </c>
      <c r="G50" s="80" t="n">
        <v>35.8179</v>
      </c>
      <c r="H50" s="80" t="n">
        <v>9450.78</v>
      </c>
      <c r="I50" s="80" t="n">
        <v>19.24</v>
      </c>
      <c r="J50" s="66" t="n">
        <f aca="false">H50/3600</f>
        <v>2.62521666666667</v>
      </c>
      <c r="L50" s="79" t="n">
        <v>653.232</v>
      </c>
      <c r="M50" s="80" t="n">
        <v>27.8608</v>
      </c>
      <c r="N50" s="80" t="n">
        <v>35.0768</v>
      </c>
      <c r="O50" s="80" t="n">
        <v>35.8282</v>
      </c>
      <c r="P50" s="80" t="n">
        <v>9365.74</v>
      </c>
      <c r="Q50" s="80" t="n">
        <v>19.77</v>
      </c>
      <c r="R50" s="66" t="n">
        <f aca="false">P50/3600</f>
        <v>2.601594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955.5896</v>
      </c>
      <c r="E51" s="76" t="n">
        <v>40.0699</v>
      </c>
      <c r="F51" s="76" t="n">
        <v>41.5877</v>
      </c>
      <c r="G51" s="76" t="n">
        <v>42.9352</v>
      </c>
      <c r="H51" s="76" t="n">
        <v>14421.11</v>
      </c>
      <c r="I51" s="76" t="n">
        <v>28.19</v>
      </c>
      <c r="J51" s="55" t="n">
        <f aca="false">H51/3600</f>
        <v>4.00586388888889</v>
      </c>
      <c r="L51" s="75" t="n">
        <v>5953.9344</v>
      </c>
      <c r="M51" s="76" t="n">
        <v>40.0682</v>
      </c>
      <c r="N51" s="76" t="n">
        <v>41.5902</v>
      </c>
      <c r="O51" s="76" t="n">
        <v>42.9373</v>
      </c>
      <c r="P51" s="76" t="n">
        <v>13764.08</v>
      </c>
      <c r="Q51" s="76" t="n">
        <v>28.35</v>
      </c>
      <c r="R51" s="55" t="n">
        <f aca="false">P51/3600</f>
        <v>3.8233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64.3864</v>
      </c>
      <c r="E52" s="78" t="n">
        <v>36.3252</v>
      </c>
      <c r="F52" s="78" t="n">
        <v>38.9187</v>
      </c>
      <c r="G52" s="78" t="n">
        <v>40.5188</v>
      </c>
      <c r="H52" s="78" t="n">
        <v>9887.37</v>
      </c>
      <c r="I52" s="78" t="n">
        <v>19.1</v>
      </c>
      <c r="J52" s="60" t="n">
        <f aca="false">H52/3600</f>
        <v>2.74649166666667</v>
      </c>
      <c r="L52" s="77" t="n">
        <v>2363.4496</v>
      </c>
      <c r="M52" s="78" t="n">
        <v>36.326</v>
      </c>
      <c r="N52" s="78" t="n">
        <v>38.9112</v>
      </c>
      <c r="O52" s="78" t="n">
        <v>40.5281</v>
      </c>
      <c r="P52" s="78" t="n">
        <v>9996.83</v>
      </c>
      <c r="Q52" s="78" t="n">
        <v>19.1</v>
      </c>
      <c r="R52" s="60" t="n">
        <f aca="false">P52/3600</f>
        <v>2.776897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37.8008</v>
      </c>
      <c r="E53" s="78" t="n">
        <v>33.129</v>
      </c>
      <c r="F53" s="78" t="n">
        <v>36.9782</v>
      </c>
      <c r="G53" s="78" t="n">
        <v>38.6893</v>
      </c>
      <c r="H53" s="78" t="n">
        <v>8160.58</v>
      </c>
      <c r="I53" s="78" t="n">
        <v>16.73</v>
      </c>
      <c r="J53" s="60" t="n">
        <f aca="false">H53/3600</f>
        <v>2.26682777777778</v>
      </c>
      <c r="L53" s="77" t="n">
        <v>1037.2984</v>
      </c>
      <c r="M53" s="78" t="n">
        <v>33.1265</v>
      </c>
      <c r="N53" s="78" t="n">
        <v>36.9886</v>
      </c>
      <c r="O53" s="78" t="n">
        <v>38.7049</v>
      </c>
      <c r="P53" s="78" t="n">
        <v>8178.3</v>
      </c>
      <c r="Q53" s="78" t="n">
        <v>15.91</v>
      </c>
      <c r="R53" s="60" t="n">
        <f aca="false">P53/3600</f>
        <v>2.2717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470.0336</v>
      </c>
      <c r="E54" s="80" t="n">
        <v>30.2233</v>
      </c>
      <c r="F54" s="80" t="n">
        <v>35.6762</v>
      </c>
      <c r="G54" s="80" t="n">
        <v>37.3845</v>
      </c>
      <c r="H54" s="80" t="n">
        <v>7072.09</v>
      </c>
      <c r="I54" s="80" t="n">
        <v>13.76</v>
      </c>
      <c r="J54" s="66" t="n">
        <f aca="false">H54/3600</f>
        <v>1.96446944444444</v>
      </c>
      <c r="L54" s="79" t="n">
        <v>469.7088</v>
      </c>
      <c r="M54" s="80" t="n">
        <v>30.2274</v>
      </c>
      <c r="N54" s="80" t="n">
        <v>35.6726</v>
      </c>
      <c r="O54" s="80" t="n">
        <v>37.3852</v>
      </c>
      <c r="P54" s="80" t="n">
        <v>6950.29</v>
      </c>
      <c r="Q54" s="80" t="n">
        <v>13.74</v>
      </c>
      <c r="R54" s="66" t="n">
        <f aca="false">P54/3600</f>
        <v>1.930636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 t="n">
        <v>1766.8544</v>
      </c>
      <c r="E55" s="76" t="n">
        <v>41.1029</v>
      </c>
      <c r="F55" s="76" t="n">
        <v>43.7331</v>
      </c>
      <c r="G55" s="76" t="n">
        <v>43.1416</v>
      </c>
      <c r="H55" s="76" t="n">
        <v>4161.8</v>
      </c>
      <c r="I55" s="76" t="n">
        <v>8.82</v>
      </c>
      <c r="J55" s="55" t="n">
        <f aca="false">H55/3600</f>
        <v>1.15605555555556</v>
      </c>
      <c r="L55" s="75" t="n">
        <v>1766.2848</v>
      </c>
      <c r="M55" s="76" t="n">
        <v>41.0988</v>
      </c>
      <c r="N55" s="76" t="n">
        <v>43.7396</v>
      </c>
      <c r="O55" s="76" t="n">
        <v>43.1331</v>
      </c>
      <c r="P55" s="76" t="n">
        <v>4133.83</v>
      </c>
      <c r="Q55" s="76" t="n">
        <v>8.74</v>
      </c>
      <c r="R55" s="55" t="n">
        <f aca="false">P55/3600</f>
        <v>1.148286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875.8944</v>
      </c>
      <c r="E56" s="78" t="n">
        <v>37.1487</v>
      </c>
      <c r="F56" s="78" t="n">
        <v>40.8904</v>
      </c>
      <c r="G56" s="78" t="n">
        <v>39.8311</v>
      </c>
      <c r="H56" s="78" t="n">
        <v>3301.43</v>
      </c>
      <c r="I56" s="78" t="n">
        <v>6.82</v>
      </c>
      <c r="J56" s="60" t="n">
        <f aca="false">H56/3600</f>
        <v>0.917063888888889</v>
      </c>
      <c r="L56" s="77" t="n">
        <v>875.8152</v>
      </c>
      <c r="M56" s="78" t="n">
        <v>37.1456</v>
      </c>
      <c r="N56" s="78" t="n">
        <v>40.8865</v>
      </c>
      <c r="O56" s="78" t="n">
        <v>39.8216</v>
      </c>
      <c r="P56" s="78" t="n">
        <v>3395.52</v>
      </c>
      <c r="Q56" s="78" t="n">
        <v>7.56</v>
      </c>
      <c r="R56" s="60" t="n">
        <f aca="false">P56/3600</f>
        <v>0.943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5.9632</v>
      </c>
      <c r="E57" s="78" t="n">
        <v>33.6186</v>
      </c>
      <c r="F57" s="78" t="n">
        <v>38.8675</v>
      </c>
      <c r="G57" s="78" t="n">
        <v>37.4847</v>
      </c>
      <c r="H57" s="78" t="n">
        <v>2825.07</v>
      </c>
      <c r="I57" s="78" t="n">
        <v>6.01</v>
      </c>
      <c r="J57" s="60" t="n">
        <f aca="false">H57/3600</f>
        <v>0.784741666666667</v>
      </c>
      <c r="L57" s="77" t="n">
        <v>425.7176</v>
      </c>
      <c r="M57" s="78" t="n">
        <v>33.6116</v>
      </c>
      <c r="N57" s="78" t="n">
        <v>38.8699</v>
      </c>
      <c r="O57" s="78" t="n">
        <v>37.4848</v>
      </c>
      <c r="P57" s="78" t="n">
        <v>2803.86</v>
      </c>
      <c r="Q57" s="78" t="n">
        <v>5.69</v>
      </c>
      <c r="R57" s="60" t="n">
        <f aca="false">P57/3600</f>
        <v>0.7788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214.6912</v>
      </c>
      <c r="E58" s="80" t="n">
        <v>30.6575</v>
      </c>
      <c r="F58" s="80" t="n">
        <v>37.4568</v>
      </c>
      <c r="G58" s="80" t="n">
        <v>35.8289</v>
      </c>
      <c r="H58" s="80" t="n">
        <v>2468.31</v>
      </c>
      <c r="I58" s="80" t="n">
        <v>5.18</v>
      </c>
      <c r="J58" s="66" t="n">
        <f aca="false">H58/3600</f>
        <v>0.685641666666667</v>
      </c>
      <c r="L58" s="79" t="n">
        <v>214.9344</v>
      </c>
      <c r="M58" s="80" t="n">
        <v>30.6599</v>
      </c>
      <c r="N58" s="80" t="n">
        <v>37.484</v>
      </c>
      <c r="O58" s="80" t="n">
        <v>35.8202</v>
      </c>
      <c r="P58" s="80" t="n">
        <v>2449.5</v>
      </c>
      <c r="Q58" s="80" t="n">
        <v>4.87</v>
      </c>
      <c r="R58" s="66" t="n">
        <f aca="false">P58/3600</f>
        <v>0.68041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2231.7016</v>
      </c>
      <c r="E59" s="76" t="n">
        <v>38.4044</v>
      </c>
      <c r="F59" s="76" t="n">
        <v>42.7751</v>
      </c>
      <c r="G59" s="76" t="n">
        <v>43.8992</v>
      </c>
      <c r="H59" s="76" t="n">
        <v>4762.91</v>
      </c>
      <c r="I59" s="76" t="n">
        <v>11.29</v>
      </c>
      <c r="J59" s="55" t="n">
        <f aca="false">H59/3600</f>
        <v>1.32303055555556</v>
      </c>
      <c r="L59" s="75" t="n">
        <v>2233.1168</v>
      </c>
      <c r="M59" s="76" t="n">
        <v>38.4052</v>
      </c>
      <c r="N59" s="76" t="n">
        <v>42.7829</v>
      </c>
      <c r="O59" s="76" t="n">
        <v>43.9034</v>
      </c>
      <c r="P59" s="76" t="n">
        <v>4790.8</v>
      </c>
      <c r="Q59" s="76" t="n">
        <v>12.12</v>
      </c>
      <c r="R59" s="55" t="n">
        <f aca="false">P59/3600</f>
        <v>1.330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0.8664</v>
      </c>
      <c r="E60" s="78" t="n">
        <v>34.5867</v>
      </c>
      <c r="F60" s="78" t="n">
        <v>40.7083</v>
      </c>
      <c r="G60" s="78" t="n">
        <v>41.709</v>
      </c>
      <c r="H60" s="78" t="n">
        <v>3509.45</v>
      </c>
      <c r="I60" s="78" t="n">
        <v>8.79</v>
      </c>
      <c r="J60" s="60" t="n">
        <f aca="false">H60/3600</f>
        <v>0.974847222222222</v>
      </c>
      <c r="L60" s="77" t="n">
        <v>760.1576</v>
      </c>
      <c r="M60" s="78" t="n">
        <v>34.5834</v>
      </c>
      <c r="N60" s="78" t="n">
        <v>40.6952</v>
      </c>
      <c r="O60" s="78" t="n">
        <v>41.6736</v>
      </c>
      <c r="P60" s="78" t="n">
        <v>3462.35</v>
      </c>
      <c r="Q60" s="78" t="n">
        <v>8.1</v>
      </c>
      <c r="R60" s="60" t="n">
        <f aca="false">P60/3600</f>
        <v>0.96176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7.9544</v>
      </c>
      <c r="E61" s="78" t="n">
        <v>31.4062</v>
      </c>
      <c r="F61" s="78" t="n">
        <v>39.3583</v>
      </c>
      <c r="G61" s="78" t="n">
        <v>40.1389</v>
      </c>
      <c r="H61" s="78" t="n">
        <v>2805.87</v>
      </c>
      <c r="I61" s="78" t="n">
        <v>7.29</v>
      </c>
      <c r="J61" s="60" t="n">
        <f aca="false">H61/3600</f>
        <v>0.779408333333333</v>
      </c>
      <c r="L61" s="77" t="n">
        <v>299.0128</v>
      </c>
      <c r="M61" s="78" t="n">
        <v>31.4063</v>
      </c>
      <c r="N61" s="78" t="n">
        <v>39.3463</v>
      </c>
      <c r="O61" s="78" t="n">
        <v>40.0994</v>
      </c>
      <c r="P61" s="78" t="n">
        <v>2796.75</v>
      </c>
      <c r="Q61" s="78" t="n">
        <v>6.71</v>
      </c>
      <c r="R61" s="60" t="n">
        <f aca="false">P61/3600</f>
        <v>0.77687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26</v>
      </c>
      <c r="E62" s="80" t="n">
        <v>28.3925</v>
      </c>
      <c r="F62" s="80" t="n">
        <v>38.3924</v>
      </c>
      <c r="G62" s="80" t="n">
        <v>39.1181</v>
      </c>
      <c r="H62" s="80" t="n">
        <v>2419.02</v>
      </c>
      <c r="I62" s="80" t="n">
        <v>5.86</v>
      </c>
      <c r="J62" s="66" t="n">
        <f aca="false">H62/3600</f>
        <v>0.67195</v>
      </c>
      <c r="L62" s="79" t="n">
        <v>126.1136</v>
      </c>
      <c r="M62" s="80" t="n">
        <v>28.3946</v>
      </c>
      <c r="N62" s="80" t="n">
        <v>38.3549</v>
      </c>
      <c r="O62" s="80" t="n">
        <v>39.0247</v>
      </c>
      <c r="P62" s="80" t="n">
        <v>2412.89</v>
      </c>
      <c r="Q62" s="80" t="n">
        <v>6.65</v>
      </c>
      <c r="R62" s="66" t="n">
        <f aca="false">P62/3600</f>
        <v>0.67024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944.6472</v>
      </c>
      <c r="E63" s="76" t="n">
        <v>38.1325</v>
      </c>
      <c r="F63" s="76" t="n">
        <v>40.8181</v>
      </c>
      <c r="G63" s="76" t="n">
        <v>41.5455</v>
      </c>
      <c r="H63" s="76" t="n">
        <v>4014.58</v>
      </c>
      <c r="I63" s="76" t="n">
        <v>8.93</v>
      </c>
      <c r="J63" s="55" t="n">
        <f aca="false">H63/3600</f>
        <v>1.11516111111111</v>
      </c>
      <c r="L63" s="75" t="n">
        <v>1944.7168</v>
      </c>
      <c r="M63" s="76" t="n">
        <v>38.1329</v>
      </c>
      <c r="N63" s="76" t="n">
        <v>40.8108</v>
      </c>
      <c r="O63" s="76" t="n">
        <v>41.5548</v>
      </c>
      <c r="P63" s="76" t="n">
        <v>4017.25</v>
      </c>
      <c r="Q63" s="76" t="n">
        <v>9.17</v>
      </c>
      <c r="R63" s="55" t="n">
        <f aca="false">P63/3600</f>
        <v>1.115902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6.6776</v>
      </c>
      <c r="E64" s="78" t="n">
        <v>34.3454</v>
      </c>
      <c r="F64" s="78" t="n">
        <v>38.0405</v>
      </c>
      <c r="G64" s="78" t="n">
        <v>38.6486</v>
      </c>
      <c r="H64" s="78" t="n">
        <v>2988.83</v>
      </c>
      <c r="I64" s="78" t="n">
        <v>6.75</v>
      </c>
      <c r="J64" s="60" t="n">
        <f aca="false">H64/3600</f>
        <v>0.830230555555556</v>
      </c>
      <c r="L64" s="77" t="n">
        <v>826.76</v>
      </c>
      <c r="M64" s="78" t="n">
        <v>34.3487</v>
      </c>
      <c r="N64" s="78" t="n">
        <v>38.0435</v>
      </c>
      <c r="O64" s="78" t="n">
        <v>38.6263</v>
      </c>
      <c r="P64" s="78" t="n">
        <v>3039.42</v>
      </c>
      <c r="Q64" s="78" t="n">
        <v>6.73</v>
      </c>
      <c r="R64" s="60" t="n">
        <f aca="false">P64/3600</f>
        <v>0.84428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5.1432</v>
      </c>
      <c r="E65" s="78" t="n">
        <v>30.8817</v>
      </c>
      <c r="F65" s="78" t="n">
        <v>36.0209</v>
      </c>
      <c r="G65" s="78" t="n">
        <v>36.6142</v>
      </c>
      <c r="H65" s="78" t="n">
        <v>2427.78</v>
      </c>
      <c r="I65" s="78" t="n">
        <v>5.05</v>
      </c>
      <c r="J65" s="60" t="n">
        <f aca="false">H65/3600</f>
        <v>0.674383333333333</v>
      </c>
      <c r="L65" s="77" t="n">
        <v>355.0848</v>
      </c>
      <c r="M65" s="78" t="n">
        <v>30.8832</v>
      </c>
      <c r="N65" s="78" t="n">
        <v>36.0169</v>
      </c>
      <c r="O65" s="78" t="n">
        <v>36.5922</v>
      </c>
      <c r="P65" s="78" t="n">
        <v>2483.51</v>
      </c>
      <c r="Q65" s="78" t="n">
        <v>5.79</v>
      </c>
      <c r="R65" s="60" t="n">
        <f aca="false">P65/3600</f>
        <v>0.68986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51.872</v>
      </c>
      <c r="E66" s="80" t="n">
        <v>27.8605</v>
      </c>
      <c r="F66" s="80" t="n">
        <v>34.6248</v>
      </c>
      <c r="G66" s="80" t="n">
        <v>35.215</v>
      </c>
      <c r="H66" s="80" t="n">
        <v>2066.14</v>
      </c>
      <c r="I66" s="80" t="n">
        <v>4.72</v>
      </c>
      <c r="J66" s="66" t="n">
        <f aca="false">H66/3600</f>
        <v>0.573927777777778</v>
      </c>
      <c r="L66" s="79" t="n">
        <v>151.0704</v>
      </c>
      <c r="M66" s="80" t="n">
        <v>27.8514</v>
      </c>
      <c r="N66" s="80" t="n">
        <v>34.6074</v>
      </c>
      <c r="O66" s="80" t="n">
        <v>35.1995</v>
      </c>
      <c r="P66" s="80" t="n">
        <v>2117.71</v>
      </c>
      <c r="Q66" s="80" t="n">
        <v>5.29</v>
      </c>
      <c r="R66" s="66" t="n">
        <f aca="false">P66/3600</f>
        <v>0.58825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379.0544</v>
      </c>
      <c r="E67" s="76" t="n">
        <v>40.0482</v>
      </c>
      <c r="F67" s="76" t="n">
        <v>41.3902</v>
      </c>
      <c r="G67" s="76" t="n">
        <v>42.4513</v>
      </c>
      <c r="H67" s="76" t="n">
        <v>2996.26</v>
      </c>
      <c r="I67" s="76" t="n">
        <v>6.17</v>
      </c>
      <c r="J67" s="55" t="n">
        <f aca="false">H67/3600</f>
        <v>0.832294444444445</v>
      </c>
      <c r="L67" s="75" t="n">
        <v>1379.3008</v>
      </c>
      <c r="M67" s="76" t="n">
        <v>40.0563</v>
      </c>
      <c r="N67" s="76" t="n">
        <v>41.3819</v>
      </c>
      <c r="O67" s="76" t="n">
        <v>42.4394</v>
      </c>
      <c r="P67" s="76" t="n">
        <v>3028.37</v>
      </c>
      <c r="Q67" s="76" t="n">
        <v>6.34</v>
      </c>
      <c r="R67" s="55" t="n">
        <f aca="false">P67/3600</f>
        <v>0.84121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53.288</v>
      </c>
      <c r="E68" s="78" t="n">
        <v>35.9302</v>
      </c>
      <c r="F68" s="78" t="n">
        <v>38.4242</v>
      </c>
      <c r="G68" s="78" t="n">
        <v>39.6256</v>
      </c>
      <c r="H68" s="78" t="n">
        <v>2420.4</v>
      </c>
      <c r="I68" s="78" t="n">
        <v>6.36</v>
      </c>
      <c r="J68" s="60" t="n">
        <f aca="false">H68/3600</f>
        <v>0.672333333333333</v>
      </c>
      <c r="L68" s="77" t="n">
        <v>653.344</v>
      </c>
      <c r="M68" s="78" t="n">
        <v>35.9306</v>
      </c>
      <c r="N68" s="78" t="n">
        <v>38.4198</v>
      </c>
      <c r="O68" s="78" t="n">
        <v>39.6287</v>
      </c>
      <c r="P68" s="78" t="n">
        <v>2404.5</v>
      </c>
      <c r="Q68" s="78" t="n">
        <v>5.37</v>
      </c>
      <c r="R68" s="60" t="n">
        <f aca="false">P68/3600</f>
        <v>0.66791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7.7872</v>
      </c>
      <c r="E69" s="78" t="n">
        <v>32.2849</v>
      </c>
      <c r="F69" s="78" t="n">
        <v>36.4403</v>
      </c>
      <c r="G69" s="78" t="n">
        <v>37.5835</v>
      </c>
      <c r="H69" s="78" t="n">
        <v>1945.62</v>
      </c>
      <c r="I69" s="78" t="n">
        <v>4.05</v>
      </c>
      <c r="J69" s="60" t="n">
        <f aca="false">H69/3600</f>
        <v>0.54045</v>
      </c>
      <c r="L69" s="77" t="n">
        <v>307.5192</v>
      </c>
      <c r="M69" s="78" t="n">
        <v>32.2861</v>
      </c>
      <c r="N69" s="78" t="n">
        <v>36.4352</v>
      </c>
      <c r="O69" s="78" t="n">
        <v>37.54</v>
      </c>
      <c r="P69" s="78" t="n">
        <v>1984.86</v>
      </c>
      <c r="Q69" s="78" t="n">
        <v>4.3</v>
      </c>
      <c r="R69" s="60" t="n">
        <f aca="false">P69/3600</f>
        <v>0.5513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47.0224</v>
      </c>
      <c r="E70" s="80" t="n">
        <v>29.3947</v>
      </c>
      <c r="F70" s="80" t="n">
        <v>35.0047</v>
      </c>
      <c r="G70" s="80" t="n">
        <v>35.9894</v>
      </c>
      <c r="H70" s="80" t="n">
        <v>1642.92</v>
      </c>
      <c r="I70" s="80" t="n">
        <v>3.38</v>
      </c>
      <c r="J70" s="66" t="n">
        <f aca="false">H70/3600</f>
        <v>0.456366666666667</v>
      </c>
      <c r="L70" s="79" t="n">
        <v>146.728</v>
      </c>
      <c r="M70" s="80" t="n">
        <v>29.3868</v>
      </c>
      <c r="N70" s="80" t="n">
        <v>35.0218</v>
      </c>
      <c r="O70" s="80" t="n">
        <v>36.0299</v>
      </c>
      <c r="P70" s="80" t="n">
        <v>1648.76</v>
      </c>
      <c r="Q70" s="80" t="n">
        <v>3.37</v>
      </c>
      <c r="R70" s="66" t="n">
        <f aca="false">P70/3600</f>
        <v>0.45798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2229.3408</v>
      </c>
      <c r="E71" s="76" t="n">
        <v>42.8306</v>
      </c>
      <c r="F71" s="76" t="n">
        <v>46.8446</v>
      </c>
      <c r="G71" s="76" t="n">
        <v>48.0794</v>
      </c>
      <c r="H71" s="76" t="n">
        <v>23546.2</v>
      </c>
      <c r="I71" s="76" t="n">
        <v>45.94</v>
      </c>
      <c r="J71" s="55" t="n">
        <f aca="false">H71/3600</f>
        <v>6.54061111111111</v>
      </c>
      <c r="L71" s="75" t="n">
        <v>2228.7696</v>
      </c>
      <c r="M71" s="76" t="n">
        <v>42.8319</v>
      </c>
      <c r="N71" s="76" t="n">
        <v>46.839</v>
      </c>
      <c r="O71" s="76" t="n">
        <v>48.0872</v>
      </c>
      <c r="P71" s="76" t="n">
        <v>23849.98</v>
      </c>
      <c r="Q71" s="76" t="n">
        <v>49.28</v>
      </c>
      <c r="R71" s="55" t="n">
        <f aca="false">P71/3600</f>
        <v>6.62499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876.1888</v>
      </c>
      <c r="E72" s="78" t="n">
        <v>40.4982</v>
      </c>
      <c r="F72" s="78" t="n">
        <v>44.7671</v>
      </c>
      <c r="G72" s="78" t="n">
        <v>45.9755</v>
      </c>
      <c r="H72" s="78" t="n">
        <v>20617.3</v>
      </c>
      <c r="I72" s="78" t="n">
        <v>37.52</v>
      </c>
      <c r="J72" s="60" t="n">
        <f aca="false">H72/3600</f>
        <v>5.72702777777778</v>
      </c>
      <c r="L72" s="77" t="n">
        <v>875.8968</v>
      </c>
      <c r="M72" s="78" t="n">
        <v>40.5003</v>
      </c>
      <c r="N72" s="78" t="n">
        <v>44.7546</v>
      </c>
      <c r="O72" s="78" t="n">
        <v>45.9778</v>
      </c>
      <c r="P72" s="78" t="n">
        <v>20954.66</v>
      </c>
      <c r="Q72" s="78" t="n">
        <v>38.25</v>
      </c>
      <c r="R72" s="60" t="n">
        <f aca="false">P72/3600</f>
        <v>5.820738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4.5264</v>
      </c>
      <c r="E73" s="78" t="n">
        <v>37.8007</v>
      </c>
      <c r="F73" s="78" t="n">
        <v>42.9717</v>
      </c>
      <c r="G73" s="78" t="n">
        <v>44.0793</v>
      </c>
      <c r="H73" s="78" t="n">
        <v>19680.17</v>
      </c>
      <c r="I73" s="78" t="n">
        <v>34.56</v>
      </c>
      <c r="J73" s="60" t="n">
        <f aca="false">H73/3600</f>
        <v>5.46671388888889</v>
      </c>
      <c r="L73" s="77" t="n">
        <v>434.9456</v>
      </c>
      <c r="M73" s="78" t="n">
        <v>37.7991</v>
      </c>
      <c r="N73" s="78" t="n">
        <v>42.9508</v>
      </c>
      <c r="O73" s="78" t="n">
        <v>44.0888</v>
      </c>
      <c r="P73" s="78" t="n">
        <v>19474.7</v>
      </c>
      <c r="Q73" s="78" t="n">
        <v>34.12</v>
      </c>
      <c r="R73" s="60" t="n">
        <f aca="false">P73/3600</f>
        <v>5.409638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226.9888</v>
      </c>
      <c r="E74" s="80" t="n">
        <v>34.8068</v>
      </c>
      <c r="F74" s="80" t="n">
        <v>41.5485</v>
      </c>
      <c r="G74" s="80" t="n">
        <v>42.6242</v>
      </c>
      <c r="H74" s="80" t="n">
        <v>18660.34</v>
      </c>
      <c r="I74" s="80" t="n">
        <v>32.37</v>
      </c>
      <c r="J74" s="66" t="n">
        <f aca="false">H74/3600</f>
        <v>5.18342777777778</v>
      </c>
      <c r="L74" s="79" t="n">
        <v>227.4944</v>
      </c>
      <c r="M74" s="80" t="n">
        <v>34.8006</v>
      </c>
      <c r="N74" s="80" t="n">
        <v>41.5507</v>
      </c>
      <c r="O74" s="80" t="n">
        <v>42.5982</v>
      </c>
      <c r="P74" s="80" t="n">
        <v>18879.14</v>
      </c>
      <c r="Q74" s="80" t="n">
        <v>32.68</v>
      </c>
      <c r="R74" s="66" t="n">
        <f aca="false">P74/3600</f>
        <v>5.24420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1498.5696</v>
      </c>
      <c r="E75" s="76" t="n">
        <v>43.178</v>
      </c>
      <c r="F75" s="76" t="n">
        <v>48.3611</v>
      </c>
      <c r="G75" s="76" t="n">
        <v>49.0051</v>
      </c>
      <c r="H75" s="76" t="n">
        <v>22685.15</v>
      </c>
      <c r="I75" s="76" t="n">
        <v>44.09</v>
      </c>
      <c r="J75" s="55" t="n">
        <f aca="false">H75/3600</f>
        <v>6.30143055555556</v>
      </c>
      <c r="L75" s="75" t="n">
        <v>1497.8048</v>
      </c>
      <c r="M75" s="76" t="n">
        <v>43.1767</v>
      </c>
      <c r="N75" s="76" t="n">
        <v>48.3722</v>
      </c>
      <c r="O75" s="76" t="n">
        <v>49.0007</v>
      </c>
      <c r="P75" s="76" t="n">
        <v>22467.64</v>
      </c>
      <c r="Q75" s="76" t="n">
        <v>42.92</v>
      </c>
      <c r="R75" s="55" t="n">
        <f aca="false">P75/3600</f>
        <v>6.24101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48</v>
      </c>
      <c r="E76" s="78" t="n">
        <v>41.3765</v>
      </c>
      <c r="F76" s="78" t="n">
        <v>46.629</v>
      </c>
      <c r="G76" s="78" t="n">
        <v>47.2426</v>
      </c>
      <c r="H76" s="78" t="n">
        <v>19892.25</v>
      </c>
      <c r="I76" s="78" t="n">
        <v>39.27</v>
      </c>
      <c r="J76" s="60" t="n">
        <f aca="false">H76/3600</f>
        <v>5.525625</v>
      </c>
      <c r="L76" s="77" t="n">
        <v>411.0944</v>
      </c>
      <c r="M76" s="78" t="n">
        <v>41.3752</v>
      </c>
      <c r="N76" s="78" t="n">
        <v>46.6053</v>
      </c>
      <c r="O76" s="78" t="n">
        <v>47.2458</v>
      </c>
      <c r="P76" s="78" t="n">
        <v>19896.72</v>
      </c>
      <c r="Q76" s="78" t="n">
        <v>37.23</v>
      </c>
      <c r="R76" s="60" t="n">
        <f aca="false">P76/3600</f>
        <v>5.526866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6.9288</v>
      </c>
      <c r="E77" s="78" t="n">
        <v>39.2363</v>
      </c>
      <c r="F77" s="78" t="n">
        <v>44.9669</v>
      </c>
      <c r="G77" s="78" t="n">
        <v>45.608</v>
      </c>
      <c r="H77" s="78" t="n">
        <v>18811.3</v>
      </c>
      <c r="I77" s="78" t="n">
        <v>33.91</v>
      </c>
      <c r="J77" s="60" t="n">
        <f aca="false">H77/3600</f>
        <v>5.22536111111111</v>
      </c>
      <c r="L77" s="77" t="n">
        <v>186.3104</v>
      </c>
      <c r="M77" s="78" t="n">
        <v>39.2381</v>
      </c>
      <c r="N77" s="78" t="n">
        <v>44.9467</v>
      </c>
      <c r="O77" s="78" t="n">
        <v>45.5731</v>
      </c>
      <c r="P77" s="78" t="n">
        <v>18692.69</v>
      </c>
      <c r="Q77" s="78" t="n">
        <v>33.46</v>
      </c>
      <c r="R77" s="60" t="n">
        <f aca="false">P77/3600</f>
        <v>5.192413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100.1952</v>
      </c>
      <c r="E78" s="80" t="n">
        <v>36.7546</v>
      </c>
      <c r="F78" s="80" t="n">
        <v>43.4661</v>
      </c>
      <c r="G78" s="80" t="n">
        <v>44.049</v>
      </c>
      <c r="H78" s="80" t="n">
        <v>18372.4</v>
      </c>
      <c r="I78" s="80" t="n">
        <v>3000.171</v>
      </c>
      <c r="J78" s="66" t="n">
        <f aca="false">H78/3600</f>
        <v>5.10344444444444</v>
      </c>
      <c r="L78" s="79" t="n">
        <v>100.1936</v>
      </c>
      <c r="M78" s="80" t="n">
        <v>36.749</v>
      </c>
      <c r="N78" s="80" t="n">
        <v>43.5156</v>
      </c>
      <c r="O78" s="80" t="n">
        <v>43.9615</v>
      </c>
      <c r="P78" s="80" t="n">
        <v>18354.43</v>
      </c>
      <c r="Q78" s="80" t="n">
        <v>32</v>
      </c>
      <c r="R78" s="66" t="n">
        <f aca="false">P78/3600</f>
        <v>5.098452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1988.5528</v>
      </c>
      <c r="E79" s="76" t="n">
        <v>43.4832</v>
      </c>
      <c r="F79" s="76" t="n">
        <v>47.5506</v>
      </c>
      <c r="G79" s="76" t="n">
        <v>48.4671</v>
      </c>
      <c r="H79" s="76" t="n">
        <v>24371.19</v>
      </c>
      <c r="I79" s="76" t="n">
        <v>46.59</v>
      </c>
      <c r="J79" s="55" t="n">
        <f aca="false">H79/3600</f>
        <v>6.769775</v>
      </c>
      <c r="L79" s="75" t="n">
        <v>1988.3344</v>
      </c>
      <c r="M79" s="76" t="n">
        <v>43.4804</v>
      </c>
      <c r="N79" s="76" t="n">
        <v>47.5466</v>
      </c>
      <c r="O79" s="76" t="n">
        <v>48.4599</v>
      </c>
      <c r="P79" s="76" t="n">
        <v>24669.4</v>
      </c>
      <c r="Q79" s="76" t="n">
        <v>50.86</v>
      </c>
      <c r="R79" s="55" t="n">
        <f aca="false">P79/3600</f>
        <v>6.85261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8.8104</v>
      </c>
      <c r="E80" s="78" t="n">
        <v>41.3201</v>
      </c>
      <c r="F80" s="78" t="n">
        <v>45.5609</v>
      </c>
      <c r="G80" s="78" t="n">
        <v>46.4904</v>
      </c>
      <c r="H80" s="78" t="n">
        <v>21354.94</v>
      </c>
      <c r="I80" s="78" t="n">
        <v>39.68</v>
      </c>
      <c r="J80" s="60" t="n">
        <f aca="false">H80/3600</f>
        <v>5.93192777777778</v>
      </c>
      <c r="L80" s="77" t="n">
        <v>698.344</v>
      </c>
      <c r="M80" s="78" t="n">
        <v>41.3225</v>
      </c>
      <c r="N80" s="78" t="n">
        <v>45.5763</v>
      </c>
      <c r="O80" s="78" t="n">
        <v>46.4813</v>
      </c>
      <c r="P80" s="78" t="n">
        <v>21801.45</v>
      </c>
      <c r="Q80" s="78" t="n">
        <v>40.59</v>
      </c>
      <c r="R80" s="60" t="n">
        <f aca="false">P80/3600</f>
        <v>6.055958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0.1536</v>
      </c>
      <c r="E81" s="78" t="n">
        <v>38.8766</v>
      </c>
      <c r="F81" s="78" t="n">
        <v>43.8358</v>
      </c>
      <c r="G81" s="78" t="n">
        <v>44.8334</v>
      </c>
      <c r="H81" s="78" t="n">
        <v>19912.78</v>
      </c>
      <c r="I81" s="78" t="n">
        <v>36.51</v>
      </c>
      <c r="J81" s="60" t="n">
        <f aca="false">H81/3600</f>
        <v>5.53132777777778</v>
      </c>
      <c r="L81" s="77" t="n">
        <v>319.584</v>
      </c>
      <c r="M81" s="78" t="n">
        <v>38.8778</v>
      </c>
      <c r="N81" s="78" t="n">
        <v>43.8229</v>
      </c>
      <c r="O81" s="78" t="n">
        <v>44.8238</v>
      </c>
      <c r="P81" s="78" t="n">
        <v>20300.96</v>
      </c>
      <c r="Q81" s="78" t="n">
        <v>37.68</v>
      </c>
      <c r="R81" s="60" t="n">
        <f aca="false">P81/3600</f>
        <v>5.639155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165.728</v>
      </c>
      <c r="E82" s="80" t="n">
        <v>36.1368</v>
      </c>
      <c r="F82" s="80" t="n">
        <v>42.4092</v>
      </c>
      <c r="G82" s="80" t="n">
        <v>43.5735</v>
      </c>
      <c r="H82" s="80" t="n">
        <v>19220.91</v>
      </c>
      <c r="I82" s="80" t="n">
        <v>36.18</v>
      </c>
      <c r="J82" s="66" t="n">
        <f aca="false">H82/3600</f>
        <v>5.33914166666667</v>
      </c>
      <c r="L82" s="79" t="n">
        <v>165.9504</v>
      </c>
      <c r="M82" s="80" t="n">
        <v>36.1427</v>
      </c>
      <c r="N82" s="80" t="n">
        <v>42.475</v>
      </c>
      <c r="O82" s="80" t="n">
        <v>43.5867</v>
      </c>
      <c r="P82" s="80" t="n">
        <v>19307.66</v>
      </c>
      <c r="Q82" s="80" t="n">
        <v>34.09</v>
      </c>
      <c r="R82" s="66" t="n">
        <f aca="false">P82/3600</f>
        <v>5.36323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3935.6952</v>
      </c>
      <c r="E83" s="76" t="n">
        <v>40.5463</v>
      </c>
      <c r="F83" s="76" t="n">
        <v>42.807</v>
      </c>
      <c r="G83" s="76" t="n">
        <v>43.3675</v>
      </c>
      <c r="H83" s="76" t="n">
        <v>14646.05</v>
      </c>
      <c r="I83" s="76" t="n">
        <v>29.27</v>
      </c>
      <c r="J83" s="55" t="n">
        <f aca="false">H83/3600</f>
        <v>4.06834722222222</v>
      </c>
      <c r="L83" s="75" t="n">
        <v>3935.9456</v>
      </c>
      <c r="M83" s="76" t="n">
        <v>40.5462</v>
      </c>
      <c r="N83" s="76" t="n">
        <v>42.8172</v>
      </c>
      <c r="O83" s="76" t="n">
        <v>43.3894</v>
      </c>
      <c r="P83" s="76" t="n">
        <v>14686.85</v>
      </c>
      <c r="Q83" s="76" t="n">
        <v>31.44</v>
      </c>
      <c r="R83" s="55" t="n">
        <f aca="false">P83/3600</f>
        <v>4.07968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53.5328</v>
      </c>
      <c r="E84" s="78" t="n">
        <v>37.2371</v>
      </c>
      <c r="F84" s="78" t="n">
        <v>39.8741</v>
      </c>
      <c r="G84" s="78" t="n">
        <v>40.2191</v>
      </c>
      <c r="H84" s="78" t="n">
        <v>11846.33</v>
      </c>
      <c r="I84" s="78" t="n">
        <v>23.4</v>
      </c>
      <c r="J84" s="60" t="n">
        <f aca="false">H84/3600</f>
        <v>3.29064722222222</v>
      </c>
      <c r="L84" s="77" t="n">
        <v>1851.2584</v>
      </c>
      <c r="M84" s="78" t="n">
        <v>37.2359</v>
      </c>
      <c r="N84" s="78" t="n">
        <v>39.8756</v>
      </c>
      <c r="O84" s="78" t="n">
        <v>40.2315</v>
      </c>
      <c r="P84" s="78" t="n">
        <v>12092.46</v>
      </c>
      <c r="Q84" s="78" t="n">
        <v>27.86</v>
      </c>
      <c r="R84" s="60" t="n">
        <f aca="false">P84/3600</f>
        <v>3.35901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3.5808</v>
      </c>
      <c r="E85" s="78" t="n">
        <v>34.2564</v>
      </c>
      <c r="F85" s="78" t="n">
        <v>37.4752</v>
      </c>
      <c r="G85" s="78" t="n">
        <v>37.7173</v>
      </c>
      <c r="H85" s="78" t="n">
        <v>10045.65</v>
      </c>
      <c r="I85" s="78" t="n">
        <v>18.66</v>
      </c>
      <c r="J85" s="60" t="n">
        <f aca="false">H85/3600</f>
        <v>2.79045833333333</v>
      </c>
      <c r="L85" s="77" t="n">
        <v>892.2216</v>
      </c>
      <c r="M85" s="78" t="n">
        <v>34.2525</v>
      </c>
      <c r="N85" s="78" t="n">
        <v>37.5155</v>
      </c>
      <c r="O85" s="78" t="n">
        <v>37.733</v>
      </c>
      <c r="P85" s="78" t="n">
        <v>10192.6</v>
      </c>
      <c r="Q85" s="78" t="n">
        <v>19.4</v>
      </c>
      <c r="R85" s="60" t="n">
        <f aca="false">P85/3600</f>
        <v>2.83127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5344</v>
      </c>
      <c r="E86" s="80" t="n">
        <v>31.5286</v>
      </c>
      <c r="F86" s="80" t="n">
        <v>35.7928</v>
      </c>
      <c r="G86" s="80" t="n">
        <v>35.9601</v>
      </c>
      <c r="H86" s="80" t="n">
        <v>8930.96</v>
      </c>
      <c r="I86" s="80" t="n">
        <v>3000.185</v>
      </c>
      <c r="J86" s="66" t="n">
        <f aca="false">H86/3600</f>
        <v>2.48082222222222</v>
      </c>
      <c r="L86" s="79" t="n">
        <v>460.7928</v>
      </c>
      <c r="M86" s="80" t="n">
        <v>31.5268</v>
      </c>
      <c r="N86" s="80" t="n">
        <v>35.8048</v>
      </c>
      <c r="O86" s="80" t="n">
        <v>35.9754</v>
      </c>
      <c r="P86" s="80" t="n">
        <v>9038.66</v>
      </c>
      <c r="Q86" s="80" t="n">
        <v>17.71</v>
      </c>
      <c r="R86" s="66" t="n">
        <f aca="false">P86/3600</f>
        <v>2.510738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803.7856</v>
      </c>
      <c r="E87" s="76" t="n">
        <v>43.1131</v>
      </c>
      <c r="F87" s="76" t="n">
        <v>45.767</v>
      </c>
      <c r="G87" s="76" t="n">
        <v>45.981</v>
      </c>
      <c r="H87" s="76" t="n">
        <v>32703.14</v>
      </c>
      <c r="I87" s="76" t="n">
        <v>57.75</v>
      </c>
      <c r="J87" s="55" t="n">
        <f aca="false">H87/3600</f>
        <v>9.08420555555556</v>
      </c>
      <c r="L87" s="75" t="n">
        <v>5802.8304</v>
      </c>
      <c r="M87" s="76" t="n">
        <v>43.113</v>
      </c>
      <c r="N87" s="76" t="n">
        <v>45.7738</v>
      </c>
      <c r="O87" s="76" t="n">
        <v>45.9883</v>
      </c>
      <c r="P87" s="76" t="n">
        <v>32170.89</v>
      </c>
      <c r="Q87" s="76" t="n">
        <v>55.35</v>
      </c>
      <c r="R87" s="55" t="n">
        <f aca="false">P87/3600</f>
        <v>8.93635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57.6704</v>
      </c>
      <c r="E88" s="78" t="n">
        <v>38.9965</v>
      </c>
      <c r="F88" s="78" t="n">
        <v>42.7461</v>
      </c>
      <c r="G88" s="78" t="n">
        <v>42.7934</v>
      </c>
      <c r="H88" s="78" t="n">
        <v>26151.49</v>
      </c>
      <c r="I88" s="78" t="n">
        <v>44.97</v>
      </c>
      <c r="J88" s="60" t="n">
        <f aca="false">H88/3600</f>
        <v>7.26430277777778</v>
      </c>
      <c r="L88" s="77" t="n">
        <v>2857.3867</v>
      </c>
      <c r="M88" s="78" t="n">
        <v>38.9854</v>
      </c>
      <c r="N88" s="78" t="n">
        <v>42.7426</v>
      </c>
      <c r="O88" s="78" t="n">
        <v>42.8138</v>
      </c>
      <c r="P88" s="78" t="n">
        <v>26259.21</v>
      </c>
      <c r="Q88" s="78" t="n">
        <v>45.38</v>
      </c>
      <c r="R88" s="60" t="n">
        <f aca="false">P88/3600</f>
        <v>7.29422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7.3024</v>
      </c>
      <c r="E89" s="78" t="n">
        <v>35.2058</v>
      </c>
      <c r="F89" s="78" t="n">
        <v>40.4945</v>
      </c>
      <c r="G89" s="78" t="n">
        <v>40.2531</v>
      </c>
      <c r="H89" s="78" t="n">
        <v>21638.36</v>
      </c>
      <c r="I89" s="78" t="n">
        <v>37.97</v>
      </c>
      <c r="J89" s="60" t="n">
        <f aca="false">H89/3600</f>
        <v>6.01065555555556</v>
      </c>
      <c r="L89" s="77" t="n">
        <v>1348.9603</v>
      </c>
      <c r="M89" s="78" t="n">
        <v>35.2021</v>
      </c>
      <c r="N89" s="78" t="n">
        <v>40.5007</v>
      </c>
      <c r="O89" s="78" t="n">
        <v>40.2538</v>
      </c>
      <c r="P89" s="78" t="n">
        <v>22012.34</v>
      </c>
      <c r="Q89" s="78" t="n">
        <v>38.99</v>
      </c>
      <c r="R89" s="60" t="n">
        <f aca="false">P89/3600</f>
        <v>6.114538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9.0536</v>
      </c>
      <c r="E90" s="80" t="n">
        <v>31.8954</v>
      </c>
      <c r="F90" s="80" t="n">
        <v>38.9507</v>
      </c>
      <c r="G90" s="80" t="n">
        <v>38.3348</v>
      </c>
      <c r="H90" s="80" t="n">
        <v>18543.89</v>
      </c>
      <c r="I90" s="80" t="n">
        <v>33.5</v>
      </c>
      <c r="J90" s="66" t="n">
        <f aca="false">H90/3600</f>
        <v>5.15108055555556</v>
      </c>
      <c r="L90" s="79" t="n">
        <v>619.0133</v>
      </c>
      <c r="M90" s="80" t="n">
        <v>31.8924</v>
      </c>
      <c r="N90" s="80" t="n">
        <v>38.9257</v>
      </c>
      <c r="O90" s="80" t="n">
        <v>38.3409</v>
      </c>
      <c r="P90" s="80" t="n">
        <v>18765.22</v>
      </c>
      <c r="Q90" s="80" t="n">
        <v>37.6</v>
      </c>
      <c r="R90" s="66" t="n">
        <f aca="false">P90/3600</f>
        <v>5.212561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44.564</v>
      </c>
      <c r="E91" s="76" t="n">
        <v>46.8622</v>
      </c>
      <c r="F91" s="76" t="n">
        <v>45.357</v>
      </c>
      <c r="G91" s="76" t="n">
        <v>45.395</v>
      </c>
      <c r="H91" s="76" t="n">
        <v>9238.51</v>
      </c>
      <c r="I91" s="76" t="n">
        <v>15.85</v>
      </c>
      <c r="J91" s="55" t="n">
        <f aca="false">H91/3600</f>
        <v>2.56625277777778</v>
      </c>
      <c r="L91" s="75" t="n">
        <v>345.3928</v>
      </c>
      <c r="M91" s="76" t="n">
        <v>46.8654</v>
      </c>
      <c r="N91" s="76" t="n">
        <v>45.3225</v>
      </c>
      <c r="O91" s="76" t="n">
        <v>45.3624</v>
      </c>
      <c r="P91" s="76" t="n">
        <v>9246.33</v>
      </c>
      <c r="Q91" s="76" t="n">
        <v>15.25</v>
      </c>
      <c r="R91" s="55" t="n">
        <f aca="false">P91/3600</f>
        <v>2.5684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48.8848</v>
      </c>
      <c r="E92" s="78" t="n">
        <v>42.4675</v>
      </c>
      <c r="F92" s="78" t="n">
        <v>41.1656</v>
      </c>
      <c r="G92" s="78" t="n">
        <v>41.2731</v>
      </c>
      <c r="H92" s="78" t="n">
        <v>8995.75</v>
      </c>
      <c r="I92" s="78" t="n">
        <v>15.09</v>
      </c>
      <c r="J92" s="60" t="n">
        <f aca="false">H92/3600</f>
        <v>2.49881944444444</v>
      </c>
      <c r="L92" s="77" t="n">
        <v>249.9016</v>
      </c>
      <c r="M92" s="78" t="n">
        <v>42.4694</v>
      </c>
      <c r="N92" s="78" t="n">
        <v>41.1756</v>
      </c>
      <c r="O92" s="78" t="n">
        <v>41.2816</v>
      </c>
      <c r="P92" s="78" t="n">
        <v>9197</v>
      </c>
      <c r="Q92" s="78" t="n">
        <v>15.22</v>
      </c>
      <c r="R92" s="60" t="n">
        <f aca="false">P92/3600</f>
        <v>2.55472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3096</v>
      </c>
      <c r="E93" s="78" t="n">
        <v>37.8191</v>
      </c>
      <c r="F93" s="78" t="n">
        <v>38.91</v>
      </c>
      <c r="G93" s="78" t="n">
        <v>39.1323</v>
      </c>
      <c r="H93" s="78" t="n">
        <v>8925.35</v>
      </c>
      <c r="I93" s="78" t="n">
        <v>3000.185</v>
      </c>
      <c r="J93" s="60" t="n">
        <f aca="false">H93/3600</f>
        <v>2.47926388888889</v>
      </c>
      <c r="L93" s="77" t="n">
        <v>187.8008</v>
      </c>
      <c r="M93" s="78" t="n">
        <v>37.8333</v>
      </c>
      <c r="N93" s="78" t="n">
        <v>38.9314</v>
      </c>
      <c r="O93" s="78" t="n">
        <v>39.1461</v>
      </c>
      <c r="P93" s="78" t="n">
        <v>8916.99</v>
      </c>
      <c r="Q93" s="78" t="n">
        <v>14.82</v>
      </c>
      <c r="R93" s="60" t="n">
        <f aca="false">P93/3600</f>
        <v>2.476941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5.9064</v>
      </c>
      <c r="E94" s="80" t="n">
        <v>32.973</v>
      </c>
      <c r="F94" s="80" t="n">
        <v>37.9125</v>
      </c>
      <c r="G94" s="80" t="n">
        <v>37.7735</v>
      </c>
      <c r="H94" s="80" t="n">
        <v>8811.62</v>
      </c>
      <c r="I94" s="80" t="n">
        <v>14.53</v>
      </c>
      <c r="J94" s="66" t="n">
        <f aca="false">H94/3600</f>
        <v>2.44767222222222</v>
      </c>
      <c r="L94" s="79" t="n">
        <v>136.2016</v>
      </c>
      <c r="M94" s="80" t="n">
        <v>32.9641</v>
      </c>
      <c r="N94" s="80" t="n">
        <v>37.9096</v>
      </c>
      <c r="O94" s="80" t="n">
        <v>37.7584</v>
      </c>
      <c r="P94" s="80" t="n">
        <v>8985.09</v>
      </c>
      <c r="Q94" s="80" t="n">
        <v>14.95</v>
      </c>
      <c r="R94" s="66" t="n">
        <f aca="false">P94/3600</f>
        <v>2.495858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714.9184</v>
      </c>
      <c r="E95" s="76" t="n">
        <v>49.0477</v>
      </c>
      <c r="F95" s="76" t="n">
        <v>51.8677</v>
      </c>
      <c r="G95" s="76" t="n">
        <v>52.9661</v>
      </c>
      <c r="H95" s="76" t="n">
        <v>18806.44</v>
      </c>
      <c r="I95" s="76" t="n">
        <v>31.92</v>
      </c>
      <c r="J95" s="55" t="n">
        <f aca="false">H95/3600</f>
        <v>5.22401111111111</v>
      </c>
      <c r="L95" s="75" t="n">
        <v>714.9309</v>
      </c>
      <c r="M95" s="76" t="n">
        <v>49.0582</v>
      </c>
      <c r="N95" s="76" t="n">
        <v>51.8485</v>
      </c>
      <c r="O95" s="76" t="n">
        <v>52.8744</v>
      </c>
      <c r="P95" s="76" t="n">
        <v>18845.95</v>
      </c>
      <c r="Q95" s="76" t="n">
        <v>32.28</v>
      </c>
      <c r="R95" s="55" t="n">
        <f aca="false">P95/3600</f>
        <v>5.23498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8.0973</v>
      </c>
      <c r="E96" s="78" t="n">
        <v>45.1314</v>
      </c>
      <c r="F96" s="78" t="n">
        <v>48.4275</v>
      </c>
      <c r="G96" s="78" t="n">
        <v>49.813</v>
      </c>
      <c r="H96" s="78" t="n">
        <v>18072.41</v>
      </c>
      <c r="I96" s="78" t="n">
        <v>31.62</v>
      </c>
      <c r="J96" s="60" t="n">
        <f aca="false">H96/3600</f>
        <v>5.02011388888889</v>
      </c>
      <c r="L96" s="77" t="n">
        <v>419.0938</v>
      </c>
      <c r="M96" s="78" t="n">
        <v>45.1305</v>
      </c>
      <c r="N96" s="78" t="n">
        <v>48.5002</v>
      </c>
      <c r="O96" s="78" t="n">
        <v>49.9432</v>
      </c>
      <c r="P96" s="78" t="n">
        <v>18794.37</v>
      </c>
      <c r="Q96" s="78" t="n">
        <v>36.35</v>
      </c>
      <c r="R96" s="60" t="n">
        <f aca="false">P96/3600</f>
        <v>5.220658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6.5075</v>
      </c>
      <c r="E97" s="78" t="n">
        <v>41.2522</v>
      </c>
      <c r="F97" s="78" t="n">
        <v>46.0651</v>
      </c>
      <c r="G97" s="78" t="n">
        <v>47.166</v>
      </c>
      <c r="H97" s="78" t="n">
        <v>17302.84</v>
      </c>
      <c r="I97" s="78" t="n">
        <v>30.54</v>
      </c>
      <c r="J97" s="60" t="n">
        <f aca="false">H97/3600</f>
        <v>4.80634444444444</v>
      </c>
      <c r="L97" s="77" t="n">
        <v>246.8912</v>
      </c>
      <c r="M97" s="78" t="n">
        <v>41.2382</v>
      </c>
      <c r="N97" s="78" t="n">
        <v>45.992</v>
      </c>
      <c r="O97" s="78" t="n">
        <v>47.1767</v>
      </c>
      <c r="P97" s="78" t="n">
        <v>17259.32</v>
      </c>
      <c r="Q97" s="78" t="n">
        <v>31.14</v>
      </c>
      <c r="R97" s="60" t="n">
        <f aca="false">P97/3600</f>
        <v>4.794255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2.4291</v>
      </c>
      <c r="E98" s="80" t="n">
        <v>37.3416</v>
      </c>
      <c r="F98" s="80" t="n">
        <v>44.2715</v>
      </c>
      <c r="G98" s="80" t="n">
        <v>45.5561</v>
      </c>
      <c r="H98" s="80" t="n">
        <v>16576.82</v>
      </c>
      <c r="I98" s="80" t="n">
        <v>28.62</v>
      </c>
      <c r="J98" s="66" t="n">
        <f aca="false">H98/3600</f>
        <v>4.60467222222222</v>
      </c>
      <c r="L98" s="79" t="n">
        <v>153.3722</v>
      </c>
      <c r="M98" s="80" t="n">
        <v>37.3334</v>
      </c>
      <c r="N98" s="80" t="n">
        <v>44.3351</v>
      </c>
      <c r="O98" s="80" t="n">
        <v>45.5204</v>
      </c>
      <c r="P98" s="80" t="n">
        <v>16776.14</v>
      </c>
      <c r="Q98" s="80" t="n">
        <v>28.23</v>
      </c>
      <c r="R98" s="66" t="n">
        <f aca="false">P98/3600</f>
        <v>4.66003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3.1861451440258</v>
      </c>
      <c r="J106" s="81" t="n">
        <f aca="false">GEOMEAN(J3:J98)</f>
        <v>3.82383656698597</v>
      </c>
      <c r="Q106" s="81" t="n">
        <f aca="false">GEOMEAN(Q3:Q98)</f>
        <v>27.8310936511975</v>
      </c>
      <c r="R106" s="81" t="n">
        <f aca="false">GEOMEAN(R3:R98)</f>
        <v>3.8381293191542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838635928650714</v>
      </c>
      <c r="R107" s="82" t="n">
        <f aca="false">R106/J106</f>
        <v>1.00373780414457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3.42188916666667</v>
      </c>
      <c r="J108" s="81" t="n">
        <f aca="false">SUM(J3:J98)</f>
        <v>469.234625</v>
      </c>
      <c r="Q108" s="81" t="n">
        <f aca="false">SUM(Q3:Q98)/3600</f>
        <v>0.957461111111111</v>
      </c>
      <c r="R108" s="81" t="n">
        <f aca="false">SUM(R3:R98)</f>
        <v>471.567072222222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30.0804429753943</v>
      </c>
      <c r="J113" s="81" t="n">
        <f aca="false">GEOMEAN(J19:J82)</f>
        <v>3.7812727841622</v>
      </c>
      <c r="Q113" s="81" t="n">
        <f aca="false">GEOMEAN(Q19:Q82)</f>
        <v>28.1769079849904</v>
      </c>
      <c r="R113" s="81" t="n">
        <f aca="false">GEOMEAN(R19:R82)</f>
        <v>3.78953424656622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936718518674711</v>
      </c>
      <c r="R114" s="82" t="n">
        <f aca="false">R113/J113</f>
        <v>1.002184836396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 t="n">
        <v>5464.6592</v>
      </c>
      <c r="E19" s="76" t="n">
        <v>41.8586</v>
      </c>
      <c r="F19" s="76" t="n">
        <v>43.4829</v>
      </c>
      <c r="G19" s="76" t="n">
        <v>44.9904</v>
      </c>
      <c r="H19" s="76" t="n">
        <v>25699.66</v>
      </c>
      <c r="I19" s="76" t="n">
        <v>64.17</v>
      </c>
      <c r="J19" s="55" t="n">
        <f aca="false">H19/3600</f>
        <v>7.13879444444445</v>
      </c>
      <c r="L19" s="75" t="n">
        <v>5464.5744</v>
      </c>
      <c r="M19" s="76" t="n">
        <v>41.8585</v>
      </c>
      <c r="N19" s="76" t="n">
        <v>43.4808</v>
      </c>
      <c r="O19" s="76" t="n">
        <v>44.9881</v>
      </c>
      <c r="P19" s="76" t="n">
        <v>25971.9</v>
      </c>
      <c r="Q19" s="76" t="n">
        <v>64.89</v>
      </c>
      <c r="R19" s="55" t="n">
        <f aca="false">P19/3600</f>
        <v>7.21441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 t="n">
        <v>2524.72</v>
      </c>
      <c r="E20" s="78" t="n">
        <v>39.8192</v>
      </c>
      <c r="F20" s="78" t="n">
        <v>41.8469</v>
      </c>
      <c r="G20" s="78" t="n">
        <v>42.9522</v>
      </c>
      <c r="H20" s="78" t="n">
        <v>20989.81</v>
      </c>
      <c r="I20" s="78" t="n">
        <v>54.62</v>
      </c>
      <c r="J20" s="60" t="n">
        <f aca="false">H20/3600</f>
        <v>5.83050277777778</v>
      </c>
      <c r="L20" s="77" t="n">
        <v>2524.7528</v>
      </c>
      <c r="M20" s="78" t="n">
        <v>39.8189</v>
      </c>
      <c r="N20" s="78" t="n">
        <v>41.8415</v>
      </c>
      <c r="O20" s="78" t="n">
        <v>42.9574</v>
      </c>
      <c r="P20" s="78" t="n">
        <v>21504.9</v>
      </c>
      <c r="Q20" s="78" t="n">
        <v>55.74</v>
      </c>
      <c r="R20" s="60" t="n">
        <f aca="false">P20/3600</f>
        <v>5.973583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223.1992</v>
      </c>
      <c r="E21" s="78" t="n">
        <v>37.2643</v>
      </c>
      <c r="F21" s="78" t="n">
        <v>40.6105</v>
      </c>
      <c r="G21" s="78" t="n">
        <v>41.6967</v>
      </c>
      <c r="H21" s="78" t="n">
        <v>17465.43</v>
      </c>
      <c r="I21" s="78" t="n">
        <v>45.72</v>
      </c>
      <c r="J21" s="60" t="n">
        <f aca="false">H21/3600</f>
        <v>4.85150833333333</v>
      </c>
      <c r="L21" s="77" t="n">
        <v>1222.2304</v>
      </c>
      <c r="M21" s="78" t="n">
        <v>37.2642</v>
      </c>
      <c r="N21" s="78" t="n">
        <v>40.609</v>
      </c>
      <c r="O21" s="78" t="n">
        <v>41.6911</v>
      </c>
      <c r="P21" s="78" t="n">
        <v>17845</v>
      </c>
      <c r="Q21" s="78" t="n">
        <v>47.67</v>
      </c>
      <c r="R21" s="60" t="n">
        <f aca="false">P21/3600</f>
        <v>4.9569444444444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9.9936</v>
      </c>
      <c r="E22" s="80" t="n">
        <v>34.642</v>
      </c>
      <c r="F22" s="80" t="n">
        <v>39.7238</v>
      </c>
      <c r="G22" s="80" t="n">
        <v>40.8893</v>
      </c>
      <c r="H22" s="80" t="n">
        <v>14403.66</v>
      </c>
      <c r="I22" s="80" t="n">
        <v>38.27</v>
      </c>
      <c r="J22" s="66" t="n">
        <f aca="false">H22/3600</f>
        <v>4.00101666666667</v>
      </c>
      <c r="L22" s="79" t="n">
        <v>600.0568</v>
      </c>
      <c r="M22" s="80" t="n">
        <v>34.6465</v>
      </c>
      <c r="N22" s="80" t="n">
        <v>39.7232</v>
      </c>
      <c r="O22" s="80" t="n">
        <v>40.8849</v>
      </c>
      <c r="P22" s="80" t="n">
        <v>15698.84</v>
      </c>
      <c r="Q22" s="80" t="n">
        <v>42.4</v>
      </c>
      <c r="R22" s="66" t="n">
        <f aca="false">P22/3600</f>
        <v>4.36078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 t="n">
        <v>8495.1</v>
      </c>
      <c r="E23" s="76" t="n">
        <v>39.954</v>
      </c>
      <c r="F23" s="76" t="n">
        <v>42.0168</v>
      </c>
      <c r="G23" s="76" t="n">
        <v>43.1901</v>
      </c>
      <c r="H23" s="76" t="n">
        <v>25206.92</v>
      </c>
      <c r="I23" s="76" t="n">
        <v>70.15</v>
      </c>
      <c r="J23" s="55" t="n">
        <f aca="false">H23/3600</f>
        <v>7.00192222222222</v>
      </c>
      <c r="L23" s="75" t="n">
        <v>8495.2864</v>
      </c>
      <c r="M23" s="76" t="n">
        <v>39.9533</v>
      </c>
      <c r="N23" s="76" t="n">
        <v>42.0184</v>
      </c>
      <c r="O23" s="76" t="n">
        <v>43.1887</v>
      </c>
      <c r="P23" s="76" t="n">
        <v>25338.8</v>
      </c>
      <c r="Q23" s="76" t="n">
        <v>71.99</v>
      </c>
      <c r="R23" s="55" t="n">
        <f aca="false">P23/3600</f>
        <v>7.03855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327.1256</v>
      </c>
      <c r="E24" s="78" t="n">
        <v>37.0545</v>
      </c>
      <c r="F24" s="78" t="n">
        <v>39.8606</v>
      </c>
      <c r="G24" s="78" t="n">
        <v>40.8779</v>
      </c>
      <c r="H24" s="78" t="n">
        <v>18843.12</v>
      </c>
      <c r="I24" s="78" t="n">
        <v>55.42</v>
      </c>
      <c r="J24" s="60" t="n">
        <f aca="false">H24/3600</f>
        <v>5.2342</v>
      </c>
      <c r="L24" s="77" t="n">
        <v>3328.1024</v>
      </c>
      <c r="M24" s="78" t="n">
        <v>37.0544</v>
      </c>
      <c r="N24" s="78" t="n">
        <v>39.8641</v>
      </c>
      <c r="O24" s="78" t="n">
        <v>40.8716</v>
      </c>
      <c r="P24" s="78" t="n">
        <v>19185.85</v>
      </c>
      <c r="Q24" s="78" t="n">
        <v>55.23</v>
      </c>
      <c r="R24" s="60" t="n">
        <f aca="false">P24/3600</f>
        <v>5.329402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401.1328</v>
      </c>
      <c r="E25" s="78" t="n">
        <v>34.2597</v>
      </c>
      <c r="F25" s="78" t="n">
        <v>38.2507</v>
      </c>
      <c r="G25" s="78" t="n">
        <v>39.5262</v>
      </c>
      <c r="H25" s="78" t="n">
        <v>15436.93</v>
      </c>
      <c r="I25" s="78" t="n">
        <v>45.16</v>
      </c>
      <c r="J25" s="60" t="n">
        <f aca="false">H25/3600</f>
        <v>4.28803611111111</v>
      </c>
      <c r="L25" s="77" t="n">
        <v>1400.484</v>
      </c>
      <c r="M25" s="78" t="n">
        <v>34.2564</v>
      </c>
      <c r="N25" s="78" t="n">
        <v>38.2583</v>
      </c>
      <c r="O25" s="78" t="n">
        <v>39.5146</v>
      </c>
      <c r="P25" s="78" t="n">
        <v>15439.16</v>
      </c>
      <c r="Q25" s="78" t="n">
        <v>45.89</v>
      </c>
      <c r="R25" s="60" t="n">
        <f aca="false">P25/3600</f>
        <v>4.28865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605.5056</v>
      </c>
      <c r="E26" s="80" t="n">
        <v>31.6535</v>
      </c>
      <c r="F26" s="80" t="n">
        <v>37.1924</v>
      </c>
      <c r="G26" s="80" t="n">
        <v>38.7651</v>
      </c>
      <c r="H26" s="80" t="n">
        <v>13661.51</v>
      </c>
      <c r="I26" s="80" t="n">
        <v>38.75</v>
      </c>
      <c r="J26" s="66" t="n">
        <f aca="false">H26/3600</f>
        <v>3.79486388888889</v>
      </c>
      <c r="L26" s="79" t="n">
        <v>605.8656</v>
      </c>
      <c r="M26" s="80" t="n">
        <v>31.6543</v>
      </c>
      <c r="N26" s="80" t="n">
        <v>37.2029</v>
      </c>
      <c r="O26" s="80" t="n">
        <v>38.7704</v>
      </c>
      <c r="P26" s="80" t="n">
        <v>12660.73</v>
      </c>
      <c r="Q26" s="80" t="n">
        <v>35.98</v>
      </c>
      <c r="R26" s="66" t="n">
        <f aca="false">P26/3600</f>
        <v>3.516869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 t="n">
        <v>22582.584</v>
      </c>
      <c r="E27" s="76" t="n">
        <v>38.7111</v>
      </c>
      <c r="F27" s="76" t="n">
        <v>40.1754</v>
      </c>
      <c r="G27" s="76" t="n">
        <v>43.4142</v>
      </c>
      <c r="H27" s="76" t="n">
        <v>56100.09</v>
      </c>
      <c r="I27" s="76" t="n">
        <v>3000.182</v>
      </c>
      <c r="J27" s="55" t="n">
        <f aca="false">H27/3600</f>
        <v>15.5833583333333</v>
      </c>
      <c r="L27" s="75" t="n">
        <v>22580.5064</v>
      </c>
      <c r="M27" s="76" t="n">
        <v>38.7112</v>
      </c>
      <c r="N27" s="76" t="n">
        <v>40.1744</v>
      </c>
      <c r="O27" s="76" t="n">
        <v>43.4158</v>
      </c>
      <c r="P27" s="76" t="n">
        <v>53260.96</v>
      </c>
      <c r="Q27" s="76" t="n">
        <v>137.16</v>
      </c>
      <c r="R27" s="55" t="n">
        <f aca="false">P27/3600</f>
        <v>14.7947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158.7352</v>
      </c>
      <c r="E28" s="78" t="n">
        <v>36.7487</v>
      </c>
      <c r="F28" s="78" t="n">
        <v>38.9744</v>
      </c>
      <c r="G28" s="78" t="n">
        <v>41.4967</v>
      </c>
      <c r="H28" s="78" t="n">
        <v>39385.51</v>
      </c>
      <c r="I28" s="78" t="n">
        <v>104.45</v>
      </c>
      <c r="J28" s="60" t="n">
        <f aca="false">H28/3600</f>
        <v>10.9404194444444</v>
      </c>
      <c r="L28" s="77" t="n">
        <v>6157.5152</v>
      </c>
      <c r="M28" s="78" t="n">
        <v>36.748</v>
      </c>
      <c r="N28" s="78" t="n">
        <v>38.9745</v>
      </c>
      <c r="O28" s="78" t="n">
        <v>41.4894</v>
      </c>
      <c r="P28" s="78" t="n">
        <v>39527.42</v>
      </c>
      <c r="Q28" s="78" t="n">
        <v>114.02</v>
      </c>
      <c r="R28" s="60" t="n">
        <f aca="false">P28/3600</f>
        <v>10.97983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743.3456</v>
      </c>
      <c r="E29" s="78" t="n">
        <v>34.6299</v>
      </c>
      <c r="F29" s="78" t="n">
        <v>38.0381</v>
      </c>
      <c r="G29" s="78" t="n">
        <v>39.8851</v>
      </c>
      <c r="H29" s="78" t="n">
        <v>31992.49</v>
      </c>
      <c r="I29" s="78" t="n">
        <v>90.32</v>
      </c>
      <c r="J29" s="60" t="n">
        <f aca="false">H29/3600</f>
        <v>8.88680277777778</v>
      </c>
      <c r="L29" s="77" t="n">
        <v>2740.6744</v>
      </c>
      <c r="M29" s="78" t="n">
        <v>34.6255</v>
      </c>
      <c r="N29" s="78" t="n">
        <v>38.0333</v>
      </c>
      <c r="O29" s="78" t="n">
        <v>39.8847</v>
      </c>
      <c r="P29" s="78" t="n">
        <v>32295.72</v>
      </c>
      <c r="Q29" s="78" t="n">
        <v>88.32</v>
      </c>
      <c r="R29" s="60" t="n">
        <f aca="false">P29/3600</f>
        <v>8.9710333333333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46.332</v>
      </c>
      <c r="E30" s="80" t="n">
        <v>32.3192</v>
      </c>
      <c r="F30" s="80" t="n">
        <v>37.2792</v>
      </c>
      <c r="G30" s="80" t="n">
        <v>38.6807</v>
      </c>
      <c r="H30" s="80" t="n">
        <v>28258.96</v>
      </c>
      <c r="I30" s="80" t="n">
        <v>79.84</v>
      </c>
      <c r="J30" s="66" t="n">
        <f aca="false">H30/3600</f>
        <v>7.84971111111111</v>
      </c>
      <c r="L30" s="79" t="n">
        <v>1346.5328</v>
      </c>
      <c r="M30" s="80" t="n">
        <v>32.323</v>
      </c>
      <c r="N30" s="80" t="n">
        <v>37.2834</v>
      </c>
      <c r="O30" s="80" t="n">
        <v>38.6819</v>
      </c>
      <c r="P30" s="80" t="n">
        <v>28980.34</v>
      </c>
      <c r="Q30" s="80" t="n">
        <v>77.28</v>
      </c>
      <c r="R30" s="66" t="n">
        <f aca="false">P30/3600</f>
        <v>8.0500944444444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2</v>
      </c>
      <c r="C31" s="85" t="n">
        <v>22</v>
      </c>
      <c r="D31" s="75" t="n">
        <v>21474.6608</v>
      </c>
      <c r="E31" s="76" t="n">
        <v>39.5042</v>
      </c>
      <c r="F31" s="76" t="n">
        <v>43.8469</v>
      </c>
      <c r="G31" s="76" t="n">
        <v>45.1567</v>
      </c>
      <c r="H31" s="76" t="n">
        <v>67846.1</v>
      </c>
      <c r="I31" s="76" t="n">
        <v>177.13</v>
      </c>
      <c r="J31" s="55" t="n">
        <f aca="false">H31/3600</f>
        <v>18.8461388888889</v>
      </c>
      <c r="L31" s="75" t="n">
        <v>21465.9904</v>
      </c>
      <c r="M31" s="76" t="n">
        <v>39.5035</v>
      </c>
      <c r="N31" s="76" t="n">
        <v>43.852</v>
      </c>
      <c r="O31" s="76" t="n">
        <v>45.1603</v>
      </c>
      <c r="P31" s="76" t="n">
        <v>68668.8</v>
      </c>
      <c r="Q31" s="76" t="n">
        <v>168.99</v>
      </c>
      <c r="R31" s="55" t="n">
        <f aca="false">P31/3600</f>
        <v>19.0746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345.5656</v>
      </c>
      <c r="E32" s="78" t="n">
        <v>37.585</v>
      </c>
      <c r="F32" s="78" t="n">
        <v>42.4007</v>
      </c>
      <c r="G32" s="78" t="n">
        <v>42.9196</v>
      </c>
      <c r="H32" s="78" t="n">
        <v>47933.68</v>
      </c>
      <c r="I32" s="78" t="n">
        <v>120.32</v>
      </c>
      <c r="J32" s="60" t="n">
        <f aca="false">H32/3600</f>
        <v>13.3149111111111</v>
      </c>
      <c r="L32" s="77" t="n">
        <v>7345.9064</v>
      </c>
      <c r="M32" s="78" t="n">
        <v>37.5861</v>
      </c>
      <c r="N32" s="78" t="n">
        <v>42.4022</v>
      </c>
      <c r="O32" s="78" t="n">
        <v>42.9237</v>
      </c>
      <c r="P32" s="78" t="n">
        <v>48126.41</v>
      </c>
      <c r="Q32" s="78" t="n">
        <v>121.54</v>
      </c>
      <c r="R32" s="60" t="n">
        <f aca="false">P32/3600</f>
        <v>13.368447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386.324</v>
      </c>
      <c r="E33" s="78" t="n">
        <v>35.6274</v>
      </c>
      <c r="F33" s="78" t="n">
        <v>41.107</v>
      </c>
      <c r="G33" s="78" t="n">
        <v>41.0495</v>
      </c>
      <c r="H33" s="78" t="n">
        <v>37340.7</v>
      </c>
      <c r="I33" s="78" t="n">
        <v>104.5</v>
      </c>
      <c r="J33" s="60" t="n">
        <f aca="false">H33/3600</f>
        <v>10.3724166666667</v>
      </c>
      <c r="L33" s="77" t="n">
        <v>3384.4984</v>
      </c>
      <c r="M33" s="78" t="n">
        <v>35.6272</v>
      </c>
      <c r="N33" s="78" t="n">
        <v>41.1084</v>
      </c>
      <c r="O33" s="78" t="n">
        <v>41.054</v>
      </c>
      <c r="P33" s="78" t="n">
        <v>43760.51</v>
      </c>
      <c r="Q33" s="78" t="n">
        <v>113.8</v>
      </c>
      <c r="R33" s="60" t="n">
        <f aca="false">P33/3600</f>
        <v>12.155697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713.0872</v>
      </c>
      <c r="E34" s="80" t="n">
        <v>33.5237</v>
      </c>
      <c r="F34" s="80" t="n">
        <v>40.0707</v>
      </c>
      <c r="G34" s="80" t="n">
        <v>39.6619</v>
      </c>
      <c r="H34" s="80" t="n">
        <v>32068.6</v>
      </c>
      <c r="I34" s="80" t="n">
        <v>83.67</v>
      </c>
      <c r="J34" s="66" t="n">
        <f aca="false">H34/3600</f>
        <v>8.90794444444444</v>
      </c>
      <c r="L34" s="79" t="n">
        <v>1714.6296</v>
      </c>
      <c r="M34" s="80" t="n">
        <v>33.5196</v>
      </c>
      <c r="N34" s="80" t="n">
        <v>40.0946</v>
      </c>
      <c r="O34" s="80" t="n">
        <v>39.6519</v>
      </c>
      <c r="P34" s="80" t="n">
        <v>34679.92</v>
      </c>
      <c r="Q34" s="80" t="n">
        <v>94.49</v>
      </c>
      <c r="R34" s="66" t="n">
        <f aca="false">P34/3600</f>
        <v>9.633311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 t="n">
        <v>64978.316</v>
      </c>
      <c r="E35" s="76" t="n">
        <v>38.4075</v>
      </c>
      <c r="F35" s="76" t="n">
        <v>41.9242</v>
      </c>
      <c r="G35" s="76" t="n">
        <v>44.1459</v>
      </c>
      <c r="H35" s="76" t="n">
        <v>91462.43</v>
      </c>
      <c r="I35" s="76" t="n">
        <v>276.39</v>
      </c>
      <c r="J35" s="55" t="n">
        <f aca="false">H35/3600</f>
        <v>25.4062305555556</v>
      </c>
      <c r="L35" s="75" t="n">
        <v>64977.3168</v>
      </c>
      <c r="M35" s="76" t="n">
        <v>38.4076</v>
      </c>
      <c r="N35" s="76" t="n">
        <v>41.9253</v>
      </c>
      <c r="O35" s="76" t="n">
        <v>44.1478</v>
      </c>
      <c r="P35" s="76" t="n">
        <v>93270.98</v>
      </c>
      <c r="Q35" s="76" t="n">
        <v>282.32</v>
      </c>
      <c r="R35" s="55" t="n">
        <f aca="false">P35/3600</f>
        <v>25.9086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479.192</v>
      </c>
      <c r="E36" s="78" t="n">
        <v>35.2391</v>
      </c>
      <c r="F36" s="78" t="n">
        <v>40.5695</v>
      </c>
      <c r="G36" s="78" t="n">
        <v>42.9756</v>
      </c>
      <c r="H36" s="78" t="n">
        <v>44540.85</v>
      </c>
      <c r="I36" s="78" t="n">
        <v>141.42</v>
      </c>
      <c r="J36" s="60" t="n">
        <f aca="false">H36/3600</f>
        <v>12.3724583333333</v>
      </c>
      <c r="L36" s="77" t="n">
        <v>9483.2024</v>
      </c>
      <c r="M36" s="78" t="n">
        <v>35.2384</v>
      </c>
      <c r="N36" s="78" t="n">
        <v>40.5681</v>
      </c>
      <c r="O36" s="78" t="n">
        <v>42.9742</v>
      </c>
      <c r="P36" s="78" t="n">
        <v>45310.67</v>
      </c>
      <c r="Q36" s="78" t="n">
        <v>145.25</v>
      </c>
      <c r="R36" s="60" t="n">
        <f aca="false">P36/3600</f>
        <v>12.586297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24.8704</v>
      </c>
      <c r="E37" s="78" t="n">
        <v>33.5417</v>
      </c>
      <c r="F37" s="78" t="n">
        <v>39.3795</v>
      </c>
      <c r="G37" s="78" t="n">
        <v>41.9907</v>
      </c>
      <c r="H37" s="78" t="n">
        <v>34613.33</v>
      </c>
      <c r="I37" s="78" t="n">
        <v>108</v>
      </c>
      <c r="J37" s="60" t="n">
        <f aca="false">H37/3600</f>
        <v>9.61481388888889</v>
      </c>
      <c r="L37" s="77" t="n">
        <v>2323.452</v>
      </c>
      <c r="M37" s="78" t="n">
        <v>33.5431</v>
      </c>
      <c r="N37" s="78" t="n">
        <v>39.3816</v>
      </c>
      <c r="O37" s="78" t="n">
        <v>41.981</v>
      </c>
      <c r="P37" s="78" t="n">
        <v>34275.68</v>
      </c>
      <c r="Q37" s="78" t="n">
        <v>107.54</v>
      </c>
      <c r="R37" s="60" t="n">
        <f aca="false">P37/3600</f>
        <v>9.521022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9.792</v>
      </c>
      <c r="E38" s="80" t="n">
        <v>31.4325</v>
      </c>
      <c r="F38" s="80" t="n">
        <v>38.4707</v>
      </c>
      <c r="G38" s="80" t="n">
        <v>41.1748</v>
      </c>
      <c r="H38" s="80" t="n">
        <v>30021.13</v>
      </c>
      <c r="I38" s="80" t="n">
        <v>92.57</v>
      </c>
      <c r="J38" s="66" t="n">
        <f aca="false">H38/3600</f>
        <v>8.33920277777778</v>
      </c>
      <c r="L38" s="79" t="n">
        <v>849.6872</v>
      </c>
      <c r="M38" s="80" t="n">
        <v>31.4356</v>
      </c>
      <c r="N38" s="80" t="n">
        <v>38.4811</v>
      </c>
      <c r="O38" s="80" t="n">
        <v>41.2299</v>
      </c>
      <c r="P38" s="80" t="n">
        <v>30160.54</v>
      </c>
      <c r="Q38" s="80" t="n">
        <v>88.1</v>
      </c>
      <c r="R38" s="66" t="n">
        <f aca="false">P38/3600</f>
        <v>8.377927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2</v>
      </c>
      <c r="B39" s="85" t="s">
        <v>38</v>
      </c>
      <c r="C39" s="85" t="n">
        <v>22</v>
      </c>
      <c r="D39" s="75" t="n">
        <v>4002.7136</v>
      </c>
      <c r="E39" s="76" t="n">
        <v>40.3138</v>
      </c>
      <c r="F39" s="76" t="n">
        <v>42.9313</v>
      </c>
      <c r="G39" s="76" t="n">
        <v>43.5091</v>
      </c>
      <c r="H39" s="76" t="n">
        <v>11935.86</v>
      </c>
      <c r="I39" s="76" t="n">
        <v>30.02</v>
      </c>
      <c r="J39" s="55" t="n">
        <f aca="false">H39/3600</f>
        <v>3.31551666666667</v>
      </c>
      <c r="L39" s="75" t="n">
        <v>4002.1336</v>
      </c>
      <c r="M39" s="76" t="n">
        <v>40.3192</v>
      </c>
      <c r="N39" s="76" t="n">
        <v>42.9225</v>
      </c>
      <c r="O39" s="76" t="n">
        <v>43.5164</v>
      </c>
      <c r="P39" s="76" t="n">
        <v>11837.97</v>
      </c>
      <c r="Q39" s="76" t="n">
        <v>30.72</v>
      </c>
      <c r="R39" s="55" t="n">
        <f aca="false">P39/3600</f>
        <v>3.2883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 t="n">
        <v>1850.0992</v>
      </c>
      <c r="E40" s="78" t="n">
        <v>37.1023</v>
      </c>
      <c r="F40" s="78" t="n">
        <v>40.2959</v>
      </c>
      <c r="G40" s="78" t="n">
        <v>40.6148</v>
      </c>
      <c r="H40" s="78" t="n">
        <v>8987.37</v>
      </c>
      <c r="I40" s="78" t="n">
        <v>22.71</v>
      </c>
      <c r="J40" s="60" t="n">
        <f aca="false">H40/3600</f>
        <v>2.49649166666667</v>
      </c>
      <c r="L40" s="77" t="n">
        <v>1849.3232</v>
      </c>
      <c r="M40" s="78" t="n">
        <v>37.0911</v>
      </c>
      <c r="N40" s="78" t="n">
        <v>40.2765</v>
      </c>
      <c r="O40" s="78" t="n">
        <v>40.6231</v>
      </c>
      <c r="P40" s="78" t="n">
        <v>9099.27</v>
      </c>
      <c r="Q40" s="78" t="n">
        <v>24.12</v>
      </c>
      <c r="R40" s="60" t="n">
        <f aca="false">P40/3600</f>
        <v>2.52757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75.6496</v>
      </c>
      <c r="E41" s="78" t="n">
        <v>34.2395</v>
      </c>
      <c r="F41" s="78" t="n">
        <v>38.2092</v>
      </c>
      <c r="G41" s="78" t="n">
        <v>38.3544</v>
      </c>
      <c r="H41" s="78" t="n">
        <v>7328.91</v>
      </c>
      <c r="I41" s="78" t="n">
        <v>19.55</v>
      </c>
      <c r="J41" s="60" t="n">
        <f aca="false">H41/3600</f>
        <v>2.03580833333333</v>
      </c>
      <c r="L41" s="77" t="n">
        <v>875.7088</v>
      </c>
      <c r="M41" s="78" t="n">
        <v>34.2351</v>
      </c>
      <c r="N41" s="78" t="n">
        <v>38.2334</v>
      </c>
      <c r="O41" s="78" t="n">
        <v>38.3895</v>
      </c>
      <c r="P41" s="78" t="n">
        <v>7269.39</v>
      </c>
      <c r="Q41" s="78" t="n">
        <v>19.18</v>
      </c>
      <c r="R41" s="60" t="n">
        <f aca="false">P41/3600</f>
        <v>2.01927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5.3384</v>
      </c>
      <c r="E42" s="80" t="n">
        <v>31.7338</v>
      </c>
      <c r="F42" s="80" t="n">
        <v>36.7687</v>
      </c>
      <c r="G42" s="80" t="n">
        <v>36.7111</v>
      </c>
      <c r="H42" s="80" t="n">
        <v>6294.77</v>
      </c>
      <c r="I42" s="80" t="n">
        <v>16.6</v>
      </c>
      <c r="J42" s="66" t="n">
        <f aca="false">H42/3600</f>
        <v>1.74854722222222</v>
      </c>
      <c r="L42" s="79" t="n">
        <v>445.8256</v>
      </c>
      <c r="M42" s="80" t="n">
        <v>31.7398</v>
      </c>
      <c r="N42" s="80" t="n">
        <v>36.7443</v>
      </c>
      <c r="O42" s="80" t="n">
        <v>36.8004</v>
      </c>
      <c r="P42" s="80" t="n">
        <v>6347.56</v>
      </c>
      <c r="Q42" s="80" t="n">
        <v>16.83</v>
      </c>
      <c r="R42" s="66" t="n">
        <f aca="false">P42/3600</f>
        <v>1.76321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607.896</v>
      </c>
      <c r="E43" s="76" t="n">
        <v>40.1983</v>
      </c>
      <c r="F43" s="76" t="n">
        <v>43.2459</v>
      </c>
      <c r="G43" s="76" t="n">
        <v>44.6921</v>
      </c>
      <c r="H43" s="76" t="n">
        <v>12872.48</v>
      </c>
      <c r="I43" s="76" t="n">
        <v>35.28</v>
      </c>
      <c r="J43" s="55" t="n">
        <f aca="false">H43/3600</f>
        <v>3.57568888888889</v>
      </c>
      <c r="L43" s="75" t="n">
        <v>4607.0392</v>
      </c>
      <c r="M43" s="76" t="n">
        <v>40.198</v>
      </c>
      <c r="N43" s="76" t="n">
        <v>43.2457</v>
      </c>
      <c r="O43" s="76" t="n">
        <v>44.6881</v>
      </c>
      <c r="P43" s="76" t="n">
        <v>13179.78</v>
      </c>
      <c r="Q43" s="76" t="n">
        <v>36.84</v>
      </c>
      <c r="R43" s="55" t="n">
        <f aca="false">P43/3600</f>
        <v>3.6610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2003.2944</v>
      </c>
      <c r="E44" s="78" t="n">
        <v>37.3225</v>
      </c>
      <c r="F44" s="78" t="n">
        <v>41.0956</v>
      </c>
      <c r="G44" s="78" t="n">
        <v>42.1997</v>
      </c>
      <c r="H44" s="78" t="n">
        <v>9225.24</v>
      </c>
      <c r="I44" s="78" t="n">
        <v>24.09</v>
      </c>
      <c r="J44" s="60" t="n">
        <f aca="false">H44/3600</f>
        <v>2.56256666666667</v>
      </c>
      <c r="L44" s="77" t="n">
        <v>2003.644</v>
      </c>
      <c r="M44" s="78" t="n">
        <v>37.3185</v>
      </c>
      <c r="N44" s="78" t="n">
        <v>41.0997</v>
      </c>
      <c r="O44" s="78" t="n">
        <v>42.2078</v>
      </c>
      <c r="P44" s="78" t="n">
        <v>9657.79</v>
      </c>
      <c r="Q44" s="78" t="n">
        <v>26.84</v>
      </c>
      <c r="R44" s="60" t="n">
        <f aca="false">P44/3600</f>
        <v>2.6827194444444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51.2032</v>
      </c>
      <c r="E45" s="78" t="n">
        <v>34.3814</v>
      </c>
      <c r="F45" s="78" t="n">
        <v>39.3753</v>
      </c>
      <c r="G45" s="78" t="n">
        <v>40.2964</v>
      </c>
      <c r="H45" s="78" t="n">
        <v>8008.47</v>
      </c>
      <c r="I45" s="78" t="n">
        <v>21.79</v>
      </c>
      <c r="J45" s="60" t="n">
        <f aca="false">H45/3600</f>
        <v>2.224575</v>
      </c>
      <c r="L45" s="77" t="n">
        <v>950.76</v>
      </c>
      <c r="M45" s="78" t="n">
        <v>34.3831</v>
      </c>
      <c r="N45" s="78" t="n">
        <v>39.376</v>
      </c>
      <c r="O45" s="78" t="n">
        <v>40.3159</v>
      </c>
      <c r="P45" s="78" t="n">
        <v>8269.57</v>
      </c>
      <c r="Q45" s="78" t="n">
        <v>22.95</v>
      </c>
      <c r="R45" s="60" t="n">
        <f aca="false">P45/3600</f>
        <v>2.297102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9.3536</v>
      </c>
      <c r="E46" s="80" t="n">
        <v>31.4936</v>
      </c>
      <c r="F46" s="80" t="n">
        <v>38.0957</v>
      </c>
      <c r="G46" s="80" t="n">
        <v>38.9353</v>
      </c>
      <c r="H46" s="80" t="n">
        <v>7129.51</v>
      </c>
      <c r="I46" s="80" t="n">
        <v>19.71</v>
      </c>
      <c r="J46" s="66" t="n">
        <f aca="false">H46/3600</f>
        <v>1.98041944444444</v>
      </c>
      <c r="L46" s="79" t="n">
        <v>479.9008</v>
      </c>
      <c r="M46" s="80" t="n">
        <v>31.486</v>
      </c>
      <c r="N46" s="80" t="n">
        <v>38.0736</v>
      </c>
      <c r="O46" s="80" t="n">
        <v>38.9141</v>
      </c>
      <c r="P46" s="80" t="n">
        <v>7146.86</v>
      </c>
      <c r="Q46" s="80" t="n">
        <v>19.91</v>
      </c>
      <c r="R46" s="66" t="n">
        <f aca="false">P46/3600</f>
        <v>1.98523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 t="n">
        <v>9462.4832</v>
      </c>
      <c r="E47" s="76" t="n">
        <v>38.2858</v>
      </c>
      <c r="F47" s="76" t="n">
        <v>41.0647</v>
      </c>
      <c r="G47" s="76" t="n">
        <v>42.0227</v>
      </c>
      <c r="H47" s="76" t="n">
        <v>15212.8</v>
      </c>
      <c r="I47" s="76" t="n">
        <v>38.29</v>
      </c>
      <c r="J47" s="55" t="n">
        <f aca="false">H47/3600</f>
        <v>4.22577777777778</v>
      </c>
      <c r="L47" s="75" t="n">
        <v>9464.128</v>
      </c>
      <c r="M47" s="76" t="n">
        <v>38.2853</v>
      </c>
      <c r="N47" s="76" t="n">
        <v>41.0648</v>
      </c>
      <c r="O47" s="76" t="n">
        <v>42.0232</v>
      </c>
      <c r="P47" s="76" t="n">
        <v>15605.05</v>
      </c>
      <c r="Q47" s="76" t="n">
        <v>42.43</v>
      </c>
      <c r="R47" s="55" t="n">
        <f aca="false">P47/3600</f>
        <v>4.33473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78.2432</v>
      </c>
      <c r="E48" s="78" t="n">
        <v>34.3868</v>
      </c>
      <c r="F48" s="78" t="n">
        <v>38.327</v>
      </c>
      <c r="G48" s="78" t="n">
        <v>39.1468</v>
      </c>
      <c r="H48" s="78" t="n">
        <v>10153.37</v>
      </c>
      <c r="I48" s="78" t="n">
        <v>28.54</v>
      </c>
      <c r="J48" s="60" t="n">
        <f aca="false">H48/3600</f>
        <v>2.82038055555556</v>
      </c>
      <c r="L48" s="77" t="n">
        <v>3779.0032</v>
      </c>
      <c r="M48" s="78" t="n">
        <v>34.385</v>
      </c>
      <c r="N48" s="78" t="n">
        <v>38.3411</v>
      </c>
      <c r="O48" s="78" t="n">
        <v>39.1487</v>
      </c>
      <c r="P48" s="78" t="n">
        <v>10251.76</v>
      </c>
      <c r="Q48" s="78" t="n">
        <v>30.02</v>
      </c>
      <c r="R48" s="60" t="n">
        <f aca="false">P48/3600</f>
        <v>2.84771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95.9376</v>
      </c>
      <c r="E49" s="78" t="n">
        <v>31.0058</v>
      </c>
      <c r="F49" s="78" t="n">
        <v>36.3685</v>
      </c>
      <c r="G49" s="78" t="n">
        <v>37.1333</v>
      </c>
      <c r="H49" s="78" t="n">
        <v>7653.4</v>
      </c>
      <c r="I49" s="78" t="n">
        <v>21.93</v>
      </c>
      <c r="J49" s="60" t="n">
        <f aca="false">H49/3600</f>
        <v>2.12594444444444</v>
      </c>
      <c r="L49" s="77" t="n">
        <v>1596.5008</v>
      </c>
      <c r="M49" s="78" t="n">
        <v>31.0065</v>
      </c>
      <c r="N49" s="78" t="n">
        <v>36.3776</v>
      </c>
      <c r="O49" s="78" t="n">
        <v>37.1463</v>
      </c>
      <c r="P49" s="78" t="n">
        <v>7878.44</v>
      </c>
      <c r="Q49" s="78" t="n">
        <v>23.36</v>
      </c>
      <c r="R49" s="60" t="n">
        <f aca="false">P49/3600</f>
        <v>2.18845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71.4088</v>
      </c>
      <c r="E50" s="80" t="n">
        <v>27.8396</v>
      </c>
      <c r="F50" s="80" t="n">
        <v>35.0789</v>
      </c>
      <c r="G50" s="80" t="n">
        <v>35.8245</v>
      </c>
      <c r="H50" s="80" t="n">
        <v>6416.28</v>
      </c>
      <c r="I50" s="80" t="n">
        <v>21.31</v>
      </c>
      <c r="J50" s="66" t="n">
        <f aca="false">H50/3600</f>
        <v>1.7823</v>
      </c>
      <c r="L50" s="79" t="n">
        <v>670.9064</v>
      </c>
      <c r="M50" s="80" t="n">
        <v>27.837</v>
      </c>
      <c r="N50" s="80" t="n">
        <v>35.0539</v>
      </c>
      <c r="O50" s="80" t="n">
        <v>35.8123</v>
      </c>
      <c r="P50" s="80" t="n">
        <v>6443.08</v>
      </c>
      <c r="Q50" s="80" t="n">
        <v>19.28</v>
      </c>
      <c r="R50" s="66" t="n">
        <f aca="false">P50/3600</f>
        <v>1.789744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 t="n">
        <v>6307.4376</v>
      </c>
      <c r="E51" s="76" t="n">
        <v>40.0666</v>
      </c>
      <c r="F51" s="76" t="n">
        <v>41.5097</v>
      </c>
      <c r="G51" s="76" t="n">
        <v>42.8808</v>
      </c>
      <c r="H51" s="76" t="n">
        <v>11249.12</v>
      </c>
      <c r="I51" s="76" t="n">
        <v>27.54</v>
      </c>
      <c r="J51" s="55" t="n">
        <f aca="false">H51/3600</f>
        <v>3.12475555555556</v>
      </c>
      <c r="L51" s="75" t="n">
        <v>6307.5408</v>
      </c>
      <c r="M51" s="76" t="n">
        <v>40.0684</v>
      </c>
      <c r="N51" s="76" t="n">
        <v>41.5077</v>
      </c>
      <c r="O51" s="76" t="n">
        <v>42.8814</v>
      </c>
      <c r="P51" s="76" t="n">
        <v>11289.34</v>
      </c>
      <c r="Q51" s="76" t="n">
        <v>27.83</v>
      </c>
      <c r="R51" s="55" t="n">
        <f aca="false">P51/3600</f>
        <v>3.13592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464.4592</v>
      </c>
      <c r="E52" s="78" t="n">
        <v>36.2336</v>
      </c>
      <c r="F52" s="78" t="n">
        <v>38.8515</v>
      </c>
      <c r="G52" s="78" t="n">
        <v>40.4755</v>
      </c>
      <c r="H52" s="78" t="n">
        <v>7843.67</v>
      </c>
      <c r="I52" s="78" t="n">
        <v>18.65</v>
      </c>
      <c r="J52" s="60" t="n">
        <f aca="false">H52/3600</f>
        <v>2.17879722222222</v>
      </c>
      <c r="L52" s="77" t="n">
        <v>2462.5176</v>
      </c>
      <c r="M52" s="78" t="n">
        <v>36.2302</v>
      </c>
      <c r="N52" s="78" t="n">
        <v>38.8559</v>
      </c>
      <c r="O52" s="78" t="n">
        <v>40.4763</v>
      </c>
      <c r="P52" s="78" t="n">
        <v>7926.72</v>
      </c>
      <c r="Q52" s="78" t="n">
        <v>20.2</v>
      </c>
      <c r="R52" s="60" t="n">
        <f aca="false">P52/3600</f>
        <v>2.20186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60.5792</v>
      </c>
      <c r="E53" s="78" t="n">
        <v>33.0573</v>
      </c>
      <c r="F53" s="78" t="n">
        <v>36.9473</v>
      </c>
      <c r="G53" s="78" t="n">
        <v>38.6705</v>
      </c>
      <c r="H53" s="78" t="n">
        <v>6056.3</v>
      </c>
      <c r="I53" s="78" t="n">
        <v>15.06</v>
      </c>
      <c r="J53" s="60" t="n">
        <f aca="false">H53/3600</f>
        <v>1.68230555555556</v>
      </c>
      <c r="L53" s="77" t="n">
        <v>1061.6632</v>
      </c>
      <c r="M53" s="78" t="n">
        <v>33.0559</v>
      </c>
      <c r="N53" s="78" t="n">
        <v>36.9439</v>
      </c>
      <c r="O53" s="78" t="n">
        <v>38.6514</v>
      </c>
      <c r="P53" s="78" t="n">
        <v>6196</v>
      </c>
      <c r="Q53" s="78" t="n">
        <v>16.34</v>
      </c>
      <c r="R53" s="60" t="n">
        <f aca="false">P53/3600</f>
        <v>1.72111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75.6608</v>
      </c>
      <c r="E54" s="80" t="n">
        <v>30.2025</v>
      </c>
      <c r="F54" s="80" t="n">
        <v>35.6557</v>
      </c>
      <c r="G54" s="80" t="n">
        <v>37.3374</v>
      </c>
      <c r="H54" s="80" t="n">
        <v>4938.18</v>
      </c>
      <c r="I54" s="80" t="n">
        <v>12.22</v>
      </c>
      <c r="J54" s="66" t="n">
        <f aca="false">H54/3600</f>
        <v>1.37171666666667</v>
      </c>
      <c r="L54" s="79" t="n">
        <v>476.1552</v>
      </c>
      <c r="M54" s="80" t="n">
        <v>30.1951</v>
      </c>
      <c r="N54" s="80" t="n">
        <v>35.6608</v>
      </c>
      <c r="O54" s="80" t="n">
        <v>37.3451</v>
      </c>
      <c r="P54" s="80" t="n">
        <v>5044.02</v>
      </c>
      <c r="Q54" s="80" t="n">
        <v>13.32</v>
      </c>
      <c r="R54" s="66" t="n">
        <f aca="false">P54/3600</f>
        <v>1.40111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4</v>
      </c>
      <c r="B55" s="85" t="s">
        <v>44</v>
      </c>
      <c r="C55" s="85" t="n">
        <v>22</v>
      </c>
      <c r="D55" s="75" t="n">
        <v>1814.1296</v>
      </c>
      <c r="E55" s="76" t="n">
        <v>41.0518</v>
      </c>
      <c r="F55" s="76" t="n">
        <v>43.7274</v>
      </c>
      <c r="G55" s="76" t="n">
        <v>43.1343</v>
      </c>
      <c r="H55" s="76" t="n">
        <v>3270.6</v>
      </c>
      <c r="I55" s="76" t="n">
        <v>8.33</v>
      </c>
      <c r="J55" s="55" t="n">
        <f aca="false">H55/3600</f>
        <v>0.9085</v>
      </c>
      <c r="L55" s="75" t="n">
        <v>1813.7888</v>
      </c>
      <c r="M55" s="76" t="n">
        <v>41.0489</v>
      </c>
      <c r="N55" s="76" t="n">
        <v>43.7255</v>
      </c>
      <c r="O55" s="76" t="n">
        <v>43.1393</v>
      </c>
      <c r="P55" s="76" t="n">
        <v>3276.24</v>
      </c>
      <c r="Q55" s="76" t="n">
        <v>8.43</v>
      </c>
      <c r="R55" s="55" t="n">
        <f aca="false">P55/3600</f>
        <v>0.91006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 t="n">
        <v>896.2352</v>
      </c>
      <c r="E56" s="78" t="n">
        <v>37.1134</v>
      </c>
      <c r="F56" s="78" t="n">
        <v>40.868</v>
      </c>
      <c r="G56" s="78" t="n">
        <v>39.8243</v>
      </c>
      <c r="H56" s="78" t="n">
        <v>2562.1</v>
      </c>
      <c r="I56" s="78" t="n">
        <v>7.31</v>
      </c>
      <c r="J56" s="60" t="n">
        <f aca="false">H56/3600</f>
        <v>0.711694444444444</v>
      </c>
      <c r="L56" s="77" t="n">
        <v>896.5528</v>
      </c>
      <c r="M56" s="78" t="n">
        <v>37.1041</v>
      </c>
      <c r="N56" s="78" t="n">
        <v>40.8829</v>
      </c>
      <c r="O56" s="78" t="n">
        <v>39.8198</v>
      </c>
      <c r="P56" s="78" t="n">
        <v>2606.24</v>
      </c>
      <c r="Q56" s="78" t="n">
        <v>7.44</v>
      </c>
      <c r="R56" s="60" t="n">
        <f aca="false">P56/3600</f>
        <v>0.723955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4.4272</v>
      </c>
      <c r="E57" s="78" t="n">
        <v>33.5856</v>
      </c>
      <c r="F57" s="78" t="n">
        <v>38.8408</v>
      </c>
      <c r="G57" s="78" t="n">
        <v>37.4825</v>
      </c>
      <c r="H57" s="78" t="n">
        <v>2066.29</v>
      </c>
      <c r="I57" s="78" t="n">
        <v>6.31</v>
      </c>
      <c r="J57" s="60" t="n">
        <f aca="false">H57/3600</f>
        <v>0.573969444444444</v>
      </c>
      <c r="L57" s="77" t="n">
        <v>434.7992</v>
      </c>
      <c r="M57" s="78" t="n">
        <v>33.5929</v>
      </c>
      <c r="N57" s="78" t="n">
        <v>38.8134</v>
      </c>
      <c r="O57" s="78" t="n">
        <v>37.4821</v>
      </c>
      <c r="P57" s="78" t="n">
        <v>2074.09</v>
      </c>
      <c r="Q57" s="78" t="n">
        <v>5.65</v>
      </c>
      <c r="R57" s="60" t="n">
        <f aca="false">P57/3600</f>
        <v>0.57613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7.9032</v>
      </c>
      <c r="E58" s="80" t="n">
        <v>30.6337</v>
      </c>
      <c r="F58" s="80" t="n">
        <v>37.431</v>
      </c>
      <c r="G58" s="80" t="n">
        <v>35.8241</v>
      </c>
      <c r="H58" s="80" t="n">
        <v>1724.99</v>
      </c>
      <c r="I58" s="80" t="n">
        <v>4.53</v>
      </c>
      <c r="J58" s="66" t="n">
        <f aca="false">H58/3600</f>
        <v>0.479163888888889</v>
      </c>
      <c r="L58" s="79" t="n">
        <v>217.7104</v>
      </c>
      <c r="M58" s="80" t="n">
        <v>30.6394</v>
      </c>
      <c r="N58" s="80" t="n">
        <v>37.417</v>
      </c>
      <c r="O58" s="80" t="n">
        <v>35.8147</v>
      </c>
      <c r="P58" s="80" t="n">
        <v>1773.24</v>
      </c>
      <c r="Q58" s="80" t="n">
        <v>5.3</v>
      </c>
      <c r="R58" s="66" t="n">
        <f aca="false">P58/3600</f>
        <v>0.49256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5" t="n">
        <v>2798.6088</v>
      </c>
      <c r="E59" s="76" t="n">
        <v>38.3022</v>
      </c>
      <c r="F59" s="76" t="n">
        <v>42.6781</v>
      </c>
      <c r="G59" s="76" t="n">
        <v>43.8062</v>
      </c>
      <c r="H59" s="76" t="n">
        <v>3861.51</v>
      </c>
      <c r="I59" s="76" t="n">
        <v>11.95</v>
      </c>
      <c r="J59" s="55" t="n">
        <f aca="false">H59/3600</f>
        <v>1.07264166666667</v>
      </c>
      <c r="L59" s="75" t="n">
        <v>2796.328</v>
      </c>
      <c r="M59" s="76" t="n">
        <v>38.302</v>
      </c>
      <c r="N59" s="76" t="n">
        <v>42.6764</v>
      </c>
      <c r="O59" s="76" t="n">
        <v>43.7986</v>
      </c>
      <c r="P59" s="76" t="n">
        <v>3860.85</v>
      </c>
      <c r="Q59" s="76" t="n">
        <v>12.15</v>
      </c>
      <c r="R59" s="55" t="n">
        <f aca="false">P59/3600</f>
        <v>1.072458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19.672</v>
      </c>
      <c r="E60" s="78" t="n">
        <v>34.2175</v>
      </c>
      <c r="F60" s="78" t="n">
        <v>40.6783</v>
      </c>
      <c r="G60" s="78" t="n">
        <v>41.7049</v>
      </c>
      <c r="H60" s="78" t="n">
        <v>2508.44</v>
      </c>
      <c r="I60" s="78" t="n">
        <v>7.76</v>
      </c>
      <c r="J60" s="60" t="n">
        <f aca="false">H60/3600</f>
        <v>0.696788888888889</v>
      </c>
      <c r="L60" s="77" t="n">
        <v>921.7752</v>
      </c>
      <c r="M60" s="78" t="n">
        <v>34.2179</v>
      </c>
      <c r="N60" s="78" t="n">
        <v>40.6771</v>
      </c>
      <c r="O60" s="78" t="n">
        <v>41.6583</v>
      </c>
      <c r="P60" s="78" t="n">
        <v>2550.39</v>
      </c>
      <c r="Q60" s="78" t="n">
        <v>8.45</v>
      </c>
      <c r="R60" s="60" t="n">
        <f aca="false">P60/3600</f>
        <v>0.708441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6.7176</v>
      </c>
      <c r="E61" s="78" t="n">
        <v>31.146</v>
      </c>
      <c r="F61" s="78" t="n">
        <v>39.3132</v>
      </c>
      <c r="G61" s="78" t="n">
        <v>40.1747</v>
      </c>
      <c r="H61" s="78" t="n">
        <v>1875.4</v>
      </c>
      <c r="I61" s="78" t="n">
        <v>6.41</v>
      </c>
      <c r="J61" s="60" t="n">
        <f aca="false">H61/3600</f>
        <v>0.520944444444444</v>
      </c>
      <c r="L61" s="77" t="n">
        <v>337.2016</v>
      </c>
      <c r="M61" s="78" t="n">
        <v>31.1496</v>
      </c>
      <c r="N61" s="78" t="n">
        <v>39.3185</v>
      </c>
      <c r="O61" s="78" t="n">
        <v>40.1751</v>
      </c>
      <c r="P61" s="78" t="n">
        <v>1857.29</v>
      </c>
      <c r="Q61" s="78" t="n">
        <v>5.96</v>
      </c>
      <c r="R61" s="60" t="n">
        <f aca="false">P61/3600</f>
        <v>0.515913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6672</v>
      </c>
      <c r="E62" s="80" t="n">
        <v>28.2934</v>
      </c>
      <c r="F62" s="80" t="n">
        <v>38.3278</v>
      </c>
      <c r="G62" s="80" t="n">
        <v>39.1699</v>
      </c>
      <c r="H62" s="80" t="n">
        <v>1550.32</v>
      </c>
      <c r="I62" s="80" t="n">
        <v>4.9</v>
      </c>
      <c r="J62" s="66" t="n">
        <f aca="false">H62/3600</f>
        <v>0.430644444444444</v>
      </c>
      <c r="L62" s="79" t="n">
        <v>132.4328</v>
      </c>
      <c r="M62" s="80" t="n">
        <v>28.2919</v>
      </c>
      <c r="N62" s="80" t="n">
        <v>38.3396</v>
      </c>
      <c r="O62" s="80" t="n">
        <v>39.0905</v>
      </c>
      <c r="P62" s="80" t="n">
        <v>1575.94</v>
      </c>
      <c r="Q62" s="80" t="n">
        <v>5.07</v>
      </c>
      <c r="R62" s="66" t="n">
        <f aca="false">P62/3600</f>
        <v>0.43776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 t="n">
        <v>2165.4056</v>
      </c>
      <c r="E63" s="76" t="n">
        <v>38.0062</v>
      </c>
      <c r="F63" s="76" t="n">
        <v>40.765</v>
      </c>
      <c r="G63" s="76" t="n">
        <v>41.5023</v>
      </c>
      <c r="H63" s="76" t="n">
        <v>3222.25</v>
      </c>
      <c r="I63" s="76" t="n">
        <v>9.73</v>
      </c>
      <c r="J63" s="55" t="n">
        <f aca="false">H63/3600</f>
        <v>0.895069444444445</v>
      </c>
      <c r="L63" s="75" t="n">
        <v>2165.6696</v>
      </c>
      <c r="M63" s="76" t="n">
        <v>38.0039</v>
      </c>
      <c r="N63" s="76" t="n">
        <v>40.7595</v>
      </c>
      <c r="O63" s="76" t="n">
        <v>41.503</v>
      </c>
      <c r="P63" s="76" t="n">
        <v>3250</v>
      </c>
      <c r="Q63" s="76" t="n">
        <v>9.9</v>
      </c>
      <c r="R63" s="55" t="n">
        <f aca="false">P63/3600</f>
        <v>0.9027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71.8632</v>
      </c>
      <c r="E64" s="78" t="n">
        <v>34.2289</v>
      </c>
      <c r="F64" s="78" t="n">
        <v>38.0156</v>
      </c>
      <c r="G64" s="78" t="n">
        <v>38.6132</v>
      </c>
      <c r="H64" s="78" t="n">
        <v>2193.34</v>
      </c>
      <c r="I64" s="78" t="n">
        <v>6.4</v>
      </c>
      <c r="J64" s="60" t="n">
        <f aca="false">H64/3600</f>
        <v>0.609261111111111</v>
      </c>
      <c r="L64" s="77" t="n">
        <v>871.3256</v>
      </c>
      <c r="M64" s="78" t="n">
        <v>34.2304</v>
      </c>
      <c r="N64" s="78" t="n">
        <v>38.0128</v>
      </c>
      <c r="O64" s="78" t="n">
        <v>38.6309</v>
      </c>
      <c r="P64" s="78" t="n">
        <v>2184.4</v>
      </c>
      <c r="Q64" s="78" t="n">
        <v>6.26</v>
      </c>
      <c r="R64" s="60" t="n">
        <f aca="false">P64/3600</f>
        <v>0.606777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6.3888</v>
      </c>
      <c r="E65" s="78" t="n">
        <v>30.8318</v>
      </c>
      <c r="F65" s="78" t="n">
        <v>35.9764</v>
      </c>
      <c r="G65" s="78" t="n">
        <v>36.5795</v>
      </c>
      <c r="H65" s="78" t="n">
        <v>1701.27</v>
      </c>
      <c r="I65" s="78" t="n">
        <v>5.35</v>
      </c>
      <c r="J65" s="60" t="n">
        <f aca="false">H65/3600</f>
        <v>0.472575</v>
      </c>
      <c r="L65" s="77" t="n">
        <v>366.9208</v>
      </c>
      <c r="M65" s="78" t="n">
        <v>30.8376</v>
      </c>
      <c r="N65" s="78" t="n">
        <v>36.0031</v>
      </c>
      <c r="O65" s="78" t="n">
        <v>36.5579</v>
      </c>
      <c r="P65" s="78" t="n">
        <v>1700.06</v>
      </c>
      <c r="Q65" s="78" t="n">
        <v>5.1</v>
      </c>
      <c r="R65" s="60" t="n">
        <f aca="false">P65/3600</f>
        <v>0.472238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6688</v>
      </c>
      <c r="E66" s="80" t="n">
        <v>27.8448</v>
      </c>
      <c r="F66" s="80" t="n">
        <v>34.5719</v>
      </c>
      <c r="G66" s="80" t="n">
        <v>35.1808</v>
      </c>
      <c r="H66" s="80" t="n">
        <v>1424.17</v>
      </c>
      <c r="I66" s="80" t="n">
        <v>4.73</v>
      </c>
      <c r="J66" s="66" t="n">
        <f aca="false">H66/3600</f>
        <v>0.395602777777778</v>
      </c>
      <c r="L66" s="79" t="n">
        <v>154.664</v>
      </c>
      <c r="M66" s="80" t="n">
        <v>27.8364</v>
      </c>
      <c r="N66" s="80" t="n">
        <v>34.5877</v>
      </c>
      <c r="O66" s="80" t="n">
        <v>35.227</v>
      </c>
      <c r="P66" s="80" t="n">
        <v>1396.58</v>
      </c>
      <c r="Q66" s="80" t="n">
        <v>4.27</v>
      </c>
      <c r="R66" s="66" t="n">
        <f aca="false">P66/3600</f>
        <v>0.38793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 t="n">
        <v>1418.9632</v>
      </c>
      <c r="E67" s="76" t="n">
        <v>39.951</v>
      </c>
      <c r="F67" s="76" t="n">
        <v>41.3548</v>
      </c>
      <c r="G67" s="76" t="n">
        <v>42.3927</v>
      </c>
      <c r="H67" s="76" t="n">
        <v>2452.05</v>
      </c>
      <c r="I67" s="76" t="n">
        <v>6.27</v>
      </c>
      <c r="J67" s="55" t="n">
        <f aca="false">H67/3600</f>
        <v>0.681125</v>
      </c>
      <c r="L67" s="75" t="n">
        <v>1417.7544</v>
      </c>
      <c r="M67" s="76" t="n">
        <v>39.9522</v>
      </c>
      <c r="N67" s="76" t="n">
        <v>41.3498</v>
      </c>
      <c r="O67" s="76" t="n">
        <v>42.4105</v>
      </c>
      <c r="P67" s="76" t="n">
        <v>2469.44</v>
      </c>
      <c r="Q67" s="76" t="n">
        <v>6.3</v>
      </c>
      <c r="R67" s="55" t="n">
        <f aca="false">P67/3600</f>
        <v>0.6859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62.1472</v>
      </c>
      <c r="E68" s="78" t="n">
        <v>35.8735</v>
      </c>
      <c r="F68" s="78" t="n">
        <v>38.4193</v>
      </c>
      <c r="G68" s="78" t="n">
        <v>39.5902</v>
      </c>
      <c r="H68" s="78" t="n">
        <v>1828.8</v>
      </c>
      <c r="I68" s="78" t="n">
        <v>3000.164</v>
      </c>
      <c r="J68" s="60" t="n">
        <f aca="false">H68/3600</f>
        <v>0.508</v>
      </c>
      <c r="L68" s="77" t="n">
        <v>662.1344</v>
      </c>
      <c r="M68" s="78" t="n">
        <v>35.8758</v>
      </c>
      <c r="N68" s="78" t="n">
        <v>38.4126</v>
      </c>
      <c r="O68" s="78" t="n">
        <v>39.5987</v>
      </c>
      <c r="P68" s="78" t="n">
        <v>1881.54</v>
      </c>
      <c r="Q68" s="78" t="n">
        <v>5.25</v>
      </c>
      <c r="R68" s="60" t="n">
        <f aca="false">P68/3600</f>
        <v>0.5226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10.4832</v>
      </c>
      <c r="E69" s="78" t="n">
        <v>32.2694</v>
      </c>
      <c r="F69" s="78" t="n">
        <v>36.4129</v>
      </c>
      <c r="G69" s="78" t="n">
        <v>37.5194</v>
      </c>
      <c r="H69" s="78" t="n">
        <v>1494.86</v>
      </c>
      <c r="I69" s="78" t="n">
        <v>4.34</v>
      </c>
      <c r="J69" s="60" t="n">
        <f aca="false">H69/3600</f>
        <v>0.415238888888889</v>
      </c>
      <c r="L69" s="77" t="n">
        <v>311.076</v>
      </c>
      <c r="M69" s="78" t="n">
        <v>32.2766</v>
      </c>
      <c r="N69" s="78" t="n">
        <v>36.4172</v>
      </c>
      <c r="O69" s="78" t="n">
        <v>37.5384</v>
      </c>
      <c r="P69" s="78" t="n">
        <v>1452.87</v>
      </c>
      <c r="Q69" s="78" t="n">
        <v>3.87</v>
      </c>
      <c r="R69" s="60" t="n">
        <f aca="false">P69/3600</f>
        <v>0.40357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9.1776</v>
      </c>
      <c r="E70" s="80" t="n">
        <v>29.3937</v>
      </c>
      <c r="F70" s="80" t="n">
        <v>35.0288</v>
      </c>
      <c r="G70" s="80" t="n">
        <v>36.0201</v>
      </c>
      <c r="H70" s="80" t="n">
        <v>1183.17</v>
      </c>
      <c r="I70" s="80" t="n">
        <v>3.27</v>
      </c>
      <c r="J70" s="66" t="n">
        <f aca="false">H70/3600</f>
        <v>0.328658333333333</v>
      </c>
      <c r="L70" s="79" t="n">
        <v>148.6496</v>
      </c>
      <c r="M70" s="80" t="n">
        <v>29.3847</v>
      </c>
      <c r="N70" s="80" t="n">
        <v>34.9977</v>
      </c>
      <c r="O70" s="80" t="n">
        <v>36</v>
      </c>
      <c r="P70" s="80" t="n">
        <v>1197.28</v>
      </c>
      <c r="Q70" s="80" t="n">
        <v>3.3</v>
      </c>
      <c r="R70" s="66" t="n">
        <f aca="false">P70/3600</f>
        <v>0.33257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 t="n">
        <v>2461.2536</v>
      </c>
      <c r="E71" s="76" t="n">
        <v>42.7151</v>
      </c>
      <c r="F71" s="76" t="n">
        <v>46.8015</v>
      </c>
      <c r="G71" s="76" t="n">
        <v>48.0706</v>
      </c>
      <c r="H71" s="76" t="n">
        <v>16277.84</v>
      </c>
      <c r="I71" s="76" t="n">
        <v>47.18</v>
      </c>
      <c r="J71" s="55" t="n">
        <f aca="false">H71/3600</f>
        <v>4.52162222222222</v>
      </c>
      <c r="L71" s="75" t="n">
        <v>2461.0744</v>
      </c>
      <c r="M71" s="76" t="n">
        <v>42.7191</v>
      </c>
      <c r="N71" s="76" t="n">
        <v>46.8058</v>
      </c>
      <c r="O71" s="76" t="n">
        <v>48.0627</v>
      </c>
      <c r="P71" s="76" t="n">
        <v>16584.79</v>
      </c>
      <c r="Q71" s="76" t="n">
        <v>46</v>
      </c>
      <c r="R71" s="55" t="n">
        <f aca="false">P71/3600</f>
        <v>4.60688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 t="n">
        <v>911.3528</v>
      </c>
      <c r="E72" s="78" t="n">
        <v>40.4153</v>
      </c>
      <c r="F72" s="78" t="n">
        <v>44.7525</v>
      </c>
      <c r="G72" s="78" t="n">
        <v>45.967</v>
      </c>
      <c r="H72" s="78" t="n">
        <v>13978.77</v>
      </c>
      <c r="I72" s="78" t="n">
        <v>38.6</v>
      </c>
      <c r="J72" s="60" t="n">
        <f aca="false">H72/3600</f>
        <v>3.88299166666667</v>
      </c>
      <c r="L72" s="77" t="n">
        <v>910.108</v>
      </c>
      <c r="M72" s="78" t="n">
        <v>40.4156</v>
      </c>
      <c r="N72" s="78" t="n">
        <v>44.7533</v>
      </c>
      <c r="O72" s="78" t="n">
        <v>45.9747</v>
      </c>
      <c r="P72" s="78" t="n">
        <v>14137.93</v>
      </c>
      <c r="Q72" s="78" t="n">
        <v>38.46</v>
      </c>
      <c r="R72" s="60" t="n">
        <f aca="false">P72/3600</f>
        <v>3.927202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6.46</v>
      </c>
      <c r="E73" s="78" t="n">
        <v>37.7453</v>
      </c>
      <c r="F73" s="78" t="n">
        <v>42.9524</v>
      </c>
      <c r="G73" s="78" t="n">
        <v>44.09</v>
      </c>
      <c r="H73" s="78" t="n">
        <v>13202.92</v>
      </c>
      <c r="I73" s="78" t="n">
        <v>38.94</v>
      </c>
      <c r="J73" s="60" t="n">
        <f aca="false">H73/3600</f>
        <v>3.66747777777778</v>
      </c>
      <c r="L73" s="77" t="n">
        <v>446.896</v>
      </c>
      <c r="M73" s="78" t="n">
        <v>37.7383</v>
      </c>
      <c r="N73" s="78" t="n">
        <v>42.9554</v>
      </c>
      <c r="O73" s="78" t="n">
        <v>44.0499</v>
      </c>
      <c r="P73" s="78" t="n">
        <v>12930.76</v>
      </c>
      <c r="Q73" s="78" t="n">
        <v>34.37</v>
      </c>
      <c r="R73" s="60" t="n">
        <f aca="false">P73/3600</f>
        <v>3.59187777777778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3.788</v>
      </c>
      <c r="E74" s="80" t="n">
        <v>34.7467</v>
      </c>
      <c r="F74" s="80" t="n">
        <v>41.5496</v>
      </c>
      <c r="G74" s="80" t="n">
        <v>42.6196</v>
      </c>
      <c r="H74" s="80" t="n">
        <v>11935.12</v>
      </c>
      <c r="I74" s="80" t="n">
        <v>31.67</v>
      </c>
      <c r="J74" s="66" t="n">
        <f aca="false">H74/3600</f>
        <v>3.31531111111111</v>
      </c>
      <c r="L74" s="79" t="n">
        <v>233.9328</v>
      </c>
      <c r="M74" s="80" t="n">
        <v>34.7581</v>
      </c>
      <c r="N74" s="80" t="n">
        <v>41.574</v>
      </c>
      <c r="O74" s="80" t="n">
        <v>42.5878</v>
      </c>
      <c r="P74" s="80" t="n">
        <v>12189.53</v>
      </c>
      <c r="Q74" s="80" t="n">
        <v>32.11</v>
      </c>
      <c r="R74" s="66" t="n">
        <f aca="false">P74/3600</f>
        <v>3.385980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 t="n">
        <v>1886.6104</v>
      </c>
      <c r="E75" s="76" t="n">
        <v>43.0308</v>
      </c>
      <c r="F75" s="76" t="n">
        <v>48.3321</v>
      </c>
      <c r="G75" s="76" t="n">
        <v>48.9887</v>
      </c>
      <c r="H75" s="76" t="n">
        <v>15452.7</v>
      </c>
      <c r="I75" s="76" t="n">
        <v>47.29</v>
      </c>
      <c r="J75" s="55" t="n">
        <f aca="false">H75/3600</f>
        <v>4.29241666666667</v>
      </c>
      <c r="L75" s="75" t="n">
        <v>1886.6008</v>
      </c>
      <c r="M75" s="76" t="n">
        <v>43.0328</v>
      </c>
      <c r="N75" s="76" t="n">
        <v>48.3228</v>
      </c>
      <c r="O75" s="76" t="n">
        <v>48.9947</v>
      </c>
      <c r="P75" s="76" t="n">
        <v>15730.44</v>
      </c>
      <c r="Q75" s="76" t="n">
        <v>45.86</v>
      </c>
      <c r="R75" s="55" t="n">
        <f aca="false">P75/3600</f>
        <v>4.36956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6.928</v>
      </c>
      <c r="E76" s="78" t="n">
        <v>41.2479</v>
      </c>
      <c r="F76" s="78" t="n">
        <v>46.6014</v>
      </c>
      <c r="G76" s="78" t="n">
        <v>47.2712</v>
      </c>
      <c r="H76" s="78" t="n">
        <v>12869.14</v>
      </c>
      <c r="I76" s="78" t="n">
        <v>35.53</v>
      </c>
      <c r="J76" s="60" t="n">
        <f aca="false">H76/3600</f>
        <v>3.57476111111111</v>
      </c>
      <c r="L76" s="77" t="n">
        <v>457.5624</v>
      </c>
      <c r="M76" s="78" t="n">
        <v>41.2453</v>
      </c>
      <c r="N76" s="78" t="n">
        <v>46.6218</v>
      </c>
      <c r="O76" s="78" t="n">
        <v>47.2803</v>
      </c>
      <c r="P76" s="78" t="n">
        <v>12857.1</v>
      </c>
      <c r="Q76" s="78" t="n">
        <v>49.4</v>
      </c>
      <c r="R76" s="60" t="n">
        <f aca="false">P76/3600</f>
        <v>3.571416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3.8968</v>
      </c>
      <c r="E77" s="78" t="n">
        <v>39.0753</v>
      </c>
      <c r="F77" s="78" t="n">
        <v>44.9173</v>
      </c>
      <c r="G77" s="78" t="n">
        <v>45.5378</v>
      </c>
      <c r="H77" s="78" t="n">
        <v>11901.68</v>
      </c>
      <c r="I77" s="78" t="n">
        <v>32.16</v>
      </c>
      <c r="J77" s="60" t="n">
        <f aca="false">H77/3600</f>
        <v>3.30602222222222</v>
      </c>
      <c r="L77" s="77" t="n">
        <v>193.4864</v>
      </c>
      <c r="M77" s="78" t="n">
        <v>39.0743</v>
      </c>
      <c r="N77" s="78" t="n">
        <v>44.9224</v>
      </c>
      <c r="O77" s="78" t="n">
        <v>45.5533</v>
      </c>
      <c r="P77" s="78" t="n">
        <v>12118.95</v>
      </c>
      <c r="Q77" s="78" t="n">
        <v>31.88</v>
      </c>
      <c r="R77" s="60" t="n">
        <f aca="false">P77/3600</f>
        <v>3.36637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6944</v>
      </c>
      <c r="E78" s="80" t="n">
        <v>36.5698</v>
      </c>
      <c r="F78" s="80" t="n">
        <v>43.4805</v>
      </c>
      <c r="G78" s="80" t="n">
        <v>43.8849</v>
      </c>
      <c r="H78" s="80" t="n">
        <v>11939.42</v>
      </c>
      <c r="I78" s="80" t="n">
        <v>32.34</v>
      </c>
      <c r="J78" s="66" t="n">
        <f aca="false">H78/3600</f>
        <v>3.31650555555556</v>
      </c>
      <c r="L78" s="79" t="n">
        <v>101.6016</v>
      </c>
      <c r="M78" s="80" t="n">
        <v>36.5869</v>
      </c>
      <c r="N78" s="80" t="n">
        <v>43.4347</v>
      </c>
      <c r="O78" s="80" t="n">
        <v>44.0127</v>
      </c>
      <c r="P78" s="80" t="n">
        <v>11736.37</v>
      </c>
      <c r="Q78" s="80" t="n">
        <v>31.31</v>
      </c>
      <c r="R78" s="66" t="n">
        <f aca="false">P78/3600</f>
        <v>3.260102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 t="n">
        <v>2215.3344</v>
      </c>
      <c r="E79" s="76" t="n">
        <v>43.3934</v>
      </c>
      <c r="F79" s="76" t="n">
        <v>47.4912</v>
      </c>
      <c r="G79" s="76" t="n">
        <v>48.4039</v>
      </c>
      <c r="H79" s="76" t="n">
        <v>16870.1</v>
      </c>
      <c r="I79" s="76" t="n">
        <v>48.12</v>
      </c>
      <c r="J79" s="55" t="n">
        <f aca="false">H79/3600</f>
        <v>4.68613888888889</v>
      </c>
      <c r="L79" s="75" t="n">
        <v>2215.444</v>
      </c>
      <c r="M79" s="76" t="n">
        <v>43.3938</v>
      </c>
      <c r="N79" s="76" t="n">
        <v>47.4891</v>
      </c>
      <c r="O79" s="76" t="n">
        <v>48.4031</v>
      </c>
      <c r="P79" s="76" t="n">
        <v>16964.42</v>
      </c>
      <c r="Q79" s="76" t="n">
        <v>52.56</v>
      </c>
      <c r="R79" s="55" t="n">
        <f aca="false">P79/3600</f>
        <v>4.71233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38.052</v>
      </c>
      <c r="E80" s="78" t="n">
        <v>41.2508</v>
      </c>
      <c r="F80" s="78" t="n">
        <v>45.4818</v>
      </c>
      <c r="G80" s="78" t="n">
        <v>46.4339</v>
      </c>
      <c r="H80" s="78" t="n">
        <v>14650.05</v>
      </c>
      <c r="I80" s="78" t="n">
        <v>53.25</v>
      </c>
      <c r="J80" s="60" t="n">
        <f aca="false">H80/3600</f>
        <v>4.06945833333333</v>
      </c>
      <c r="L80" s="77" t="n">
        <v>738.5792</v>
      </c>
      <c r="M80" s="78" t="n">
        <v>41.2551</v>
      </c>
      <c r="N80" s="78" t="n">
        <v>45.4955</v>
      </c>
      <c r="O80" s="78" t="n">
        <v>46.4467</v>
      </c>
      <c r="P80" s="78" t="n">
        <v>14544.37</v>
      </c>
      <c r="Q80" s="78" t="n">
        <v>39.22</v>
      </c>
      <c r="R80" s="60" t="n">
        <f aca="false">P80/3600</f>
        <v>4.040102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31.8</v>
      </c>
      <c r="E81" s="78" t="n">
        <v>38.8084</v>
      </c>
      <c r="F81" s="78" t="n">
        <v>43.7262</v>
      </c>
      <c r="G81" s="78" t="n">
        <v>44.7768</v>
      </c>
      <c r="H81" s="78" t="n">
        <v>13001.69</v>
      </c>
      <c r="I81" s="78" t="n">
        <v>47.9</v>
      </c>
      <c r="J81" s="60" t="n">
        <f aca="false">H81/3600</f>
        <v>3.61158055555556</v>
      </c>
      <c r="L81" s="77" t="n">
        <v>331.5976</v>
      </c>
      <c r="M81" s="78" t="n">
        <v>38.8157</v>
      </c>
      <c r="N81" s="78" t="n">
        <v>43.7439</v>
      </c>
      <c r="O81" s="78" t="n">
        <v>44.7907</v>
      </c>
      <c r="P81" s="78" t="n">
        <v>12982.72</v>
      </c>
      <c r="Q81" s="78" t="n">
        <v>35.53</v>
      </c>
      <c r="R81" s="60" t="n">
        <f aca="false">P81/3600</f>
        <v>3.606311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4096</v>
      </c>
      <c r="E82" s="80" t="n">
        <v>36.0854</v>
      </c>
      <c r="F82" s="80" t="n">
        <v>42.3886</v>
      </c>
      <c r="G82" s="80" t="n">
        <v>43.4747</v>
      </c>
      <c r="H82" s="80" t="n">
        <v>12287.53</v>
      </c>
      <c r="I82" s="80" t="n">
        <v>32.95</v>
      </c>
      <c r="J82" s="66" t="n">
        <f aca="false">H82/3600</f>
        <v>3.41320277777778</v>
      </c>
      <c r="L82" s="79" t="n">
        <v>170.64</v>
      </c>
      <c r="M82" s="80" t="n">
        <v>36.0868</v>
      </c>
      <c r="N82" s="80" t="n">
        <v>42.3539</v>
      </c>
      <c r="O82" s="80" t="n">
        <v>43.4623</v>
      </c>
      <c r="P82" s="80" t="n">
        <v>12645.34</v>
      </c>
      <c r="Q82" s="80" t="n">
        <v>34.74</v>
      </c>
      <c r="R82" s="66" t="n">
        <f aca="false">P82/3600</f>
        <v>3.512594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0</v>
      </c>
      <c r="C83" s="85" t="n">
        <v>22</v>
      </c>
      <c r="D83" s="75" t="n">
        <v>4367.8744</v>
      </c>
      <c r="E83" s="76" t="n">
        <v>40.4173</v>
      </c>
      <c r="F83" s="76" t="n">
        <v>42.7417</v>
      </c>
      <c r="G83" s="76" t="n">
        <v>43.2789</v>
      </c>
      <c r="H83" s="76" t="n">
        <v>11551.56</v>
      </c>
      <c r="I83" s="76" t="n">
        <v>28.6</v>
      </c>
      <c r="J83" s="55" t="n">
        <f aca="false">H83/3600</f>
        <v>3.20876666666667</v>
      </c>
      <c r="L83" s="75" t="n">
        <v>4368.2824</v>
      </c>
      <c r="M83" s="76" t="n">
        <v>40.4146</v>
      </c>
      <c r="N83" s="76" t="n">
        <v>42.7436</v>
      </c>
      <c r="O83" s="76" t="n">
        <v>43.2766</v>
      </c>
      <c r="P83" s="76" t="n">
        <v>11902.53</v>
      </c>
      <c r="Q83" s="76" t="n">
        <v>30.35</v>
      </c>
      <c r="R83" s="55" t="n">
        <f aca="false">P83/3600</f>
        <v>3.3062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2019.3072</v>
      </c>
      <c r="E84" s="78" t="n">
        <v>37.0466</v>
      </c>
      <c r="F84" s="78" t="n">
        <v>39.8384</v>
      </c>
      <c r="G84" s="78" t="n">
        <v>40.1643</v>
      </c>
      <c r="H84" s="78" t="n">
        <v>9087.99</v>
      </c>
      <c r="I84" s="78" t="n">
        <v>23.88</v>
      </c>
      <c r="J84" s="60" t="n">
        <f aca="false">H84/3600</f>
        <v>2.52444166666667</v>
      </c>
      <c r="L84" s="77" t="n">
        <v>2018.0536</v>
      </c>
      <c r="M84" s="78" t="n">
        <v>37.0462</v>
      </c>
      <c r="N84" s="78" t="n">
        <v>39.8251</v>
      </c>
      <c r="O84" s="78" t="n">
        <v>40.1505</v>
      </c>
      <c r="P84" s="78" t="n">
        <v>8963.97</v>
      </c>
      <c r="Q84" s="78" t="n">
        <v>22.86</v>
      </c>
      <c r="R84" s="60" t="n">
        <f aca="false">P84/3600</f>
        <v>2.489991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54.2256</v>
      </c>
      <c r="E85" s="78" t="n">
        <v>34.0671</v>
      </c>
      <c r="F85" s="78" t="n">
        <v>37.4774</v>
      </c>
      <c r="G85" s="78" t="n">
        <v>37.6816</v>
      </c>
      <c r="H85" s="78" t="n">
        <v>7419.98</v>
      </c>
      <c r="I85" s="78" t="n">
        <v>21.26</v>
      </c>
      <c r="J85" s="60" t="n">
        <f aca="false">H85/3600</f>
        <v>2.06110555555556</v>
      </c>
      <c r="L85" s="77" t="n">
        <v>953.4592</v>
      </c>
      <c r="M85" s="78" t="n">
        <v>34.0634</v>
      </c>
      <c r="N85" s="78" t="n">
        <v>37.487</v>
      </c>
      <c r="O85" s="78" t="n">
        <v>37.6727</v>
      </c>
      <c r="P85" s="78" t="n">
        <v>7298.96</v>
      </c>
      <c r="Q85" s="78" t="n">
        <v>18.8</v>
      </c>
      <c r="R85" s="60" t="n">
        <f aca="false">P85/3600</f>
        <v>2.02748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4.036</v>
      </c>
      <c r="E86" s="80" t="n">
        <v>31.3684</v>
      </c>
      <c r="F86" s="80" t="n">
        <v>35.8002</v>
      </c>
      <c r="G86" s="80" t="n">
        <v>35.9227</v>
      </c>
      <c r="H86" s="80" t="n">
        <v>6175.1</v>
      </c>
      <c r="I86" s="80" t="n">
        <v>15.93</v>
      </c>
      <c r="J86" s="66" t="n">
        <f aca="false">H86/3600</f>
        <v>1.71530555555556</v>
      </c>
      <c r="L86" s="79" t="n">
        <v>483.2952</v>
      </c>
      <c r="M86" s="80" t="n">
        <v>31.3749</v>
      </c>
      <c r="N86" s="80" t="n">
        <v>35.8145</v>
      </c>
      <c r="O86" s="80" t="n">
        <v>35.9271</v>
      </c>
      <c r="P86" s="80" t="n">
        <v>6188.88</v>
      </c>
      <c r="Q86" s="80" t="n">
        <v>15.67</v>
      </c>
      <c r="R86" s="66" t="n">
        <f aca="false">P86/3600</f>
        <v>1.71913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 t="n">
        <v>5925.5338</v>
      </c>
      <c r="E87" s="76" t="n">
        <v>43.0552</v>
      </c>
      <c r="F87" s="76" t="n">
        <v>45.6476</v>
      </c>
      <c r="G87" s="76" t="n">
        <v>45.8928</v>
      </c>
      <c r="H87" s="76" t="n">
        <v>25668.2</v>
      </c>
      <c r="I87" s="76" t="n">
        <v>57.16</v>
      </c>
      <c r="J87" s="55" t="n">
        <f aca="false">H87/3600</f>
        <v>7.13005555555556</v>
      </c>
      <c r="L87" s="75" t="n">
        <v>5924.1259</v>
      </c>
      <c r="M87" s="76" t="n">
        <v>43.0554</v>
      </c>
      <c r="N87" s="76" t="n">
        <v>45.6594</v>
      </c>
      <c r="O87" s="76" t="n">
        <v>45.8878</v>
      </c>
      <c r="P87" s="76" t="n">
        <v>25818.67</v>
      </c>
      <c r="Q87" s="76" t="n">
        <v>57.52</v>
      </c>
      <c r="R87" s="55" t="n">
        <f aca="false">P87/3600</f>
        <v>7.17185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923.6171</v>
      </c>
      <c r="E88" s="78" t="n">
        <v>38.9525</v>
      </c>
      <c r="F88" s="78" t="n">
        <v>42.6207</v>
      </c>
      <c r="G88" s="78" t="n">
        <v>42.733</v>
      </c>
      <c r="H88" s="78" t="n">
        <v>20546.96</v>
      </c>
      <c r="I88" s="78" t="n">
        <v>47.41</v>
      </c>
      <c r="J88" s="60" t="n">
        <f aca="false">H88/3600</f>
        <v>5.70748888888889</v>
      </c>
      <c r="L88" s="77" t="n">
        <v>2923.608</v>
      </c>
      <c r="M88" s="78" t="n">
        <v>38.9496</v>
      </c>
      <c r="N88" s="78" t="n">
        <v>42.6326</v>
      </c>
      <c r="O88" s="78" t="n">
        <v>42.7176</v>
      </c>
      <c r="P88" s="78" t="n">
        <v>20050.15</v>
      </c>
      <c r="Q88" s="78" t="n">
        <v>44.33</v>
      </c>
      <c r="R88" s="60" t="n">
        <f aca="false">P88/3600</f>
        <v>5.56948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3.169</v>
      </c>
      <c r="E89" s="78" t="n">
        <v>35.152</v>
      </c>
      <c r="F89" s="78" t="n">
        <v>40.3856</v>
      </c>
      <c r="G89" s="78" t="n">
        <v>40.149</v>
      </c>
      <c r="H89" s="78" t="n">
        <v>15711.25</v>
      </c>
      <c r="I89" s="78" t="n">
        <v>36.77</v>
      </c>
      <c r="J89" s="60" t="n">
        <f aca="false">H89/3600</f>
        <v>4.36423611111111</v>
      </c>
      <c r="L89" s="77" t="n">
        <v>1381.4731</v>
      </c>
      <c r="M89" s="78" t="n">
        <v>35.144</v>
      </c>
      <c r="N89" s="78" t="n">
        <v>40.4122</v>
      </c>
      <c r="O89" s="78" t="n">
        <v>40.1791</v>
      </c>
      <c r="P89" s="78" t="n">
        <v>16255.98</v>
      </c>
      <c r="Q89" s="78" t="n">
        <v>39</v>
      </c>
      <c r="R89" s="60" t="n">
        <f aca="false">P89/3600</f>
        <v>4.5155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5.7854</v>
      </c>
      <c r="E90" s="80" t="n">
        <v>31.852</v>
      </c>
      <c r="F90" s="80" t="n">
        <v>38.8606</v>
      </c>
      <c r="G90" s="80" t="n">
        <v>38.2815</v>
      </c>
      <c r="H90" s="80" t="n">
        <v>13039.67</v>
      </c>
      <c r="I90" s="80" t="n">
        <v>35.06</v>
      </c>
      <c r="J90" s="66" t="n">
        <f aca="false">H90/3600</f>
        <v>3.62213055555556</v>
      </c>
      <c r="L90" s="79" t="n">
        <v>636.1459</v>
      </c>
      <c r="M90" s="80" t="n">
        <v>31.8493</v>
      </c>
      <c r="N90" s="80" t="n">
        <v>38.8409</v>
      </c>
      <c r="O90" s="80" t="n">
        <v>38.28</v>
      </c>
      <c r="P90" s="80" t="n">
        <v>13327.16</v>
      </c>
      <c r="Q90" s="80" t="n">
        <v>32.7</v>
      </c>
      <c r="R90" s="66" t="n">
        <f aca="false">P90/3600</f>
        <v>3.70198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 t="n">
        <v>346.2328</v>
      </c>
      <c r="E91" s="76" t="n">
        <v>46.8446</v>
      </c>
      <c r="F91" s="76" t="n">
        <v>45.3313</v>
      </c>
      <c r="G91" s="76" t="n">
        <v>45.367</v>
      </c>
      <c r="H91" s="76" t="n">
        <v>6199.61</v>
      </c>
      <c r="I91" s="76" t="n">
        <v>21.39</v>
      </c>
      <c r="J91" s="55" t="n">
        <f aca="false">H91/3600</f>
        <v>1.72211388888889</v>
      </c>
      <c r="L91" s="75" t="n">
        <v>346.1816</v>
      </c>
      <c r="M91" s="76" t="n">
        <v>46.8524</v>
      </c>
      <c r="N91" s="76" t="n">
        <v>45.3298</v>
      </c>
      <c r="O91" s="76" t="n">
        <v>45.3743</v>
      </c>
      <c r="P91" s="76" t="n">
        <v>6131.1</v>
      </c>
      <c r="Q91" s="76" t="n">
        <v>15.74</v>
      </c>
      <c r="R91" s="55" t="n">
        <f aca="false">P91/3600</f>
        <v>1.7030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0.056</v>
      </c>
      <c r="E92" s="78" t="n">
        <v>42.444</v>
      </c>
      <c r="F92" s="78" t="n">
        <v>41.1628</v>
      </c>
      <c r="G92" s="78" t="n">
        <v>41.3018</v>
      </c>
      <c r="H92" s="78" t="n">
        <v>5985.71</v>
      </c>
      <c r="I92" s="78" t="n">
        <v>15.11</v>
      </c>
      <c r="J92" s="60" t="n">
        <f aca="false">H92/3600</f>
        <v>1.66269722222222</v>
      </c>
      <c r="L92" s="77" t="n">
        <v>249.6128</v>
      </c>
      <c r="M92" s="78" t="n">
        <v>42.4468</v>
      </c>
      <c r="N92" s="78" t="n">
        <v>41.17</v>
      </c>
      <c r="O92" s="78" t="n">
        <v>41.2922</v>
      </c>
      <c r="P92" s="78" t="n">
        <v>5878.17</v>
      </c>
      <c r="Q92" s="78" t="n">
        <v>15.06</v>
      </c>
      <c r="R92" s="60" t="n">
        <f aca="false">P92/3600</f>
        <v>1.63282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9608</v>
      </c>
      <c r="E93" s="78" t="n">
        <v>37.7562</v>
      </c>
      <c r="F93" s="78" t="n">
        <v>38.9494</v>
      </c>
      <c r="G93" s="78" t="n">
        <v>39.1418</v>
      </c>
      <c r="H93" s="78" t="n">
        <v>5812.17</v>
      </c>
      <c r="I93" s="78" t="n">
        <v>17.18</v>
      </c>
      <c r="J93" s="60" t="n">
        <f aca="false">H93/3600</f>
        <v>1.61449166666667</v>
      </c>
      <c r="L93" s="77" t="n">
        <v>187.6136</v>
      </c>
      <c r="M93" s="78" t="n">
        <v>37.7739</v>
      </c>
      <c r="N93" s="78" t="n">
        <v>38.9347</v>
      </c>
      <c r="O93" s="78" t="n">
        <v>39.1378</v>
      </c>
      <c r="P93" s="78" t="n">
        <v>5740.02</v>
      </c>
      <c r="Q93" s="78" t="n">
        <v>15.17</v>
      </c>
      <c r="R93" s="60" t="n">
        <f aca="false">P93/3600</f>
        <v>1.5944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3096</v>
      </c>
      <c r="E94" s="80" t="n">
        <v>32.9214</v>
      </c>
      <c r="F94" s="80" t="n">
        <v>37.9055</v>
      </c>
      <c r="G94" s="80" t="n">
        <v>37.7609</v>
      </c>
      <c r="H94" s="80" t="n">
        <v>5642.51</v>
      </c>
      <c r="I94" s="80" t="n">
        <v>14.89</v>
      </c>
      <c r="J94" s="66" t="n">
        <f aca="false">H94/3600</f>
        <v>1.56736388888889</v>
      </c>
      <c r="L94" s="79" t="n">
        <v>134.572</v>
      </c>
      <c r="M94" s="80" t="n">
        <v>32.9133</v>
      </c>
      <c r="N94" s="80" t="n">
        <v>37.9361</v>
      </c>
      <c r="O94" s="80" t="n">
        <v>37.7705</v>
      </c>
      <c r="P94" s="80" t="n">
        <v>5751.36</v>
      </c>
      <c r="Q94" s="80" t="n">
        <v>15.14</v>
      </c>
      <c r="R94" s="66" t="n">
        <f aca="false">P94/3600</f>
        <v>1.597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 t="n">
        <v>738.0406</v>
      </c>
      <c r="E95" s="76" t="n">
        <v>49.0413</v>
      </c>
      <c r="F95" s="76" t="n">
        <v>51.802</v>
      </c>
      <c r="G95" s="76" t="n">
        <v>52.8432</v>
      </c>
      <c r="H95" s="76" t="n">
        <v>13162.4</v>
      </c>
      <c r="I95" s="76" t="n">
        <v>33.77</v>
      </c>
      <c r="J95" s="55" t="n">
        <f aca="false">H95/3600</f>
        <v>3.65622222222222</v>
      </c>
      <c r="L95" s="75" t="n">
        <v>738.3555</v>
      </c>
      <c r="M95" s="76" t="n">
        <v>49.0484</v>
      </c>
      <c r="N95" s="76" t="n">
        <v>51.9042</v>
      </c>
      <c r="O95" s="76" t="n">
        <v>52.9673</v>
      </c>
      <c r="P95" s="76" t="n">
        <v>13143.03</v>
      </c>
      <c r="Q95" s="76" t="n">
        <v>32.64</v>
      </c>
      <c r="R95" s="55" t="n">
        <f aca="false">P95/3600</f>
        <v>3.65084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32.2413</v>
      </c>
      <c r="E96" s="78" t="n">
        <v>45.0617</v>
      </c>
      <c r="F96" s="78" t="n">
        <v>48.5305</v>
      </c>
      <c r="G96" s="78" t="n">
        <v>49.6779</v>
      </c>
      <c r="H96" s="78" t="n">
        <v>12221.7</v>
      </c>
      <c r="I96" s="78" t="n">
        <v>31.33</v>
      </c>
      <c r="J96" s="60" t="n">
        <f aca="false">H96/3600</f>
        <v>3.39491666666667</v>
      </c>
      <c r="L96" s="77" t="n">
        <v>432.5571</v>
      </c>
      <c r="M96" s="78" t="n">
        <v>45.0727</v>
      </c>
      <c r="N96" s="78" t="n">
        <v>48.3194</v>
      </c>
      <c r="O96" s="78" t="n">
        <v>49.6874</v>
      </c>
      <c r="P96" s="78" t="n">
        <v>12315.23</v>
      </c>
      <c r="Q96" s="78" t="n">
        <v>30.95</v>
      </c>
      <c r="R96" s="60" t="n">
        <f aca="false">P96/3600</f>
        <v>3.420897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52.5085</v>
      </c>
      <c r="E97" s="78" t="n">
        <v>41.1947</v>
      </c>
      <c r="F97" s="78" t="n">
        <v>45.9566</v>
      </c>
      <c r="G97" s="78" t="n">
        <v>47.1011</v>
      </c>
      <c r="H97" s="78" t="n">
        <v>11536.01</v>
      </c>
      <c r="I97" s="78" t="n">
        <v>29.44</v>
      </c>
      <c r="J97" s="60" t="n">
        <f aca="false">H97/3600</f>
        <v>3.20444722222222</v>
      </c>
      <c r="L97" s="77" t="n">
        <v>252.6192</v>
      </c>
      <c r="M97" s="78" t="n">
        <v>41.2015</v>
      </c>
      <c r="N97" s="78" t="n">
        <v>46.0469</v>
      </c>
      <c r="O97" s="78" t="n">
        <v>47.123</v>
      </c>
      <c r="P97" s="78" t="n">
        <v>11728.8</v>
      </c>
      <c r="Q97" s="78" t="n">
        <v>29.86</v>
      </c>
      <c r="R97" s="60" t="n">
        <f aca="false">P97/3600</f>
        <v>3.25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4.8106</v>
      </c>
      <c r="E98" s="80" t="n">
        <v>37.2902</v>
      </c>
      <c r="F98" s="80" t="n">
        <v>44.2041</v>
      </c>
      <c r="G98" s="80" t="n">
        <v>45.6864</v>
      </c>
      <c r="H98" s="80" t="n">
        <v>11043.04</v>
      </c>
      <c r="I98" s="80" t="n">
        <v>28.53</v>
      </c>
      <c r="J98" s="66" t="n">
        <f aca="false">H98/3600</f>
        <v>3.06751111111111</v>
      </c>
      <c r="L98" s="79" t="n">
        <v>154.7082</v>
      </c>
      <c r="M98" s="80" t="n">
        <v>37.2991</v>
      </c>
      <c r="N98" s="80" t="n">
        <v>44.1847</v>
      </c>
      <c r="O98" s="80" t="n">
        <v>45.4381</v>
      </c>
      <c r="P98" s="80" t="n">
        <v>11135.45</v>
      </c>
      <c r="Q98" s="80" t="n">
        <v>29.18</v>
      </c>
      <c r="R98" s="66" t="n">
        <f aca="false">P98/3600</f>
        <v>3.093180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0.4883492714026</v>
      </c>
      <c r="J106" s="81" t="n">
        <f aca="false">GEOMEAN(J3:J98)</f>
        <v>2.71851005187485</v>
      </c>
      <c r="Q106" s="81" t="n">
        <f aca="false">GEOMEAN(Q3:Q98)</f>
        <v>27.0691738866203</v>
      </c>
      <c r="R106" s="81" t="n">
        <f aca="false">GEOMEAN(R3:R98)</f>
        <v>2.74558561012304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887853049886522</v>
      </c>
      <c r="R107" s="82" t="n">
        <f aca="false">R106/J106</f>
        <v>1.00995970503383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2.55714888888889</v>
      </c>
      <c r="J108" s="81" t="n">
        <f aca="false">SUM(J3:J98)</f>
        <v>337.407505555556</v>
      </c>
      <c r="Q108" s="81" t="n">
        <f aca="false">SUM(Q3:Q98)/3600</f>
        <v>0.935522222222222</v>
      </c>
      <c r="R108" s="81" t="n">
        <f aca="false">SUM(R3:R98)</f>
        <v>342.101211111111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31.5740533200027</v>
      </c>
      <c r="J113" s="81" t="n">
        <f aca="false">GEOMEAN(J19:J82)</f>
        <v>2.69295268480091</v>
      </c>
      <c r="Q113" s="81" t="n">
        <f aca="false">GEOMEAN(Q19:Q82)</f>
        <v>27.4778366229667</v>
      </c>
      <c r="R113" s="81" t="n">
        <f aca="false">GEOMEAN(R19:R82)</f>
        <v>2.72449062560181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870266365375363</v>
      </c>
      <c r="R114" s="82" t="n">
        <f aca="false">R113/J113</f>
        <v>1.011711286640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Non-cross-slice ALF padding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Non-cross-slice ALF padding+ VertiCalPadSize=3 + LaterCUNotOverrid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20"/>
      <c r="C11" s="21" t="e">
        <f aca="false">'AI-Main'!W105</f>
        <v>#VALUE!</v>
      </c>
      <c r="D11" s="21" t="e">
        <f aca="false">'AI-Main'!X105</f>
        <v>#VALUE!</v>
      </c>
      <c r="E11" s="22" t="e">
        <f aca="false">'AI-Main'!Y105</f>
        <v>#VALUE!</v>
      </c>
      <c r="F11" s="21" t="e">
        <f aca="false">'AI-HE10'!W105</f>
        <v>#VALUE!</v>
      </c>
      <c r="G11" s="21" t="e">
        <f aca="false">'AI-HE10'!X105</f>
        <v>#VALUE!</v>
      </c>
      <c r="H11" s="22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7" t="e">
        <f aca="false">'AI-Main'!R107</f>
        <v>#DIV/0!</v>
      </c>
      <c r="D12" s="27"/>
      <c r="E12" s="27"/>
      <c r="F12" s="27" t="n">
        <f aca="false">'AI-HE10'!R107</f>
        <v>0.998230767563371</v>
      </c>
      <c r="G12" s="27"/>
      <c r="H12" s="27"/>
    </row>
    <row r="13" customFormat="false" ht="12.75" hidden="false" customHeight="false" outlineLevel="0" collapsed="false">
      <c r="B13" s="20" t="s">
        <v>21</v>
      </c>
      <c r="C13" s="28" t="e">
        <f aca="false">'AI-Main'!Q107</f>
        <v>#NUM!</v>
      </c>
      <c r="D13" s="28"/>
      <c r="E13" s="28"/>
      <c r="F13" s="28" t="n">
        <f aca="false">'AI-HE10'!Q107</f>
        <v>0.93802589158294</v>
      </c>
      <c r="G13" s="28"/>
      <c r="H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9"/>
      <c r="D21" s="30"/>
      <c r="E21" s="31"/>
      <c r="F21" s="29"/>
      <c r="G21" s="30"/>
      <c r="H21" s="31"/>
    </row>
    <row r="22" customFormat="false" ht="12.75" hidden="false" customHeight="false" outlineLevel="0" collapsed="false">
      <c r="B22" s="20" t="s">
        <v>19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20"/>
      <c r="C24" s="21" t="e">
        <f aca="false">'RA-Main'!W105</f>
        <v>#VALUE!</v>
      </c>
      <c r="D24" s="21" t="e">
        <f aca="false">'RA-Main'!X105</f>
        <v>#VALUE!</v>
      </c>
      <c r="E24" s="22" t="e">
        <f aca="false">'RA-Main'!Y105</f>
        <v>#VALUE!</v>
      </c>
      <c r="F24" s="21" t="e">
        <f aca="false">'RA-HE10'!W105</f>
        <v>#VALUE!</v>
      </c>
      <c r="G24" s="21" t="e">
        <f aca="false">'RA-HE10'!X105</f>
        <v>#VALUE!</v>
      </c>
      <c r="H24" s="22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7" t="e">
        <f aca="false">'RA-Main'!R107</f>
        <v>#DIV/0!</v>
      </c>
      <c r="D25" s="27"/>
      <c r="E25" s="27"/>
      <c r="F25" s="27" t="n">
        <f aca="false">'RA-HE10'!R107</f>
        <v>1.00111409590473</v>
      </c>
      <c r="G25" s="27"/>
      <c r="H25" s="27"/>
    </row>
    <row r="26" customFormat="false" ht="12.75" hidden="false" customHeight="false" outlineLevel="0" collapsed="false">
      <c r="B26" s="20" t="s">
        <v>21</v>
      </c>
      <c r="C26" s="28" t="e">
        <f aca="false">'RA-Main'!Q107</f>
        <v>#NUM!</v>
      </c>
      <c r="D26" s="28"/>
      <c r="E26" s="28"/>
      <c r="F26" s="28" t="n">
        <f aca="false">'RA-HE10'!Q107</f>
        <v>0.875091651796187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20" t="s">
        <v>19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20"/>
      <c r="C37" s="21" t="e">
        <f aca="false">'LB-Main'!W105</f>
        <v>#VALUE!</v>
      </c>
      <c r="D37" s="21" t="e">
        <f aca="false">'LB-Main'!X105</f>
        <v>#VALUE!</v>
      </c>
      <c r="E37" s="22" t="e">
        <f aca="false">'LB-Main'!Y105</f>
        <v>#VALUE!</v>
      </c>
      <c r="F37" s="21" t="e">
        <f aca="false">'LB-HE10'!W105</f>
        <v>#VALUE!</v>
      </c>
      <c r="G37" s="21" t="e">
        <f aca="false">'LB-HE10'!X105</f>
        <v>#VALUE!</v>
      </c>
      <c r="H37" s="22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7" t="e">
        <f aca="false">'LB-Main'!R107</f>
        <v>#DIV/0!</v>
      </c>
      <c r="D38" s="27"/>
      <c r="E38" s="27"/>
      <c r="F38" s="27" t="n">
        <f aca="false">'LB-HE10'!R107</f>
        <v>1.00373780414457</v>
      </c>
      <c r="G38" s="27"/>
      <c r="H38" s="27"/>
    </row>
    <row r="39" customFormat="false" ht="12.75" hidden="false" customHeight="false" outlineLevel="0" collapsed="false">
      <c r="B39" s="20" t="s">
        <v>21</v>
      </c>
      <c r="C39" s="28" t="e">
        <f aca="false">'LB-Main'!Q107</f>
        <v>#NUM!</v>
      </c>
      <c r="D39" s="28"/>
      <c r="E39" s="28"/>
      <c r="F39" s="28" t="n">
        <f aca="false">'LB-HE10'!Q107</f>
        <v>0.838635928650714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20" t="s">
        <v>19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20"/>
      <c r="C50" s="21" t="e">
        <f aca="false">'LP-Main'!W105</f>
        <v>#VALUE!</v>
      </c>
      <c r="D50" s="21" t="e">
        <f aca="false">'LP-Main'!X105</f>
        <v>#VALUE!</v>
      </c>
      <c r="E50" s="22" t="e">
        <f aca="false">'LP-Main'!Y105</f>
        <v>#VALUE!</v>
      </c>
      <c r="F50" s="21" t="e">
        <f aca="false">'LP-HE10'!W105</f>
        <v>#VALUE!</v>
      </c>
      <c r="G50" s="21" t="e">
        <f aca="false">'LP-HE10'!X105</f>
        <v>#VALUE!</v>
      </c>
      <c r="H50" s="22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7" t="e">
        <f aca="false">'LP-Main'!R107</f>
        <v>#DIV/0!</v>
      </c>
      <c r="D51" s="27"/>
      <c r="E51" s="27"/>
      <c r="F51" s="27" t="n">
        <f aca="false">'LP-HE10'!R107</f>
        <v>1.00995970503383</v>
      </c>
      <c r="G51" s="27"/>
      <c r="H51" s="27"/>
    </row>
    <row r="52" customFormat="false" ht="12.75" hidden="false" customHeight="false" outlineLevel="0" collapsed="false">
      <c r="B52" s="20" t="s">
        <v>21</v>
      </c>
      <c r="C52" s="28" t="e">
        <f aca="false">'LP-Main'!Q107</f>
        <v>#NUM!</v>
      </c>
      <c r="D52" s="28"/>
      <c r="E52" s="28"/>
      <c r="F52" s="28" t="n">
        <f aca="false">'LP-HE10'!Q107</f>
        <v>0.887853049886522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7.25" hidden="false" customHeight="false" outlineLevel="0" collapsed="false">
      <c r="A2" s="40" t="s">
        <v>32</v>
      </c>
      <c r="B2" s="40" t="s">
        <v>33</v>
      </c>
      <c r="AD2" s="41" t="s">
        <v>34</v>
      </c>
      <c r="AE2" s="42" t="s">
        <v>35</v>
      </c>
      <c r="AF2" s="42" t="s">
        <v>36</v>
      </c>
      <c r="AG2" s="42" t="s">
        <v>37</v>
      </c>
      <c r="AI2" s="41" t="s">
        <v>34</v>
      </c>
      <c r="AJ2" s="42" t="s">
        <v>35</v>
      </c>
      <c r="AK2" s="42" t="s">
        <v>36</v>
      </c>
      <c r="AL2" s="42" t="s">
        <v>37</v>
      </c>
    </row>
    <row r="3" customFormat="false" ht="16.5" hidden="false" customHeight="false" outlineLevel="0" collapsed="false">
      <c r="Z3" s="0" t="s">
        <v>32</v>
      </c>
      <c r="AA3" s="43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9</v>
      </c>
      <c r="AA4" s="43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1</v>
      </c>
      <c r="AA5" s="43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3</v>
      </c>
      <c r="AA6" s="43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5</v>
      </c>
      <c r="AA7" s="43" t="s">
        <v>46</v>
      </c>
      <c r="AB7" s="0" t="n">
        <v>63</v>
      </c>
    </row>
    <row r="8" customFormat="false" ht="16.5" hidden="false" customHeight="false" outlineLevel="0" collapsed="false">
      <c r="Z8" s="0" t="s">
        <v>47</v>
      </c>
      <c r="AA8" s="43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9</v>
      </c>
      <c r="AA9" s="43" t="s">
        <v>50</v>
      </c>
      <c r="AB9" s="0" t="n">
        <v>59</v>
      </c>
    </row>
    <row r="10" customFormat="false" ht="16.5" hidden="false" customHeight="false" outlineLevel="0" collapsed="false">
      <c r="Z10" s="0" t="s">
        <v>51</v>
      </c>
      <c r="AA10" s="43" t="s">
        <v>52</v>
      </c>
      <c r="AB10" s="0" t="n">
        <v>35</v>
      </c>
    </row>
    <row r="11" customFormat="false" ht="16.5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6.5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3</v>
      </c>
      <c r="AB17" s="0" t="n">
        <v>7</v>
      </c>
    </row>
    <row r="18" customFormat="false" ht="16.5" hidden="false" customHeight="false" outlineLevel="0" collapsed="false">
      <c r="AA18" s="43" t="s">
        <v>64</v>
      </c>
      <c r="AB18" s="0" t="n">
        <v>51</v>
      </c>
    </row>
    <row r="19" customFormat="false" ht="16.5" hidden="false" customHeight="false" outlineLevel="0" collapsed="false">
      <c r="AA19" s="43" t="s">
        <v>65</v>
      </c>
      <c r="AB19" s="0" t="n">
        <v>67</v>
      </c>
    </row>
    <row r="20" customFormat="false" ht="16.5" hidden="false" customHeight="false" outlineLevel="0" collapsed="false">
      <c r="AA20" s="43" t="s">
        <v>66</v>
      </c>
      <c r="AB20" s="0" t="n">
        <v>91</v>
      </c>
    </row>
    <row r="21" customFormat="false" ht="16.5" hidden="false" customHeight="false" outlineLevel="0" collapsed="false">
      <c r="AA21" s="43" t="s">
        <v>67</v>
      </c>
      <c r="AB21" s="0" t="n">
        <v>95</v>
      </c>
    </row>
    <row r="22" customFormat="false" ht="16.5" hidden="false" customHeight="false" outlineLevel="0" collapsed="false">
      <c r="AA22" s="43" t="s">
        <v>68</v>
      </c>
      <c r="AB22" s="0" t="n">
        <v>15</v>
      </c>
    </row>
    <row r="23" customFormat="false" ht="16.5" hidden="false" customHeight="false" outlineLevel="0" collapsed="false">
      <c r="AA23" s="43" t="s">
        <v>33</v>
      </c>
      <c r="AB23" s="0" t="n">
        <v>3</v>
      </c>
    </row>
    <row r="24" customFormat="false" ht="16.5" hidden="false" customHeight="false" outlineLevel="0" collapsed="false">
      <c r="AA24" s="43" t="s">
        <v>69</v>
      </c>
      <c r="AB24" s="0" t="n">
        <v>71</v>
      </c>
    </row>
    <row r="25" customFormat="false" ht="16.5" hidden="false" customHeight="false" outlineLevel="0" collapsed="false">
      <c r="AA25" s="43" t="s">
        <v>70</v>
      </c>
      <c r="AB25" s="0" t="n">
        <v>75</v>
      </c>
    </row>
    <row r="26" customFormat="false" ht="16.5" hidden="false" customHeight="false" outlineLevel="0" collapsed="false">
      <c r="AA26" s="43" t="s">
        <v>71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3:I70)</f>
        <v>#NUM!</v>
      </c>
      <c r="J113" s="81" t="n">
        <f aca="false">GEOMEAN(J3:J70)</f>
        <v>0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2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2</v>
      </c>
      <c r="B39" s="85" t="s">
        <v>38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4</v>
      </c>
      <c r="B55" s="85" t="s">
        <v>44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0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07045.992</v>
      </c>
      <c r="E3" s="54" t="n">
        <v>43.5988</v>
      </c>
      <c r="F3" s="54" t="n">
        <v>43.0754</v>
      </c>
      <c r="G3" s="54" t="n">
        <v>45.0105</v>
      </c>
      <c r="H3" s="54" t="n">
        <v>14794.17</v>
      </c>
      <c r="I3" s="54" t="n">
        <v>182.67</v>
      </c>
      <c r="J3" s="55" t="n">
        <f aca="false">H3/3600</f>
        <v>4.10949166666667</v>
      </c>
      <c r="L3" s="53" t="n">
        <v>107045.992</v>
      </c>
      <c r="M3" s="54" t="n">
        <v>43.5988</v>
      </c>
      <c r="N3" s="54" t="n">
        <v>43.0754</v>
      </c>
      <c r="O3" s="54" t="n">
        <v>45.0105</v>
      </c>
      <c r="P3" s="54" t="n">
        <v>14867.25</v>
      </c>
      <c r="Q3" s="54" t="n">
        <v>187.72</v>
      </c>
      <c r="R3" s="56" t="n">
        <f aca="false">P3/3600</f>
        <v>4.12979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60164.4704</v>
      </c>
      <c r="E4" s="59" t="n">
        <v>40.3979</v>
      </c>
      <c r="F4" s="59" t="n">
        <v>40.3872</v>
      </c>
      <c r="G4" s="59" t="n">
        <v>42.3907</v>
      </c>
      <c r="H4" s="59" t="n">
        <v>11060.37</v>
      </c>
      <c r="I4" s="59" t="n">
        <v>145.98</v>
      </c>
      <c r="J4" s="60" t="n">
        <f aca="false">H4/3600</f>
        <v>3.072325</v>
      </c>
      <c r="L4" s="58" t="n">
        <v>60164.4704</v>
      </c>
      <c r="M4" s="59" t="n">
        <v>40.3979</v>
      </c>
      <c r="N4" s="59" t="n">
        <v>40.3872</v>
      </c>
      <c r="O4" s="59" t="n">
        <v>42.3907</v>
      </c>
      <c r="P4" s="59" t="n">
        <v>11179.03</v>
      </c>
      <c r="Q4" s="59" t="n">
        <v>144.24</v>
      </c>
      <c r="R4" s="61" t="n">
        <f aca="false">P4/3600</f>
        <v>3.10528611111111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4386.5072</v>
      </c>
      <c r="E5" s="59" t="n">
        <v>37.2905</v>
      </c>
      <c r="F5" s="59" t="n">
        <v>38.5832</v>
      </c>
      <c r="G5" s="59" t="n">
        <v>40.5644</v>
      </c>
      <c r="H5" s="59" t="n">
        <v>9167.92</v>
      </c>
      <c r="I5" s="59" t="n">
        <v>130.53</v>
      </c>
      <c r="J5" s="60" t="n">
        <f aca="false">H5/3600</f>
        <v>2.54664444444444</v>
      </c>
      <c r="L5" s="58" t="n">
        <v>34386.5072</v>
      </c>
      <c r="M5" s="59" t="n">
        <v>37.2905</v>
      </c>
      <c r="N5" s="59" t="n">
        <v>38.5832</v>
      </c>
      <c r="O5" s="59" t="n">
        <v>40.5644</v>
      </c>
      <c r="P5" s="59" t="n">
        <v>9070.2</v>
      </c>
      <c r="Q5" s="59" t="n">
        <v>116.68</v>
      </c>
      <c r="R5" s="61" t="n">
        <f aca="false">P5/3600</f>
        <v>2.519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9554.6432</v>
      </c>
      <c r="E6" s="65" t="n">
        <v>34.2025</v>
      </c>
      <c r="F6" s="65" t="n">
        <v>37.3526</v>
      </c>
      <c r="G6" s="65" t="n">
        <v>39.3756</v>
      </c>
      <c r="H6" s="65" t="n">
        <v>8064.12</v>
      </c>
      <c r="I6" s="65" t="n">
        <v>113.28</v>
      </c>
      <c r="J6" s="66" t="n">
        <f aca="false">H6/3600</f>
        <v>2.24003333333333</v>
      </c>
      <c r="L6" s="64" t="n">
        <v>19554.6352</v>
      </c>
      <c r="M6" s="65" t="n">
        <v>34.2025</v>
      </c>
      <c r="N6" s="65" t="n">
        <v>37.3526</v>
      </c>
      <c r="O6" s="65" t="n">
        <v>39.3756</v>
      </c>
      <c r="P6" s="65" t="n">
        <v>7911.3</v>
      </c>
      <c r="Q6" s="65" t="n">
        <v>103.74</v>
      </c>
      <c r="R6" s="67" t="n">
        <f aca="false">P6/3600</f>
        <v>2.197583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110105.144</v>
      </c>
      <c r="E7" s="54" t="n">
        <v>43.4931</v>
      </c>
      <c r="F7" s="54" t="n">
        <v>45.9953</v>
      </c>
      <c r="G7" s="54" t="n">
        <v>45.4981</v>
      </c>
      <c r="H7" s="54" t="n">
        <v>14425.19</v>
      </c>
      <c r="I7" s="54" t="n">
        <v>185.07</v>
      </c>
      <c r="J7" s="55" t="n">
        <f aca="false">H7/3600</f>
        <v>4.00699722222222</v>
      </c>
      <c r="L7" s="53" t="n">
        <v>110105.144</v>
      </c>
      <c r="M7" s="54" t="n">
        <v>43.4931</v>
      </c>
      <c r="N7" s="54" t="n">
        <v>45.9953</v>
      </c>
      <c r="O7" s="54" t="n">
        <v>45.4981</v>
      </c>
      <c r="P7" s="54" t="n">
        <v>14697.37</v>
      </c>
      <c r="Q7" s="54" t="n">
        <v>184.65</v>
      </c>
      <c r="R7" s="56" t="n">
        <f aca="false">P7/3600</f>
        <v>4.082602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4494.9216</v>
      </c>
      <c r="E8" s="59" t="n">
        <v>40.0489</v>
      </c>
      <c r="F8" s="59" t="n">
        <v>43.5807</v>
      </c>
      <c r="G8" s="59" t="n">
        <v>43.6567</v>
      </c>
      <c r="H8" s="59" t="n">
        <v>10247.85</v>
      </c>
      <c r="I8" s="59" t="n">
        <v>130.31</v>
      </c>
      <c r="J8" s="60" t="n">
        <f aca="false">H8/3600</f>
        <v>2.846625</v>
      </c>
      <c r="L8" s="58" t="n">
        <v>64494.9216</v>
      </c>
      <c r="M8" s="59" t="n">
        <v>40.0489</v>
      </c>
      <c r="N8" s="59" t="n">
        <v>43.5807</v>
      </c>
      <c r="O8" s="59" t="n">
        <v>43.6567</v>
      </c>
      <c r="P8" s="59" t="n">
        <v>11527.36</v>
      </c>
      <c r="Q8" s="59" t="n">
        <v>152.42</v>
      </c>
      <c r="R8" s="61" t="n">
        <f aca="false">P8/3600</f>
        <v>3.202044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158.888</v>
      </c>
      <c r="E9" s="59" t="n">
        <v>36.8831</v>
      </c>
      <c r="F9" s="59" t="n">
        <v>41.5379</v>
      </c>
      <c r="G9" s="59" t="n">
        <v>42.0216</v>
      </c>
      <c r="H9" s="59" t="n">
        <v>9216.87</v>
      </c>
      <c r="I9" s="59" t="n">
        <v>131.09</v>
      </c>
      <c r="J9" s="60" t="n">
        <f aca="false">H9/3600</f>
        <v>2.56024166666667</v>
      </c>
      <c r="L9" s="58" t="n">
        <v>37158.888</v>
      </c>
      <c r="M9" s="59" t="n">
        <v>36.8831</v>
      </c>
      <c r="N9" s="59" t="n">
        <v>41.5379</v>
      </c>
      <c r="O9" s="59" t="n">
        <v>42.0216</v>
      </c>
      <c r="P9" s="59" t="n">
        <v>9527.86</v>
      </c>
      <c r="Q9" s="59" t="n">
        <v>132.81</v>
      </c>
      <c r="R9" s="61" t="n">
        <f aca="false">P9/3600</f>
        <v>2.646627777777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21976.4192</v>
      </c>
      <c r="E10" s="65" t="n">
        <v>33.9818</v>
      </c>
      <c r="F10" s="65" t="n">
        <v>39.9978</v>
      </c>
      <c r="G10" s="65" t="n">
        <v>40.7306</v>
      </c>
      <c r="H10" s="65" t="n">
        <v>7994.59</v>
      </c>
      <c r="I10" s="65" t="n">
        <v>116.25</v>
      </c>
      <c r="J10" s="66" t="n">
        <f aca="false">H10/3600</f>
        <v>2.22071944444444</v>
      </c>
      <c r="L10" s="64" t="n">
        <v>21976.4192</v>
      </c>
      <c r="M10" s="65" t="n">
        <v>33.9818</v>
      </c>
      <c r="N10" s="65" t="n">
        <v>39.9978</v>
      </c>
      <c r="O10" s="65" t="n">
        <v>40.7306</v>
      </c>
      <c r="P10" s="65" t="n">
        <v>7322.86</v>
      </c>
      <c r="Q10" s="65" t="n">
        <v>99.93</v>
      </c>
      <c r="R10" s="67" t="n">
        <f aca="false">P10/3600</f>
        <v>2.03412777777778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391577.8512</v>
      </c>
      <c r="E11" s="54" t="n">
        <v>42.5516</v>
      </c>
      <c r="F11" s="54" t="n">
        <v>42.5554</v>
      </c>
      <c r="G11" s="54" t="n">
        <v>41.3673</v>
      </c>
      <c r="H11" s="54" t="n">
        <v>45041.98</v>
      </c>
      <c r="I11" s="54" t="n">
        <v>716.49</v>
      </c>
      <c r="J11" s="55" t="n">
        <f aca="false">H11/3600</f>
        <v>12.5116611111111</v>
      </c>
      <c r="L11" s="53" t="n">
        <v>391577.8512</v>
      </c>
      <c r="M11" s="54" t="n">
        <v>42.5516</v>
      </c>
      <c r="N11" s="54" t="n">
        <v>42.5554</v>
      </c>
      <c r="O11" s="54" t="n">
        <v>41.3673</v>
      </c>
      <c r="P11" s="54" t="n">
        <v>45126.06</v>
      </c>
      <c r="Q11" s="54" t="n">
        <v>687.44</v>
      </c>
      <c r="R11" s="56" t="n">
        <f aca="false">P11/3600</f>
        <v>12.53501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51408.056</v>
      </c>
      <c r="E12" s="59" t="n">
        <v>38.9705</v>
      </c>
      <c r="F12" s="59" t="n">
        <v>39.8463</v>
      </c>
      <c r="G12" s="59" t="n">
        <v>37.9418</v>
      </c>
      <c r="H12" s="59" t="n">
        <v>32552.6</v>
      </c>
      <c r="I12" s="59" t="n">
        <v>351.85</v>
      </c>
      <c r="J12" s="60" t="n">
        <f aca="false">H12/3600</f>
        <v>9.04238888888889</v>
      </c>
      <c r="L12" s="58" t="n">
        <v>251408.056</v>
      </c>
      <c r="M12" s="59" t="n">
        <v>38.9705</v>
      </c>
      <c r="N12" s="59" t="n">
        <v>39.8463</v>
      </c>
      <c r="O12" s="59" t="n">
        <v>37.9418</v>
      </c>
      <c r="P12" s="59" t="n">
        <v>32623.11</v>
      </c>
      <c r="Q12" s="59" t="n">
        <v>343.92</v>
      </c>
      <c r="R12" s="61" t="n">
        <f aca="false">P12/3600</f>
        <v>9.06197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8868.0848</v>
      </c>
      <c r="E13" s="59" t="n">
        <v>35.0101</v>
      </c>
      <c r="F13" s="59" t="n">
        <v>38.2731</v>
      </c>
      <c r="G13" s="59" t="n">
        <v>36.3219</v>
      </c>
      <c r="H13" s="59" t="n">
        <v>24532.17</v>
      </c>
      <c r="I13" s="59" t="n">
        <v>288.18</v>
      </c>
      <c r="J13" s="60" t="n">
        <f aca="false">H13/3600</f>
        <v>6.81449166666667</v>
      </c>
      <c r="L13" s="58" t="n">
        <v>158868.0848</v>
      </c>
      <c r="M13" s="59" t="n">
        <v>35.0101</v>
      </c>
      <c r="N13" s="59" t="n">
        <v>38.2731</v>
      </c>
      <c r="O13" s="59" t="n">
        <v>36.3219</v>
      </c>
      <c r="P13" s="59" t="n">
        <v>24622.06</v>
      </c>
      <c r="Q13" s="59" t="n">
        <v>276.86</v>
      </c>
      <c r="R13" s="61" t="n">
        <f aca="false">P13/3600</f>
        <v>6.83946111111111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5912.1696</v>
      </c>
      <c r="E14" s="65" t="n">
        <v>30.8235</v>
      </c>
      <c r="F14" s="65" t="n">
        <v>37.0139</v>
      </c>
      <c r="G14" s="65" t="n">
        <v>35.0421</v>
      </c>
      <c r="H14" s="65" t="n">
        <v>19635.07</v>
      </c>
      <c r="I14" s="65" t="n">
        <v>241.5</v>
      </c>
      <c r="J14" s="66" t="n">
        <f aca="false">H14/3600</f>
        <v>5.45418611111111</v>
      </c>
      <c r="L14" s="64" t="n">
        <v>85912.1696</v>
      </c>
      <c r="M14" s="65" t="n">
        <v>30.8235</v>
      </c>
      <c r="N14" s="65" t="n">
        <v>37.0139</v>
      </c>
      <c r="O14" s="65" t="n">
        <v>35.0421</v>
      </c>
      <c r="P14" s="65" t="n">
        <v>19519.93</v>
      </c>
      <c r="Q14" s="65" t="n">
        <v>242.62</v>
      </c>
      <c r="R14" s="67" t="n">
        <f aca="false">P14/3600</f>
        <v>5.422202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101021.184</v>
      </c>
      <c r="E15" s="54" t="n">
        <v>43.9546</v>
      </c>
      <c r="F15" s="54" t="n">
        <v>47.1791</v>
      </c>
      <c r="G15" s="54" t="n">
        <v>46.7308</v>
      </c>
      <c r="H15" s="54" t="n">
        <v>20896.31</v>
      </c>
      <c r="I15" s="54" t="n">
        <v>246.76</v>
      </c>
      <c r="J15" s="55" t="n">
        <f aca="false">H15/3600</f>
        <v>5.80453055555556</v>
      </c>
      <c r="L15" s="53" t="n">
        <v>101021.2</v>
      </c>
      <c r="M15" s="54" t="n">
        <v>43.9546</v>
      </c>
      <c r="N15" s="54" t="n">
        <v>47.1791</v>
      </c>
      <c r="O15" s="54" t="n">
        <v>46.7308</v>
      </c>
      <c r="P15" s="54" t="n">
        <v>21076.89</v>
      </c>
      <c r="Q15" s="54" t="n">
        <v>244.03</v>
      </c>
      <c r="R15" s="56" t="n">
        <f aca="false">P15/3600</f>
        <v>5.854691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7680.0288</v>
      </c>
      <c r="E16" s="59" t="n">
        <v>41.5068</v>
      </c>
      <c r="F16" s="59" t="n">
        <v>46.1869</v>
      </c>
      <c r="G16" s="59" t="n">
        <v>45.8692</v>
      </c>
      <c r="H16" s="59" t="n">
        <v>16357.94</v>
      </c>
      <c r="I16" s="59" t="n">
        <v>189.66</v>
      </c>
      <c r="J16" s="60" t="n">
        <f aca="false">H16/3600</f>
        <v>4.54387222222222</v>
      </c>
      <c r="L16" s="58" t="n">
        <v>47679.9856</v>
      </c>
      <c r="M16" s="59" t="n">
        <v>41.5068</v>
      </c>
      <c r="N16" s="59" t="n">
        <v>46.1869</v>
      </c>
      <c r="O16" s="59" t="n">
        <v>45.8692</v>
      </c>
      <c r="P16" s="59" t="n">
        <v>16616.52</v>
      </c>
      <c r="Q16" s="59" t="n">
        <v>192.65</v>
      </c>
      <c r="R16" s="61" t="n">
        <f aca="false">P16/3600</f>
        <v>4.6157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7228.9824</v>
      </c>
      <c r="E17" s="59" t="n">
        <v>39.9459</v>
      </c>
      <c r="F17" s="59" t="n">
        <v>45.4538</v>
      </c>
      <c r="G17" s="59" t="n">
        <v>45.2243</v>
      </c>
      <c r="H17" s="59" t="n">
        <v>14919.86</v>
      </c>
      <c r="I17" s="59" t="n">
        <v>177.68</v>
      </c>
      <c r="J17" s="60" t="n">
        <f aca="false">H17/3600</f>
        <v>4.14440555555556</v>
      </c>
      <c r="L17" s="58" t="n">
        <v>27229.1632</v>
      </c>
      <c r="M17" s="59" t="n">
        <v>39.9459</v>
      </c>
      <c r="N17" s="59" t="n">
        <v>45.4537</v>
      </c>
      <c r="O17" s="59" t="n">
        <v>45.2245</v>
      </c>
      <c r="P17" s="59" t="n">
        <v>14516.36</v>
      </c>
      <c r="Q17" s="59" t="n">
        <v>170.53</v>
      </c>
      <c r="R17" s="61" t="n">
        <f aca="false">P17/3600</f>
        <v>4.0323222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5279.0032</v>
      </c>
      <c r="E18" s="65" t="n">
        <v>38.2367</v>
      </c>
      <c r="F18" s="65" t="n">
        <v>44.8914</v>
      </c>
      <c r="G18" s="65" t="n">
        <v>44.7991</v>
      </c>
      <c r="H18" s="65" t="n">
        <v>13915.53</v>
      </c>
      <c r="I18" s="65" t="n">
        <v>165.47</v>
      </c>
      <c r="J18" s="66" t="n">
        <f aca="false">H18/3600</f>
        <v>3.865425</v>
      </c>
      <c r="L18" s="64" t="n">
        <v>15278.7808</v>
      </c>
      <c r="M18" s="65" t="n">
        <v>38.2368</v>
      </c>
      <c r="N18" s="65" t="n">
        <v>44.8912</v>
      </c>
      <c r="O18" s="65" t="n">
        <v>44.7964</v>
      </c>
      <c r="P18" s="65" t="n">
        <v>13812.3</v>
      </c>
      <c r="Q18" s="65" t="n">
        <v>165.36</v>
      </c>
      <c r="R18" s="67" t="n">
        <f aca="false">P18/3600</f>
        <v>3.8367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22919.2328</v>
      </c>
      <c r="E19" s="76" t="n">
        <v>42.8542</v>
      </c>
      <c r="F19" s="76" t="n">
        <v>44.6412</v>
      </c>
      <c r="G19" s="76" t="n">
        <v>46.1661</v>
      </c>
      <c r="H19" s="76" t="n">
        <v>8988.29</v>
      </c>
      <c r="I19" s="76" t="n">
        <v>101.97</v>
      </c>
      <c r="J19" s="55" t="n">
        <f aca="false">H19/3600</f>
        <v>2.49674722222222</v>
      </c>
      <c r="L19" s="75" t="n">
        <v>22919.2328</v>
      </c>
      <c r="M19" s="76" t="n">
        <v>42.8542</v>
      </c>
      <c r="N19" s="76" t="n">
        <v>44.6412</v>
      </c>
      <c r="O19" s="76" t="n">
        <v>46.1661</v>
      </c>
      <c r="P19" s="76" t="n">
        <v>9240.65</v>
      </c>
      <c r="Q19" s="76" t="n">
        <v>104.48</v>
      </c>
      <c r="R19" s="55" t="n">
        <f aca="false">P19/3600</f>
        <v>2.5668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12656.5144</v>
      </c>
      <c r="E20" s="78" t="n">
        <v>41.149</v>
      </c>
      <c r="F20" s="78" t="n">
        <v>42.8255</v>
      </c>
      <c r="G20" s="78" t="n">
        <v>43.741</v>
      </c>
      <c r="H20" s="78" t="n">
        <v>7114.48</v>
      </c>
      <c r="I20" s="78" t="n">
        <v>91.62</v>
      </c>
      <c r="J20" s="60" t="n">
        <f aca="false">H20/3600</f>
        <v>1.97624444444444</v>
      </c>
      <c r="L20" s="77" t="n">
        <v>12656.5112</v>
      </c>
      <c r="M20" s="78" t="n">
        <v>41.149</v>
      </c>
      <c r="N20" s="78" t="n">
        <v>42.8255</v>
      </c>
      <c r="O20" s="78" t="n">
        <v>43.741</v>
      </c>
      <c r="P20" s="78" t="n">
        <v>7208.77</v>
      </c>
      <c r="Q20" s="78" t="n">
        <v>83.64</v>
      </c>
      <c r="R20" s="60" t="n">
        <f aca="false">P20/3600</f>
        <v>2.002436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224</v>
      </c>
      <c r="E21" s="78" t="n">
        <v>39.0541</v>
      </c>
      <c r="F21" s="78" t="n">
        <v>41.4178</v>
      </c>
      <c r="G21" s="78" t="n">
        <v>42.1721</v>
      </c>
      <c r="H21" s="78" t="n">
        <v>6292.11</v>
      </c>
      <c r="I21" s="78" t="n">
        <v>79.96</v>
      </c>
      <c r="J21" s="60" t="n">
        <f aca="false">H21/3600</f>
        <v>1.74780833333333</v>
      </c>
      <c r="L21" s="77" t="n">
        <v>7223.9864</v>
      </c>
      <c r="M21" s="78" t="n">
        <v>39.0542</v>
      </c>
      <c r="N21" s="78" t="n">
        <v>41.4178</v>
      </c>
      <c r="O21" s="78" t="n">
        <v>42.1721</v>
      </c>
      <c r="P21" s="78" t="n">
        <v>5569.6</v>
      </c>
      <c r="Q21" s="78" t="n">
        <v>71.21</v>
      </c>
      <c r="R21" s="60" t="n">
        <f aca="false">P21/3600</f>
        <v>1.547111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4062.4176</v>
      </c>
      <c r="E22" s="80" t="n">
        <v>36.5952</v>
      </c>
      <c r="F22" s="80" t="n">
        <v>40.4128</v>
      </c>
      <c r="G22" s="80" t="n">
        <v>41.2578</v>
      </c>
      <c r="H22" s="80" t="n">
        <v>5697.29</v>
      </c>
      <c r="I22" s="80" t="n">
        <v>69.28</v>
      </c>
      <c r="J22" s="66" t="n">
        <f aca="false">H22/3600</f>
        <v>1.58258055555556</v>
      </c>
      <c r="L22" s="79" t="n">
        <v>4062.468</v>
      </c>
      <c r="M22" s="80" t="n">
        <v>36.5953</v>
      </c>
      <c r="N22" s="80" t="n">
        <v>40.4128</v>
      </c>
      <c r="O22" s="80" t="n">
        <v>41.2577</v>
      </c>
      <c r="P22" s="80" t="n">
        <v>5824.9</v>
      </c>
      <c r="Q22" s="80" t="n">
        <v>71.53</v>
      </c>
      <c r="R22" s="66" t="n">
        <f aca="false">P22/3600</f>
        <v>1.61802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54526.5848</v>
      </c>
      <c r="E23" s="76" t="n">
        <v>41.8534</v>
      </c>
      <c r="F23" s="76" t="n">
        <v>43.5739</v>
      </c>
      <c r="G23" s="76" t="n">
        <v>44.3076</v>
      </c>
      <c r="H23" s="76" t="n">
        <v>13795.74</v>
      </c>
      <c r="I23" s="76" t="n">
        <v>151.67</v>
      </c>
      <c r="J23" s="55" t="n">
        <f aca="false">H23/3600</f>
        <v>3.83215</v>
      </c>
      <c r="L23" s="75" t="n">
        <v>54526.5848</v>
      </c>
      <c r="M23" s="76" t="n">
        <v>41.8534</v>
      </c>
      <c r="N23" s="76" t="n">
        <v>43.5739</v>
      </c>
      <c r="O23" s="76" t="n">
        <v>44.3076</v>
      </c>
      <c r="P23" s="76" t="n">
        <v>14283.48</v>
      </c>
      <c r="Q23" s="76" t="n">
        <v>193.39</v>
      </c>
      <c r="R23" s="55" t="n">
        <f aca="false">P23/3600</f>
        <v>3.96763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9556.4992</v>
      </c>
      <c r="E24" s="78" t="n">
        <v>38.7656</v>
      </c>
      <c r="F24" s="78" t="n">
        <v>41.0255</v>
      </c>
      <c r="G24" s="78" t="n">
        <v>41.4045</v>
      </c>
      <c r="H24" s="78" t="n">
        <v>9683.7</v>
      </c>
      <c r="I24" s="78" t="n">
        <v>125.62</v>
      </c>
      <c r="J24" s="60" t="n">
        <f aca="false">H24/3600</f>
        <v>2.68991666666667</v>
      </c>
      <c r="L24" s="77" t="n">
        <v>29556.4992</v>
      </c>
      <c r="M24" s="78" t="n">
        <v>38.7656</v>
      </c>
      <c r="N24" s="78" t="n">
        <v>41.0255</v>
      </c>
      <c r="O24" s="78" t="n">
        <v>41.4045</v>
      </c>
      <c r="P24" s="78" t="n">
        <v>9692.22</v>
      </c>
      <c r="Q24" s="78" t="n">
        <v>117.19</v>
      </c>
      <c r="R24" s="60" t="n">
        <f aca="false">P24/3600</f>
        <v>2.69228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72.46</v>
      </c>
      <c r="E25" s="78" t="n">
        <v>35.7177</v>
      </c>
      <c r="F25" s="78" t="n">
        <v>39.1589</v>
      </c>
      <c r="G25" s="78" t="n">
        <v>39.7652</v>
      </c>
      <c r="H25" s="78" t="n">
        <v>7560.4</v>
      </c>
      <c r="I25" s="78" t="n">
        <v>102.45</v>
      </c>
      <c r="J25" s="60" t="n">
        <f aca="false">H25/3600</f>
        <v>2.10011111111111</v>
      </c>
      <c r="L25" s="77" t="n">
        <v>15472.46</v>
      </c>
      <c r="M25" s="78" t="n">
        <v>35.7177</v>
      </c>
      <c r="N25" s="78" t="n">
        <v>39.1589</v>
      </c>
      <c r="O25" s="78" t="n">
        <v>39.7652</v>
      </c>
      <c r="P25" s="78" t="n">
        <v>7726.7</v>
      </c>
      <c r="Q25" s="78" t="n">
        <v>108.3</v>
      </c>
      <c r="R25" s="60" t="n">
        <f aca="false">P25/3600</f>
        <v>2.14630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700.7432</v>
      </c>
      <c r="E26" s="80" t="n">
        <v>32.838</v>
      </c>
      <c r="F26" s="80" t="n">
        <v>37.8606</v>
      </c>
      <c r="G26" s="80" t="n">
        <v>38.908</v>
      </c>
      <c r="H26" s="80" t="n">
        <v>6322.22</v>
      </c>
      <c r="I26" s="80" t="n">
        <v>84.27</v>
      </c>
      <c r="J26" s="66" t="n">
        <f aca="false">H26/3600</f>
        <v>1.75617222222222</v>
      </c>
      <c r="L26" s="79" t="n">
        <v>7700.7136</v>
      </c>
      <c r="M26" s="80" t="n">
        <v>32.838</v>
      </c>
      <c r="N26" s="80" t="n">
        <v>37.8606</v>
      </c>
      <c r="O26" s="80" t="n">
        <v>38.908</v>
      </c>
      <c r="P26" s="80" t="n">
        <v>6420.38</v>
      </c>
      <c r="Q26" s="80" t="n">
        <v>81.85</v>
      </c>
      <c r="R26" s="66" t="n">
        <f aca="false">P26/3600</f>
        <v>1.783438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08779.7664</v>
      </c>
      <c r="E27" s="76" t="n">
        <v>40.6485</v>
      </c>
      <c r="F27" s="76" t="n">
        <v>41.8554</v>
      </c>
      <c r="G27" s="76" t="n">
        <v>44.3847</v>
      </c>
      <c r="H27" s="76" t="n">
        <v>28889.59</v>
      </c>
      <c r="I27" s="76" t="n">
        <v>341.64</v>
      </c>
      <c r="J27" s="55" t="n">
        <f aca="false">H27/3600</f>
        <v>8.02488611111111</v>
      </c>
      <c r="L27" s="75" t="n">
        <v>108779.7664</v>
      </c>
      <c r="M27" s="76" t="n">
        <v>40.6485</v>
      </c>
      <c r="N27" s="76" t="n">
        <v>41.8554</v>
      </c>
      <c r="O27" s="76" t="n">
        <v>44.3847</v>
      </c>
      <c r="P27" s="76" t="n">
        <v>29215.86</v>
      </c>
      <c r="Q27" s="76" t="n">
        <v>346.6</v>
      </c>
      <c r="R27" s="55" t="n">
        <f aca="false">P27/3600</f>
        <v>8.115516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1430.4432</v>
      </c>
      <c r="E28" s="78" t="n">
        <v>38.0595</v>
      </c>
      <c r="F28" s="78" t="n">
        <v>39.5751</v>
      </c>
      <c r="G28" s="78" t="n">
        <v>42.2367</v>
      </c>
      <c r="H28" s="78" t="n">
        <v>19428.75</v>
      </c>
      <c r="I28" s="78" t="n">
        <v>232.24</v>
      </c>
      <c r="J28" s="60" t="n">
        <f aca="false">H28/3600</f>
        <v>5.396875</v>
      </c>
      <c r="L28" s="77" t="n">
        <v>51430.4432</v>
      </c>
      <c r="M28" s="78" t="n">
        <v>38.0595</v>
      </c>
      <c r="N28" s="78" t="n">
        <v>39.5751</v>
      </c>
      <c r="O28" s="78" t="n">
        <v>42.2367</v>
      </c>
      <c r="P28" s="78" t="n">
        <v>19391.59</v>
      </c>
      <c r="Q28" s="78" t="n">
        <v>244.96</v>
      </c>
      <c r="R28" s="60" t="n">
        <f aca="false">P28/3600</f>
        <v>5.386552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289.2528</v>
      </c>
      <c r="E29" s="78" t="n">
        <v>35.8144</v>
      </c>
      <c r="F29" s="78" t="n">
        <v>38.4867</v>
      </c>
      <c r="G29" s="78" t="n">
        <v>40.5256</v>
      </c>
      <c r="H29" s="78" t="n">
        <v>15356.61</v>
      </c>
      <c r="I29" s="78" t="n">
        <v>203.69</v>
      </c>
      <c r="J29" s="60" t="n">
        <f aca="false">H29/3600</f>
        <v>4.265725</v>
      </c>
      <c r="L29" s="77" t="n">
        <v>28289.2528</v>
      </c>
      <c r="M29" s="78" t="n">
        <v>35.8144</v>
      </c>
      <c r="N29" s="78" t="n">
        <v>38.4867</v>
      </c>
      <c r="O29" s="78" t="n">
        <v>40.5256</v>
      </c>
      <c r="P29" s="78" t="n">
        <v>15485.71</v>
      </c>
      <c r="Q29" s="78" t="n">
        <v>205.48</v>
      </c>
      <c r="R29" s="60" t="n">
        <f aca="false">P29/3600</f>
        <v>4.301586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5576.4928</v>
      </c>
      <c r="E30" s="80" t="n">
        <v>33.3582</v>
      </c>
      <c r="F30" s="80" t="n">
        <v>37.6288</v>
      </c>
      <c r="G30" s="80" t="n">
        <v>39.2099</v>
      </c>
      <c r="H30" s="80" t="n">
        <v>13103.79</v>
      </c>
      <c r="I30" s="80" t="n">
        <v>175.64</v>
      </c>
      <c r="J30" s="66" t="n">
        <f aca="false">H30/3600</f>
        <v>3.63994166666667</v>
      </c>
      <c r="L30" s="79" t="n">
        <v>15576.504</v>
      </c>
      <c r="M30" s="80" t="n">
        <v>33.3582</v>
      </c>
      <c r="N30" s="80" t="n">
        <v>37.6288</v>
      </c>
      <c r="O30" s="80" t="n">
        <v>39.2099</v>
      </c>
      <c r="P30" s="80" t="n">
        <v>13369.81</v>
      </c>
      <c r="Q30" s="80" t="n">
        <v>177.42</v>
      </c>
      <c r="R30" s="66" t="n">
        <f aca="false">P30/3600</f>
        <v>3.71383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74279.5312</v>
      </c>
      <c r="E31" s="76" t="n">
        <v>41.3499</v>
      </c>
      <c r="F31" s="76" t="n">
        <v>44.5768</v>
      </c>
      <c r="G31" s="76" t="n">
        <v>46.2875</v>
      </c>
      <c r="H31" s="76" t="n">
        <v>23730.14</v>
      </c>
      <c r="I31" s="76" t="n">
        <v>289.71</v>
      </c>
      <c r="J31" s="55" t="n">
        <f aca="false">H31/3600</f>
        <v>6.59170555555556</v>
      </c>
      <c r="L31" s="75" t="n">
        <v>74279.5304</v>
      </c>
      <c r="M31" s="76" t="n">
        <v>41.3499</v>
      </c>
      <c r="N31" s="76" t="n">
        <v>44.5768</v>
      </c>
      <c r="O31" s="76" t="n">
        <v>46.2875</v>
      </c>
      <c r="P31" s="76" t="n">
        <v>23420.77</v>
      </c>
      <c r="Q31" s="76" t="n">
        <v>261.02</v>
      </c>
      <c r="R31" s="55" t="n">
        <f aca="false">P31/3600</f>
        <v>6.5057694444444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1459.448</v>
      </c>
      <c r="E32" s="78" t="n">
        <v>38.819</v>
      </c>
      <c r="F32" s="78" t="n">
        <v>43.0103</v>
      </c>
      <c r="G32" s="78" t="n">
        <v>44.0151</v>
      </c>
      <c r="H32" s="78" t="n">
        <v>16423.98</v>
      </c>
      <c r="I32" s="78" t="n">
        <v>206.29</v>
      </c>
      <c r="J32" s="60" t="n">
        <f aca="false">H32/3600</f>
        <v>4.56221666666667</v>
      </c>
      <c r="L32" s="77" t="n">
        <v>31459.4488</v>
      </c>
      <c r="M32" s="78" t="n">
        <v>38.819</v>
      </c>
      <c r="N32" s="78" t="n">
        <v>43.0103</v>
      </c>
      <c r="O32" s="78" t="n">
        <v>44.0151</v>
      </c>
      <c r="P32" s="78" t="n">
        <v>16374.91</v>
      </c>
      <c r="Q32" s="78" t="n">
        <v>205.96</v>
      </c>
      <c r="R32" s="60" t="n">
        <f aca="false">P32/3600</f>
        <v>4.5485861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749.5144</v>
      </c>
      <c r="E33" s="78" t="n">
        <v>37.0445</v>
      </c>
      <c r="F33" s="78" t="n">
        <v>41.6382</v>
      </c>
      <c r="G33" s="78" t="n">
        <v>42.1107</v>
      </c>
      <c r="H33" s="78" t="n">
        <v>13587.79</v>
      </c>
      <c r="I33" s="78" t="n">
        <v>172.8</v>
      </c>
      <c r="J33" s="60" t="n">
        <f aca="false">H33/3600</f>
        <v>3.77438611111111</v>
      </c>
      <c r="L33" s="77" t="n">
        <v>16749.5088</v>
      </c>
      <c r="M33" s="78" t="n">
        <v>37.0445</v>
      </c>
      <c r="N33" s="78" t="n">
        <v>41.6381</v>
      </c>
      <c r="O33" s="78" t="n">
        <v>42.1107</v>
      </c>
      <c r="P33" s="78" t="n">
        <v>13557.67</v>
      </c>
      <c r="Q33" s="78" t="n">
        <v>173.4</v>
      </c>
      <c r="R33" s="60" t="n">
        <f aca="false">P33/3600</f>
        <v>3.7660194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9468.0664</v>
      </c>
      <c r="E34" s="80" t="n">
        <v>35.0603</v>
      </c>
      <c r="F34" s="80" t="n">
        <v>40.5241</v>
      </c>
      <c r="G34" s="80" t="n">
        <v>40.645</v>
      </c>
      <c r="H34" s="80" t="n">
        <v>12272.25</v>
      </c>
      <c r="I34" s="80" t="n">
        <v>158.38</v>
      </c>
      <c r="J34" s="66" t="n">
        <f aca="false">H34/3600</f>
        <v>3.40895833333333</v>
      </c>
      <c r="L34" s="79" t="n">
        <v>9468.1176</v>
      </c>
      <c r="M34" s="80" t="n">
        <v>35.0603</v>
      </c>
      <c r="N34" s="80" t="n">
        <v>40.5241</v>
      </c>
      <c r="O34" s="80" t="n">
        <v>40.645</v>
      </c>
      <c r="P34" s="80" t="n">
        <v>12753.32</v>
      </c>
      <c r="Q34" s="80" t="n">
        <v>162.48</v>
      </c>
      <c r="R34" s="66" t="n">
        <f aca="false">P34/3600</f>
        <v>3.54258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190893.7256</v>
      </c>
      <c r="E35" s="76" t="n">
        <v>42.645</v>
      </c>
      <c r="F35" s="76" t="n">
        <v>42.9065</v>
      </c>
      <c r="G35" s="76" t="n">
        <v>44.6144</v>
      </c>
      <c r="H35" s="76" t="n">
        <v>42777.64</v>
      </c>
      <c r="I35" s="76" t="n">
        <v>530.63</v>
      </c>
      <c r="J35" s="55" t="n">
        <f aca="false">H35/3600</f>
        <v>11.8826777777778</v>
      </c>
      <c r="L35" s="75" t="n">
        <v>190893.7256</v>
      </c>
      <c r="M35" s="76" t="n">
        <v>42.645</v>
      </c>
      <c r="N35" s="76" t="n">
        <v>42.9065</v>
      </c>
      <c r="O35" s="76" t="n">
        <v>44.6144</v>
      </c>
      <c r="P35" s="76" t="n">
        <v>43460.76</v>
      </c>
      <c r="Q35" s="76" t="n">
        <v>526.11</v>
      </c>
      <c r="R35" s="55" t="n">
        <f aca="false">P35/3600</f>
        <v>12.0724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3190.8072</v>
      </c>
      <c r="E36" s="78" t="n">
        <v>37.1907</v>
      </c>
      <c r="F36" s="78" t="n">
        <v>40.8995</v>
      </c>
      <c r="G36" s="78" t="n">
        <v>43.053</v>
      </c>
      <c r="H36" s="78" t="n">
        <v>25994.85</v>
      </c>
      <c r="I36" s="78" t="n">
        <v>307.05</v>
      </c>
      <c r="J36" s="60" t="n">
        <f aca="false">H36/3600</f>
        <v>7.22079166666667</v>
      </c>
      <c r="L36" s="77" t="n">
        <v>83190.8072</v>
      </c>
      <c r="M36" s="78" t="n">
        <v>37.1907</v>
      </c>
      <c r="N36" s="78" t="n">
        <v>40.8995</v>
      </c>
      <c r="O36" s="78" t="n">
        <v>43.053</v>
      </c>
      <c r="P36" s="78" t="n">
        <v>26352.52</v>
      </c>
      <c r="Q36" s="78" t="n">
        <v>309.2</v>
      </c>
      <c r="R36" s="60" t="n">
        <f aca="false">P36/3600</f>
        <v>7.3201444444444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2808.7824</v>
      </c>
      <c r="E37" s="78" t="n">
        <v>34.6187</v>
      </c>
      <c r="F37" s="78" t="n">
        <v>39.4005</v>
      </c>
      <c r="G37" s="78" t="n">
        <v>41.8318</v>
      </c>
      <c r="H37" s="78" t="n">
        <v>19423.78</v>
      </c>
      <c r="I37" s="78" t="n">
        <v>3000.185</v>
      </c>
      <c r="J37" s="60" t="n">
        <f aca="false">H37/3600</f>
        <v>5.39549444444444</v>
      </c>
      <c r="L37" s="77" t="n">
        <v>42808.8312</v>
      </c>
      <c r="M37" s="78" t="n">
        <v>34.6187</v>
      </c>
      <c r="N37" s="78" t="n">
        <v>39.4005</v>
      </c>
      <c r="O37" s="78" t="n">
        <v>41.832</v>
      </c>
      <c r="P37" s="78" t="n">
        <v>19909.02</v>
      </c>
      <c r="Q37" s="78" t="n">
        <v>291.86</v>
      </c>
      <c r="R37" s="60" t="n">
        <f aca="false">P37/3600</f>
        <v>5.530283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23279.552</v>
      </c>
      <c r="E38" s="80" t="n">
        <v>32.1725</v>
      </c>
      <c r="F38" s="80" t="n">
        <v>38.3632</v>
      </c>
      <c r="G38" s="80" t="n">
        <v>40.8972</v>
      </c>
      <c r="H38" s="80" t="n">
        <v>16891.05</v>
      </c>
      <c r="I38" s="80" t="n">
        <v>249.76</v>
      </c>
      <c r="J38" s="66" t="n">
        <f aca="false">H38/3600</f>
        <v>4.69195833333333</v>
      </c>
      <c r="L38" s="79" t="n">
        <v>23279.5328</v>
      </c>
      <c r="M38" s="80" t="n">
        <v>32.1725</v>
      </c>
      <c r="N38" s="80" t="n">
        <v>38.3632</v>
      </c>
      <c r="O38" s="80" t="n">
        <v>40.8972</v>
      </c>
      <c r="P38" s="80" t="n">
        <v>16400.47</v>
      </c>
      <c r="Q38" s="80" t="n">
        <v>235.53</v>
      </c>
      <c r="R38" s="66" t="n">
        <f aca="false">P38/3600</f>
        <v>4.55568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 t="n">
        <v>22139.028</v>
      </c>
      <c r="E39" s="76" t="n">
        <v>41.9809</v>
      </c>
      <c r="F39" s="76" t="n">
        <v>44.1487</v>
      </c>
      <c r="G39" s="76" t="n">
        <v>44.8563</v>
      </c>
      <c r="H39" s="76" t="n">
        <v>5332.26</v>
      </c>
      <c r="I39" s="76" t="n">
        <v>65.21</v>
      </c>
      <c r="J39" s="55" t="n">
        <f aca="false">H39/3600</f>
        <v>1.48118333333333</v>
      </c>
      <c r="L39" s="75" t="n">
        <v>22139.028</v>
      </c>
      <c r="M39" s="76" t="n">
        <v>41.9809</v>
      </c>
      <c r="N39" s="76" t="n">
        <v>44.1487</v>
      </c>
      <c r="O39" s="76" t="n">
        <v>44.8563</v>
      </c>
      <c r="P39" s="76" t="n">
        <v>5465.35</v>
      </c>
      <c r="Q39" s="76" t="n">
        <v>77.43</v>
      </c>
      <c r="R39" s="55" t="n">
        <f aca="false">P39/3600</f>
        <v>1.5181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2056.3728</v>
      </c>
      <c r="E40" s="78" t="n">
        <v>38.5591</v>
      </c>
      <c r="F40" s="78" t="n">
        <v>41.4164</v>
      </c>
      <c r="G40" s="78" t="n">
        <v>41.8499</v>
      </c>
      <c r="H40" s="78" t="n">
        <v>3960.99</v>
      </c>
      <c r="I40" s="78" t="n">
        <v>54.72</v>
      </c>
      <c r="J40" s="60" t="n">
        <f aca="false">H40/3600</f>
        <v>1.100275</v>
      </c>
      <c r="L40" s="77" t="n">
        <v>12056.3728</v>
      </c>
      <c r="M40" s="78" t="n">
        <v>38.5591</v>
      </c>
      <c r="N40" s="78" t="n">
        <v>41.4164</v>
      </c>
      <c r="O40" s="78" t="n">
        <v>41.8499</v>
      </c>
      <c r="P40" s="78" t="n">
        <v>4089.63</v>
      </c>
      <c r="Q40" s="78" t="n">
        <v>59.58</v>
      </c>
      <c r="R40" s="60" t="n">
        <f aca="false">P40/3600</f>
        <v>1.136008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501.24</v>
      </c>
      <c r="E41" s="78" t="n">
        <v>35.5588</v>
      </c>
      <c r="F41" s="78" t="n">
        <v>39.3583</v>
      </c>
      <c r="G41" s="78" t="n">
        <v>39.562</v>
      </c>
      <c r="H41" s="78" t="n">
        <v>3372.38</v>
      </c>
      <c r="I41" s="78" t="n">
        <v>48.37</v>
      </c>
      <c r="J41" s="60" t="n">
        <f aca="false">H41/3600</f>
        <v>0.936772222222222</v>
      </c>
      <c r="L41" s="77" t="n">
        <v>6501.2544</v>
      </c>
      <c r="M41" s="78" t="n">
        <v>35.5588</v>
      </c>
      <c r="N41" s="78" t="n">
        <v>39.3583</v>
      </c>
      <c r="O41" s="78" t="n">
        <v>39.5619</v>
      </c>
      <c r="P41" s="78" t="n">
        <v>3137.45</v>
      </c>
      <c r="Q41" s="78" t="n">
        <v>48.75</v>
      </c>
      <c r="R41" s="60" t="n">
        <f aca="false">P41/3600</f>
        <v>0.871513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3563.8344</v>
      </c>
      <c r="E42" s="80" t="n">
        <v>32.886</v>
      </c>
      <c r="F42" s="80" t="n">
        <v>37.8097</v>
      </c>
      <c r="G42" s="80" t="n">
        <v>37.8197</v>
      </c>
      <c r="H42" s="80" t="n">
        <v>2635.52</v>
      </c>
      <c r="I42" s="80" t="n">
        <v>35.03</v>
      </c>
      <c r="J42" s="66" t="n">
        <f aca="false">H42/3600</f>
        <v>0.732088888888889</v>
      </c>
      <c r="L42" s="79" t="n">
        <v>3563.78</v>
      </c>
      <c r="M42" s="80" t="n">
        <v>32.886</v>
      </c>
      <c r="N42" s="80" t="n">
        <v>37.8098</v>
      </c>
      <c r="O42" s="80" t="n">
        <v>37.8197</v>
      </c>
      <c r="P42" s="80" t="n">
        <v>2642.88</v>
      </c>
      <c r="Q42" s="80" t="n">
        <v>37.57</v>
      </c>
      <c r="R42" s="66" t="n">
        <f aca="false">P42/3600</f>
        <v>0.734133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4573.2904</v>
      </c>
      <c r="E43" s="76" t="n">
        <v>42.1019</v>
      </c>
      <c r="F43" s="76" t="n">
        <v>44.3128</v>
      </c>
      <c r="G43" s="76" t="n">
        <v>45.7981</v>
      </c>
      <c r="H43" s="76" t="n">
        <v>6427.7</v>
      </c>
      <c r="I43" s="76" t="n">
        <v>74.6</v>
      </c>
      <c r="J43" s="55" t="n">
        <f aca="false">H43/3600</f>
        <v>1.78547222222222</v>
      </c>
      <c r="L43" s="75" t="n">
        <v>24573.2904</v>
      </c>
      <c r="M43" s="76" t="n">
        <v>42.1019</v>
      </c>
      <c r="N43" s="76" t="n">
        <v>44.3128</v>
      </c>
      <c r="O43" s="76" t="n">
        <v>45.7981</v>
      </c>
      <c r="P43" s="76" t="n">
        <v>6358.27</v>
      </c>
      <c r="Q43" s="76" t="n">
        <v>79.96</v>
      </c>
      <c r="R43" s="55" t="n">
        <f aca="false">P43/3600</f>
        <v>1.7661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805.708</v>
      </c>
      <c r="E44" s="78" t="n">
        <v>39.1986</v>
      </c>
      <c r="F44" s="78" t="n">
        <v>41.8818</v>
      </c>
      <c r="G44" s="78" t="n">
        <v>43.0884</v>
      </c>
      <c r="H44" s="78" t="n">
        <v>4710.89</v>
      </c>
      <c r="I44" s="78" t="n">
        <v>58.84</v>
      </c>
      <c r="J44" s="60" t="n">
        <f aca="false">H44/3600</f>
        <v>1.30858055555556</v>
      </c>
      <c r="L44" s="77" t="n">
        <v>14805.7136</v>
      </c>
      <c r="M44" s="78" t="n">
        <v>39.1986</v>
      </c>
      <c r="N44" s="78" t="n">
        <v>41.8817</v>
      </c>
      <c r="O44" s="78" t="n">
        <v>43.0884</v>
      </c>
      <c r="P44" s="78" t="n">
        <v>4732.78</v>
      </c>
      <c r="Q44" s="78" t="n">
        <v>60.01</v>
      </c>
      <c r="R44" s="60" t="n">
        <f aca="false">P44/3600</f>
        <v>1.314661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05.0632</v>
      </c>
      <c r="E45" s="78" t="n">
        <v>36.1165</v>
      </c>
      <c r="F45" s="78" t="n">
        <v>39.9474</v>
      </c>
      <c r="G45" s="78" t="n">
        <v>40.9712</v>
      </c>
      <c r="H45" s="78" t="n">
        <v>3795.78</v>
      </c>
      <c r="I45" s="78" t="n">
        <v>53.89</v>
      </c>
      <c r="J45" s="60" t="n">
        <f aca="false">H45/3600</f>
        <v>1.05438333333333</v>
      </c>
      <c r="L45" s="77" t="n">
        <v>8805.0992</v>
      </c>
      <c r="M45" s="78" t="n">
        <v>36.1165</v>
      </c>
      <c r="N45" s="78" t="n">
        <v>39.9474</v>
      </c>
      <c r="O45" s="78" t="n">
        <v>40.9712</v>
      </c>
      <c r="P45" s="78" t="n">
        <v>3871.51</v>
      </c>
      <c r="Q45" s="78" t="n">
        <v>51.77</v>
      </c>
      <c r="R45" s="60" t="n">
        <f aca="false">P45/3600</f>
        <v>1.075419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5068.5088</v>
      </c>
      <c r="E46" s="80" t="n">
        <v>32.9944</v>
      </c>
      <c r="F46" s="80" t="n">
        <v>38.5024</v>
      </c>
      <c r="G46" s="80" t="n">
        <v>39.4127</v>
      </c>
      <c r="H46" s="80" t="n">
        <v>3264.24</v>
      </c>
      <c r="I46" s="80" t="n">
        <v>43.69</v>
      </c>
      <c r="J46" s="66" t="n">
        <f aca="false">H46/3600</f>
        <v>0.906733333333333</v>
      </c>
      <c r="L46" s="79" t="n">
        <v>5068.544</v>
      </c>
      <c r="M46" s="80" t="n">
        <v>32.9944</v>
      </c>
      <c r="N46" s="80" t="n">
        <v>38.5021</v>
      </c>
      <c r="O46" s="80" t="n">
        <v>39.4129</v>
      </c>
      <c r="P46" s="80" t="n">
        <v>3314.13</v>
      </c>
      <c r="Q46" s="80" t="n">
        <v>46.84</v>
      </c>
      <c r="R46" s="66" t="n">
        <f aca="false">P46/3600</f>
        <v>0.9205916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45393.2024</v>
      </c>
      <c r="E47" s="76" t="n">
        <v>41.2389</v>
      </c>
      <c r="F47" s="76" t="n">
        <v>42.7925</v>
      </c>
      <c r="G47" s="76" t="n">
        <v>43.6814</v>
      </c>
      <c r="H47" s="76" t="n">
        <v>7231.47</v>
      </c>
      <c r="I47" s="76" t="n">
        <v>96.04</v>
      </c>
      <c r="J47" s="55" t="n">
        <f aca="false">H47/3600</f>
        <v>2.00874166666667</v>
      </c>
      <c r="L47" s="75" t="n">
        <v>45393.2024</v>
      </c>
      <c r="M47" s="76" t="n">
        <v>41.2389</v>
      </c>
      <c r="N47" s="76" t="n">
        <v>42.7925</v>
      </c>
      <c r="O47" s="76" t="n">
        <v>43.6814</v>
      </c>
      <c r="P47" s="76" t="n">
        <v>7165.67</v>
      </c>
      <c r="Q47" s="76" t="n">
        <v>84.65</v>
      </c>
      <c r="R47" s="55" t="n">
        <f aca="false">P47/3600</f>
        <v>1.99046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294.1672</v>
      </c>
      <c r="E48" s="78" t="n">
        <v>37.0143</v>
      </c>
      <c r="F48" s="78" t="n">
        <v>39.5344</v>
      </c>
      <c r="G48" s="78" t="n">
        <v>40.3532</v>
      </c>
      <c r="H48" s="78" t="n">
        <v>6267.03</v>
      </c>
      <c r="I48" s="78" t="n">
        <v>70.29</v>
      </c>
      <c r="J48" s="60" t="n">
        <f aca="false">H48/3600</f>
        <v>1.74084166666667</v>
      </c>
      <c r="L48" s="77" t="n">
        <v>28294.1672</v>
      </c>
      <c r="M48" s="78" t="n">
        <v>37.0143</v>
      </c>
      <c r="N48" s="78" t="n">
        <v>39.5344</v>
      </c>
      <c r="O48" s="78" t="n">
        <v>40.3532</v>
      </c>
      <c r="P48" s="78" t="n">
        <v>6230.56</v>
      </c>
      <c r="Q48" s="78" t="n">
        <v>72.67</v>
      </c>
      <c r="R48" s="60" t="n">
        <f aca="false">P48/3600</f>
        <v>1.73071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981.1952</v>
      </c>
      <c r="E49" s="78" t="n">
        <v>33.2026</v>
      </c>
      <c r="F49" s="78" t="n">
        <v>37.3623</v>
      </c>
      <c r="G49" s="78" t="n">
        <v>38.0613</v>
      </c>
      <c r="H49" s="78" t="n">
        <v>4761.88</v>
      </c>
      <c r="I49" s="78" t="n">
        <v>70.99</v>
      </c>
      <c r="J49" s="60" t="n">
        <f aca="false">H49/3600</f>
        <v>1.32274444444444</v>
      </c>
      <c r="L49" s="77" t="n">
        <v>16981.1952</v>
      </c>
      <c r="M49" s="78" t="n">
        <v>33.2026</v>
      </c>
      <c r="N49" s="78" t="n">
        <v>37.3623</v>
      </c>
      <c r="O49" s="78" t="n">
        <v>38.0613</v>
      </c>
      <c r="P49" s="78" t="n">
        <v>4674.52</v>
      </c>
      <c r="Q49" s="78" t="n">
        <v>60.12</v>
      </c>
      <c r="R49" s="60" t="n">
        <f aca="false">P49/3600</f>
        <v>1.29847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9311.2864</v>
      </c>
      <c r="E50" s="80" t="n">
        <v>29.5071</v>
      </c>
      <c r="F50" s="80" t="n">
        <v>35.8481</v>
      </c>
      <c r="G50" s="80" t="n">
        <v>36.4764</v>
      </c>
      <c r="H50" s="80" t="n">
        <v>3516.77</v>
      </c>
      <c r="I50" s="80" t="n">
        <v>51.64</v>
      </c>
      <c r="J50" s="66" t="n">
        <f aca="false">H50/3600</f>
        <v>0.976880555555556</v>
      </c>
      <c r="L50" s="79" t="n">
        <v>9311.2864</v>
      </c>
      <c r="M50" s="80" t="n">
        <v>29.5071</v>
      </c>
      <c r="N50" s="80" t="n">
        <v>35.8481</v>
      </c>
      <c r="O50" s="80" t="n">
        <v>36.4764</v>
      </c>
      <c r="P50" s="80" t="n">
        <v>3556.32</v>
      </c>
      <c r="Q50" s="80" t="n">
        <v>52.12</v>
      </c>
      <c r="R50" s="66" t="n">
        <f aca="false">P50/3600</f>
        <v>0.9878666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15655.2928</v>
      </c>
      <c r="E51" s="76" t="n">
        <v>42.5154</v>
      </c>
      <c r="F51" s="76" t="n">
        <v>43.8821</v>
      </c>
      <c r="G51" s="76" t="n">
        <v>44.6398</v>
      </c>
      <c r="H51" s="76" t="n">
        <v>3486.12</v>
      </c>
      <c r="I51" s="76" t="n">
        <v>43.3</v>
      </c>
      <c r="J51" s="55" t="n">
        <f aca="false">H51/3600</f>
        <v>0.968366666666667</v>
      </c>
      <c r="L51" s="75" t="n">
        <v>15655.2928</v>
      </c>
      <c r="M51" s="76" t="n">
        <v>42.5154</v>
      </c>
      <c r="N51" s="76" t="n">
        <v>43.8821</v>
      </c>
      <c r="O51" s="76" t="n">
        <v>44.6398</v>
      </c>
      <c r="P51" s="76" t="n">
        <v>3432.99</v>
      </c>
      <c r="Q51" s="76" t="n">
        <v>42.57</v>
      </c>
      <c r="R51" s="55" t="n">
        <f aca="false">P51/3600</f>
        <v>0.95360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449.5368</v>
      </c>
      <c r="E52" s="78" t="n">
        <v>39.1337</v>
      </c>
      <c r="F52" s="78" t="n">
        <v>40.463</v>
      </c>
      <c r="G52" s="78" t="n">
        <v>41.8368</v>
      </c>
      <c r="H52" s="78" t="n">
        <v>2658.4</v>
      </c>
      <c r="I52" s="78" t="n">
        <v>33.46</v>
      </c>
      <c r="J52" s="60" t="n">
        <f aca="false">H52/3600</f>
        <v>0.738444444444445</v>
      </c>
      <c r="L52" s="77" t="n">
        <v>9449.54</v>
      </c>
      <c r="M52" s="78" t="n">
        <v>39.1337</v>
      </c>
      <c r="N52" s="78" t="n">
        <v>40.463</v>
      </c>
      <c r="O52" s="78" t="n">
        <v>41.8368</v>
      </c>
      <c r="P52" s="78" t="n">
        <v>2629.26</v>
      </c>
      <c r="Q52" s="78" t="n">
        <v>31.15</v>
      </c>
      <c r="R52" s="60" t="n">
        <f aca="false">P52/3600</f>
        <v>0.7303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435.4176</v>
      </c>
      <c r="E53" s="78" t="n">
        <v>35.7107</v>
      </c>
      <c r="F53" s="78" t="n">
        <v>38.1102</v>
      </c>
      <c r="G53" s="78" t="n">
        <v>39.9229</v>
      </c>
      <c r="H53" s="78" t="n">
        <v>2028.09</v>
      </c>
      <c r="I53" s="78" t="n">
        <v>25.36</v>
      </c>
      <c r="J53" s="60" t="n">
        <f aca="false">H53/3600</f>
        <v>0.563358333333333</v>
      </c>
      <c r="L53" s="77" t="n">
        <v>5435.4096</v>
      </c>
      <c r="M53" s="78" t="n">
        <v>35.7107</v>
      </c>
      <c r="N53" s="78" t="n">
        <v>38.1102</v>
      </c>
      <c r="O53" s="78" t="n">
        <v>39.9228</v>
      </c>
      <c r="P53" s="78" t="n">
        <v>2028.32</v>
      </c>
      <c r="Q53" s="78" t="n">
        <v>27.28</v>
      </c>
      <c r="R53" s="60" t="n">
        <f aca="false">P53/3600</f>
        <v>0.563422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2777.528</v>
      </c>
      <c r="E54" s="80" t="n">
        <v>32.2578</v>
      </c>
      <c r="F54" s="80" t="n">
        <v>36.6658</v>
      </c>
      <c r="G54" s="80" t="n">
        <v>38.463</v>
      </c>
      <c r="H54" s="80" t="n">
        <v>1679.92</v>
      </c>
      <c r="I54" s="80" t="n">
        <v>24.67</v>
      </c>
      <c r="J54" s="66" t="n">
        <f aca="false">H54/3600</f>
        <v>0.466644444444445</v>
      </c>
      <c r="L54" s="79" t="n">
        <v>2777.5184</v>
      </c>
      <c r="M54" s="80" t="n">
        <v>32.2578</v>
      </c>
      <c r="N54" s="80" t="n">
        <v>36.6659</v>
      </c>
      <c r="O54" s="80" t="n">
        <v>38.4629</v>
      </c>
      <c r="P54" s="80" t="n">
        <v>1685.21</v>
      </c>
      <c r="Q54" s="80" t="n">
        <v>21.91</v>
      </c>
      <c r="R54" s="66" t="n">
        <f aca="false">P54/3600</f>
        <v>0.468113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 t="n">
        <v>5559.8504</v>
      </c>
      <c r="E55" s="76" t="n">
        <v>43.1989</v>
      </c>
      <c r="F55" s="76" t="n">
        <v>45.4906</v>
      </c>
      <c r="G55" s="76" t="n">
        <v>45.3108</v>
      </c>
      <c r="H55" s="76" t="n">
        <v>1332.76</v>
      </c>
      <c r="I55" s="76" t="n">
        <v>18.51</v>
      </c>
      <c r="J55" s="55" t="n">
        <f aca="false">H55/3600</f>
        <v>0.370211111111111</v>
      </c>
      <c r="L55" s="75" t="n">
        <v>5559.8488</v>
      </c>
      <c r="M55" s="76" t="n">
        <v>43.1989</v>
      </c>
      <c r="N55" s="76" t="n">
        <v>45.4906</v>
      </c>
      <c r="O55" s="76" t="n">
        <v>45.3108</v>
      </c>
      <c r="P55" s="76" t="n">
        <v>1334.84</v>
      </c>
      <c r="Q55" s="76" t="n">
        <v>16.73</v>
      </c>
      <c r="R55" s="55" t="n">
        <f aca="false">P55/3600</f>
        <v>0.3707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3331.3408</v>
      </c>
      <c r="E56" s="78" t="n">
        <v>39.5715</v>
      </c>
      <c r="F56" s="78" t="n">
        <v>42.3538</v>
      </c>
      <c r="G56" s="78" t="n">
        <v>41.9383</v>
      </c>
      <c r="H56" s="78" t="n">
        <v>965.23</v>
      </c>
      <c r="I56" s="78" t="n">
        <v>12</v>
      </c>
      <c r="J56" s="60" t="n">
        <f aca="false">H56/3600</f>
        <v>0.268119444444444</v>
      </c>
      <c r="L56" s="77" t="n">
        <v>3331.3632</v>
      </c>
      <c r="M56" s="78" t="n">
        <v>39.5716</v>
      </c>
      <c r="N56" s="78" t="n">
        <v>42.354</v>
      </c>
      <c r="O56" s="78" t="n">
        <v>41.9386</v>
      </c>
      <c r="P56" s="78" t="n">
        <v>972.9</v>
      </c>
      <c r="Q56" s="78" t="n">
        <v>15.27</v>
      </c>
      <c r="R56" s="60" t="n">
        <f aca="false">P56/3600</f>
        <v>0.2702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10.38</v>
      </c>
      <c r="E57" s="78" t="n">
        <v>36.1133</v>
      </c>
      <c r="F57" s="78" t="n">
        <v>39.9696</v>
      </c>
      <c r="G57" s="78" t="n">
        <v>39.3819</v>
      </c>
      <c r="H57" s="78" t="n">
        <v>776.41</v>
      </c>
      <c r="I57" s="78" t="n">
        <v>9.89</v>
      </c>
      <c r="J57" s="60" t="n">
        <f aca="false">H57/3600</f>
        <v>0.215669444444444</v>
      </c>
      <c r="L57" s="77" t="n">
        <v>1910.3304</v>
      </c>
      <c r="M57" s="78" t="n">
        <v>36.1132</v>
      </c>
      <c r="N57" s="78" t="n">
        <v>39.9683</v>
      </c>
      <c r="O57" s="78" t="n">
        <v>39.3824</v>
      </c>
      <c r="P57" s="78" t="n">
        <v>786.42</v>
      </c>
      <c r="Q57" s="78" t="n">
        <v>10.97</v>
      </c>
      <c r="R57" s="60" t="n">
        <f aca="false">P57/3600</f>
        <v>0.2184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051.7616</v>
      </c>
      <c r="E58" s="80" t="n">
        <v>32.8999</v>
      </c>
      <c r="F58" s="80" t="n">
        <v>38.3107</v>
      </c>
      <c r="G58" s="80" t="n">
        <v>37.5491</v>
      </c>
      <c r="H58" s="80" t="n">
        <v>645.08</v>
      </c>
      <c r="I58" s="80" t="n">
        <v>8.16</v>
      </c>
      <c r="J58" s="66" t="n">
        <f aca="false">H58/3600</f>
        <v>0.179188888888889</v>
      </c>
      <c r="L58" s="79" t="n">
        <v>1051.7928</v>
      </c>
      <c r="M58" s="80" t="n">
        <v>32.9001</v>
      </c>
      <c r="N58" s="80" t="n">
        <v>38.3108</v>
      </c>
      <c r="O58" s="80" t="n">
        <v>37.5493</v>
      </c>
      <c r="P58" s="80" t="n">
        <v>659.77</v>
      </c>
      <c r="Q58" s="80" t="n">
        <v>8.67</v>
      </c>
      <c r="R58" s="66" t="n">
        <f aca="false">P58/3600</f>
        <v>0.18326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3463.2928</v>
      </c>
      <c r="E59" s="76" t="n">
        <v>41.3643</v>
      </c>
      <c r="F59" s="76" t="n">
        <v>43.5265</v>
      </c>
      <c r="G59" s="76" t="n">
        <v>44.5115</v>
      </c>
      <c r="H59" s="76" t="n">
        <v>2202.69</v>
      </c>
      <c r="I59" s="76" t="n">
        <v>25.16</v>
      </c>
      <c r="J59" s="55" t="n">
        <f aca="false">H59/3600</f>
        <v>0.611858333333333</v>
      </c>
      <c r="L59" s="75" t="n">
        <v>13463.2928</v>
      </c>
      <c r="M59" s="76" t="n">
        <v>41.3643</v>
      </c>
      <c r="N59" s="76" t="n">
        <v>43.5265</v>
      </c>
      <c r="O59" s="76" t="n">
        <v>44.5115</v>
      </c>
      <c r="P59" s="76" t="n">
        <v>2185.99</v>
      </c>
      <c r="Q59" s="76" t="n">
        <v>29.05</v>
      </c>
      <c r="R59" s="55" t="n">
        <f aca="false">P59/3600</f>
        <v>0.60721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584.3008</v>
      </c>
      <c r="E60" s="78" t="n">
        <v>36.9465</v>
      </c>
      <c r="F60" s="78" t="n">
        <v>40.7579</v>
      </c>
      <c r="G60" s="78" t="n">
        <v>41.8009</v>
      </c>
      <c r="H60" s="78" t="n">
        <v>1740.43</v>
      </c>
      <c r="I60" s="78" t="n">
        <v>20.14</v>
      </c>
      <c r="J60" s="60" t="n">
        <f aca="false">H60/3600</f>
        <v>0.483452777777778</v>
      </c>
      <c r="L60" s="77" t="n">
        <v>8584.3008</v>
      </c>
      <c r="M60" s="78" t="n">
        <v>36.9465</v>
      </c>
      <c r="N60" s="78" t="n">
        <v>40.7579</v>
      </c>
      <c r="O60" s="78" t="n">
        <v>41.8009</v>
      </c>
      <c r="P60" s="78" t="n">
        <v>1773.28</v>
      </c>
      <c r="Q60" s="78" t="n">
        <v>20.52</v>
      </c>
      <c r="R60" s="60" t="n">
        <f aca="false">P60/3600</f>
        <v>0.492577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289.0792</v>
      </c>
      <c r="E61" s="78" t="n">
        <v>33.1438</v>
      </c>
      <c r="F61" s="78" t="n">
        <v>39.0626</v>
      </c>
      <c r="G61" s="78" t="n">
        <v>39.9741</v>
      </c>
      <c r="H61" s="78" t="n">
        <v>1272.61</v>
      </c>
      <c r="I61" s="78" t="n">
        <v>19.67</v>
      </c>
      <c r="J61" s="60" t="n">
        <f aca="false">H61/3600</f>
        <v>0.353502777777778</v>
      </c>
      <c r="L61" s="77" t="n">
        <v>5289.076</v>
      </c>
      <c r="M61" s="78" t="n">
        <v>33.1438</v>
      </c>
      <c r="N61" s="78" t="n">
        <v>39.0626</v>
      </c>
      <c r="O61" s="78" t="n">
        <v>39.9741</v>
      </c>
      <c r="P61" s="78" t="n">
        <v>1284.15</v>
      </c>
      <c r="Q61" s="78" t="n">
        <v>20.52</v>
      </c>
      <c r="R61" s="60" t="n">
        <f aca="false">P61/3600</f>
        <v>0.35670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3157.2832</v>
      </c>
      <c r="E62" s="80" t="n">
        <v>29.6021</v>
      </c>
      <c r="F62" s="80" t="n">
        <v>37.935</v>
      </c>
      <c r="G62" s="80" t="n">
        <v>38.688</v>
      </c>
      <c r="H62" s="80" t="n">
        <v>1017.4</v>
      </c>
      <c r="I62" s="80" t="n">
        <v>14.83</v>
      </c>
      <c r="J62" s="66" t="n">
        <f aca="false">H62/3600</f>
        <v>0.282611111111111</v>
      </c>
      <c r="L62" s="79" t="n">
        <v>3157.2192</v>
      </c>
      <c r="M62" s="80" t="n">
        <v>29.6021</v>
      </c>
      <c r="N62" s="80" t="n">
        <v>37.9332</v>
      </c>
      <c r="O62" s="80" t="n">
        <v>38.6875</v>
      </c>
      <c r="P62" s="80" t="n">
        <v>1038.27</v>
      </c>
      <c r="Q62" s="80" t="n">
        <v>15.32</v>
      </c>
      <c r="R62" s="66" t="n">
        <f aca="false">P62/3600</f>
        <v>0.28840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1913.1264</v>
      </c>
      <c r="E63" s="76" t="n">
        <v>41.2058</v>
      </c>
      <c r="F63" s="76" t="n">
        <v>42.439</v>
      </c>
      <c r="G63" s="76" t="n">
        <v>43.1843</v>
      </c>
      <c r="H63" s="76" t="n">
        <v>2028.47</v>
      </c>
      <c r="I63" s="76" t="n">
        <v>26.03</v>
      </c>
      <c r="J63" s="55" t="n">
        <f aca="false">H63/3600</f>
        <v>0.563463888888889</v>
      </c>
      <c r="L63" s="75" t="n">
        <v>11913.1264</v>
      </c>
      <c r="M63" s="76" t="n">
        <v>41.2058</v>
      </c>
      <c r="N63" s="76" t="n">
        <v>42.439</v>
      </c>
      <c r="O63" s="76" t="n">
        <v>43.1843</v>
      </c>
      <c r="P63" s="76" t="n">
        <v>2038.82</v>
      </c>
      <c r="Q63" s="76" t="n">
        <v>23.04</v>
      </c>
      <c r="R63" s="55" t="n">
        <f aca="false">P63/3600</f>
        <v>0.56633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81.4624</v>
      </c>
      <c r="E64" s="78" t="n">
        <v>36.868</v>
      </c>
      <c r="F64" s="78" t="n">
        <v>39.2573</v>
      </c>
      <c r="G64" s="78" t="n">
        <v>39.7856</v>
      </c>
      <c r="H64" s="78" t="n">
        <v>1570.42</v>
      </c>
      <c r="I64" s="78" t="n">
        <v>18.37</v>
      </c>
      <c r="J64" s="60" t="n">
        <f aca="false">H64/3600</f>
        <v>0.436227777777778</v>
      </c>
      <c r="L64" s="77" t="n">
        <v>7381.4624</v>
      </c>
      <c r="M64" s="78" t="n">
        <v>36.868</v>
      </c>
      <c r="N64" s="78" t="n">
        <v>39.2573</v>
      </c>
      <c r="O64" s="78" t="n">
        <v>39.7856</v>
      </c>
      <c r="P64" s="78" t="n">
        <v>1591.7</v>
      </c>
      <c r="Q64" s="78" t="n">
        <v>18.23</v>
      </c>
      <c r="R64" s="60" t="n">
        <f aca="false">P64/3600</f>
        <v>0.442138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223.3304</v>
      </c>
      <c r="E65" s="78" t="n">
        <v>32.8719</v>
      </c>
      <c r="F65" s="78" t="n">
        <v>36.9768</v>
      </c>
      <c r="G65" s="78" t="n">
        <v>37.4294</v>
      </c>
      <c r="H65" s="78" t="n">
        <v>1087.48</v>
      </c>
      <c r="I65" s="78" t="n">
        <v>16.14</v>
      </c>
      <c r="J65" s="60" t="n">
        <f aca="false">H65/3600</f>
        <v>0.302077777777778</v>
      </c>
      <c r="L65" s="77" t="n">
        <v>4223.3304</v>
      </c>
      <c r="M65" s="78" t="n">
        <v>32.8719</v>
      </c>
      <c r="N65" s="78" t="n">
        <v>36.9768</v>
      </c>
      <c r="O65" s="78" t="n">
        <v>37.4294</v>
      </c>
      <c r="P65" s="78" t="n">
        <v>1098.4</v>
      </c>
      <c r="Q65" s="78" t="n">
        <v>15.79</v>
      </c>
      <c r="R65" s="60" t="n">
        <f aca="false">P65/3600</f>
        <v>0.30511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2189.7968</v>
      </c>
      <c r="E66" s="80" t="n">
        <v>29.3019</v>
      </c>
      <c r="F66" s="80" t="n">
        <v>35.4197</v>
      </c>
      <c r="G66" s="80" t="n">
        <v>35.8448</v>
      </c>
      <c r="H66" s="80" t="n">
        <v>820.9</v>
      </c>
      <c r="I66" s="80" t="n">
        <v>12.15</v>
      </c>
      <c r="J66" s="66" t="n">
        <f aca="false">H66/3600</f>
        <v>0.228027777777778</v>
      </c>
      <c r="L66" s="79" t="n">
        <v>2189.8016</v>
      </c>
      <c r="M66" s="80" t="n">
        <v>29.3019</v>
      </c>
      <c r="N66" s="80" t="n">
        <v>35.4198</v>
      </c>
      <c r="O66" s="80" t="n">
        <v>35.8448</v>
      </c>
      <c r="P66" s="80" t="n">
        <v>830.06</v>
      </c>
      <c r="Q66" s="80" t="n">
        <v>12.48</v>
      </c>
      <c r="R66" s="66" t="n">
        <f aca="false">P66/3600</f>
        <v>0.2305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4679.3008</v>
      </c>
      <c r="E67" s="76" t="n">
        <v>42.7208</v>
      </c>
      <c r="F67" s="76" t="n">
        <v>43.4368</v>
      </c>
      <c r="G67" s="76" t="n">
        <v>44.2963</v>
      </c>
      <c r="H67" s="76" t="n">
        <v>996.74</v>
      </c>
      <c r="I67" s="76" t="n">
        <v>11.2</v>
      </c>
      <c r="J67" s="55" t="n">
        <f aca="false">H67/3600</f>
        <v>0.276872222222222</v>
      </c>
      <c r="L67" s="75" t="n">
        <v>4679.3008</v>
      </c>
      <c r="M67" s="76" t="n">
        <v>42.7208</v>
      </c>
      <c r="N67" s="76" t="n">
        <v>43.4368</v>
      </c>
      <c r="O67" s="76" t="n">
        <v>44.2963</v>
      </c>
      <c r="P67" s="76" t="n">
        <v>974.52</v>
      </c>
      <c r="Q67" s="76" t="n">
        <v>12.53</v>
      </c>
      <c r="R67" s="55" t="n">
        <f aca="false">P67/3600</f>
        <v>0.270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25.4536</v>
      </c>
      <c r="E68" s="78" t="n">
        <v>38.6717</v>
      </c>
      <c r="F68" s="78" t="n">
        <v>40.0104</v>
      </c>
      <c r="G68" s="78" t="n">
        <v>41.2855</v>
      </c>
      <c r="H68" s="78" t="n">
        <v>688.13</v>
      </c>
      <c r="I68" s="78" t="n">
        <v>8.44</v>
      </c>
      <c r="J68" s="60" t="n">
        <f aca="false">H68/3600</f>
        <v>0.191147222222222</v>
      </c>
      <c r="L68" s="77" t="n">
        <v>2825.4592</v>
      </c>
      <c r="M68" s="78" t="n">
        <v>38.6718</v>
      </c>
      <c r="N68" s="78" t="n">
        <v>40.0104</v>
      </c>
      <c r="O68" s="78" t="n">
        <v>41.2855</v>
      </c>
      <c r="P68" s="78" t="n">
        <v>695.76</v>
      </c>
      <c r="Q68" s="78" t="n">
        <v>8.36</v>
      </c>
      <c r="R68" s="60" t="n">
        <f aca="false">P68/3600</f>
        <v>0.19326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64.0048</v>
      </c>
      <c r="E69" s="78" t="n">
        <v>34.7754</v>
      </c>
      <c r="F69" s="78" t="n">
        <v>37.7791</v>
      </c>
      <c r="G69" s="78" t="n">
        <v>38.9973</v>
      </c>
      <c r="H69" s="78" t="n">
        <v>523.37</v>
      </c>
      <c r="I69" s="78" t="n">
        <v>8.4</v>
      </c>
      <c r="J69" s="60" t="n">
        <f aca="false">H69/3600</f>
        <v>0.145380555555556</v>
      </c>
      <c r="L69" s="77" t="n">
        <v>1564.0056</v>
      </c>
      <c r="M69" s="78" t="n">
        <v>34.7754</v>
      </c>
      <c r="N69" s="78" t="n">
        <v>37.7792</v>
      </c>
      <c r="O69" s="78" t="n">
        <v>38.9973</v>
      </c>
      <c r="P69" s="78" t="n">
        <v>527.14</v>
      </c>
      <c r="Q69" s="78" t="n">
        <v>7.06</v>
      </c>
      <c r="R69" s="60" t="n">
        <f aca="false">P69/3600</f>
        <v>0.14642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784.5088</v>
      </c>
      <c r="E70" s="80" t="n">
        <v>31.4159</v>
      </c>
      <c r="F70" s="80" t="n">
        <v>36.2419</v>
      </c>
      <c r="G70" s="80" t="n">
        <v>37.2787</v>
      </c>
      <c r="H70" s="80" t="n">
        <v>427.77</v>
      </c>
      <c r="I70" s="80" t="n">
        <v>6.3</v>
      </c>
      <c r="J70" s="66" t="n">
        <f aca="false">H70/3600</f>
        <v>0.118825</v>
      </c>
      <c r="L70" s="79" t="n">
        <v>784.5008</v>
      </c>
      <c r="M70" s="80" t="n">
        <v>31.4159</v>
      </c>
      <c r="N70" s="80" t="n">
        <v>36.2422</v>
      </c>
      <c r="O70" s="80" t="n">
        <v>37.2791</v>
      </c>
      <c r="P70" s="80" t="n">
        <v>427.19</v>
      </c>
      <c r="Q70" s="80" t="n">
        <v>6.29</v>
      </c>
      <c r="R70" s="66" t="n">
        <f aca="false">P70/3600</f>
        <v>0.118663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32060.676</v>
      </c>
      <c r="E71" s="76" t="n">
        <v>44.0844</v>
      </c>
      <c r="F71" s="76" t="n">
        <v>47.3386</v>
      </c>
      <c r="G71" s="76" t="n">
        <v>48.4452</v>
      </c>
      <c r="H71" s="76" t="n">
        <v>10519.23</v>
      </c>
      <c r="I71" s="76" t="n">
        <v>138.61</v>
      </c>
      <c r="J71" s="55" t="n">
        <f aca="false">H71/3600</f>
        <v>2.92200833333333</v>
      </c>
      <c r="L71" s="75" t="n">
        <v>32060.708</v>
      </c>
      <c r="M71" s="76" t="n">
        <v>44.0844</v>
      </c>
      <c r="N71" s="76" t="n">
        <v>47.3386</v>
      </c>
      <c r="O71" s="76" t="n">
        <v>48.4452</v>
      </c>
      <c r="P71" s="76" t="n">
        <v>10631.38</v>
      </c>
      <c r="Q71" s="76" t="n">
        <v>132.03</v>
      </c>
      <c r="R71" s="55" t="n">
        <f aca="false">P71/3600</f>
        <v>2.95316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19810.5832</v>
      </c>
      <c r="E72" s="78" t="n">
        <v>41.5228</v>
      </c>
      <c r="F72" s="78" t="n">
        <v>44.9322</v>
      </c>
      <c r="G72" s="78" t="n">
        <v>46.1301</v>
      </c>
      <c r="H72" s="78" t="n">
        <v>8771.65</v>
      </c>
      <c r="I72" s="78" t="n">
        <v>137.16</v>
      </c>
      <c r="J72" s="60" t="n">
        <f aca="false">H72/3600</f>
        <v>2.43656944444444</v>
      </c>
      <c r="L72" s="77" t="n">
        <v>19810.6384</v>
      </c>
      <c r="M72" s="78" t="n">
        <v>41.5229</v>
      </c>
      <c r="N72" s="78" t="n">
        <v>44.9322</v>
      </c>
      <c r="O72" s="78" t="n">
        <v>46.1301</v>
      </c>
      <c r="P72" s="78" t="n">
        <v>8719.8</v>
      </c>
      <c r="Q72" s="78" t="n">
        <v>121.85</v>
      </c>
      <c r="R72" s="60" t="n">
        <f aca="false">P72/3600</f>
        <v>2.422166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304.1048</v>
      </c>
      <c r="E73" s="78" t="n">
        <v>38.5971</v>
      </c>
      <c r="F73" s="78" t="n">
        <v>42.9334</v>
      </c>
      <c r="G73" s="78" t="n">
        <v>44.0616</v>
      </c>
      <c r="H73" s="78" t="n">
        <v>7671.87</v>
      </c>
      <c r="I73" s="78" t="n">
        <v>105.67</v>
      </c>
      <c r="J73" s="60" t="n">
        <f aca="false">H73/3600</f>
        <v>2.131075</v>
      </c>
      <c r="L73" s="77" t="n">
        <v>12304.0584</v>
      </c>
      <c r="M73" s="78" t="n">
        <v>38.5971</v>
      </c>
      <c r="N73" s="78" t="n">
        <v>42.9334</v>
      </c>
      <c r="O73" s="78" t="n">
        <v>44.0611</v>
      </c>
      <c r="P73" s="78" t="n">
        <v>7510.56</v>
      </c>
      <c r="Q73" s="78" t="n">
        <v>103.91</v>
      </c>
      <c r="R73" s="60" t="n">
        <f aca="false">P73/3600</f>
        <v>2.08626666666667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7532.2128</v>
      </c>
      <c r="E74" s="80" t="n">
        <v>35.4002</v>
      </c>
      <c r="F74" s="80" t="n">
        <v>41.4505</v>
      </c>
      <c r="G74" s="80" t="n">
        <v>42.5271</v>
      </c>
      <c r="H74" s="80" t="n">
        <v>6952.84</v>
      </c>
      <c r="I74" s="80" t="n">
        <v>98.67</v>
      </c>
      <c r="J74" s="66" t="n">
        <f aca="false">H74/3600</f>
        <v>1.93134444444444</v>
      </c>
      <c r="L74" s="79" t="n">
        <v>7532.2</v>
      </c>
      <c r="M74" s="80" t="n">
        <v>35.4002</v>
      </c>
      <c r="N74" s="80" t="n">
        <v>41.4504</v>
      </c>
      <c r="O74" s="80" t="n">
        <v>42.5274</v>
      </c>
      <c r="P74" s="80" t="n">
        <v>6776.02</v>
      </c>
      <c r="Q74" s="80" t="n">
        <v>96.2</v>
      </c>
      <c r="R74" s="66" t="n">
        <f aca="false">P74/3600</f>
        <v>1.882227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21574.452</v>
      </c>
      <c r="E75" s="76" t="n">
        <v>44.26</v>
      </c>
      <c r="F75" s="76" t="n">
        <v>48.6475</v>
      </c>
      <c r="G75" s="76" t="n">
        <v>49.2561</v>
      </c>
      <c r="H75" s="76" t="n">
        <v>9071.96</v>
      </c>
      <c r="I75" s="76" t="n">
        <v>110.39</v>
      </c>
      <c r="J75" s="55" t="n">
        <f aca="false">H75/3600</f>
        <v>2.51998888888889</v>
      </c>
      <c r="L75" s="75" t="n">
        <v>21574.4416</v>
      </c>
      <c r="M75" s="76" t="n">
        <v>44.26</v>
      </c>
      <c r="N75" s="76" t="n">
        <v>48.6475</v>
      </c>
      <c r="O75" s="76" t="n">
        <v>49.2561</v>
      </c>
      <c r="P75" s="76" t="n">
        <v>9049.71</v>
      </c>
      <c r="Q75" s="76" t="n">
        <v>106.48</v>
      </c>
      <c r="R75" s="55" t="n">
        <f aca="false">P75/3600</f>
        <v>2.51380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2361.7568</v>
      </c>
      <c r="E76" s="78" t="n">
        <v>42.0581</v>
      </c>
      <c r="F76" s="78" t="n">
        <v>46.6545</v>
      </c>
      <c r="G76" s="78" t="n">
        <v>47.2249</v>
      </c>
      <c r="H76" s="78" t="n">
        <v>7641.29</v>
      </c>
      <c r="I76" s="78" t="n">
        <v>96.37</v>
      </c>
      <c r="J76" s="60" t="n">
        <f aca="false">H76/3600</f>
        <v>2.12258055555556</v>
      </c>
      <c r="L76" s="77" t="n">
        <v>12361.808</v>
      </c>
      <c r="M76" s="78" t="n">
        <v>42.0581</v>
      </c>
      <c r="N76" s="78" t="n">
        <v>46.6545</v>
      </c>
      <c r="O76" s="78" t="n">
        <v>47.225</v>
      </c>
      <c r="P76" s="78" t="n">
        <v>6904.97</v>
      </c>
      <c r="Q76" s="78" t="n">
        <v>87.14</v>
      </c>
      <c r="R76" s="60" t="n">
        <f aca="false">P76/3600</f>
        <v>1.918047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7175.2232</v>
      </c>
      <c r="E77" s="78" t="n">
        <v>39.6678</v>
      </c>
      <c r="F77" s="78" t="n">
        <v>44.7405</v>
      </c>
      <c r="G77" s="78" t="n">
        <v>45.3131</v>
      </c>
      <c r="H77" s="78" t="n">
        <v>6689.48</v>
      </c>
      <c r="I77" s="78" t="n">
        <v>89.55</v>
      </c>
      <c r="J77" s="60" t="n">
        <f aca="false">H77/3600</f>
        <v>1.85818888888889</v>
      </c>
      <c r="L77" s="77" t="n">
        <v>7175.3448</v>
      </c>
      <c r="M77" s="78" t="n">
        <v>39.6679</v>
      </c>
      <c r="N77" s="78" t="n">
        <v>44.7371</v>
      </c>
      <c r="O77" s="78" t="n">
        <v>45.312</v>
      </c>
      <c r="P77" s="78" t="n">
        <v>6798.88</v>
      </c>
      <c r="Q77" s="78" t="n">
        <v>86.92</v>
      </c>
      <c r="R77" s="60" t="n">
        <f aca="false">P77/3600</f>
        <v>1.88857777777778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4070.9568</v>
      </c>
      <c r="E78" s="80" t="n">
        <v>37.032</v>
      </c>
      <c r="F78" s="80" t="n">
        <v>43.1772</v>
      </c>
      <c r="G78" s="80" t="n">
        <v>43.703</v>
      </c>
      <c r="H78" s="80" t="n">
        <v>6233.06</v>
      </c>
      <c r="I78" s="80" t="n">
        <v>81.64</v>
      </c>
      <c r="J78" s="66" t="n">
        <f aca="false">H78/3600</f>
        <v>1.73140555555556</v>
      </c>
      <c r="L78" s="79" t="n">
        <v>4070.908</v>
      </c>
      <c r="M78" s="80" t="n">
        <v>37.032</v>
      </c>
      <c r="N78" s="80" t="n">
        <v>43.1777</v>
      </c>
      <c r="O78" s="80" t="n">
        <v>43.7034</v>
      </c>
      <c r="P78" s="80" t="n">
        <v>6218.35</v>
      </c>
      <c r="Q78" s="80" t="n">
        <v>82.96</v>
      </c>
      <c r="R78" s="66" t="n">
        <f aca="false">P78/3600</f>
        <v>1.72731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23768.8968</v>
      </c>
      <c r="E79" s="76" t="n">
        <v>44.6526</v>
      </c>
      <c r="F79" s="76" t="n">
        <v>48.0382</v>
      </c>
      <c r="G79" s="76" t="n">
        <v>48.9159</v>
      </c>
      <c r="H79" s="76" t="n">
        <v>9541.35</v>
      </c>
      <c r="I79" s="76" t="n">
        <v>116.21</v>
      </c>
      <c r="J79" s="55" t="n">
        <f aca="false">H79/3600</f>
        <v>2.650375</v>
      </c>
      <c r="L79" s="75" t="n">
        <v>23768.8992</v>
      </c>
      <c r="M79" s="76" t="n">
        <v>44.6526</v>
      </c>
      <c r="N79" s="76" t="n">
        <v>48.0384</v>
      </c>
      <c r="O79" s="76" t="n">
        <v>48.9161</v>
      </c>
      <c r="P79" s="76" t="n">
        <v>9566.94</v>
      </c>
      <c r="Q79" s="76" t="n">
        <v>120.26</v>
      </c>
      <c r="R79" s="55" t="n">
        <f aca="false">P79/3600</f>
        <v>2.657483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529.8312</v>
      </c>
      <c r="E80" s="78" t="n">
        <v>42.3295</v>
      </c>
      <c r="F80" s="78" t="n">
        <v>45.8642</v>
      </c>
      <c r="G80" s="78" t="n">
        <v>46.8449</v>
      </c>
      <c r="H80" s="78" t="n">
        <v>8312.52</v>
      </c>
      <c r="I80" s="78" t="n">
        <v>110.59</v>
      </c>
      <c r="J80" s="60" t="n">
        <f aca="false">H80/3600</f>
        <v>2.30903333333333</v>
      </c>
      <c r="L80" s="77" t="n">
        <v>14529.8848</v>
      </c>
      <c r="M80" s="78" t="n">
        <v>42.3295</v>
      </c>
      <c r="N80" s="78" t="n">
        <v>45.8646</v>
      </c>
      <c r="O80" s="78" t="n">
        <v>46.8451</v>
      </c>
      <c r="P80" s="78" t="n">
        <v>8180.22</v>
      </c>
      <c r="Q80" s="78" t="n">
        <v>110.23</v>
      </c>
      <c r="R80" s="60" t="n">
        <f aca="false">P80/3600</f>
        <v>2.27228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924.784</v>
      </c>
      <c r="E81" s="78" t="n">
        <v>39.6664</v>
      </c>
      <c r="F81" s="78" t="n">
        <v>43.9209</v>
      </c>
      <c r="G81" s="78" t="n">
        <v>44.9532</v>
      </c>
      <c r="H81" s="78" t="n">
        <v>7002.52</v>
      </c>
      <c r="I81" s="78" t="n">
        <v>88.68</v>
      </c>
      <c r="J81" s="60" t="n">
        <f aca="false">H81/3600</f>
        <v>1.94514444444444</v>
      </c>
      <c r="L81" s="77" t="n">
        <v>8924.82</v>
      </c>
      <c r="M81" s="78" t="n">
        <v>39.6664</v>
      </c>
      <c r="N81" s="78" t="n">
        <v>43.9211</v>
      </c>
      <c r="O81" s="78" t="n">
        <v>44.954</v>
      </c>
      <c r="P81" s="78" t="n">
        <v>7462.34</v>
      </c>
      <c r="Q81" s="78" t="n">
        <v>105.2</v>
      </c>
      <c r="R81" s="60" t="n">
        <f aca="false">P81/3600</f>
        <v>2.072872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5401.4464</v>
      </c>
      <c r="E82" s="80" t="n">
        <v>36.7444</v>
      </c>
      <c r="F82" s="80" t="n">
        <v>42.4389</v>
      </c>
      <c r="G82" s="80" t="n">
        <v>43.3787</v>
      </c>
      <c r="H82" s="80" t="n">
        <v>6410.75</v>
      </c>
      <c r="I82" s="80" t="n">
        <v>85.32</v>
      </c>
      <c r="J82" s="66" t="n">
        <f aca="false">H82/3600</f>
        <v>1.78076388888889</v>
      </c>
      <c r="L82" s="79" t="n">
        <v>5401.424</v>
      </c>
      <c r="M82" s="80" t="n">
        <v>36.7443</v>
      </c>
      <c r="N82" s="80" t="n">
        <v>42.4398</v>
      </c>
      <c r="O82" s="80" t="n">
        <v>43.379</v>
      </c>
      <c r="P82" s="80" t="n">
        <v>6472.28</v>
      </c>
      <c r="Q82" s="80" t="n">
        <v>83.65</v>
      </c>
      <c r="R82" s="66" t="n">
        <f aca="false">P82/3600</f>
        <v>1.797855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24131.4504</v>
      </c>
      <c r="E83" s="76" t="n">
        <v>42.1918</v>
      </c>
      <c r="F83" s="76" t="n">
        <v>44.1106</v>
      </c>
      <c r="G83" s="76" t="n">
        <v>44.7598</v>
      </c>
      <c r="H83" s="76" t="n">
        <v>5556.7</v>
      </c>
      <c r="I83" s="76" t="n">
        <v>65.63</v>
      </c>
      <c r="J83" s="55" t="n">
        <f aca="false">H83/3600</f>
        <v>1.54352777777778</v>
      </c>
      <c r="L83" s="75" t="n">
        <v>24131.4504</v>
      </c>
      <c r="M83" s="76" t="n">
        <v>42.1918</v>
      </c>
      <c r="N83" s="76" t="n">
        <v>44.1106</v>
      </c>
      <c r="O83" s="76" t="n">
        <v>44.7598</v>
      </c>
      <c r="P83" s="76" t="n">
        <v>5594.21</v>
      </c>
      <c r="Q83" s="76" t="n">
        <v>73.22</v>
      </c>
      <c r="R83" s="55" t="n">
        <f aca="false">P83/3600</f>
        <v>1.5539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943.9344</v>
      </c>
      <c r="E84" s="78" t="n">
        <v>38.7114</v>
      </c>
      <c r="F84" s="78" t="n">
        <v>41.0957</v>
      </c>
      <c r="G84" s="78" t="n">
        <v>41.5063</v>
      </c>
      <c r="H84" s="78" t="n">
        <v>4328.73</v>
      </c>
      <c r="I84" s="78" t="n">
        <v>55.13</v>
      </c>
      <c r="J84" s="60" t="n">
        <f aca="false">H84/3600</f>
        <v>1.202425</v>
      </c>
      <c r="L84" s="77" t="n">
        <v>13943.932</v>
      </c>
      <c r="M84" s="78" t="n">
        <v>38.7114</v>
      </c>
      <c r="N84" s="78" t="n">
        <v>41.0957</v>
      </c>
      <c r="O84" s="78" t="n">
        <v>41.5063</v>
      </c>
      <c r="P84" s="78" t="n">
        <v>3886.55</v>
      </c>
      <c r="Q84" s="78" t="n">
        <v>48.73</v>
      </c>
      <c r="R84" s="60" t="n">
        <f aca="false">P84/3600</f>
        <v>1.079597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061.872</v>
      </c>
      <c r="E85" s="78" t="n">
        <v>35.5835</v>
      </c>
      <c r="F85" s="78" t="n">
        <v>38.7311</v>
      </c>
      <c r="G85" s="78" t="n">
        <v>38.9669</v>
      </c>
      <c r="H85" s="78" t="n">
        <v>3331.06</v>
      </c>
      <c r="I85" s="78" t="n">
        <v>46.09</v>
      </c>
      <c r="J85" s="60" t="n">
        <f aca="false">H85/3600</f>
        <v>0.925294444444444</v>
      </c>
      <c r="L85" s="77" t="n">
        <v>8061.8264</v>
      </c>
      <c r="M85" s="78" t="n">
        <v>35.5835</v>
      </c>
      <c r="N85" s="78" t="n">
        <v>38.7311</v>
      </c>
      <c r="O85" s="78" t="n">
        <v>38.9669</v>
      </c>
      <c r="P85" s="78" t="n">
        <v>3372.16</v>
      </c>
      <c r="Q85" s="78" t="n">
        <v>47.54</v>
      </c>
      <c r="R85" s="60" t="n">
        <f aca="false">P85/3600</f>
        <v>0.936711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31.648</v>
      </c>
      <c r="E86" s="80" t="n">
        <v>32.676</v>
      </c>
      <c r="F86" s="80" t="n">
        <v>36.9406</v>
      </c>
      <c r="G86" s="80" t="n">
        <v>37.0394</v>
      </c>
      <c r="H86" s="80" t="n">
        <v>2845.72</v>
      </c>
      <c r="I86" s="80" t="n">
        <v>39.73</v>
      </c>
      <c r="J86" s="66" t="n">
        <f aca="false">H86/3600</f>
        <v>0.790477777777778</v>
      </c>
      <c r="L86" s="79" t="n">
        <v>4731.6</v>
      </c>
      <c r="M86" s="80" t="n">
        <v>32.6759</v>
      </c>
      <c r="N86" s="80" t="n">
        <v>36.9406</v>
      </c>
      <c r="O86" s="80" t="n">
        <v>37.0394</v>
      </c>
      <c r="P86" s="80" t="n">
        <v>2767.96</v>
      </c>
      <c r="Q86" s="80" t="n">
        <v>37.31</v>
      </c>
      <c r="R86" s="66" t="n">
        <f aca="false">P86/3600</f>
        <v>0.768877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23707.0306</v>
      </c>
      <c r="E87" s="76" t="n">
        <v>45.2004</v>
      </c>
      <c r="F87" s="76" t="n">
        <v>47.0459</v>
      </c>
      <c r="G87" s="76" t="n">
        <v>47.359</v>
      </c>
      <c r="H87" s="76" t="n">
        <v>9973.45</v>
      </c>
      <c r="I87" s="76" t="n">
        <v>119.9</v>
      </c>
      <c r="J87" s="55" t="n">
        <f aca="false">H87/3600</f>
        <v>2.77040277777778</v>
      </c>
      <c r="L87" s="75" t="n">
        <v>23707.0306</v>
      </c>
      <c r="M87" s="76" t="n">
        <v>45.2004</v>
      </c>
      <c r="N87" s="76" t="n">
        <v>47.0459</v>
      </c>
      <c r="O87" s="76" t="n">
        <v>47.359</v>
      </c>
      <c r="P87" s="76" t="n">
        <v>9795.2</v>
      </c>
      <c r="Q87" s="76" t="n">
        <v>145.22</v>
      </c>
      <c r="R87" s="55" t="n">
        <f aca="false">P87/3600</f>
        <v>2.72088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752.2291</v>
      </c>
      <c r="E88" s="78" t="n">
        <v>41.1948</v>
      </c>
      <c r="F88" s="78" t="n">
        <v>43.6108</v>
      </c>
      <c r="G88" s="78" t="n">
        <v>43.845</v>
      </c>
      <c r="H88" s="78" t="n">
        <v>8013.55</v>
      </c>
      <c r="I88" s="78" t="n">
        <v>92.97</v>
      </c>
      <c r="J88" s="60" t="n">
        <f aca="false">H88/3600</f>
        <v>2.22598611111111</v>
      </c>
      <c r="L88" s="77" t="n">
        <v>15752.2291</v>
      </c>
      <c r="M88" s="78" t="n">
        <v>41.1948</v>
      </c>
      <c r="N88" s="78" t="n">
        <v>43.6108</v>
      </c>
      <c r="O88" s="78" t="n">
        <v>43.845</v>
      </c>
      <c r="P88" s="78" t="n">
        <v>8110.69</v>
      </c>
      <c r="Q88" s="78" t="n">
        <v>101.14</v>
      </c>
      <c r="R88" s="60" t="n">
        <f aca="false">P88/3600</f>
        <v>2.252969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197.1939</v>
      </c>
      <c r="E89" s="78" t="n">
        <v>37.3822</v>
      </c>
      <c r="F89" s="78" t="n">
        <v>41.1094</v>
      </c>
      <c r="G89" s="78" t="n">
        <v>41.0456</v>
      </c>
      <c r="H89" s="78" t="n">
        <v>6781.61</v>
      </c>
      <c r="I89" s="78" t="n">
        <v>86.61</v>
      </c>
      <c r="J89" s="60" t="n">
        <f aca="false">H89/3600</f>
        <v>1.88378055555556</v>
      </c>
      <c r="L89" s="77" t="n">
        <v>10197.1915</v>
      </c>
      <c r="M89" s="78" t="n">
        <v>37.3822</v>
      </c>
      <c r="N89" s="78" t="n">
        <v>41.1094</v>
      </c>
      <c r="O89" s="78" t="n">
        <v>41.0456</v>
      </c>
      <c r="P89" s="78" t="n">
        <v>6617.68</v>
      </c>
      <c r="Q89" s="78" t="n">
        <v>80.37</v>
      </c>
      <c r="R89" s="60" t="n">
        <f aca="false">P89/3600</f>
        <v>1.83824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637.0723</v>
      </c>
      <c r="E90" s="80" t="n">
        <v>33.7551</v>
      </c>
      <c r="F90" s="80" t="n">
        <v>39.3402</v>
      </c>
      <c r="G90" s="80" t="n">
        <v>38.838</v>
      </c>
      <c r="H90" s="80" t="n">
        <v>5873.27</v>
      </c>
      <c r="I90" s="80" t="n">
        <v>75.47</v>
      </c>
      <c r="J90" s="66" t="n">
        <f aca="false">H90/3600</f>
        <v>1.63146388888889</v>
      </c>
      <c r="L90" s="79" t="n">
        <v>6637.0661</v>
      </c>
      <c r="M90" s="80" t="n">
        <v>33.7551</v>
      </c>
      <c r="N90" s="80" t="n">
        <v>39.3401</v>
      </c>
      <c r="O90" s="80" t="n">
        <v>38.8379</v>
      </c>
      <c r="P90" s="80" t="n">
        <v>5729.39</v>
      </c>
      <c r="Q90" s="80" t="n">
        <v>74.78</v>
      </c>
      <c r="R90" s="66" t="n">
        <f aca="false">P90/3600</f>
        <v>1.591497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5819.9192</v>
      </c>
      <c r="E91" s="76" t="n">
        <v>46.8857</v>
      </c>
      <c r="F91" s="76" t="n">
        <v>45.7415</v>
      </c>
      <c r="G91" s="76" t="n">
        <v>45.8088</v>
      </c>
      <c r="H91" s="76" t="n">
        <v>7406.85</v>
      </c>
      <c r="I91" s="76" t="n">
        <v>82.18</v>
      </c>
      <c r="J91" s="55" t="n">
        <f aca="false">H91/3600</f>
        <v>2.05745833333333</v>
      </c>
      <c r="L91" s="75" t="n">
        <v>35819.9192</v>
      </c>
      <c r="M91" s="76" t="n">
        <v>46.8857</v>
      </c>
      <c r="N91" s="76" t="n">
        <v>45.7415</v>
      </c>
      <c r="O91" s="76" t="n">
        <v>45.8088</v>
      </c>
      <c r="P91" s="76" t="n">
        <v>7382.27</v>
      </c>
      <c r="Q91" s="76" t="n">
        <v>92.68</v>
      </c>
      <c r="R91" s="55" t="n">
        <f aca="false">P91/3600</f>
        <v>2.05063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412.1208</v>
      </c>
      <c r="E92" s="78" t="n">
        <v>42.4352</v>
      </c>
      <c r="F92" s="78" t="n">
        <v>41.2049</v>
      </c>
      <c r="G92" s="78" t="n">
        <v>41.5499</v>
      </c>
      <c r="H92" s="78" t="n">
        <v>6884.01</v>
      </c>
      <c r="I92" s="78" t="n">
        <v>83.08</v>
      </c>
      <c r="J92" s="60" t="n">
        <f aca="false">H92/3600</f>
        <v>1.912225</v>
      </c>
      <c r="L92" s="77" t="n">
        <v>26412.1208</v>
      </c>
      <c r="M92" s="78" t="n">
        <v>42.4352</v>
      </c>
      <c r="N92" s="78" t="n">
        <v>41.2049</v>
      </c>
      <c r="O92" s="78" t="n">
        <v>41.5499</v>
      </c>
      <c r="P92" s="78" t="n">
        <v>6907.13</v>
      </c>
      <c r="Q92" s="78" t="n">
        <v>85.13</v>
      </c>
      <c r="R92" s="60" t="n">
        <f aca="false">P92/3600</f>
        <v>1.918647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938.452</v>
      </c>
      <c r="E93" s="78" t="n">
        <v>37.904</v>
      </c>
      <c r="F93" s="78" t="n">
        <v>38.9142</v>
      </c>
      <c r="G93" s="78" t="n">
        <v>39.4242</v>
      </c>
      <c r="H93" s="78" t="n">
        <v>6051.94</v>
      </c>
      <c r="I93" s="78" t="n">
        <v>76.85</v>
      </c>
      <c r="J93" s="60" t="n">
        <f aca="false">H93/3600</f>
        <v>1.68109444444444</v>
      </c>
      <c r="L93" s="77" t="n">
        <v>19938.4504</v>
      </c>
      <c r="M93" s="78" t="n">
        <v>37.904</v>
      </c>
      <c r="N93" s="78" t="n">
        <v>38.9142</v>
      </c>
      <c r="O93" s="78" t="n">
        <v>39.4242</v>
      </c>
      <c r="P93" s="78" t="n">
        <v>5818.45</v>
      </c>
      <c r="Q93" s="78" t="n">
        <v>72.36</v>
      </c>
      <c r="R93" s="60" t="n">
        <f aca="false">P93/3600</f>
        <v>1.616236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064.0288</v>
      </c>
      <c r="E94" s="80" t="n">
        <v>33.1106</v>
      </c>
      <c r="F94" s="80" t="n">
        <v>37.8778</v>
      </c>
      <c r="G94" s="80" t="n">
        <v>37.9058</v>
      </c>
      <c r="H94" s="80" t="n">
        <v>5240.31</v>
      </c>
      <c r="I94" s="80" t="n">
        <v>70.84</v>
      </c>
      <c r="J94" s="66" t="n">
        <f aca="false">H94/3600</f>
        <v>1.45564166666667</v>
      </c>
      <c r="L94" s="79" t="n">
        <v>15064.0336</v>
      </c>
      <c r="M94" s="80" t="n">
        <v>33.1106</v>
      </c>
      <c r="N94" s="80" t="n">
        <v>37.8778</v>
      </c>
      <c r="O94" s="80" t="n">
        <v>37.9058</v>
      </c>
      <c r="P94" s="80" t="n">
        <v>5012.39</v>
      </c>
      <c r="Q94" s="80" t="n">
        <v>65.64</v>
      </c>
      <c r="R94" s="66" t="n">
        <f aca="false">P94/3600</f>
        <v>1.392330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5489.0362</v>
      </c>
      <c r="E95" s="76" t="n">
        <v>50.9829</v>
      </c>
      <c r="F95" s="76" t="n">
        <v>53.697</v>
      </c>
      <c r="G95" s="76" t="n">
        <v>54.6077</v>
      </c>
      <c r="H95" s="76" t="n">
        <v>6387.21</v>
      </c>
      <c r="I95" s="76" t="n">
        <v>3000.211</v>
      </c>
      <c r="J95" s="55" t="n">
        <f aca="false">H95/3600</f>
        <v>1.774225</v>
      </c>
      <c r="L95" s="75" t="n">
        <v>5489.0195</v>
      </c>
      <c r="M95" s="76" t="n">
        <v>50.9828</v>
      </c>
      <c r="N95" s="76" t="n">
        <v>53.696</v>
      </c>
      <c r="O95" s="76" t="n">
        <v>54.6063</v>
      </c>
      <c r="P95" s="76" t="n">
        <v>6461.1</v>
      </c>
      <c r="Q95" s="76" t="n">
        <v>77.83</v>
      </c>
      <c r="R95" s="55" t="n">
        <f aca="false">P95/3600</f>
        <v>1.7947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721.1549</v>
      </c>
      <c r="E96" s="78" t="n">
        <v>47.2077</v>
      </c>
      <c r="F96" s="78" t="n">
        <v>50.329</v>
      </c>
      <c r="G96" s="78" t="n">
        <v>51.3181</v>
      </c>
      <c r="H96" s="78" t="n">
        <v>6103.36</v>
      </c>
      <c r="I96" s="78" t="n">
        <v>78.01</v>
      </c>
      <c r="J96" s="60" t="n">
        <f aca="false">H96/3600</f>
        <v>1.69537777777778</v>
      </c>
      <c r="L96" s="77" t="n">
        <v>3720.9443</v>
      </c>
      <c r="M96" s="78" t="n">
        <v>47.2073</v>
      </c>
      <c r="N96" s="78" t="n">
        <v>50.3291</v>
      </c>
      <c r="O96" s="78" t="n">
        <v>51.318</v>
      </c>
      <c r="P96" s="78" t="n">
        <v>5880.5</v>
      </c>
      <c r="Q96" s="78" t="n">
        <v>74</v>
      </c>
      <c r="R96" s="60" t="n">
        <f aca="false">P96/3600</f>
        <v>1.633472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545.1875</v>
      </c>
      <c r="E97" s="78" t="n">
        <v>43.6136</v>
      </c>
      <c r="F97" s="78" t="n">
        <v>47.7899</v>
      </c>
      <c r="G97" s="78" t="n">
        <v>48.8681</v>
      </c>
      <c r="H97" s="78" t="n">
        <v>5838.06</v>
      </c>
      <c r="I97" s="78" t="n">
        <v>82.51</v>
      </c>
      <c r="J97" s="60" t="n">
        <f aca="false">H97/3600</f>
        <v>1.62168333333333</v>
      </c>
      <c r="L97" s="77" t="n">
        <v>2545.1933</v>
      </c>
      <c r="M97" s="78" t="n">
        <v>43.6137</v>
      </c>
      <c r="N97" s="78" t="n">
        <v>47.7907</v>
      </c>
      <c r="O97" s="78" t="n">
        <v>48.8682</v>
      </c>
      <c r="P97" s="78" t="n">
        <v>5547.7</v>
      </c>
      <c r="Q97" s="78" t="n">
        <v>70.18</v>
      </c>
      <c r="R97" s="60" t="n">
        <f aca="false">P97/3600</f>
        <v>1.541027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709.6589</v>
      </c>
      <c r="E98" s="80" t="n">
        <v>39.6325</v>
      </c>
      <c r="F98" s="80" t="n">
        <v>45.8014</v>
      </c>
      <c r="G98" s="80" t="n">
        <v>47.0864</v>
      </c>
      <c r="H98" s="80" t="n">
        <v>5406.83</v>
      </c>
      <c r="I98" s="80" t="n">
        <v>73.13</v>
      </c>
      <c r="J98" s="66" t="n">
        <f aca="false">H98/3600</f>
        <v>1.50189722222222</v>
      </c>
      <c r="L98" s="79" t="n">
        <v>1709.6659</v>
      </c>
      <c r="M98" s="80" t="n">
        <v>39.6323</v>
      </c>
      <c r="N98" s="80" t="n">
        <v>45.8008</v>
      </c>
      <c r="O98" s="80" t="n">
        <v>47.086</v>
      </c>
      <c r="P98" s="80" t="n">
        <v>5352.43</v>
      </c>
      <c r="Q98" s="80" t="n">
        <v>71.11</v>
      </c>
      <c r="R98" s="66" t="n">
        <f aca="false">P98/3600</f>
        <v>1.48678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80.6772760090252</v>
      </c>
      <c r="J106" s="81" t="n">
        <f aca="false">GEOMEAN(J3:J98)</f>
        <v>1.62510966261414</v>
      </c>
      <c r="Q106" s="81" t="n">
        <f aca="false">GEOMEAN(Q3:Q98)</f>
        <v>75.6773737588488</v>
      </c>
      <c r="R106" s="81" t="n">
        <f aca="false">GEOMEAN(R3:R98)</f>
        <v>1.62223446588597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93802589158294</v>
      </c>
      <c r="R107" s="82" t="n">
        <f aca="false">R106/J106</f>
        <v>0.998230767563371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4.62786555555556</v>
      </c>
      <c r="J108" s="81" t="n">
        <f aca="false">SUM(J3:J98)</f>
        <v>238.950972222222</v>
      </c>
      <c r="Q108" s="81" t="n">
        <f aca="false">SUM(Q3:Q98)/3600</f>
        <v>3.04624722222222</v>
      </c>
      <c r="R108" s="81" t="n">
        <f aca="false">SUM(R3:R98)</f>
        <v>239.288025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82)</f>
        <v>78.62376821889</v>
      </c>
      <c r="J113" s="81" t="n">
        <f aca="false">GEOMEAN(J3:J82)</f>
        <v>1.63051215607888</v>
      </c>
      <c r="Q113" s="81" t="n">
        <f aca="false">GEOMEAN(Q3:Q82)</f>
        <v>76.2986384965415</v>
      </c>
      <c r="R113" s="81" t="n">
        <f aca="false">GEOMEAN(R3:R82)</f>
        <v>1.63402836383376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970427139591233</v>
      </c>
      <c r="R114" s="82" t="n">
        <f aca="false">R113/J113</f>
        <v>1.002156505084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3410.024</v>
      </c>
      <c r="E3" s="54" t="n">
        <v>41.8547</v>
      </c>
      <c r="F3" s="54" t="n">
        <v>41.672</v>
      </c>
      <c r="G3" s="54" t="n">
        <v>44.4171</v>
      </c>
      <c r="H3" s="54" t="n">
        <v>24928.94</v>
      </c>
      <c r="I3" s="54" t="n">
        <v>80.71</v>
      </c>
      <c r="J3" s="55" t="n">
        <f aca="false">H3/3600</f>
        <v>6.92470555555556</v>
      </c>
      <c r="L3" s="53" t="n">
        <v>13405.488</v>
      </c>
      <c r="M3" s="54" t="n">
        <v>41.8537</v>
      </c>
      <c r="N3" s="54" t="n">
        <v>41.6722</v>
      </c>
      <c r="O3" s="54" t="n">
        <v>44.4199</v>
      </c>
      <c r="P3" s="54" t="n">
        <v>25231.68</v>
      </c>
      <c r="Q3" s="54" t="n">
        <v>77.68</v>
      </c>
      <c r="R3" s="56" t="n">
        <f aca="false">P3/3600</f>
        <v>7.008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487.6848</v>
      </c>
      <c r="E4" s="59" t="n">
        <v>39.3373</v>
      </c>
      <c r="F4" s="59" t="n">
        <v>39.9664</v>
      </c>
      <c r="G4" s="59" t="n">
        <v>42.4563</v>
      </c>
      <c r="H4" s="59" t="n">
        <v>20249.01</v>
      </c>
      <c r="I4" s="59" t="n">
        <v>63.56</v>
      </c>
      <c r="J4" s="60" t="n">
        <f aca="false">H4/3600</f>
        <v>5.624725</v>
      </c>
      <c r="L4" s="58" t="n">
        <v>5486.856</v>
      </c>
      <c r="M4" s="59" t="n">
        <v>39.3373</v>
      </c>
      <c r="N4" s="59" t="n">
        <v>39.9677</v>
      </c>
      <c r="O4" s="59" t="n">
        <v>42.4574</v>
      </c>
      <c r="P4" s="59" t="n">
        <v>20216.41</v>
      </c>
      <c r="Q4" s="59" t="n">
        <v>60.98</v>
      </c>
      <c r="R4" s="61" t="n">
        <f aca="false">P4/3600</f>
        <v>5.61566944444444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659.7472</v>
      </c>
      <c r="E5" s="59" t="n">
        <v>36.7451</v>
      </c>
      <c r="F5" s="59" t="n">
        <v>38.6678</v>
      </c>
      <c r="G5" s="59" t="n">
        <v>40.9214</v>
      </c>
      <c r="H5" s="59" t="n">
        <v>18250.58</v>
      </c>
      <c r="I5" s="59" t="n">
        <v>52.09</v>
      </c>
      <c r="J5" s="60" t="n">
        <f aca="false">H5/3600</f>
        <v>5.06960555555556</v>
      </c>
      <c r="L5" s="58" t="n">
        <v>2660.6672</v>
      </c>
      <c r="M5" s="59" t="n">
        <v>36.7454</v>
      </c>
      <c r="N5" s="59" t="n">
        <v>38.67</v>
      </c>
      <c r="O5" s="59" t="n">
        <v>40.9215</v>
      </c>
      <c r="P5" s="59" t="n">
        <v>18310.23</v>
      </c>
      <c r="Q5" s="59" t="n">
        <v>53.79</v>
      </c>
      <c r="R5" s="61" t="n">
        <f aca="false">P5/3600</f>
        <v>5.08617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389.6752</v>
      </c>
      <c r="E6" s="65" t="n">
        <v>34.0393</v>
      </c>
      <c r="F6" s="65" t="n">
        <v>37.6623</v>
      </c>
      <c r="G6" s="65" t="n">
        <v>39.8261</v>
      </c>
      <c r="H6" s="65" t="n">
        <v>16904.79</v>
      </c>
      <c r="I6" s="65" t="n">
        <v>3000.186</v>
      </c>
      <c r="J6" s="66" t="n">
        <f aca="false">H6/3600</f>
        <v>4.695775</v>
      </c>
      <c r="L6" s="64" t="n">
        <v>1389.8928</v>
      </c>
      <c r="M6" s="65" t="n">
        <v>34.0402</v>
      </c>
      <c r="N6" s="65" t="n">
        <v>37.66</v>
      </c>
      <c r="O6" s="65" t="n">
        <v>39.8244</v>
      </c>
      <c r="P6" s="65" t="n">
        <v>16955.22</v>
      </c>
      <c r="Q6" s="65" t="n">
        <v>47.4</v>
      </c>
      <c r="R6" s="67" t="n">
        <f aca="false">P6/3600</f>
        <v>4.709783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34098.632</v>
      </c>
      <c r="E7" s="54" t="n">
        <v>40.3899</v>
      </c>
      <c r="F7" s="54" t="n">
        <v>45.2673</v>
      </c>
      <c r="G7" s="54" t="n">
        <v>44.8748</v>
      </c>
      <c r="H7" s="54" t="n">
        <v>40225.58</v>
      </c>
      <c r="I7" s="54" t="n">
        <v>107.87</v>
      </c>
      <c r="J7" s="55" t="n">
        <f aca="false">H7/3600</f>
        <v>11.1737722222222</v>
      </c>
      <c r="L7" s="53" t="n">
        <v>34098.528</v>
      </c>
      <c r="M7" s="54" t="n">
        <v>40.3899</v>
      </c>
      <c r="N7" s="54" t="n">
        <v>45.2673</v>
      </c>
      <c r="O7" s="54" t="n">
        <v>44.8748</v>
      </c>
      <c r="P7" s="54" t="n">
        <v>39958.59</v>
      </c>
      <c r="Q7" s="54" t="n">
        <v>106.61</v>
      </c>
      <c r="R7" s="56" t="n">
        <f aca="false">P7/3600</f>
        <v>11.099608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487.4768</v>
      </c>
      <c r="E8" s="59" t="n">
        <v>37.3936</v>
      </c>
      <c r="F8" s="59" t="n">
        <v>43.327</v>
      </c>
      <c r="G8" s="59" t="n">
        <v>43.4803</v>
      </c>
      <c r="H8" s="59" t="n">
        <v>31742.7</v>
      </c>
      <c r="I8" s="59" t="n">
        <v>86.24</v>
      </c>
      <c r="J8" s="60" t="n">
        <f aca="false">H8/3600</f>
        <v>8.81741666666667</v>
      </c>
      <c r="L8" s="58" t="n">
        <v>16484.744</v>
      </c>
      <c r="M8" s="59" t="n">
        <v>37.3931</v>
      </c>
      <c r="N8" s="59" t="n">
        <v>43.3283</v>
      </c>
      <c r="O8" s="59" t="n">
        <v>43.4814</v>
      </c>
      <c r="P8" s="59" t="n">
        <v>32239.34</v>
      </c>
      <c r="Q8" s="59" t="n">
        <v>86.39</v>
      </c>
      <c r="R8" s="61" t="n">
        <f aca="false">P8/3600</f>
        <v>8.955372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664.3248</v>
      </c>
      <c r="E9" s="59" t="n">
        <v>34.4107</v>
      </c>
      <c r="F9" s="59" t="n">
        <v>41.6875</v>
      </c>
      <c r="G9" s="59" t="n">
        <v>42.1958</v>
      </c>
      <c r="H9" s="59" t="n">
        <v>27326.77</v>
      </c>
      <c r="I9" s="59" t="n">
        <v>73.27</v>
      </c>
      <c r="J9" s="60" t="n">
        <f aca="false">H9/3600</f>
        <v>7.59076944444445</v>
      </c>
      <c r="L9" s="58" t="n">
        <v>8669.3616</v>
      </c>
      <c r="M9" s="59" t="n">
        <v>34.4099</v>
      </c>
      <c r="N9" s="59" t="n">
        <v>41.687</v>
      </c>
      <c r="O9" s="59" t="n">
        <v>42.196</v>
      </c>
      <c r="P9" s="59" t="n">
        <v>26869.64</v>
      </c>
      <c r="Q9" s="59" t="n">
        <v>72.53</v>
      </c>
      <c r="R9" s="61" t="n">
        <f aca="false">P9/3600</f>
        <v>7.4637888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4870.3888</v>
      </c>
      <c r="E10" s="65" t="n">
        <v>31.6229</v>
      </c>
      <c r="F10" s="65" t="n">
        <v>40.4217</v>
      </c>
      <c r="G10" s="65" t="n">
        <v>41.1581</v>
      </c>
      <c r="H10" s="65" t="n">
        <v>24930.48</v>
      </c>
      <c r="I10" s="65" t="n">
        <v>88.26</v>
      </c>
      <c r="J10" s="66" t="n">
        <f aca="false">H10/3600</f>
        <v>6.92513333333333</v>
      </c>
      <c r="L10" s="64" t="n">
        <v>4871.1264</v>
      </c>
      <c r="M10" s="65" t="n">
        <v>31.6225</v>
      </c>
      <c r="N10" s="65" t="n">
        <v>40.4248</v>
      </c>
      <c r="O10" s="65" t="n">
        <v>41.1622</v>
      </c>
      <c r="P10" s="65" t="n">
        <v>24829.7</v>
      </c>
      <c r="Q10" s="65" t="n">
        <v>67.98</v>
      </c>
      <c r="R10" s="67" t="n">
        <f aca="false">P10/3600</f>
        <v>6.897138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222964.1712</v>
      </c>
      <c r="E11" s="54" t="n">
        <v>39.554</v>
      </c>
      <c r="F11" s="54" t="n">
        <v>39.7172</v>
      </c>
      <c r="G11" s="54" t="n">
        <v>38.0728</v>
      </c>
      <c r="H11" s="54" t="n">
        <v>145906.34</v>
      </c>
      <c r="I11" s="54" t="n">
        <v>338.74</v>
      </c>
      <c r="J11" s="55" t="n">
        <f aca="false">H11/3600</f>
        <v>40.5295388888889</v>
      </c>
      <c r="L11" s="53" t="n">
        <v>222964.1712</v>
      </c>
      <c r="M11" s="54" t="n">
        <v>39.554</v>
      </c>
      <c r="N11" s="54" t="n">
        <v>39.7172</v>
      </c>
      <c r="O11" s="54" t="n">
        <v>38.0728</v>
      </c>
      <c r="P11" s="54" t="n">
        <v>145811.32</v>
      </c>
      <c r="Q11" s="54" t="n">
        <v>335.81</v>
      </c>
      <c r="R11" s="56" t="n">
        <f aca="false">P11/3600</f>
        <v>40.50314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10821.3696</v>
      </c>
      <c r="E12" s="59" t="n">
        <v>34.3202</v>
      </c>
      <c r="F12" s="59" t="n">
        <v>38.3561</v>
      </c>
      <c r="G12" s="59" t="n">
        <v>36.7038</v>
      </c>
      <c r="H12" s="59" t="n">
        <v>99573.59</v>
      </c>
      <c r="I12" s="59" t="n">
        <v>237.55</v>
      </c>
      <c r="J12" s="60" t="n">
        <f aca="false">H12/3600</f>
        <v>27.6593305555556</v>
      </c>
      <c r="L12" s="58" t="n">
        <v>110821.3696</v>
      </c>
      <c r="M12" s="59" t="n">
        <v>34.3202</v>
      </c>
      <c r="N12" s="59" t="n">
        <v>38.3561</v>
      </c>
      <c r="O12" s="59" t="n">
        <v>36.7038</v>
      </c>
      <c r="P12" s="59" t="n">
        <v>99192.26</v>
      </c>
      <c r="Q12" s="59" t="n">
        <v>232.9</v>
      </c>
      <c r="R12" s="61" t="n">
        <f aca="false">P12/3600</f>
        <v>27.553405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1102.9472</v>
      </c>
      <c r="E13" s="59" t="n">
        <v>29.6987</v>
      </c>
      <c r="F13" s="59" t="n">
        <v>37.3254</v>
      </c>
      <c r="G13" s="59" t="n">
        <v>35.6705</v>
      </c>
      <c r="H13" s="59" t="n">
        <v>60497.76</v>
      </c>
      <c r="I13" s="59" t="n">
        <v>177.61</v>
      </c>
      <c r="J13" s="60" t="n">
        <f aca="false">H13/3600</f>
        <v>16.8049333333333</v>
      </c>
      <c r="L13" s="58" t="n">
        <v>31102.8992</v>
      </c>
      <c r="M13" s="59" t="n">
        <v>29.6987</v>
      </c>
      <c r="N13" s="59" t="n">
        <v>37.3254</v>
      </c>
      <c r="O13" s="59" t="n">
        <v>35.6705</v>
      </c>
      <c r="P13" s="59" t="n">
        <v>60128.19</v>
      </c>
      <c r="Q13" s="59" t="n">
        <v>181.96</v>
      </c>
      <c r="R13" s="61" t="n">
        <f aca="false">P13/3600</f>
        <v>16.70227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652.8</v>
      </c>
      <c r="E14" s="65" t="n">
        <v>28.0039</v>
      </c>
      <c r="F14" s="65" t="n">
        <v>36.5482</v>
      </c>
      <c r="G14" s="65" t="n">
        <v>34.8708</v>
      </c>
      <c r="H14" s="65" t="n">
        <v>43942.7</v>
      </c>
      <c r="I14" s="65" t="n">
        <v>136.63</v>
      </c>
      <c r="J14" s="66" t="n">
        <f aca="false">H14/3600</f>
        <v>12.2063055555556</v>
      </c>
      <c r="L14" s="64" t="n">
        <v>7649.0848</v>
      </c>
      <c r="M14" s="65" t="n">
        <v>28.0042</v>
      </c>
      <c r="N14" s="65" t="n">
        <v>36.5485</v>
      </c>
      <c r="O14" s="65" t="n">
        <v>34.8706</v>
      </c>
      <c r="P14" s="65" t="n">
        <v>43613.71</v>
      </c>
      <c r="Q14" s="65" t="n">
        <v>121.25</v>
      </c>
      <c r="R14" s="67" t="n">
        <f aca="false">P14/3600</f>
        <v>12.1149194444444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24482.5456</v>
      </c>
      <c r="E15" s="54" t="n">
        <v>41.6415</v>
      </c>
      <c r="F15" s="54" t="n">
        <v>46.8819</v>
      </c>
      <c r="G15" s="54" t="n">
        <v>46.5236</v>
      </c>
      <c r="H15" s="54" t="n">
        <v>64408.68</v>
      </c>
      <c r="I15" s="54" t="n">
        <v>158.23</v>
      </c>
      <c r="J15" s="55" t="n">
        <f aca="false">H15/3600</f>
        <v>17.8913</v>
      </c>
      <c r="L15" s="53" t="n">
        <v>24482.5984</v>
      </c>
      <c r="M15" s="54" t="n">
        <v>41.6415</v>
      </c>
      <c r="N15" s="54" t="n">
        <v>46.8814</v>
      </c>
      <c r="O15" s="54" t="n">
        <v>46.5252</v>
      </c>
      <c r="P15" s="54" t="n">
        <v>64640.48</v>
      </c>
      <c r="Q15" s="54" t="n">
        <v>166.5</v>
      </c>
      <c r="R15" s="56" t="n">
        <f aca="false">P15/3600</f>
        <v>17.95568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6298.408</v>
      </c>
      <c r="E16" s="59" t="n">
        <v>40.2238</v>
      </c>
      <c r="F16" s="59" t="n">
        <v>46.0743</v>
      </c>
      <c r="G16" s="59" t="n">
        <v>45.8694</v>
      </c>
      <c r="H16" s="59" t="n">
        <v>48304.59</v>
      </c>
      <c r="I16" s="59" t="n">
        <v>120.83</v>
      </c>
      <c r="J16" s="60" t="n">
        <f aca="false">H16/3600</f>
        <v>13.4179416666667</v>
      </c>
      <c r="L16" s="58" t="n">
        <v>6306.2768</v>
      </c>
      <c r="M16" s="59" t="n">
        <v>40.2247</v>
      </c>
      <c r="N16" s="59" t="n">
        <v>46.0738</v>
      </c>
      <c r="O16" s="59" t="n">
        <v>45.8704</v>
      </c>
      <c r="P16" s="59" t="n">
        <v>48573.56</v>
      </c>
      <c r="Q16" s="59" t="n">
        <v>122.17</v>
      </c>
      <c r="R16" s="61" t="n">
        <f aca="false">P16/3600</f>
        <v>13.492655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19</v>
      </c>
      <c r="E17" s="59" t="n">
        <v>38.917</v>
      </c>
      <c r="F17" s="59" t="n">
        <v>45.4252</v>
      </c>
      <c r="G17" s="59" t="n">
        <v>45.3431</v>
      </c>
      <c r="H17" s="59" t="n">
        <v>41777.95</v>
      </c>
      <c r="I17" s="59" t="n">
        <v>105.24</v>
      </c>
      <c r="J17" s="60" t="n">
        <f aca="false">H17/3600</f>
        <v>11.6049861111111</v>
      </c>
      <c r="L17" s="58" t="n">
        <v>2617.8016</v>
      </c>
      <c r="M17" s="59" t="n">
        <v>38.9146</v>
      </c>
      <c r="N17" s="59" t="n">
        <v>45.4218</v>
      </c>
      <c r="O17" s="59" t="n">
        <v>45.33</v>
      </c>
      <c r="P17" s="59" t="n">
        <v>41720.62</v>
      </c>
      <c r="Q17" s="59" t="n">
        <v>105.6</v>
      </c>
      <c r="R17" s="61" t="n">
        <f aca="false">P17/3600</f>
        <v>11.589061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45.4624</v>
      </c>
      <c r="E18" s="65" t="n">
        <v>37.161</v>
      </c>
      <c r="F18" s="65" t="n">
        <v>44.8999</v>
      </c>
      <c r="G18" s="65" t="n">
        <v>44.9041</v>
      </c>
      <c r="H18" s="65" t="n">
        <v>38362.49</v>
      </c>
      <c r="I18" s="65" t="n">
        <v>97.39</v>
      </c>
      <c r="J18" s="66" t="n">
        <f aca="false">H18/3600</f>
        <v>10.6562472222222</v>
      </c>
      <c r="L18" s="64" t="n">
        <v>1244.3008</v>
      </c>
      <c r="M18" s="65" t="n">
        <v>37.1631</v>
      </c>
      <c r="N18" s="65" t="n">
        <v>44.891</v>
      </c>
      <c r="O18" s="65" t="n">
        <v>44.914</v>
      </c>
      <c r="P18" s="65" t="n">
        <v>36691.94</v>
      </c>
      <c r="Q18" s="65" t="n">
        <v>92.15</v>
      </c>
      <c r="R18" s="67" t="n">
        <f aca="false">P18/3600</f>
        <v>10.192205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4936.656</v>
      </c>
      <c r="E19" s="76" t="n">
        <v>41.8247</v>
      </c>
      <c r="F19" s="76" t="n">
        <v>43.7104</v>
      </c>
      <c r="G19" s="76" t="n">
        <v>45.5631</v>
      </c>
      <c r="H19" s="76" t="n">
        <v>23109.36</v>
      </c>
      <c r="I19" s="76" t="n">
        <v>69.54</v>
      </c>
      <c r="J19" s="55" t="n">
        <f aca="false">H19/3600</f>
        <v>6.41926666666667</v>
      </c>
      <c r="L19" s="75" t="n">
        <v>4936.6712</v>
      </c>
      <c r="M19" s="76" t="n">
        <v>41.8243</v>
      </c>
      <c r="N19" s="76" t="n">
        <v>43.7113</v>
      </c>
      <c r="O19" s="76" t="n">
        <v>45.5629</v>
      </c>
      <c r="P19" s="76" t="n">
        <v>22822.07</v>
      </c>
      <c r="Q19" s="76" t="n">
        <v>64.21</v>
      </c>
      <c r="R19" s="55" t="n">
        <f aca="false">P19/3600</f>
        <v>6.33946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297.3968</v>
      </c>
      <c r="E20" s="78" t="n">
        <v>39.9411</v>
      </c>
      <c r="F20" s="78" t="n">
        <v>42.3504</v>
      </c>
      <c r="G20" s="78" t="n">
        <v>43.6014</v>
      </c>
      <c r="H20" s="78" t="n">
        <v>18974.68</v>
      </c>
      <c r="I20" s="78" t="n">
        <v>56.66</v>
      </c>
      <c r="J20" s="60" t="n">
        <f aca="false">H20/3600</f>
        <v>5.27074444444444</v>
      </c>
      <c r="L20" s="77" t="n">
        <v>2297.6664</v>
      </c>
      <c r="M20" s="78" t="n">
        <v>39.9422</v>
      </c>
      <c r="N20" s="78" t="n">
        <v>42.35</v>
      </c>
      <c r="O20" s="78" t="n">
        <v>43.5964</v>
      </c>
      <c r="P20" s="78" t="n">
        <v>19550.24</v>
      </c>
      <c r="Q20" s="78" t="n">
        <v>56.39</v>
      </c>
      <c r="R20" s="60" t="n">
        <f aca="false">P20/3600</f>
        <v>5.43062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32.4848</v>
      </c>
      <c r="E21" s="78" t="n">
        <v>37.5862</v>
      </c>
      <c r="F21" s="78" t="n">
        <v>41.2075</v>
      </c>
      <c r="G21" s="78" t="n">
        <v>42.2285</v>
      </c>
      <c r="H21" s="78" t="n">
        <v>16755.83</v>
      </c>
      <c r="I21" s="78" t="n">
        <v>48.2</v>
      </c>
      <c r="J21" s="60" t="n">
        <f aca="false">H21/3600</f>
        <v>4.65439722222222</v>
      </c>
      <c r="L21" s="77" t="n">
        <v>1132.6288</v>
      </c>
      <c r="M21" s="78" t="n">
        <v>37.5853</v>
      </c>
      <c r="N21" s="78" t="n">
        <v>41.2066</v>
      </c>
      <c r="O21" s="78" t="n">
        <v>42.2288</v>
      </c>
      <c r="P21" s="78" t="n">
        <v>16620.27</v>
      </c>
      <c r="Q21" s="78" t="n">
        <v>45.81</v>
      </c>
      <c r="R21" s="60" t="n">
        <f aca="false">P21/3600</f>
        <v>4.616741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574.9672</v>
      </c>
      <c r="E22" s="80" t="n">
        <v>35.1515</v>
      </c>
      <c r="F22" s="80" t="n">
        <v>40.3635</v>
      </c>
      <c r="G22" s="80" t="n">
        <v>41.3918</v>
      </c>
      <c r="H22" s="80" t="n">
        <v>15221.12</v>
      </c>
      <c r="I22" s="80" t="n">
        <v>43.57</v>
      </c>
      <c r="J22" s="66" t="n">
        <f aca="false">H22/3600</f>
        <v>4.22808888888889</v>
      </c>
      <c r="L22" s="79" t="n">
        <v>574.444</v>
      </c>
      <c r="M22" s="80" t="n">
        <v>35.1476</v>
      </c>
      <c r="N22" s="80" t="n">
        <v>40.3619</v>
      </c>
      <c r="O22" s="80" t="n">
        <v>41.391</v>
      </c>
      <c r="P22" s="80" t="n">
        <v>15114.89</v>
      </c>
      <c r="Q22" s="80" t="n">
        <v>44.27</v>
      </c>
      <c r="R22" s="66" t="n">
        <f aca="false">P22/3600</f>
        <v>4.19858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880.236</v>
      </c>
      <c r="E23" s="76" t="n">
        <v>40.2001</v>
      </c>
      <c r="F23" s="76" t="n">
        <v>42.6303</v>
      </c>
      <c r="G23" s="76" t="n">
        <v>44.0893</v>
      </c>
      <c r="H23" s="76" t="n">
        <v>22364.64</v>
      </c>
      <c r="I23" s="76" t="n">
        <v>70.96</v>
      </c>
      <c r="J23" s="55" t="n">
        <f aca="false">H23/3600</f>
        <v>6.2124</v>
      </c>
      <c r="L23" s="75" t="n">
        <v>7880.9256</v>
      </c>
      <c r="M23" s="76" t="n">
        <v>40.2006</v>
      </c>
      <c r="N23" s="76" t="n">
        <v>42.6296</v>
      </c>
      <c r="O23" s="76" t="n">
        <v>44.0905</v>
      </c>
      <c r="P23" s="76" t="n">
        <v>22226.38</v>
      </c>
      <c r="Q23" s="76" t="n">
        <v>69.05</v>
      </c>
      <c r="R23" s="55" t="n">
        <f aca="false">P23/3600</f>
        <v>6.173994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52.8344</v>
      </c>
      <c r="E24" s="78" t="n">
        <v>37.6693</v>
      </c>
      <c r="F24" s="78" t="n">
        <v>40.8</v>
      </c>
      <c r="G24" s="78" t="n">
        <v>41.6804</v>
      </c>
      <c r="H24" s="78" t="n">
        <v>17616.65</v>
      </c>
      <c r="I24" s="78" t="n">
        <v>63.85</v>
      </c>
      <c r="J24" s="60" t="n">
        <f aca="false">H24/3600</f>
        <v>4.89351388888889</v>
      </c>
      <c r="L24" s="77" t="n">
        <v>3452.4232</v>
      </c>
      <c r="M24" s="78" t="n">
        <v>37.6686</v>
      </c>
      <c r="N24" s="78" t="n">
        <v>40.8016</v>
      </c>
      <c r="O24" s="78" t="n">
        <v>41.6796</v>
      </c>
      <c r="P24" s="78" t="n">
        <v>17762.82</v>
      </c>
      <c r="Q24" s="78" t="n">
        <v>57.71</v>
      </c>
      <c r="R24" s="60" t="n">
        <f aca="false">P24/3600</f>
        <v>4.934116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03.5416</v>
      </c>
      <c r="E25" s="78" t="n">
        <v>35.0388</v>
      </c>
      <c r="F25" s="78" t="n">
        <v>39.2626</v>
      </c>
      <c r="G25" s="78" t="n">
        <v>40.0718</v>
      </c>
      <c r="H25" s="78" t="n">
        <v>15491.22</v>
      </c>
      <c r="I25" s="78" t="n">
        <v>48.09</v>
      </c>
      <c r="J25" s="60" t="n">
        <f aca="false">H25/3600</f>
        <v>4.30311666666667</v>
      </c>
      <c r="L25" s="77" t="n">
        <v>1604.22</v>
      </c>
      <c r="M25" s="78" t="n">
        <v>35.0403</v>
      </c>
      <c r="N25" s="78" t="n">
        <v>39.2633</v>
      </c>
      <c r="O25" s="78" t="n">
        <v>40.0711</v>
      </c>
      <c r="P25" s="78" t="n">
        <v>15687.41</v>
      </c>
      <c r="Q25" s="78" t="n">
        <v>48.72</v>
      </c>
      <c r="R25" s="60" t="n">
        <f aca="false">P25/3600</f>
        <v>4.35761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52.836</v>
      </c>
      <c r="E26" s="80" t="n">
        <v>32.4973</v>
      </c>
      <c r="F26" s="80" t="n">
        <v>38.0941</v>
      </c>
      <c r="G26" s="80" t="n">
        <v>39.1768</v>
      </c>
      <c r="H26" s="80" t="n">
        <v>14160.07</v>
      </c>
      <c r="I26" s="80" t="n">
        <v>44.25</v>
      </c>
      <c r="J26" s="66" t="n">
        <f aca="false">H26/3600</f>
        <v>3.93335277777778</v>
      </c>
      <c r="L26" s="79" t="n">
        <v>752.5232</v>
      </c>
      <c r="M26" s="80" t="n">
        <v>32.4964</v>
      </c>
      <c r="N26" s="80" t="n">
        <v>38.093</v>
      </c>
      <c r="O26" s="80" t="n">
        <v>39.1766</v>
      </c>
      <c r="P26" s="80" t="n">
        <v>14268.96</v>
      </c>
      <c r="Q26" s="80" t="n">
        <v>43.59</v>
      </c>
      <c r="R26" s="66" t="n">
        <f aca="false">P26/3600</f>
        <v>3.963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561.9976</v>
      </c>
      <c r="E27" s="76" t="n">
        <v>38.5941</v>
      </c>
      <c r="F27" s="76" t="n">
        <v>40.1958</v>
      </c>
      <c r="G27" s="76" t="n">
        <v>43.7975</v>
      </c>
      <c r="H27" s="76" t="n">
        <v>52662.91</v>
      </c>
      <c r="I27" s="76" t="n">
        <v>140.49</v>
      </c>
      <c r="J27" s="55" t="n">
        <f aca="false">H27/3600</f>
        <v>14.6285861111111</v>
      </c>
      <c r="L27" s="75" t="n">
        <v>18567.524</v>
      </c>
      <c r="M27" s="76" t="n">
        <v>38.5943</v>
      </c>
      <c r="N27" s="76" t="n">
        <v>40.1962</v>
      </c>
      <c r="O27" s="76" t="n">
        <v>43.7984</v>
      </c>
      <c r="P27" s="76" t="n">
        <v>52951.61</v>
      </c>
      <c r="Q27" s="76" t="n">
        <v>144.4</v>
      </c>
      <c r="R27" s="55" t="n">
        <f aca="false">P27/3600</f>
        <v>14.7087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67.368</v>
      </c>
      <c r="E28" s="78" t="n">
        <v>36.978</v>
      </c>
      <c r="F28" s="78" t="n">
        <v>39.2043</v>
      </c>
      <c r="G28" s="78" t="n">
        <v>42.049</v>
      </c>
      <c r="H28" s="78" t="n">
        <v>38579.85</v>
      </c>
      <c r="I28" s="78" t="n">
        <v>104.8</v>
      </c>
      <c r="J28" s="60" t="n">
        <f aca="false">H28/3600</f>
        <v>10.716625</v>
      </c>
      <c r="L28" s="77" t="n">
        <v>5969.1856</v>
      </c>
      <c r="M28" s="78" t="n">
        <v>36.979</v>
      </c>
      <c r="N28" s="78" t="n">
        <v>39.2035</v>
      </c>
      <c r="O28" s="78" t="n">
        <v>42.0483</v>
      </c>
      <c r="P28" s="78" t="n">
        <v>39042.68</v>
      </c>
      <c r="Q28" s="78" t="n">
        <v>104.72</v>
      </c>
      <c r="R28" s="60" t="n">
        <f aca="false">P28/3600</f>
        <v>10.84518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10.9856</v>
      </c>
      <c r="E29" s="78" t="n">
        <v>35.0633</v>
      </c>
      <c r="F29" s="78" t="n">
        <v>38.3842</v>
      </c>
      <c r="G29" s="78" t="n">
        <v>40.5103</v>
      </c>
      <c r="H29" s="78" t="n">
        <v>34235.69</v>
      </c>
      <c r="I29" s="78" t="n">
        <v>86.4</v>
      </c>
      <c r="J29" s="60" t="n">
        <f aca="false">H29/3600</f>
        <v>9.50991388888889</v>
      </c>
      <c r="L29" s="77" t="n">
        <v>2810.2488</v>
      </c>
      <c r="M29" s="78" t="n">
        <v>35.0611</v>
      </c>
      <c r="N29" s="78" t="n">
        <v>38.3837</v>
      </c>
      <c r="O29" s="78" t="n">
        <v>40.5092</v>
      </c>
      <c r="P29" s="78" t="n">
        <v>34279.45</v>
      </c>
      <c r="Q29" s="78" t="n">
        <v>90.7</v>
      </c>
      <c r="R29" s="60" t="n">
        <f aca="false">P29/3600</f>
        <v>9.522069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444.12</v>
      </c>
      <c r="E30" s="80" t="n">
        <v>32.8651</v>
      </c>
      <c r="F30" s="80" t="n">
        <v>37.6741</v>
      </c>
      <c r="G30" s="80" t="n">
        <v>39.3255</v>
      </c>
      <c r="H30" s="80" t="n">
        <v>31223.79</v>
      </c>
      <c r="I30" s="80" t="n">
        <v>82.2</v>
      </c>
      <c r="J30" s="66" t="n">
        <f aca="false">H30/3600</f>
        <v>8.673275</v>
      </c>
      <c r="L30" s="79" t="n">
        <v>1444.8536</v>
      </c>
      <c r="M30" s="80" t="n">
        <v>32.8669</v>
      </c>
      <c r="N30" s="80" t="n">
        <v>37.6716</v>
      </c>
      <c r="O30" s="80" t="n">
        <v>39.3245</v>
      </c>
      <c r="P30" s="80" t="n">
        <v>31165.14</v>
      </c>
      <c r="Q30" s="80" t="n">
        <v>81.18</v>
      </c>
      <c r="R30" s="66" t="n">
        <f aca="false">P30/3600</f>
        <v>8.656983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8060.6008</v>
      </c>
      <c r="E31" s="76" t="n">
        <v>39.3083</v>
      </c>
      <c r="F31" s="76" t="n">
        <v>44.0864</v>
      </c>
      <c r="G31" s="76" t="n">
        <v>45.4658</v>
      </c>
      <c r="H31" s="76" t="n">
        <v>60666.32</v>
      </c>
      <c r="I31" s="76" t="n">
        <v>157.27</v>
      </c>
      <c r="J31" s="55" t="n">
        <f aca="false">H31/3600</f>
        <v>16.8517555555556</v>
      </c>
      <c r="L31" s="75" t="n">
        <v>18051.5536</v>
      </c>
      <c r="M31" s="76" t="n">
        <v>39.3079</v>
      </c>
      <c r="N31" s="76" t="n">
        <v>44.0863</v>
      </c>
      <c r="O31" s="76" t="n">
        <v>45.4654</v>
      </c>
      <c r="P31" s="76" t="n">
        <v>60392</v>
      </c>
      <c r="Q31" s="76" t="n">
        <v>146.31</v>
      </c>
      <c r="R31" s="55" t="n">
        <f aca="false">P31/3600</f>
        <v>16.7755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464.6992</v>
      </c>
      <c r="E32" s="78" t="n">
        <v>37.6394</v>
      </c>
      <c r="F32" s="78" t="n">
        <v>42.812</v>
      </c>
      <c r="G32" s="78" t="n">
        <v>43.4266</v>
      </c>
      <c r="H32" s="78" t="n">
        <v>46040.16</v>
      </c>
      <c r="I32" s="78" t="n">
        <v>122.28</v>
      </c>
      <c r="J32" s="60" t="n">
        <f aca="false">H32/3600</f>
        <v>12.7889333333333</v>
      </c>
      <c r="L32" s="77" t="n">
        <v>6467.24</v>
      </c>
      <c r="M32" s="78" t="n">
        <v>37.6395</v>
      </c>
      <c r="N32" s="78" t="n">
        <v>42.809</v>
      </c>
      <c r="O32" s="78" t="n">
        <v>43.4285</v>
      </c>
      <c r="P32" s="78" t="n">
        <v>46604.36</v>
      </c>
      <c r="Q32" s="78" t="n">
        <v>125.14</v>
      </c>
      <c r="R32" s="60" t="n">
        <f aca="false">P32/3600</f>
        <v>12.94565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49.396</v>
      </c>
      <c r="E33" s="78" t="n">
        <v>35.7944</v>
      </c>
      <c r="F33" s="78" t="n">
        <v>41.5525</v>
      </c>
      <c r="G33" s="78" t="n">
        <v>41.56</v>
      </c>
      <c r="H33" s="78" t="n">
        <v>39501.42</v>
      </c>
      <c r="I33" s="78" t="n">
        <v>118.12</v>
      </c>
      <c r="J33" s="60" t="n">
        <f aca="false">H33/3600</f>
        <v>10.9726166666667</v>
      </c>
      <c r="L33" s="77" t="n">
        <v>3050.4104</v>
      </c>
      <c r="M33" s="78" t="n">
        <v>35.7946</v>
      </c>
      <c r="N33" s="78" t="n">
        <v>41.5541</v>
      </c>
      <c r="O33" s="78" t="n">
        <v>41.5611</v>
      </c>
      <c r="P33" s="78" t="n">
        <v>39641.3</v>
      </c>
      <c r="Q33" s="78" t="n">
        <v>104.51</v>
      </c>
      <c r="R33" s="60" t="n">
        <f aca="false">P33/3600</f>
        <v>11.011472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604.8824</v>
      </c>
      <c r="E34" s="80" t="n">
        <v>33.8048</v>
      </c>
      <c r="F34" s="80" t="n">
        <v>40.5546</v>
      </c>
      <c r="G34" s="80" t="n">
        <v>40.1999</v>
      </c>
      <c r="H34" s="80" t="n">
        <v>35604.9</v>
      </c>
      <c r="I34" s="80" t="n">
        <v>99.86</v>
      </c>
      <c r="J34" s="66" t="n">
        <f aca="false">H34/3600</f>
        <v>9.89025</v>
      </c>
      <c r="L34" s="79" t="n">
        <v>1605.6288</v>
      </c>
      <c r="M34" s="80" t="n">
        <v>33.8046</v>
      </c>
      <c r="N34" s="80" t="n">
        <v>40.5586</v>
      </c>
      <c r="O34" s="80" t="n">
        <v>40.2002</v>
      </c>
      <c r="P34" s="80" t="n">
        <v>35633.43</v>
      </c>
      <c r="Q34" s="80" t="n">
        <v>96.46</v>
      </c>
      <c r="R34" s="66" t="n">
        <f aca="false">P34/3600</f>
        <v>9.89817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40981.2864</v>
      </c>
      <c r="E35" s="76" t="n">
        <v>37.5338</v>
      </c>
      <c r="F35" s="76" t="n">
        <v>42.3508</v>
      </c>
      <c r="G35" s="76" t="n">
        <v>44.5181</v>
      </c>
      <c r="H35" s="76" t="n">
        <v>79023.55</v>
      </c>
      <c r="I35" s="76" t="n">
        <v>229.51</v>
      </c>
      <c r="J35" s="55" t="n">
        <f aca="false">H35/3600</f>
        <v>21.9509861111111</v>
      </c>
      <c r="L35" s="75" t="n">
        <v>40982.3736</v>
      </c>
      <c r="M35" s="76" t="n">
        <v>37.5338</v>
      </c>
      <c r="N35" s="76" t="n">
        <v>42.3508</v>
      </c>
      <c r="O35" s="76" t="n">
        <v>44.5179</v>
      </c>
      <c r="P35" s="76" t="n">
        <v>79259.39</v>
      </c>
      <c r="Q35" s="76" t="n">
        <v>230.02</v>
      </c>
      <c r="R35" s="55" t="n">
        <f aca="false">P35/3600</f>
        <v>22.01649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27.9568</v>
      </c>
      <c r="E36" s="78" t="n">
        <v>35.3873</v>
      </c>
      <c r="F36" s="78" t="n">
        <v>41.0577</v>
      </c>
      <c r="G36" s="78" t="n">
        <v>43.3216</v>
      </c>
      <c r="H36" s="78" t="n">
        <v>45563.29</v>
      </c>
      <c r="I36" s="78" t="n">
        <v>131.39</v>
      </c>
      <c r="J36" s="60" t="n">
        <f aca="false">H36/3600</f>
        <v>12.6564694444444</v>
      </c>
      <c r="L36" s="77" t="n">
        <v>7427.5552</v>
      </c>
      <c r="M36" s="78" t="n">
        <v>35.3881</v>
      </c>
      <c r="N36" s="78" t="n">
        <v>41.0586</v>
      </c>
      <c r="O36" s="78" t="n">
        <v>43.3242</v>
      </c>
      <c r="P36" s="78" t="n">
        <v>45607.46</v>
      </c>
      <c r="Q36" s="78" t="n">
        <v>133.13</v>
      </c>
      <c r="R36" s="60" t="n">
        <f aca="false">P36/3600</f>
        <v>12.66873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36.8112</v>
      </c>
      <c r="E37" s="78" t="n">
        <v>33.9505</v>
      </c>
      <c r="F37" s="78" t="n">
        <v>39.7964</v>
      </c>
      <c r="G37" s="78" t="n">
        <v>42.2796</v>
      </c>
      <c r="H37" s="78" t="n">
        <v>37729.34</v>
      </c>
      <c r="I37" s="78" t="n">
        <v>109.61</v>
      </c>
      <c r="J37" s="60" t="n">
        <f aca="false">H37/3600</f>
        <v>10.4803722222222</v>
      </c>
      <c r="L37" s="77" t="n">
        <v>2335.732</v>
      </c>
      <c r="M37" s="78" t="n">
        <v>33.9491</v>
      </c>
      <c r="N37" s="78" t="n">
        <v>39.7945</v>
      </c>
      <c r="O37" s="78" t="n">
        <v>42.2819</v>
      </c>
      <c r="P37" s="78" t="n">
        <v>37944.22</v>
      </c>
      <c r="Q37" s="78" t="n">
        <v>107.84</v>
      </c>
      <c r="R37" s="60" t="n">
        <f aca="false">P37/3600</f>
        <v>10.54006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1019.8144</v>
      </c>
      <c r="E38" s="80" t="n">
        <v>32.1122</v>
      </c>
      <c r="F38" s="80" t="n">
        <v>38.8146</v>
      </c>
      <c r="G38" s="80" t="n">
        <v>41.4517</v>
      </c>
      <c r="H38" s="80" t="n">
        <v>35652.79</v>
      </c>
      <c r="I38" s="80" t="n">
        <v>102.18</v>
      </c>
      <c r="J38" s="66" t="n">
        <f aca="false">H38/3600</f>
        <v>9.90355277777778</v>
      </c>
      <c r="L38" s="79" t="n">
        <v>1019.6656</v>
      </c>
      <c r="M38" s="80" t="n">
        <v>32.1144</v>
      </c>
      <c r="N38" s="80" t="n">
        <v>38.8168</v>
      </c>
      <c r="O38" s="80" t="n">
        <v>41.4516</v>
      </c>
      <c r="P38" s="80" t="n">
        <v>35765.28</v>
      </c>
      <c r="Q38" s="80" t="n">
        <v>101.22</v>
      </c>
      <c r="R38" s="66" t="n">
        <f aca="false">P38/3600</f>
        <v>9.934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 t="n">
        <v>3590.388</v>
      </c>
      <c r="E39" s="76" t="n">
        <v>40.6634</v>
      </c>
      <c r="F39" s="76" t="n">
        <v>43.3909</v>
      </c>
      <c r="G39" s="76" t="n">
        <v>44.024</v>
      </c>
      <c r="H39" s="76" t="n">
        <v>11126.96</v>
      </c>
      <c r="I39" s="76" t="n">
        <v>29.58</v>
      </c>
      <c r="J39" s="55" t="n">
        <f aca="false">H39/3600</f>
        <v>3.09082222222222</v>
      </c>
      <c r="L39" s="75" t="n">
        <v>3591.9632</v>
      </c>
      <c r="M39" s="76" t="n">
        <v>40.6642</v>
      </c>
      <c r="N39" s="76" t="n">
        <v>43.3913</v>
      </c>
      <c r="O39" s="76" t="n">
        <v>44.0236</v>
      </c>
      <c r="P39" s="76" t="n">
        <v>11051.53</v>
      </c>
      <c r="Q39" s="76" t="n">
        <v>29.12</v>
      </c>
      <c r="R39" s="55" t="n">
        <f aca="false">P39/3600</f>
        <v>3.0698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731.3128</v>
      </c>
      <c r="E40" s="78" t="n">
        <v>37.5129</v>
      </c>
      <c r="F40" s="78" t="n">
        <v>40.9728</v>
      </c>
      <c r="G40" s="78" t="n">
        <v>41.2446</v>
      </c>
      <c r="H40" s="78" t="n">
        <v>8723.96</v>
      </c>
      <c r="I40" s="78" t="n">
        <v>22.65</v>
      </c>
      <c r="J40" s="60" t="n">
        <f aca="false">H40/3600</f>
        <v>2.42332222222222</v>
      </c>
      <c r="L40" s="77" t="n">
        <v>1731.44</v>
      </c>
      <c r="M40" s="78" t="n">
        <v>37.5124</v>
      </c>
      <c r="N40" s="78" t="n">
        <v>40.9779</v>
      </c>
      <c r="O40" s="78" t="n">
        <v>41.2435</v>
      </c>
      <c r="P40" s="78" t="n">
        <v>8853.08</v>
      </c>
      <c r="Q40" s="78" t="n">
        <v>24.16</v>
      </c>
      <c r="R40" s="60" t="n">
        <f aca="false">P40/3600</f>
        <v>2.45918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50.6392</v>
      </c>
      <c r="E41" s="78" t="n">
        <v>34.5534</v>
      </c>
      <c r="F41" s="78" t="n">
        <v>38.9948</v>
      </c>
      <c r="G41" s="78" t="n">
        <v>39.0614</v>
      </c>
      <c r="H41" s="78" t="n">
        <v>7641.84</v>
      </c>
      <c r="I41" s="78" t="n">
        <v>19.71</v>
      </c>
      <c r="J41" s="60" t="n">
        <f aca="false">H41/3600</f>
        <v>2.12273333333333</v>
      </c>
      <c r="L41" s="77" t="n">
        <v>850.768</v>
      </c>
      <c r="M41" s="78" t="n">
        <v>34.5554</v>
      </c>
      <c r="N41" s="78" t="n">
        <v>38.9991</v>
      </c>
      <c r="O41" s="78" t="n">
        <v>39.0669</v>
      </c>
      <c r="P41" s="78" t="n">
        <v>7387</v>
      </c>
      <c r="Q41" s="78" t="n">
        <v>18.26</v>
      </c>
      <c r="R41" s="60" t="n">
        <f aca="false">P41/3600</f>
        <v>2.05194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444.7064</v>
      </c>
      <c r="E42" s="80" t="n">
        <v>32.0263</v>
      </c>
      <c r="F42" s="80" t="n">
        <v>37.563</v>
      </c>
      <c r="G42" s="80" t="n">
        <v>37.4488</v>
      </c>
      <c r="H42" s="80" t="n">
        <v>6582.74</v>
      </c>
      <c r="I42" s="80" t="n">
        <v>16.77</v>
      </c>
      <c r="J42" s="66" t="n">
        <f aca="false">H42/3600</f>
        <v>1.82853888888889</v>
      </c>
      <c r="L42" s="79" t="n">
        <v>445.1296</v>
      </c>
      <c r="M42" s="80" t="n">
        <v>32.0214</v>
      </c>
      <c r="N42" s="80" t="n">
        <v>37.5592</v>
      </c>
      <c r="O42" s="80" t="n">
        <v>37.4484</v>
      </c>
      <c r="P42" s="80" t="n">
        <v>6700.18</v>
      </c>
      <c r="Q42" s="80" t="n">
        <v>20.53</v>
      </c>
      <c r="R42" s="66" t="n">
        <f aca="false">P42/3600</f>
        <v>1.86116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748.2088</v>
      </c>
      <c r="E43" s="76" t="n">
        <v>40.3947</v>
      </c>
      <c r="F43" s="76" t="n">
        <v>43.8179</v>
      </c>
      <c r="G43" s="76" t="n">
        <v>45.3975</v>
      </c>
      <c r="H43" s="76" t="n">
        <v>12502.94</v>
      </c>
      <c r="I43" s="76" t="n">
        <v>39.09</v>
      </c>
      <c r="J43" s="55" t="n">
        <f aca="false">H43/3600</f>
        <v>3.47303888888889</v>
      </c>
      <c r="L43" s="75" t="n">
        <v>3748.9048</v>
      </c>
      <c r="M43" s="76" t="n">
        <v>40.3956</v>
      </c>
      <c r="N43" s="76" t="n">
        <v>43.8205</v>
      </c>
      <c r="O43" s="76" t="n">
        <v>45.3998</v>
      </c>
      <c r="P43" s="76" t="n">
        <v>11834.99</v>
      </c>
      <c r="Q43" s="76" t="n">
        <v>31.59</v>
      </c>
      <c r="R43" s="55" t="n">
        <f aca="false">P43/3600</f>
        <v>3.2874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72.3464</v>
      </c>
      <c r="E44" s="78" t="n">
        <v>37.8683</v>
      </c>
      <c r="F44" s="78" t="n">
        <v>41.8397</v>
      </c>
      <c r="G44" s="78" t="n">
        <v>43.0396</v>
      </c>
      <c r="H44" s="78" t="n">
        <v>9632.07</v>
      </c>
      <c r="I44" s="78" t="n">
        <v>25.3</v>
      </c>
      <c r="J44" s="60" t="n">
        <f aca="false">H44/3600</f>
        <v>2.675575</v>
      </c>
      <c r="L44" s="77" t="n">
        <v>1772.592</v>
      </c>
      <c r="M44" s="78" t="n">
        <v>37.8676</v>
      </c>
      <c r="N44" s="78" t="n">
        <v>41.8432</v>
      </c>
      <c r="O44" s="78" t="n">
        <v>43.0355</v>
      </c>
      <c r="P44" s="78" t="n">
        <v>9938.41</v>
      </c>
      <c r="Q44" s="78" t="n">
        <v>27.16</v>
      </c>
      <c r="R44" s="60" t="n">
        <f aca="false">P44/3600</f>
        <v>2.760669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95.624</v>
      </c>
      <c r="E45" s="78" t="n">
        <v>35.0787</v>
      </c>
      <c r="F45" s="78" t="n">
        <v>40.1695</v>
      </c>
      <c r="G45" s="78" t="n">
        <v>41.1257</v>
      </c>
      <c r="H45" s="78" t="n">
        <v>8434.93</v>
      </c>
      <c r="I45" s="78" t="n">
        <v>22.52</v>
      </c>
      <c r="J45" s="60" t="n">
        <f aca="false">H45/3600</f>
        <v>2.34303611111111</v>
      </c>
      <c r="L45" s="77" t="n">
        <v>895.1648</v>
      </c>
      <c r="M45" s="78" t="n">
        <v>35.0852</v>
      </c>
      <c r="N45" s="78" t="n">
        <v>40.1764</v>
      </c>
      <c r="O45" s="78" t="n">
        <v>41.1306</v>
      </c>
      <c r="P45" s="78" t="n">
        <v>8465.02</v>
      </c>
      <c r="Q45" s="78" t="n">
        <v>22.52</v>
      </c>
      <c r="R45" s="60" t="n">
        <f aca="false">P45/3600</f>
        <v>2.3513944444444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72.3232</v>
      </c>
      <c r="E46" s="80" t="n">
        <v>32.2875</v>
      </c>
      <c r="F46" s="80" t="n">
        <v>38.8354</v>
      </c>
      <c r="G46" s="80" t="n">
        <v>39.6821</v>
      </c>
      <c r="H46" s="80" t="n">
        <v>7804.85</v>
      </c>
      <c r="I46" s="80" t="n">
        <v>21.15</v>
      </c>
      <c r="J46" s="66" t="n">
        <f aca="false">H46/3600</f>
        <v>2.16801388888889</v>
      </c>
      <c r="L46" s="79" t="n">
        <v>472.7776</v>
      </c>
      <c r="M46" s="80" t="n">
        <v>32.2867</v>
      </c>
      <c r="N46" s="80" t="n">
        <v>38.8437</v>
      </c>
      <c r="O46" s="80" t="n">
        <v>39.6891</v>
      </c>
      <c r="P46" s="80" t="n">
        <v>7704.17</v>
      </c>
      <c r="Q46" s="80" t="n">
        <v>20.78</v>
      </c>
      <c r="R46" s="66" t="n">
        <f aca="false">P46/3600</f>
        <v>2.140047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6980.5576</v>
      </c>
      <c r="E47" s="76" t="n">
        <v>38.5072</v>
      </c>
      <c r="F47" s="76" t="n">
        <v>41.7416</v>
      </c>
      <c r="G47" s="76" t="n">
        <v>42.8223</v>
      </c>
      <c r="H47" s="76" t="n">
        <v>12738.03</v>
      </c>
      <c r="I47" s="76" t="n">
        <v>34.93</v>
      </c>
      <c r="J47" s="55" t="n">
        <f aca="false">H47/3600</f>
        <v>3.53834166666667</v>
      </c>
      <c r="L47" s="75" t="n">
        <v>6981.1536</v>
      </c>
      <c r="M47" s="76" t="n">
        <v>38.5071</v>
      </c>
      <c r="N47" s="76" t="n">
        <v>41.7426</v>
      </c>
      <c r="O47" s="76" t="n">
        <v>42.821</v>
      </c>
      <c r="P47" s="76" t="n">
        <v>13069.37</v>
      </c>
      <c r="Q47" s="76" t="n">
        <v>37.73</v>
      </c>
      <c r="R47" s="55" t="n">
        <f aca="false">P47/3600</f>
        <v>3.63038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91.8416</v>
      </c>
      <c r="E48" s="78" t="n">
        <v>34.9859</v>
      </c>
      <c r="F48" s="78" t="n">
        <v>39.1129</v>
      </c>
      <c r="G48" s="78" t="n">
        <v>40.0284</v>
      </c>
      <c r="H48" s="78" t="n">
        <v>9428.79</v>
      </c>
      <c r="I48" s="78" t="n">
        <v>27.1</v>
      </c>
      <c r="J48" s="60" t="n">
        <f aca="false">H48/3600</f>
        <v>2.61910833333333</v>
      </c>
      <c r="L48" s="77" t="n">
        <v>3191.5504</v>
      </c>
      <c r="M48" s="78" t="n">
        <v>34.9855</v>
      </c>
      <c r="N48" s="78" t="n">
        <v>39.1105</v>
      </c>
      <c r="O48" s="78" t="n">
        <v>40.026</v>
      </c>
      <c r="P48" s="78" t="n">
        <v>9611.72</v>
      </c>
      <c r="Q48" s="78" t="n">
        <v>28.35</v>
      </c>
      <c r="R48" s="60" t="n">
        <f aca="false">P48/3600</f>
        <v>2.669922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11.6664</v>
      </c>
      <c r="E49" s="78" t="n">
        <v>31.7623</v>
      </c>
      <c r="F49" s="78" t="n">
        <v>37.1762</v>
      </c>
      <c r="G49" s="78" t="n">
        <v>37.9909</v>
      </c>
      <c r="H49" s="78" t="n">
        <v>7790.12</v>
      </c>
      <c r="I49" s="78" t="n">
        <v>23.66</v>
      </c>
      <c r="J49" s="60" t="n">
        <f aca="false">H49/3600</f>
        <v>2.16392222222222</v>
      </c>
      <c r="L49" s="77" t="n">
        <v>1511.812</v>
      </c>
      <c r="M49" s="78" t="n">
        <v>31.7631</v>
      </c>
      <c r="N49" s="78" t="n">
        <v>37.1761</v>
      </c>
      <c r="O49" s="78" t="n">
        <v>37.9925</v>
      </c>
      <c r="P49" s="78" t="n">
        <v>7883.77</v>
      </c>
      <c r="Q49" s="78" t="n">
        <v>24.25</v>
      </c>
      <c r="R49" s="60" t="n">
        <f aca="false">P49/3600</f>
        <v>2.189936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719.5008</v>
      </c>
      <c r="E50" s="80" t="n">
        <v>28.7805</v>
      </c>
      <c r="F50" s="80" t="n">
        <v>35.88</v>
      </c>
      <c r="G50" s="80" t="n">
        <v>36.587</v>
      </c>
      <c r="H50" s="80" t="n">
        <v>6765.59</v>
      </c>
      <c r="I50" s="80" t="n">
        <v>19.9</v>
      </c>
      <c r="J50" s="66" t="n">
        <f aca="false">H50/3600</f>
        <v>1.87933055555556</v>
      </c>
      <c r="L50" s="79" t="n">
        <v>718.7352</v>
      </c>
      <c r="M50" s="80" t="n">
        <v>28.7773</v>
      </c>
      <c r="N50" s="80" t="n">
        <v>35.8772</v>
      </c>
      <c r="O50" s="80" t="n">
        <v>36.587</v>
      </c>
      <c r="P50" s="80" t="n">
        <v>6682.06</v>
      </c>
      <c r="Q50" s="80" t="n">
        <v>19.41</v>
      </c>
      <c r="R50" s="66" t="n">
        <f aca="false">P50/3600</f>
        <v>1.85612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052.4968</v>
      </c>
      <c r="E51" s="76" t="n">
        <v>39.21</v>
      </c>
      <c r="F51" s="76" t="n">
        <v>41.6134</v>
      </c>
      <c r="G51" s="76" t="n">
        <v>43.0867</v>
      </c>
      <c r="H51" s="76" t="n">
        <v>9671.69</v>
      </c>
      <c r="I51" s="76" t="n">
        <v>26.25</v>
      </c>
      <c r="J51" s="55" t="n">
        <f aca="false">H51/3600</f>
        <v>2.68658055555556</v>
      </c>
      <c r="L51" s="75" t="n">
        <v>5051.9936</v>
      </c>
      <c r="M51" s="76" t="n">
        <v>39.2089</v>
      </c>
      <c r="N51" s="76" t="n">
        <v>41.616</v>
      </c>
      <c r="O51" s="76" t="n">
        <v>43.0842</v>
      </c>
      <c r="P51" s="76" t="n">
        <v>9565.09</v>
      </c>
      <c r="Q51" s="76" t="n">
        <v>23.32</v>
      </c>
      <c r="R51" s="55" t="n">
        <f aca="false">P51/3600</f>
        <v>2.65696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48.1896</v>
      </c>
      <c r="E52" s="78" t="n">
        <v>35.9638</v>
      </c>
      <c r="F52" s="78" t="n">
        <v>39.2764</v>
      </c>
      <c r="G52" s="78" t="n">
        <v>40.8828</v>
      </c>
      <c r="H52" s="78" t="n">
        <v>7029.98</v>
      </c>
      <c r="I52" s="78" t="n">
        <v>17.48</v>
      </c>
      <c r="J52" s="60" t="n">
        <f aca="false">H52/3600</f>
        <v>1.95277222222222</v>
      </c>
      <c r="L52" s="77" t="n">
        <v>2148.192</v>
      </c>
      <c r="M52" s="78" t="n">
        <v>35.9624</v>
      </c>
      <c r="N52" s="78" t="n">
        <v>39.2743</v>
      </c>
      <c r="O52" s="78" t="n">
        <v>40.8754</v>
      </c>
      <c r="P52" s="78" t="n">
        <v>7089.21</v>
      </c>
      <c r="Q52" s="78" t="n">
        <v>18.2</v>
      </c>
      <c r="R52" s="60" t="n">
        <f aca="false">P52/3600</f>
        <v>1.96922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4.4256</v>
      </c>
      <c r="E53" s="78" t="n">
        <v>33.0798</v>
      </c>
      <c r="F53" s="78" t="n">
        <v>37.4131</v>
      </c>
      <c r="G53" s="78" t="n">
        <v>39.153</v>
      </c>
      <c r="H53" s="78" t="n">
        <v>5722.09</v>
      </c>
      <c r="I53" s="78" t="n">
        <v>14.73</v>
      </c>
      <c r="J53" s="60" t="n">
        <f aca="false">H53/3600</f>
        <v>1.58946944444444</v>
      </c>
      <c r="L53" s="77" t="n">
        <v>1004.468</v>
      </c>
      <c r="M53" s="78" t="n">
        <v>33.0793</v>
      </c>
      <c r="N53" s="78" t="n">
        <v>37.4178</v>
      </c>
      <c r="O53" s="78" t="n">
        <v>39.1548</v>
      </c>
      <c r="P53" s="78" t="n">
        <v>5665.94</v>
      </c>
      <c r="Q53" s="78" t="n">
        <v>14.46</v>
      </c>
      <c r="R53" s="60" t="n">
        <f aca="false">P53/3600</f>
        <v>1.5738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489.8624</v>
      </c>
      <c r="E54" s="80" t="n">
        <v>30.416</v>
      </c>
      <c r="F54" s="80" t="n">
        <v>36.1064</v>
      </c>
      <c r="G54" s="80" t="n">
        <v>37.8422</v>
      </c>
      <c r="H54" s="80" t="n">
        <v>4967.54</v>
      </c>
      <c r="I54" s="80" t="n">
        <v>12.64</v>
      </c>
      <c r="J54" s="66" t="n">
        <f aca="false">H54/3600</f>
        <v>1.37987222222222</v>
      </c>
      <c r="L54" s="79" t="n">
        <v>489.8088</v>
      </c>
      <c r="M54" s="80" t="n">
        <v>30.4154</v>
      </c>
      <c r="N54" s="80" t="n">
        <v>36.1093</v>
      </c>
      <c r="O54" s="80" t="n">
        <v>37.8352</v>
      </c>
      <c r="P54" s="80" t="n">
        <v>4800.2</v>
      </c>
      <c r="Q54" s="80" t="n">
        <v>12.81</v>
      </c>
      <c r="R54" s="66" t="n">
        <f aca="false">P54/3600</f>
        <v>1.33338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 t="n">
        <v>1566.068</v>
      </c>
      <c r="E55" s="76" t="n">
        <v>40.9079</v>
      </c>
      <c r="F55" s="76" t="n">
        <v>44.261</v>
      </c>
      <c r="G55" s="76" t="n">
        <v>43.408</v>
      </c>
      <c r="H55" s="76" t="n">
        <v>3062.13</v>
      </c>
      <c r="I55" s="76" t="n">
        <v>8.26</v>
      </c>
      <c r="J55" s="55" t="n">
        <f aca="false">H55/3600</f>
        <v>0.850591666666667</v>
      </c>
      <c r="L55" s="75" t="n">
        <v>1566.4944</v>
      </c>
      <c r="M55" s="76" t="n">
        <v>40.9081</v>
      </c>
      <c r="N55" s="76" t="n">
        <v>44.2598</v>
      </c>
      <c r="O55" s="76" t="n">
        <v>43.4121</v>
      </c>
      <c r="P55" s="76" t="n">
        <v>3133.8</v>
      </c>
      <c r="Q55" s="76" t="n">
        <v>8.87</v>
      </c>
      <c r="R55" s="55" t="n">
        <f aca="false">P55/3600</f>
        <v>0.870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784.6696</v>
      </c>
      <c r="E56" s="78" t="n">
        <v>37.08</v>
      </c>
      <c r="F56" s="78" t="n">
        <v>41.5863</v>
      </c>
      <c r="G56" s="78" t="n">
        <v>40.3421</v>
      </c>
      <c r="H56" s="78" t="n">
        <v>2430.58</v>
      </c>
      <c r="I56" s="78" t="n">
        <v>6.7</v>
      </c>
      <c r="J56" s="60" t="n">
        <f aca="false">H56/3600</f>
        <v>0.675161111111111</v>
      </c>
      <c r="L56" s="77" t="n">
        <v>785.5448</v>
      </c>
      <c r="M56" s="78" t="n">
        <v>37.0839</v>
      </c>
      <c r="N56" s="78" t="n">
        <v>41.583</v>
      </c>
      <c r="O56" s="78" t="n">
        <v>40.351</v>
      </c>
      <c r="P56" s="78" t="n">
        <v>2488.21</v>
      </c>
      <c r="Q56" s="78" t="n">
        <v>7.18</v>
      </c>
      <c r="R56" s="60" t="n">
        <f aca="false">P56/3600</f>
        <v>0.69116944444444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7.8</v>
      </c>
      <c r="E57" s="78" t="n">
        <v>33.6745</v>
      </c>
      <c r="F57" s="78" t="n">
        <v>39.5651</v>
      </c>
      <c r="G57" s="78" t="n">
        <v>38.0084</v>
      </c>
      <c r="H57" s="78" t="n">
        <v>2011.57</v>
      </c>
      <c r="I57" s="78" t="n">
        <v>3000.178</v>
      </c>
      <c r="J57" s="60" t="n">
        <f aca="false">H57/3600</f>
        <v>0.558769444444444</v>
      </c>
      <c r="L57" s="77" t="n">
        <v>387.4528</v>
      </c>
      <c r="M57" s="78" t="n">
        <v>33.6722</v>
      </c>
      <c r="N57" s="78" t="n">
        <v>39.5549</v>
      </c>
      <c r="O57" s="78" t="n">
        <v>37.9999</v>
      </c>
      <c r="P57" s="78" t="n">
        <v>2052.12</v>
      </c>
      <c r="Q57" s="78" t="n">
        <v>5.95</v>
      </c>
      <c r="R57" s="60" t="n">
        <f aca="false">P57/3600</f>
        <v>0.57003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99.148</v>
      </c>
      <c r="E58" s="80" t="n">
        <v>30.8462</v>
      </c>
      <c r="F58" s="80" t="n">
        <v>38.0897</v>
      </c>
      <c r="G58" s="80" t="n">
        <v>36.3653</v>
      </c>
      <c r="H58" s="80" t="n">
        <v>1806.77</v>
      </c>
      <c r="I58" s="80" t="n">
        <v>5.24</v>
      </c>
      <c r="J58" s="66" t="n">
        <f aca="false">H58/3600</f>
        <v>0.501880555555556</v>
      </c>
      <c r="L58" s="79" t="n">
        <v>199.732</v>
      </c>
      <c r="M58" s="80" t="n">
        <v>30.8492</v>
      </c>
      <c r="N58" s="80" t="n">
        <v>38.1025</v>
      </c>
      <c r="O58" s="80" t="n">
        <v>36.3799</v>
      </c>
      <c r="P58" s="80" t="n">
        <v>1806.48</v>
      </c>
      <c r="Q58" s="80" t="n">
        <v>5.33</v>
      </c>
      <c r="R58" s="66" t="n">
        <f aca="false">P58/3600</f>
        <v>0.501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649.7472</v>
      </c>
      <c r="E59" s="76" t="n">
        <v>38.2643</v>
      </c>
      <c r="F59" s="76" t="n">
        <v>43.4095</v>
      </c>
      <c r="G59" s="76" t="n">
        <v>44.5688</v>
      </c>
      <c r="H59" s="76" t="n">
        <v>3208.42</v>
      </c>
      <c r="I59" s="76" t="n">
        <v>10.34</v>
      </c>
      <c r="J59" s="55" t="n">
        <f aca="false">H59/3600</f>
        <v>0.891227777777778</v>
      </c>
      <c r="L59" s="75" t="n">
        <v>1649.0792</v>
      </c>
      <c r="M59" s="76" t="n">
        <v>38.2628</v>
      </c>
      <c r="N59" s="76" t="n">
        <v>43.4042</v>
      </c>
      <c r="O59" s="76" t="n">
        <v>44.581</v>
      </c>
      <c r="P59" s="76" t="n">
        <v>3194.84</v>
      </c>
      <c r="Q59" s="76" t="n">
        <v>10.06</v>
      </c>
      <c r="R59" s="55" t="n">
        <f aca="false">P59/3600</f>
        <v>0.88745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5.7624</v>
      </c>
      <c r="E60" s="78" t="n">
        <v>34.9935</v>
      </c>
      <c r="F60" s="78" t="n">
        <v>41.1589</v>
      </c>
      <c r="G60" s="78" t="n">
        <v>42.1459</v>
      </c>
      <c r="H60" s="78" t="n">
        <v>2269.16</v>
      </c>
      <c r="I60" s="78" t="n">
        <v>7.87</v>
      </c>
      <c r="J60" s="60" t="n">
        <f aca="false">H60/3600</f>
        <v>0.630322222222222</v>
      </c>
      <c r="L60" s="77" t="n">
        <v>635.6992</v>
      </c>
      <c r="M60" s="78" t="n">
        <v>34.9938</v>
      </c>
      <c r="N60" s="78" t="n">
        <v>41.1556</v>
      </c>
      <c r="O60" s="78" t="n">
        <v>42.1428</v>
      </c>
      <c r="P60" s="78" t="n">
        <v>2317.01</v>
      </c>
      <c r="Q60" s="78" t="n">
        <v>8.09</v>
      </c>
      <c r="R60" s="60" t="n">
        <f aca="false">P60/3600</f>
        <v>0.64361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8.1008</v>
      </c>
      <c r="E61" s="78" t="n">
        <v>32.1391</v>
      </c>
      <c r="F61" s="78" t="n">
        <v>39.5898</v>
      </c>
      <c r="G61" s="78" t="n">
        <v>40.5538</v>
      </c>
      <c r="H61" s="78" t="n">
        <v>1911.04</v>
      </c>
      <c r="I61" s="78" t="n">
        <v>7.03</v>
      </c>
      <c r="J61" s="60" t="n">
        <f aca="false">H61/3600</f>
        <v>0.530844444444445</v>
      </c>
      <c r="L61" s="77" t="n">
        <v>287.9032</v>
      </c>
      <c r="M61" s="78" t="n">
        <v>32.1384</v>
      </c>
      <c r="N61" s="78" t="n">
        <v>39.5854</v>
      </c>
      <c r="O61" s="78" t="n">
        <v>40.5503</v>
      </c>
      <c r="P61" s="78" t="n">
        <v>1918.89</v>
      </c>
      <c r="Q61" s="78" t="n">
        <v>7.2</v>
      </c>
      <c r="R61" s="60" t="n">
        <f aca="false">P61/3600</f>
        <v>0.53302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44.5984</v>
      </c>
      <c r="E62" s="80" t="n">
        <v>29.3485</v>
      </c>
      <c r="F62" s="80" t="n">
        <v>38.4829</v>
      </c>
      <c r="G62" s="80" t="n">
        <v>39.3319</v>
      </c>
      <c r="H62" s="80" t="n">
        <v>1759.23</v>
      </c>
      <c r="I62" s="80" t="n">
        <v>6.54</v>
      </c>
      <c r="J62" s="66" t="n">
        <f aca="false">H62/3600</f>
        <v>0.488675</v>
      </c>
      <c r="L62" s="79" t="n">
        <v>144.6296</v>
      </c>
      <c r="M62" s="80" t="n">
        <v>29.3474</v>
      </c>
      <c r="N62" s="80" t="n">
        <v>38.4864</v>
      </c>
      <c r="O62" s="80" t="n">
        <v>39.3285</v>
      </c>
      <c r="P62" s="80" t="n">
        <v>1729.95</v>
      </c>
      <c r="Q62" s="80" t="n">
        <v>6.39</v>
      </c>
      <c r="R62" s="66" t="n">
        <f aca="false">P62/3600</f>
        <v>0.48054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678.8728</v>
      </c>
      <c r="E63" s="76" t="n">
        <v>38.4162</v>
      </c>
      <c r="F63" s="76" t="n">
        <v>41.5286</v>
      </c>
      <c r="G63" s="76" t="n">
        <v>42.5134</v>
      </c>
      <c r="H63" s="76" t="n">
        <v>2858.81</v>
      </c>
      <c r="I63" s="76" t="n">
        <v>8.86</v>
      </c>
      <c r="J63" s="55" t="n">
        <f aca="false">H63/3600</f>
        <v>0.794113888888889</v>
      </c>
      <c r="L63" s="75" t="n">
        <v>1679.1992</v>
      </c>
      <c r="M63" s="76" t="n">
        <v>38.4181</v>
      </c>
      <c r="N63" s="76" t="n">
        <v>41.5338</v>
      </c>
      <c r="O63" s="76" t="n">
        <v>42.5118</v>
      </c>
      <c r="P63" s="76" t="n">
        <v>2829.75</v>
      </c>
      <c r="Q63" s="76" t="n">
        <v>9.11</v>
      </c>
      <c r="R63" s="55" t="n">
        <f aca="false">P63/3600</f>
        <v>0.78604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73.0744</v>
      </c>
      <c r="E64" s="78" t="n">
        <v>35.0006</v>
      </c>
      <c r="F64" s="78" t="n">
        <v>38.8559</v>
      </c>
      <c r="G64" s="78" t="n">
        <v>39.6128</v>
      </c>
      <c r="H64" s="78" t="n">
        <v>2067.24</v>
      </c>
      <c r="I64" s="78" t="n">
        <v>6.53</v>
      </c>
      <c r="J64" s="60" t="n">
        <f aca="false">H64/3600</f>
        <v>0.574233333333333</v>
      </c>
      <c r="L64" s="77" t="n">
        <v>773.3216</v>
      </c>
      <c r="M64" s="78" t="n">
        <v>35.0017</v>
      </c>
      <c r="N64" s="78" t="n">
        <v>38.8612</v>
      </c>
      <c r="O64" s="78" t="n">
        <v>39.6111</v>
      </c>
      <c r="P64" s="78" t="n">
        <v>2096.87</v>
      </c>
      <c r="Q64" s="78" t="n">
        <v>6.61</v>
      </c>
      <c r="R64" s="60" t="n">
        <f aca="false">P64/3600</f>
        <v>0.58246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3.9616</v>
      </c>
      <c r="E65" s="78" t="n">
        <v>31.7481</v>
      </c>
      <c r="F65" s="78" t="n">
        <v>36.8455</v>
      </c>
      <c r="G65" s="78" t="n">
        <v>37.527</v>
      </c>
      <c r="H65" s="78" t="n">
        <v>1701.6</v>
      </c>
      <c r="I65" s="78" t="n">
        <v>5.62</v>
      </c>
      <c r="J65" s="60" t="n">
        <f aca="false">H65/3600</f>
        <v>0.472666666666667</v>
      </c>
      <c r="L65" s="77" t="n">
        <v>364.2352</v>
      </c>
      <c r="M65" s="78" t="n">
        <v>31.7501</v>
      </c>
      <c r="N65" s="78" t="n">
        <v>36.8454</v>
      </c>
      <c r="O65" s="78" t="n">
        <v>37.5285</v>
      </c>
      <c r="P65" s="78" t="n">
        <v>1698.11</v>
      </c>
      <c r="Q65" s="78" t="n">
        <v>5.49</v>
      </c>
      <c r="R65" s="60" t="n">
        <f aca="false">P65/3600</f>
        <v>0.47169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69.3272</v>
      </c>
      <c r="E66" s="80" t="n">
        <v>28.7874</v>
      </c>
      <c r="F66" s="80" t="n">
        <v>35.4729</v>
      </c>
      <c r="G66" s="80" t="n">
        <v>36.0641</v>
      </c>
      <c r="H66" s="80" t="n">
        <v>1473.02</v>
      </c>
      <c r="I66" s="80" t="n">
        <v>4.54</v>
      </c>
      <c r="J66" s="66" t="n">
        <f aca="false">H66/3600</f>
        <v>0.409172222222222</v>
      </c>
      <c r="L66" s="79" t="n">
        <v>169.3824</v>
      </c>
      <c r="M66" s="80" t="n">
        <v>28.7869</v>
      </c>
      <c r="N66" s="80" t="n">
        <v>35.4816</v>
      </c>
      <c r="O66" s="80" t="n">
        <v>36.0747</v>
      </c>
      <c r="P66" s="80" t="n">
        <v>1519.95</v>
      </c>
      <c r="Q66" s="80" t="n">
        <v>4.99</v>
      </c>
      <c r="R66" s="66" t="n">
        <f aca="false">P66/3600</f>
        <v>0.42220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249.3632</v>
      </c>
      <c r="E67" s="76" t="n">
        <v>39.6395</v>
      </c>
      <c r="F67" s="76" t="n">
        <v>41.7509</v>
      </c>
      <c r="G67" s="76" t="n">
        <v>42.8347</v>
      </c>
      <c r="H67" s="76" t="n">
        <v>2186.46</v>
      </c>
      <c r="I67" s="76" t="n">
        <v>6.09</v>
      </c>
      <c r="J67" s="55" t="n">
        <f aca="false">H67/3600</f>
        <v>0.60735</v>
      </c>
      <c r="L67" s="75" t="n">
        <v>1249.5864</v>
      </c>
      <c r="M67" s="76" t="n">
        <v>39.6371</v>
      </c>
      <c r="N67" s="76" t="n">
        <v>41.7519</v>
      </c>
      <c r="O67" s="76" t="n">
        <v>42.8368</v>
      </c>
      <c r="P67" s="76" t="n">
        <v>2174.44</v>
      </c>
      <c r="Q67" s="76" t="n">
        <v>5.76</v>
      </c>
      <c r="R67" s="55" t="n">
        <f aca="false">P67/3600</f>
        <v>0.60401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11.6</v>
      </c>
      <c r="E68" s="78" t="n">
        <v>35.8607</v>
      </c>
      <c r="F68" s="78" t="n">
        <v>39.0274</v>
      </c>
      <c r="G68" s="78" t="n">
        <v>40.241</v>
      </c>
      <c r="H68" s="78" t="n">
        <v>1690.01</v>
      </c>
      <c r="I68" s="78" t="n">
        <v>4.93</v>
      </c>
      <c r="J68" s="60" t="n">
        <f aca="false">H68/3600</f>
        <v>0.469447222222222</v>
      </c>
      <c r="L68" s="77" t="n">
        <v>611.6904</v>
      </c>
      <c r="M68" s="78" t="n">
        <v>35.8615</v>
      </c>
      <c r="N68" s="78" t="n">
        <v>39.015</v>
      </c>
      <c r="O68" s="78" t="n">
        <v>40.2416</v>
      </c>
      <c r="P68" s="78" t="n">
        <v>1666.59</v>
      </c>
      <c r="Q68" s="78" t="n">
        <v>4.5</v>
      </c>
      <c r="R68" s="60" t="n">
        <f aca="false">P68/3600</f>
        <v>0.462941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8.3344</v>
      </c>
      <c r="E69" s="78" t="n">
        <v>32.4273</v>
      </c>
      <c r="F69" s="78" t="n">
        <v>37.041</v>
      </c>
      <c r="G69" s="78" t="n">
        <v>38.2581</v>
      </c>
      <c r="H69" s="78" t="n">
        <v>1370.17</v>
      </c>
      <c r="I69" s="78" t="n">
        <v>4.31</v>
      </c>
      <c r="J69" s="60" t="n">
        <f aca="false">H69/3600</f>
        <v>0.380602777777778</v>
      </c>
      <c r="L69" s="77" t="n">
        <v>298.1456</v>
      </c>
      <c r="M69" s="78" t="n">
        <v>32.4261</v>
      </c>
      <c r="N69" s="78" t="n">
        <v>37.0521</v>
      </c>
      <c r="O69" s="78" t="n">
        <v>38.2488</v>
      </c>
      <c r="P69" s="78" t="n">
        <v>1345.67</v>
      </c>
      <c r="Q69" s="78" t="n">
        <v>4.09</v>
      </c>
      <c r="R69" s="60" t="n">
        <f aca="false">P69/3600</f>
        <v>0.373797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47.3432</v>
      </c>
      <c r="E70" s="80" t="n">
        <v>29.6069</v>
      </c>
      <c r="F70" s="80" t="n">
        <v>35.6514</v>
      </c>
      <c r="G70" s="80" t="n">
        <v>36.7358</v>
      </c>
      <c r="H70" s="80" t="n">
        <v>1139.23</v>
      </c>
      <c r="I70" s="80" t="n">
        <v>3.44</v>
      </c>
      <c r="J70" s="66" t="n">
        <f aca="false">H70/3600</f>
        <v>0.316452777777778</v>
      </c>
      <c r="L70" s="79" t="n">
        <v>147.1616</v>
      </c>
      <c r="M70" s="80" t="n">
        <v>29.5935</v>
      </c>
      <c r="N70" s="80" t="n">
        <v>35.6467</v>
      </c>
      <c r="O70" s="80" t="n">
        <v>36.7385</v>
      </c>
      <c r="P70" s="80" t="n">
        <v>1153.39</v>
      </c>
      <c r="Q70" s="80" t="n">
        <v>3.67</v>
      </c>
      <c r="R70" s="66" t="n">
        <f aca="false">P70/3600</f>
        <v>0.320386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3733.8552</v>
      </c>
      <c r="E83" s="76" t="n">
        <v>40.8093</v>
      </c>
      <c r="F83" s="76" t="n">
        <v>43.3282</v>
      </c>
      <c r="G83" s="76" t="n">
        <v>43.9204</v>
      </c>
      <c r="H83" s="76" t="n">
        <v>11089.96</v>
      </c>
      <c r="I83" s="76" t="n">
        <v>28.77</v>
      </c>
      <c r="J83" s="55" t="n">
        <f aca="false">H83/3600</f>
        <v>3.08054444444444</v>
      </c>
      <c r="L83" s="75" t="n">
        <v>3732.66</v>
      </c>
      <c r="M83" s="76" t="n">
        <v>40.809</v>
      </c>
      <c r="N83" s="76" t="n">
        <v>43.3291</v>
      </c>
      <c r="O83" s="76" t="n">
        <v>43.9199</v>
      </c>
      <c r="P83" s="76" t="n">
        <v>10869.32</v>
      </c>
      <c r="Q83" s="76" t="n">
        <v>26.97</v>
      </c>
      <c r="R83" s="55" t="n">
        <f aca="false">P83/3600</f>
        <v>3.0192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42.636</v>
      </c>
      <c r="E84" s="78" t="n">
        <v>37.5648</v>
      </c>
      <c r="F84" s="78" t="n">
        <v>40.6716</v>
      </c>
      <c r="G84" s="78" t="n">
        <v>40.9232</v>
      </c>
      <c r="H84" s="78" t="n">
        <v>8752.83</v>
      </c>
      <c r="I84" s="78" t="n">
        <v>21.87</v>
      </c>
      <c r="J84" s="60" t="n">
        <f aca="false">H84/3600</f>
        <v>2.43134166666667</v>
      </c>
      <c r="L84" s="77" t="n">
        <v>1843.5584</v>
      </c>
      <c r="M84" s="78" t="n">
        <v>37.5674</v>
      </c>
      <c r="N84" s="78" t="n">
        <v>40.6765</v>
      </c>
      <c r="O84" s="78" t="n">
        <v>40.9196</v>
      </c>
      <c r="P84" s="78" t="n">
        <v>9064.53</v>
      </c>
      <c r="Q84" s="78" t="n">
        <v>26.68</v>
      </c>
      <c r="R84" s="60" t="n">
        <f aca="false">P84/3600</f>
        <v>2.51792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29.5536</v>
      </c>
      <c r="E85" s="78" t="n">
        <v>34.5014</v>
      </c>
      <c r="F85" s="78" t="n">
        <v>38.4406</v>
      </c>
      <c r="G85" s="78" t="n">
        <v>38.5041</v>
      </c>
      <c r="H85" s="78" t="n">
        <v>7429.35</v>
      </c>
      <c r="I85" s="78" t="n">
        <v>18.43</v>
      </c>
      <c r="J85" s="60" t="n">
        <f aca="false">H85/3600</f>
        <v>2.06370833333333</v>
      </c>
      <c r="L85" s="77" t="n">
        <v>929.7936</v>
      </c>
      <c r="M85" s="78" t="n">
        <v>34.4979</v>
      </c>
      <c r="N85" s="78" t="n">
        <v>38.447</v>
      </c>
      <c r="O85" s="78" t="n">
        <v>38.5081</v>
      </c>
      <c r="P85" s="78" t="n">
        <v>7055.06</v>
      </c>
      <c r="Q85" s="78" t="n">
        <v>17.51</v>
      </c>
      <c r="R85" s="60" t="n">
        <f aca="false">P85/3600</f>
        <v>1.9597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95.8992</v>
      </c>
      <c r="E86" s="80" t="n">
        <v>31.8088</v>
      </c>
      <c r="F86" s="80" t="n">
        <v>36.7872</v>
      </c>
      <c r="G86" s="80" t="n">
        <v>36.7558</v>
      </c>
      <c r="H86" s="80" t="n">
        <v>6590.78</v>
      </c>
      <c r="I86" s="80" t="n">
        <v>16.9</v>
      </c>
      <c r="J86" s="66" t="n">
        <f aca="false">H86/3600</f>
        <v>1.83077222222222</v>
      </c>
      <c r="L86" s="79" t="n">
        <v>495.5704</v>
      </c>
      <c r="M86" s="80" t="n">
        <v>31.8086</v>
      </c>
      <c r="N86" s="80" t="n">
        <v>36.787</v>
      </c>
      <c r="O86" s="80" t="n">
        <v>36.7489</v>
      </c>
      <c r="P86" s="80" t="n">
        <v>6638.06</v>
      </c>
      <c r="Q86" s="80" t="n">
        <v>16.63</v>
      </c>
      <c r="R86" s="66" t="n">
        <f aca="false">P86/3600</f>
        <v>1.84390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518.4002</v>
      </c>
      <c r="E87" s="76" t="n">
        <v>42.6668</v>
      </c>
      <c r="F87" s="76" t="n">
        <v>46.1325</v>
      </c>
      <c r="G87" s="76" t="n">
        <v>46.1372</v>
      </c>
      <c r="H87" s="76" t="n">
        <v>24244.64</v>
      </c>
      <c r="I87" s="76" t="n">
        <v>57.44</v>
      </c>
      <c r="J87" s="55" t="n">
        <f aca="false">H87/3600</f>
        <v>6.73462222222222</v>
      </c>
      <c r="L87" s="75" t="n">
        <v>5518.6392</v>
      </c>
      <c r="M87" s="76" t="n">
        <v>42.6671</v>
      </c>
      <c r="N87" s="76" t="n">
        <v>46.1325</v>
      </c>
      <c r="O87" s="76" t="n">
        <v>46.137</v>
      </c>
      <c r="P87" s="76" t="n">
        <v>24128.13</v>
      </c>
      <c r="Q87" s="76" t="n">
        <v>53.69</v>
      </c>
      <c r="R87" s="55" t="n">
        <f aca="false">P87/3600</f>
        <v>6.70225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03.488</v>
      </c>
      <c r="E88" s="78" t="n">
        <v>38.6244</v>
      </c>
      <c r="F88" s="78" t="n">
        <v>43.32</v>
      </c>
      <c r="G88" s="78" t="n">
        <v>43.1849</v>
      </c>
      <c r="H88" s="78" t="n">
        <v>19273.92</v>
      </c>
      <c r="I88" s="78" t="n">
        <v>49.35</v>
      </c>
      <c r="J88" s="60" t="n">
        <f aca="false">H88/3600</f>
        <v>5.35386666666667</v>
      </c>
      <c r="L88" s="77" t="n">
        <v>2803.2667</v>
      </c>
      <c r="M88" s="78" t="n">
        <v>38.6235</v>
      </c>
      <c r="N88" s="78" t="n">
        <v>43.3199</v>
      </c>
      <c r="O88" s="78" t="n">
        <v>43.1849</v>
      </c>
      <c r="P88" s="78" t="n">
        <v>19187.62</v>
      </c>
      <c r="Q88" s="78" t="n">
        <v>44.9</v>
      </c>
      <c r="R88" s="60" t="n">
        <f aca="false">P88/3600</f>
        <v>5.329894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5.0013</v>
      </c>
      <c r="E89" s="78" t="n">
        <v>34.9074</v>
      </c>
      <c r="F89" s="78" t="n">
        <v>41.0946</v>
      </c>
      <c r="G89" s="78" t="n">
        <v>40.8506</v>
      </c>
      <c r="H89" s="78" t="n">
        <v>15550.46</v>
      </c>
      <c r="I89" s="78" t="n">
        <v>39.57</v>
      </c>
      <c r="J89" s="60" t="n">
        <f aca="false">H89/3600</f>
        <v>4.31957222222222</v>
      </c>
      <c r="L89" s="77" t="n">
        <v>1374.4536</v>
      </c>
      <c r="M89" s="78" t="n">
        <v>34.9078</v>
      </c>
      <c r="N89" s="78" t="n">
        <v>41.097</v>
      </c>
      <c r="O89" s="78" t="n">
        <v>40.854</v>
      </c>
      <c r="P89" s="78" t="n">
        <v>15631.96</v>
      </c>
      <c r="Q89" s="78" t="n">
        <v>39.19</v>
      </c>
      <c r="R89" s="60" t="n">
        <f aca="false">P89/3600</f>
        <v>4.34221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3.5362</v>
      </c>
      <c r="E90" s="80" t="n">
        <v>31.8463</v>
      </c>
      <c r="F90" s="80" t="n">
        <v>39.5851</v>
      </c>
      <c r="G90" s="80" t="n">
        <v>39.1343</v>
      </c>
      <c r="H90" s="80" t="n">
        <v>13090.43</v>
      </c>
      <c r="I90" s="80" t="n">
        <v>32.76</v>
      </c>
      <c r="J90" s="66" t="n">
        <f aca="false">H90/3600</f>
        <v>3.63623055555556</v>
      </c>
      <c r="L90" s="79" t="n">
        <v>693.4776</v>
      </c>
      <c r="M90" s="80" t="n">
        <v>31.8445</v>
      </c>
      <c r="N90" s="80" t="n">
        <v>39.5862</v>
      </c>
      <c r="O90" s="80" t="n">
        <v>39.1334</v>
      </c>
      <c r="P90" s="80" t="n">
        <v>13211.82</v>
      </c>
      <c r="Q90" s="80" t="n">
        <v>33.1</v>
      </c>
      <c r="R90" s="66" t="n">
        <f aca="false">P90/3600</f>
        <v>3.6699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1433.2392</v>
      </c>
      <c r="E91" s="76" t="n">
        <v>47.9</v>
      </c>
      <c r="F91" s="76" t="n">
        <v>46.6092</v>
      </c>
      <c r="G91" s="76" t="n">
        <v>46.6693</v>
      </c>
      <c r="H91" s="76" t="n">
        <v>6572.6</v>
      </c>
      <c r="I91" s="76" t="n">
        <v>17.77</v>
      </c>
      <c r="J91" s="55" t="n">
        <f aca="false">H91/3600</f>
        <v>1.82572222222222</v>
      </c>
      <c r="L91" s="75" t="n">
        <v>1433.2392</v>
      </c>
      <c r="M91" s="76" t="n">
        <v>47.9</v>
      </c>
      <c r="N91" s="76" t="n">
        <v>46.6092</v>
      </c>
      <c r="O91" s="76" t="n">
        <v>46.6693</v>
      </c>
      <c r="P91" s="76" t="n">
        <v>6581.83</v>
      </c>
      <c r="Q91" s="76" t="n">
        <v>18.18</v>
      </c>
      <c r="R91" s="55" t="n">
        <f aca="false">P91/3600</f>
        <v>1.8282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65.6432</v>
      </c>
      <c r="E92" s="78" t="n">
        <v>43.5749</v>
      </c>
      <c r="F92" s="78" t="n">
        <v>42.1683</v>
      </c>
      <c r="G92" s="78" t="n">
        <v>42.3432</v>
      </c>
      <c r="H92" s="78" t="n">
        <v>6802.42</v>
      </c>
      <c r="I92" s="78" t="n">
        <v>19.33</v>
      </c>
      <c r="J92" s="60" t="n">
        <f aca="false">H92/3600</f>
        <v>1.88956111111111</v>
      </c>
      <c r="L92" s="77" t="n">
        <v>1065.644</v>
      </c>
      <c r="M92" s="78" t="n">
        <v>43.5749</v>
      </c>
      <c r="N92" s="78" t="n">
        <v>42.1683</v>
      </c>
      <c r="O92" s="78" t="n">
        <v>42.3432</v>
      </c>
      <c r="P92" s="78" t="n">
        <v>6832.02</v>
      </c>
      <c r="Q92" s="78" t="n">
        <v>19.04</v>
      </c>
      <c r="R92" s="60" t="n">
        <f aca="false">P92/3600</f>
        <v>1.89778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97.8168</v>
      </c>
      <c r="E93" s="78" t="n">
        <v>39.114</v>
      </c>
      <c r="F93" s="78" t="n">
        <v>39.5202</v>
      </c>
      <c r="G93" s="78" t="n">
        <v>40.0191</v>
      </c>
      <c r="H93" s="78" t="n">
        <v>6691.71</v>
      </c>
      <c r="I93" s="78" t="n">
        <v>19.7</v>
      </c>
      <c r="J93" s="60" t="n">
        <f aca="false">H93/3600</f>
        <v>1.85880833333333</v>
      </c>
      <c r="L93" s="77" t="n">
        <v>797.8168</v>
      </c>
      <c r="M93" s="78" t="n">
        <v>39.114</v>
      </c>
      <c r="N93" s="78" t="n">
        <v>39.5202</v>
      </c>
      <c r="O93" s="78" t="n">
        <v>40.0191</v>
      </c>
      <c r="P93" s="78" t="n">
        <v>6934.02</v>
      </c>
      <c r="Q93" s="78" t="n">
        <v>21.34</v>
      </c>
      <c r="R93" s="60" t="n">
        <f aca="false">P93/3600</f>
        <v>1.926116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3.1824</v>
      </c>
      <c r="E94" s="80" t="n">
        <v>34.3324</v>
      </c>
      <c r="F94" s="80" t="n">
        <v>38.3483</v>
      </c>
      <c r="G94" s="80" t="n">
        <v>38.5582</v>
      </c>
      <c r="H94" s="80" t="n">
        <v>6842.81</v>
      </c>
      <c r="I94" s="80" t="n">
        <v>21.9</v>
      </c>
      <c r="J94" s="66" t="n">
        <f aca="false">H94/3600</f>
        <v>1.90078055555556</v>
      </c>
      <c r="L94" s="79" t="n">
        <v>603.1816</v>
      </c>
      <c r="M94" s="80" t="n">
        <v>34.3321</v>
      </c>
      <c r="N94" s="80" t="n">
        <v>38.3479</v>
      </c>
      <c r="O94" s="80" t="n">
        <v>38.5581</v>
      </c>
      <c r="P94" s="80" t="n">
        <v>6714.65</v>
      </c>
      <c r="Q94" s="80" t="n">
        <v>18.24</v>
      </c>
      <c r="R94" s="66" t="n">
        <f aca="false">P94/3600</f>
        <v>1.865180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878.6646</v>
      </c>
      <c r="E95" s="76" t="n">
        <v>50.4981</v>
      </c>
      <c r="F95" s="76" t="n">
        <v>53.7173</v>
      </c>
      <c r="G95" s="76" t="n">
        <v>54.6166</v>
      </c>
      <c r="H95" s="76" t="n">
        <v>12811.28</v>
      </c>
      <c r="I95" s="76" t="n">
        <v>35.11</v>
      </c>
      <c r="J95" s="55" t="n">
        <f aca="false">H95/3600</f>
        <v>3.55868888888889</v>
      </c>
      <c r="L95" s="75" t="n">
        <v>877.6384</v>
      </c>
      <c r="M95" s="76" t="n">
        <v>50.4992</v>
      </c>
      <c r="N95" s="76" t="n">
        <v>53.7149</v>
      </c>
      <c r="O95" s="76" t="n">
        <v>54.6146</v>
      </c>
      <c r="P95" s="76" t="n">
        <v>13180.17</v>
      </c>
      <c r="Q95" s="76" t="n">
        <v>37.29</v>
      </c>
      <c r="R95" s="55" t="n">
        <f aca="false">P95/3600</f>
        <v>3.66115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44.5779</v>
      </c>
      <c r="E96" s="78" t="n">
        <v>46.6672</v>
      </c>
      <c r="F96" s="78" t="n">
        <v>50.5066</v>
      </c>
      <c r="G96" s="78" t="n">
        <v>51.604</v>
      </c>
      <c r="H96" s="78" t="n">
        <v>12215.23</v>
      </c>
      <c r="I96" s="78" t="n">
        <v>34.46</v>
      </c>
      <c r="J96" s="60" t="n">
        <f aca="false">H96/3600</f>
        <v>3.39311944444444</v>
      </c>
      <c r="L96" s="77" t="n">
        <v>543.3949</v>
      </c>
      <c r="M96" s="78" t="n">
        <v>46.6661</v>
      </c>
      <c r="N96" s="78" t="n">
        <v>50.5112</v>
      </c>
      <c r="O96" s="78" t="n">
        <v>51.604</v>
      </c>
      <c r="P96" s="78" t="n">
        <v>12354.89</v>
      </c>
      <c r="Q96" s="78" t="n">
        <v>36.08</v>
      </c>
      <c r="R96" s="60" t="n">
        <f aca="false">P96/3600</f>
        <v>3.431913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45.1779</v>
      </c>
      <c r="E97" s="78" t="n">
        <v>43.0796</v>
      </c>
      <c r="F97" s="78" t="n">
        <v>48.0138</v>
      </c>
      <c r="G97" s="78" t="n">
        <v>49.0932</v>
      </c>
      <c r="H97" s="78" t="n">
        <v>11798.93</v>
      </c>
      <c r="I97" s="78" t="n">
        <v>39.11</v>
      </c>
      <c r="J97" s="60" t="n">
        <f aca="false">H97/3600</f>
        <v>3.27748055555556</v>
      </c>
      <c r="L97" s="77" t="n">
        <v>345.0166</v>
      </c>
      <c r="M97" s="78" t="n">
        <v>43.0789</v>
      </c>
      <c r="N97" s="78" t="n">
        <v>48.0165</v>
      </c>
      <c r="O97" s="78" t="n">
        <v>49.0908</v>
      </c>
      <c r="P97" s="78" t="n">
        <v>11689.76</v>
      </c>
      <c r="Q97" s="78" t="n">
        <v>33.06</v>
      </c>
      <c r="R97" s="60" t="n">
        <f aca="false">P97/3600</f>
        <v>3.247155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27.5734</v>
      </c>
      <c r="E98" s="80" t="n">
        <v>39.3473</v>
      </c>
      <c r="F98" s="80" t="n">
        <v>46.129</v>
      </c>
      <c r="G98" s="80" t="n">
        <v>47.4227</v>
      </c>
      <c r="H98" s="80" t="n">
        <v>11371.95</v>
      </c>
      <c r="I98" s="80" t="n">
        <v>33.47</v>
      </c>
      <c r="J98" s="66" t="n">
        <f aca="false">H98/3600</f>
        <v>3.158875</v>
      </c>
      <c r="L98" s="79" t="n">
        <v>227.2912</v>
      </c>
      <c r="M98" s="80" t="n">
        <v>39.3484</v>
      </c>
      <c r="N98" s="80" t="n">
        <v>46.1312</v>
      </c>
      <c r="O98" s="80" t="n">
        <v>47.4119</v>
      </c>
      <c r="P98" s="80" t="n">
        <v>11538.92</v>
      </c>
      <c r="Q98" s="80" t="n">
        <v>35.97</v>
      </c>
      <c r="R98" s="66" t="n">
        <f aca="false">P98/3600</f>
        <v>3.2052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8.5529327528652</v>
      </c>
      <c r="J106" s="81" t="n">
        <f aca="false">GEOMEAN(J3:J98)</f>
        <v>3.34095002906577</v>
      </c>
      <c r="Q106" s="81" t="n">
        <f aca="false">GEOMEAN(Q3:Q98)</f>
        <v>33.7373496042922</v>
      </c>
      <c r="R106" s="81" t="n">
        <f aca="false">GEOMEAN(R3:R98)</f>
        <v>3.34467216781106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875091651796187</v>
      </c>
      <c r="R107" s="82" t="n">
        <f aca="false">R106/J106</f>
        <v>1.00111409590473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3.00264277777778</v>
      </c>
      <c r="J108" s="81" t="n">
        <f aca="false">SUM(J3:J98)</f>
        <v>493.930386111111</v>
      </c>
      <c r="Q108" s="81" t="n">
        <f aca="false">SUM(Q3:Q98)/3600</f>
        <v>1.328025</v>
      </c>
      <c r="R108" s="81" t="n">
        <f aca="false">SUM(R3:R98)</f>
        <v>493.989672222222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70)</f>
        <v>41.4629477713881</v>
      </c>
      <c r="J113" s="81" t="n">
        <f aca="false">GEOMEAN(J3:J70)</f>
        <v>3.45533435244641</v>
      </c>
      <c r="Q113" s="81" t="n">
        <f aca="false">GEOMEAN(Q3:Q70)</f>
        <v>35.255407606125</v>
      </c>
      <c r="R113" s="81" t="n">
        <f aca="false">GEOMEAN(R3:R70)</f>
        <v>3.45790564437785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850287051478125</v>
      </c>
      <c r="R114" s="82" t="n">
        <f aca="false">R113/J113</f>
        <v>1.00074415141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9T13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0227752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0050(ALF padding): contribution,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