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Non-cross-slice ALF padding</t>
  </si>
  <si>
    <t xml:space="preserve">Y</t>
  </si>
  <si>
    <t xml:space="preserve">U</t>
  </si>
  <si>
    <t xml:space="preserve">V</t>
  </si>
  <si>
    <t xml:space="preserve">Tested:</t>
  </si>
  <si>
    <t xml:space="preserve">Non-cross-slice ALF padding+ VertiCalPadSize=3</t>
  </si>
  <si>
    <t xml:space="preserve">Class A</t>
  </si>
  <si>
    <t xml:space="preserve">Class B</t>
  </si>
  <si>
    <t xml:space="preserve">SliceMode= 2</t>
  </si>
  <si>
    <t xml:space="preserve">Class C</t>
  </si>
  <si>
    <t xml:space="preserve">1500 bytes/slice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70582"/>
        <c:axId val="62994055"/>
      </c:scatterChart>
      <c:valAx>
        <c:axId val="7617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55"/>
        <c:crossesAt val="0"/>
        <c:crossBetween val="midCat"/>
      </c:valAx>
      <c:valAx>
        <c:axId val="629940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48710"/>
        <c:axId val="77977459"/>
      </c:scatterChart>
      <c:valAx>
        <c:axId val="844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459"/>
        <c:crossesAt val="0"/>
        <c:crossBetween val="midCat"/>
      </c:valAx>
      <c:valAx>
        <c:axId val="779774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141015"/>
        <c:axId val="79937951"/>
      </c:scatterChart>
      <c:valAx>
        <c:axId val="8514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951"/>
        <c:crossesAt val="0"/>
        <c:crossBetween val="midCat"/>
      </c:valAx>
      <c:valAx>
        <c:axId val="79937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VertiCalPadSize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74448"/>
        <c:axId val="71091269"/>
      </c:scatterChart>
      <c:valAx>
        <c:axId val="575744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269"/>
        <c:crossesAt val="0"/>
        <c:crossBetween val="midCat"/>
      </c:valAx>
      <c:valAx>
        <c:axId val="710912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4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8" t="e">
        <f aca="false">'AI-HE10'!T112</f>
        <v>#VALUE!</v>
      </c>
      <c r="G9" s="18" t="e">
        <f aca="false">'AI-HE10'!U112</f>
        <v>#VALUE!</v>
      </c>
      <c r="H9" s="19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2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23" t="s">
        <v>19</v>
      </c>
      <c r="C11" s="24" t="e">
        <f aca="false">'AI-Main'!T104</f>
        <v>#VALUE!</v>
      </c>
      <c r="D11" s="25" t="e">
        <f aca="false">'AI-Main'!U104</f>
        <v>#VALUE!</v>
      </c>
      <c r="E11" s="26" t="e">
        <f aca="false">'AI-Main'!V104</f>
        <v>#VALUE!</v>
      </c>
      <c r="F11" s="24" t="e">
        <f aca="false">'AI-HE10'!T104</f>
        <v>#VALUE!</v>
      </c>
      <c r="G11" s="25" t="e">
        <f aca="false">'AI-HE10'!U104</f>
        <v>#VALUE!</v>
      </c>
      <c r="H11" s="26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7" t="e">
        <f aca="false">'AI-Main'!R114</f>
        <v>#DIV/0!</v>
      </c>
      <c r="D12" s="27"/>
      <c r="E12" s="27"/>
      <c r="F12" s="27" t="n">
        <f aca="false">'AI-HE10'!R114</f>
        <v>1.00219595826625</v>
      </c>
      <c r="G12" s="27"/>
      <c r="H12" s="27"/>
    </row>
    <row r="13" customFormat="false" ht="12.75" hidden="false" customHeight="false" outlineLevel="0" collapsed="false">
      <c r="B13" s="20" t="s">
        <v>21</v>
      </c>
      <c r="C13" s="28" t="e">
        <f aca="false">'AI-Main'!Q114</f>
        <v>#NUM!</v>
      </c>
      <c r="D13" s="28"/>
      <c r="E13" s="28"/>
      <c r="F13" s="28" t="n">
        <f aca="false">'AI-HE10'!Q114</f>
        <v>1.02429065547829</v>
      </c>
      <c r="G13" s="28"/>
      <c r="H13" s="28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15" t="s">
        <v>16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8" t="e">
        <f aca="false">'RA-HE10'!T112</f>
        <v>#VALUE!</v>
      </c>
      <c r="G22" s="18" t="e">
        <f aca="false">'RA-HE10'!U112</f>
        <v>#VALUE!</v>
      </c>
      <c r="H22" s="19" t="e">
        <f aca="false">'RA-HE10'!V112</f>
        <v>#VALUE!</v>
      </c>
    </row>
    <row r="23" customFormat="false" ht="12.75" hidden="false" customHeight="false" outlineLevel="0" collapsed="false">
      <c r="B23" s="20"/>
      <c r="C23" s="21" t="e">
        <f aca="false">'RA-Main'!W112</f>
        <v>#VALUE!</v>
      </c>
      <c r="D23" s="21" t="e">
        <f aca="false">'RA-Main'!X112</f>
        <v>#VALUE!</v>
      </c>
      <c r="E23" s="22" t="e">
        <f aca="false">'RA-Main'!Y112</f>
        <v>#VALUE!</v>
      </c>
      <c r="F23" s="21" t="e">
        <f aca="false">'RA-HE10'!W112</f>
        <v>#VALUE!</v>
      </c>
      <c r="G23" s="21" t="e">
        <f aca="false">'RA-HE10'!X112</f>
        <v>#VALUE!</v>
      </c>
      <c r="H23" s="22" t="e">
        <f aca="false">'RA-HE10'!Y112</f>
        <v>#VALUE!</v>
      </c>
    </row>
    <row r="24" customFormat="false" ht="12.75" hidden="false" customHeight="false" outlineLevel="0" collapsed="false">
      <c r="B24" s="20" t="s">
        <v>19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7" t="e">
        <f aca="false">'RA-Main'!R114</f>
        <v>#DIV/0!</v>
      </c>
      <c r="D25" s="27"/>
      <c r="E25" s="27"/>
      <c r="F25" s="27" t="n">
        <f aca="false">'RA-HE10'!R114</f>
        <v>0.998986682930977</v>
      </c>
      <c r="G25" s="27"/>
      <c r="H25" s="27"/>
    </row>
    <row r="26" customFormat="false" ht="12.75" hidden="false" customHeight="false" outlineLevel="0" collapsed="false">
      <c r="B26" s="20" t="s">
        <v>21</v>
      </c>
      <c r="C26" s="28" t="e">
        <f aca="false">'RA-Main'!Q114</f>
        <v>#NUM!</v>
      </c>
      <c r="D26" s="28"/>
      <c r="E26" s="28"/>
      <c r="F26" s="28" t="n">
        <f aca="false">'RA-HE10'!Q114</f>
        <v>0.849914316245946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8" t="e">
        <f aca="false">'LB-HE10'!T112</f>
        <v>#VALUE!</v>
      </c>
      <c r="G35" s="18" t="e">
        <f aca="false">'LB-HE10'!U112</f>
        <v>#VALUE!</v>
      </c>
      <c r="H35" s="19" t="e">
        <f aca="false">'LB-HE10'!V112</f>
        <v>#VALUE!</v>
      </c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2" t="e">
        <f aca="false">'LB-HE10'!Y112</f>
        <v>#VALUE!</v>
      </c>
    </row>
    <row r="37" customFormat="false" ht="12.75" hidden="false" customHeight="false" outlineLevel="0" collapsed="false">
      <c r="B37" s="20" t="s">
        <v>19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7" t="e">
        <f aca="false">'LB-Main'!R114</f>
        <v>#DIV/0!</v>
      </c>
      <c r="D38" s="27"/>
      <c r="E38" s="27"/>
      <c r="F38" s="27" t="n">
        <f aca="false">'LB-HE10'!R114</f>
        <v>1.00404222114939</v>
      </c>
      <c r="G38" s="27"/>
      <c r="H38" s="27"/>
    </row>
    <row r="39" customFormat="false" ht="12.75" hidden="false" customHeight="false" outlineLevel="0" collapsed="false">
      <c r="B39" s="20" t="s">
        <v>21</v>
      </c>
      <c r="C39" s="28" t="e">
        <f aca="false">'LB-Main'!Q114</f>
        <v>#NUM!</v>
      </c>
      <c r="D39" s="28"/>
      <c r="E39" s="28"/>
      <c r="F39" s="28" t="n">
        <f aca="false">'LB-HE10'!Q114</f>
        <v>1.00935769799321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6</v>
      </c>
      <c r="C48" s="18" t="e">
        <f aca="false">'LP-Main'!T112</f>
        <v>#VALUE!</v>
      </c>
      <c r="D48" s="18" t="e">
        <f aca="false">'LP-Main'!U112</f>
        <v>#VALUE!</v>
      </c>
      <c r="E48" s="19" t="e">
        <f aca="false">'LP-Main'!V112</f>
        <v>#VALUE!</v>
      </c>
      <c r="F48" s="18" t="e">
        <f aca="false">'LP-HE10'!T112</f>
        <v>#VALUE!</v>
      </c>
      <c r="G48" s="18" t="e">
        <f aca="false">'LP-HE10'!U112</f>
        <v>#VALUE!</v>
      </c>
      <c r="H48" s="19" t="e">
        <f aca="false">'LP-HE10'!V112</f>
        <v>#VALUE!</v>
      </c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2" t="e">
        <f aca="false">'LP-Main'!Y112</f>
        <v>#VALUE!</v>
      </c>
      <c r="F49" s="21" t="e">
        <f aca="false">'LP-HE10'!W112</f>
        <v>#VALUE!</v>
      </c>
      <c r="G49" s="21" t="e">
        <f aca="false">'LP-HE10'!X112</f>
        <v>#VALUE!</v>
      </c>
      <c r="H49" s="22" t="e">
        <f aca="false">'LP-HE10'!Y112</f>
        <v>#VALUE!</v>
      </c>
    </row>
    <row r="50" customFormat="false" ht="12.75" hidden="false" customHeight="false" outlineLevel="0" collapsed="false">
      <c r="B50" s="20" t="s">
        <v>19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20</v>
      </c>
      <c r="C51" s="27" t="e">
        <f aca="false">'LP-Main'!R114</f>
        <v>#DIV/0!</v>
      </c>
      <c r="D51" s="27"/>
      <c r="E51" s="27"/>
      <c r="F51" s="27" t="n">
        <f aca="false">'LP-HE10'!R114</f>
        <v>1.00674555891382</v>
      </c>
      <c r="G51" s="27"/>
      <c r="H51" s="27"/>
    </row>
    <row r="52" customFormat="false" ht="12.75" hidden="false" customHeight="false" outlineLevel="0" collapsed="false">
      <c r="B52" s="20" t="s">
        <v>21</v>
      </c>
      <c r="C52" s="28" t="e">
        <f aca="false">'LP-Main'!Q114</f>
        <v>#NUM!</v>
      </c>
      <c r="D52" s="28"/>
      <c r="E52" s="28"/>
      <c r="F52" s="28" t="n">
        <f aca="false">'LP-HE10'!Q114</f>
        <v>0.860535341639699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306.5456</v>
      </c>
      <c r="E19" s="76" t="n">
        <v>41.8849</v>
      </c>
      <c r="F19" s="76" t="n">
        <v>43.4915</v>
      </c>
      <c r="G19" s="76" t="n">
        <v>45.0027</v>
      </c>
      <c r="H19" s="76" t="n">
        <v>34293.43</v>
      </c>
      <c r="I19" s="76" t="n">
        <v>69.77</v>
      </c>
      <c r="J19" s="55" t="n">
        <f aca="false">H19/3600</f>
        <v>9.52595277777778</v>
      </c>
      <c r="L19" s="75" t="n">
        <v>5305.4584</v>
      </c>
      <c r="M19" s="76" t="n">
        <v>41.8843</v>
      </c>
      <c r="N19" s="76" t="n">
        <v>43.4911</v>
      </c>
      <c r="O19" s="76" t="n">
        <v>45.0027</v>
      </c>
      <c r="P19" s="76" t="n">
        <v>34620.6</v>
      </c>
      <c r="Q19" s="76" t="n">
        <v>69.74</v>
      </c>
      <c r="R19" s="55" t="n">
        <f aca="false">P19/3600</f>
        <v>9.6168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479.3696</v>
      </c>
      <c r="E20" s="78" t="n">
        <v>39.8424</v>
      </c>
      <c r="F20" s="78" t="n">
        <v>41.8423</v>
      </c>
      <c r="G20" s="78" t="n">
        <v>42.9729</v>
      </c>
      <c r="H20" s="78" t="n">
        <v>28436.77</v>
      </c>
      <c r="I20" s="78" t="n">
        <v>55.63</v>
      </c>
      <c r="J20" s="60" t="n">
        <f aca="false">H20/3600</f>
        <v>7.89910277777778</v>
      </c>
      <c r="L20" s="77" t="n">
        <v>2480.0168</v>
      </c>
      <c r="M20" s="78" t="n">
        <v>39.842</v>
      </c>
      <c r="N20" s="78" t="n">
        <v>41.853</v>
      </c>
      <c r="O20" s="78" t="n">
        <v>42.9715</v>
      </c>
      <c r="P20" s="78" t="n">
        <v>28747</v>
      </c>
      <c r="Q20" s="78" t="n">
        <v>56.23</v>
      </c>
      <c r="R20" s="60" t="n">
        <f aca="false">P20/3600</f>
        <v>7.98527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03.24</v>
      </c>
      <c r="E21" s="78" t="n">
        <v>37.2774</v>
      </c>
      <c r="F21" s="78" t="n">
        <v>40.6069</v>
      </c>
      <c r="G21" s="78" t="n">
        <v>41.6979</v>
      </c>
      <c r="H21" s="78" t="n">
        <v>24773.73</v>
      </c>
      <c r="I21" s="78" t="n">
        <v>47.68</v>
      </c>
      <c r="J21" s="60" t="n">
        <f aca="false">H21/3600</f>
        <v>6.88159166666667</v>
      </c>
      <c r="L21" s="77" t="n">
        <v>1202.9088</v>
      </c>
      <c r="M21" s="78" t="n">
        <v>37.2791</v>
      </c>
      <c r="N21" s="78" t="n">
        <v>40.6098</v>
      </c>
      <c r="O21" s="78" t="n">
        <v>41.7055</v>
      </c>
      <c r="P21" s="78" t="n">
        <v>25470.04</v>
      </c>
      <c r="Q21" s="78" t="n">
        <v>50.05</v>
      </c>
      <c r="R21" s="60" t="n">
        <f aca="false">P21/3600</f>
        <v>7.07501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88.5312</v>
      </c>
      <c r="E22" s="80" t="n">
        <v>34.6461</v>
      </c>
      <c r="F22" s="80" t="n">
        <v>39.7238</v>
      </c>
      <c r="G22" s="80" t="n">
        <v>40.9232</v>
      </c>
      <c r="H22" s="80" t="n">
        <v>22285.86</v>
      </c>
      <c r="I22" s="80" t="n">
        <v>43.82</v>
      </c>
      <c r="J22" s="66" t="n">
        <f aca="false">H22/3600</f>
        <v>6.19051666666667</v>
      </c>
      <c r="L22" s="79" t="n">
        <v>588.7552</v>
      </c>
      <c r="M22" s="80" t="n">
        <v>34.6486</v>
      </c>
      <c r="N22" s="80" t="n">
        <v>39.6958</v>
      </c>
      <c r="O22" s="80" t="n">
        <v>40.9295</v>
      </c>
      <c r="P22" s="80" t="n">
        <v>22450.58</v>
      </c>
      <c r="Q22" s="80" t="n">
        <v>42.75</v>
      </c>
      <c r="R22" s="66" t="n">
        <f aca="false">P22/3600</f>
        <v>6.2362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8057.3928</v>
      </c>
      <c r="E23" s="76" t="n">
        <v>40.008</v>
      </c>
      <c r="F23" s="76" t="n">
        <v>42.0556</v>
      </c>
      <c r="G23" s="76" t="n">
        <v>43.2225</v>
      </c>
      <c r="H23" s="76" t="n">
        <v>33922.69</v>
      </c>
      <c r="I23" s="76" t="n">
        <v>77.91</v>
      </c>
      <c r="J23" s="55" t="n">
        <f aca="false">H23/3600</f>
        <v>9.42296944444445</v>
      </c>
      <c r="L23" s="75" t="n">
        <v>8055.616</v>
      </c>
      <c r="M23" s="76" t="n">
        <v>40.0075</v>
      </c>
      <c r="N23" s="76" t="n">
        <v>42.0558</v>
      </c>
      <c r="O23" s="76" t="n">
        <v>43.2228</v>
      </c>
      <c r="P23" s="76" t="n">
        <v>33788.8</v>
      </c>
      <c r="Q23" s="76" t="n">
        <v>74.34</v>
      </c>
      <c r="R23" s="55" t="n">
        <f aca="false">P23/3600</f>
        <v>9.3857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235.476</v>
      </c>
      <c r="E24" s="78" t="n">
        <v>37.0775</v>
      </c>
      <c r="F24" s="78" t="n">
        <v>39.8736</v>
      </c>
      <c r="G24" s="78" t="n">
        <v>40.8927</v>
      </c>
      <c r="H24" s="78" t="n">
        <v>26663.5</v>
      </c>
      <c r="I24" s="78" t="n">
        <v>56.45</v>
      </c>
      <c r="J24" s="60" t="n">
        <f aca="false">H24/3600</f>
        <v>7.40652777777778</v>
      </c>
      <c r="L24" s="77" t="n">
        <v>3238.0048</v>
      </c>
      <c r="M24" s="78" t="n">
        <v>37.076</v>
      </c>
      <c r="N24" s="78" t="n">
        <v>39.8779</v>
      </c>
      <c r="O24" s="78" t="n">
        <v>40.8989</v>
      </c>
      <c r="P24" s="78" t="n">
        <v>26816.11</v>
      </c>
      <c r="Q24" s="78" t="n">
        <v>57.57</v>
      </c>
      <c r="R24" s="60" t="n">
        <f aca="false">P24/3600</f>
        <v>7.4489194444444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77.6136</v>
      </c>
      <c r="E25" s="78" t="n">
        <v>34.2594</v>
      </c>
      <c r="F25" s="78" t="n">
        <v>38.2638</v>
      </c>
      <c r="G25" s="78" t="n">
        <v>39.5355</v>
      </c>
      <c r="H25" s="78" t="n">
        <v>22723.43</v>
      </c>
      <c r="I25" s="78" t="n">
        <v>51.75</v>
      </c>
      <c r="J25" s="60" t="n">
        <f aca="false">H25/3600</f>
        <v>6.31206388888889</v>
      </c>
      <c r="L25" s="77" t="n">
        <v>1379.1008</v>
      </c>
      <c r="M25" s="78" t="n">
        <v>34.2598</v>
      </c>
      <c r="N25" s="78" t="n">
        <v>38.2635</v>
      </c>
      <c r="O25" s="78" t="n">
        <v>39.5384</v>
      </c>
      <c r="P25" s="78" t="n">
        <v>22755</v>
      </c>
      <c r="Q25" s="78" t="n">
        <v>46.95</v>
      </c>
      <c r="R25" s="60" t="n">
        <f aca="false">P25/3600</f>
        <v>6.32083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595.6464</v>
      </c>
      <c r="E26" s="80" t="n">
        <v>31.653</v>
      </c>
      <c r="F26" s="80" t="n">
        <v>37.1882</v>
      </c>
      <c r="G26" s="80" t="n">
        <v>38.7703</v>
      </c>
      <c r="H26" s="80" t="n">
        <v>20691.3</v>
      </c>
      <c r="I26" s="80" t="n">
        <v>41.32</v>
      </c>
      <c r="J26" s="66" t="n">
        <f aca="false">H26/3600</f>
        <v>5.74758333333333</v>
      </c>
      <c r="L26" s="79" t="n">
        <v>594.6272</v>
      </c>
      <c r="M26" s="80" t="n">
        <v>31.6501</v>
      </c>
      <c r="N26" s="80" t="n">
        <v>37.1966</v>
      </c>
      <c r="O26" s="80" t="n">
        <v>38.7761</v>
      </c>
      <c r="P26" s="80" t="n">
        <v>20875.2</v>
      </c>
      <c r="Q26" s="80" t="n">
        <v>40.98</v>
      </c>
      <c r="R26" s="66" t="n">
        <f aca="false">P26/3600</f>
        <v>5.79866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20015.6344</v>
      </c>
      <c r="E27" s="76" t="n">
        <v>38.7796</v>
      </c>
      <c r="F27" s="76" t="n">
        <v>40.2183</v>
      </c>
      <c r="G27" s="76" t="n">
        <v>43.4934</v>
      </c>
      <c r="H27" s="76" t="n">
        <v>71815.49</v>
      </c>
      <c r="I27" s="76" t="n">
        <v>146.73</v>
      </c>
      <c r="J27" s="55" t="n">
        <f aca="false">H27/3600</f>
        <v>19.9487472222222</v>
      </c>
      <c r="L27" s="75" t="n">
        <v>20014.0528</v>
      </c>
      <c r="M27" s="76" t="n">
        <v>38.7793</v>
      </c>
      <c r="N27" s="76" t="n">
        <v>40.2181</v>
      </c>
      <c r="O27" s="76" t="n">
        <v>43.4929</v>
      </c>
      <c r="P27" s="76" t="n">
        <v>72858.97</v>
      </c>
      <c r="Q27" s="76" t="n">
        <v>158.91</v>
      </c>
      <c r="R27" s="55" t="n">
        <f aca="false">P27/3600</f>
        <v>20.23860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57.4048</v>
      </c>
      <c r="E28" s="78" t="n">
        <v>36.8149</v>
      </c>
      <c r="F28" s="78" t="n">
        <v>38.9852</v>
      </c>
      <c r="G28" s="78" t="n">
        <v>41.5024</v>
      </c>
      <c r="H28" s="78" t="n">
        <v>53360.73</v>
      </c>
      <c r="I28" s="78" t="n">
        <v>102.94</v>
      </c>
      <c r="J28" s="60" t="n">
        <f aca="false">H28/3600</f>
        <v>14.822425</v>
      </c>
      <c r="L28" s="77" t="n">
        <v>5857.9528</v>
      </c>
      <c r="M28" s="78" t="n">
        <v>36.8147</v>
      </c>
      <c r="N28" s="78" t="n">
        <v>38.9847</v>
      </c>
      <c r="O28" s="78" t="n">
        <v>41.5022</v>
      </c>
      <c r="P28" s="78" t="n">
        <v>53300.61</v>
      </c>
      <c r="Q28" s="78" t="n">
        <v>100.26</v>
      </c>
      <c r="R28" s="60" t="n">
        <f aca="false">P28/3600</f>
        <v>14.80572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65.7984</v>
      </c>
      <c r="E29" s="78" t="n">
        <v>34.6781</v>
      </c>
      <c r="F29" s="78" t="n">
        <v>38.0575</v>
      </c>
      <c r="G29" s="78" t="n">
        <v>39.9239</v>
      </c>
      <c r="H29" s="78" t="n">
        <v>47107.4</v>
      </c>
      <c r="I29" s="78" t="n">
        <v>95.65</v>
      </c>
      <c r="J29" s="60" t="n">
        <f aca="false">H29/3600</f>
        <v>13.0853888888889</v>
      </c>
      <c r="L29" s="77" t="n">
        <v>2665.7544</v>
      </c>
      <c r="M29" s="78" t="n">
        <v>34.6773</v>
      </c>
      <c r="N29" s="78" t="n">
        <v>38.0622</v>
      </c>
      <c r="O29" s="78" t="n">
        <v>39.924</v>
      </c>
      <c r="P29" s="78" t="n">
        <v>46295.01</v>
      </c>
      <c r="Q29" s="78" t="n">
        <v>87.85</v>
      </c>
      <c r="R29" s="60" t="n">
        <f aca="false">P29/3600</f>
        <v>12.8597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314.0496</v>
      </c>
      <c r="E30" s="80" t="n">
        <v>32.3553</v>
      </c>
      <c r="F30" s="80" t="n">
        <v>37.3053</v>
      </c>
      <c r="G30" s="80" t="n">
        <v>38.7159</v>
      </c>
      <c r="H30" s="80" t="n">
        <v>41844.9</v>
      </c>
      <c r="I30" s="80" t="n">
        <v>79.7</v>
      </c>
      <c r="J30" s="66" t="n">
        <f aca="false">H30/3600</f>
        <v>11.6235833333333</v>
      </c>
      <c r="L30" s="79" t="n">
        <v>1314.4512</v>
      </c>
      <c r="M30" s="80" t="n">
        <v>32.3572</v>
      </c>
      <c r="N30" s="80" t="n">
        <v>37.3092</v>
      </c>
      <c r="O30" s="80" t="n">
        <v>38.7075</v>
      </c>
      <c r="P30" s="80" t="n">
        <v>42540.13</v>
      </c>
      <c r="Q30" s="80" t="n">
        <v>77.49</v>
      </c>
      <c r="R30" s="66" t="n">
        <f aca="false">P30/3600</f>
        <v>11.816702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20038.7632</v>
      </c>
      <c r="E31" s="76" t="n">
        <v>39.5417</v>
      </c>
      <c r="F31" s="76" t="n">
        <v>43.9107</v>
      </c>
      <c r="G31" s="76" t="n">
        <v>45.241</v>
      </c>
      <c r="H31" s="76" t="n">
        <v>84631.27</v>
      </c>
      <c r="I31" s="76" t="n">
        <v>168.09</v>
      </c>
      <c r="J31" s="55" t="n">
        <f aca="false">H31/3600</f>
        <v>23.5086861111111</v>
      </c>
      <c r="L31" s="75" t="n">
        <v>20039.8976</v>
      </c>
      <c r="M31" s="76" t="n">
        <v>39.542</v>
      </c>
      <c r="N31" s="76" t="n">
        <v>43.91</v>
      </c>
      <c r="O31" s="76" t="n">
        <v>45.2424</v>
      </c>
      <c r="P31" s="76" t="n">
        <v>85648.21</v>
      </c>
      <c r="Q31" s="76" t="n">
        <v>168.03</v>
      </c>
      <c r="R31" s="55" t="n">
        <f aca="false">P31/3600</f>
        <v>23.7911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59.6384</v>
      </c>
      <c r="E32" s="78" t="n">
        <v>37.6444</v>
      </c>
      <c r="F32" s="78" t="n">
        <v>42.47</v>
      </c>
      <c r="G32" s="78" t="n">
        <v>43.0192</v>
      </c>
      <c r="H32" s="78" t="n">
        <v>63774.83</v>
      </c>
      <c r="I32" s="78" t="n">
        <v>124.05</v>
      </c>
      <c r="J32" s="60" t="n">
        <f aca="false">H32/3600</f>
        <v>17.7152305555556</v>
      </c>
      <c r="L32" s="77" t="n">
        <v>6960.4496</v>
      </c>
      <c r="M32" s="78" t="n">
        <v>37.6455</v>
      </c>
      <c r="N32" s="78" t="n">
        <v>42.4716</v>
      </c>
      <c r="O32" s="78" t="n">
        <v>43.0171</v>
      </c>
      <c r="P32" s="78" t="n">
        <v>65264.48</v>
      </c>
      <c r="Q32" s="78" t="n">
        <v>134.76</v>
      </c>
      <c r="R32" s="60" t="n">
        <f aca="false">P32/3600</f>
        <v>18.1290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59.296</v>
      </c>
      <c r="E33" s="78" t="n">
        <v>35.6994</v>
      </c>
      <c r="F33" s="78" t="n">
        <v>41.1683</v>
      </c>
      <c r="G33" s="78" t="n">
        <v>41.1192</v>
      </c>
      <c r="H33" s="78" t="n">
        <v>55803.49</v>
      </c>
      <c r="I33" s="78" t="n">
        <v>116.48</v>
      </c>
      <c r="J33" s="60" t="n">
        <f aca="false">H33/3600</f>
        <v>15.5009694444444</v>
      </c>
      <c r="L33" s="77" t="n">
        <v>3259.7688</v>
      </c>
      <c r="M33" s="78" t="n">
        <v>35.6987</v>
      </c>
      <c r="N33" s="78" t="n">
        <v>41.1636</v>
      </c>
      <c r="O33" s="78" t="n">
        <v>41.1154</v>
      </c>
      <c r="P33" s="78" t="n">
        <v>54492.53</v>
      </c>
      <c r="Q33" s="78" t="n">
        <v>106.75</v>
      </c>
      <c r="R33" s="60" t="n">
        <f aca="false">P33/3600</f>
        <v>15.136813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60.0856</v>
      </c>
      <c r="E34" s="80" t="n">
        <v>33.5821</v>
      </c>
      <c r="F34" s="80" t="n">
        <v>40.1369</v>
      </c>
      <c r="G34" s="80" t="n">
        <v>39.6967</v>
      </c>
      <c r="H34" s="80" t="n">
        <v>48526.41</v>
      </c>
      <c r="I34" s="80" t="n">
        <v>96.02</v>
      </c>
      <c r="J34" s="66" t="n">
        <f aca="false">H34/3600</f>
        <v>13.4795583333333</v>
      </c>
      <c r="L34" s="79" t="n">
        <v>1661.1808</v>
      </c>
      <c r="M34" s="80" t="n">
        <v>33.5847</v>
      </c>
      <c r="N34" s="80" t="n">
        <v>40.146</v>
      </c>
      <c r="O34" s="80" t="n">
        <v>39.675</v>
      </c>
      <c r="P34" s="80" t="n">
        <v>48635.33</v>
      </c>
      <c r="Q34" s="80" t="n">
        <v>101.47</v>
      </c>
      <c r="R34" s="66" t="n">
        <f aca="false">P34/3600</f>
        <v>13.509813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3620.6088</v>
      </c>
      <c r="E35" s="76" t="n">
        <v>38.3044</v>
      </c>
      <c r="F35" s="76" t="n">
        <v>42.0891</v>
      </c>
      <c r="G35" s="76" t="n">
        <v>44.2755</v>
      </c>
      <c r="H35" s="76" t="n">
        <v>112389.05</v>
      </c>
      <c r="I35" s="76" t="n">
        <v>257.64</v>
      </c>
      <c r="J35" s="55" t="n">
        <f aca="false">H35/3600</f>
        <v>31.2191805555556</v>
      </c>
      <c r="L35" s="75" t="n">
        <v>53631.8448</v>
      </c>
      <c r="M35" s="76" t="n">
        <v>38.3046</v>
      </c>
      <c r="N35" s="76" t="n">
        <v>42.0882</v>
      </c>
      <c r="O35" s="76" t="n">
        <v>44.2758</v>
      </c>
      <c r="P35" s="76" t="n">
        <v>114821.2</v>
      </c>
      <c r="Q35" s="76" t="n">
        <v>278.58</v>
      </c>
      <c r="R35" s="55" t="n">
        <f aca="false">P35/3600</f>
        <v>31.8947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38.0568</v>
      </c>
      <c r="E36" s="78" t="n">
        <v>35.4578</v>
      </c>
      <c r="F36" s="78" t="n">
        <v>40.6576</v>
      </c>
      <c r="G36" s="78" t="n">
        <v>43.0468</v>
      </c>
      <c r="H36" s="78" t="n">
        <v>61699.92</v>
      </c>
      <c r="I36" s="78" t="n">
        <v>136.51</v>
      </c>
      <c r="J36" s="60" t="n">
        <f aca="false">H36/3600</f>
        <v>17.1388666666667</v>
      </c>
      <c r="L36" s="77" t="n">
        <v>7438.2056</v>
      </c>
      <c r="M36" s="78" t="n">
        <v>35.4582</v>
      </c>
      <c r="N36" s="78" t="n">
        <v>40.6601</v>
      </c>
      <c r="O36" s="78" t="n">
        <v>43.0343</v>
      </c>
      <c r="P36" s="78" t="n">
        <v>61697.72</v>
      </c>
      <c r="Q36" s="78" t="n">
        <v>156.57</v>
      </c>
      <c r="R36" s="60" t="n">
        <f aca="false">P36/3600</f>
        <v>17.1382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2.756</v>
      </c>
      <c r="E37" s="78" t="n">
        <v>33.6774</v>
      </c>
      <c r="F37" s="78" t="n">
        <v>39.4008</v>
      </c>
      <c r="G37" s="78" t="n">
        <v>42.0065</v>
      </c>
      <c r="H37" s="78" t="n">
        <v>50684.16</v>
      </c>
      <c r="I37" s="78" t="n">
        <v>108.3</v>
      </c>
      <c r="J37" s="60" t="n">
        <f aca="false">H37/3600</f>
        <v>14.0789333333333</v>
      </c>
      <c r="L37" s="77" t="n">
        <v>1975.2456</v>
      </c>
      <c r="M37" s="78" t="n">
        <v>33.6764</v>
      </c>
      <c r="N37" s="78" t="n">
        <v>39.3944</v>
      </c>
      <c r="O37" s="78" t="n">
        <v>42.0078</v>
      </c>
      <c r="P37" s="78" t="n">
        <v>51576.06</v>
      </c>
      <c r="Q37" s="78" t="n">
        <v>110.58</v>
      </c>
      <c r="R37" s="60" t="n">
        <f aca="false">P37/3600</f>
        <v>14.32668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772.4776</v>
      </c>
      <c r="E38" s="80" t="n">
        <v>31.5128</v>
      </c>
      <c r="F38" s="80" t="n">
        <v>38.4805</v>
      </c>
      <c r="G38" s="80" t="n">
        <v>41.1806</v>
      </c>
      <c r="H38" s="80" t="n">
        <v>47081.89</v>
      </c>
      <c r="I38" s="80" t="n">
        <v>100.19</v>
      </c>
      <c r="J38" s="66" t="n">
        <f aca="false">H38/3600</f>
        <v>13.0783027777778</v>
      </c>
      <c r="L38" s="79" t="n">
        <v>774.1536</v>
      </c>
      <c r="M38" s="80" t="n">
        <v>31.5136</v>
      </c>
      <c r="N38" s="80" t="n">
        <v>38.4855</v>
      </c>
      <c r="O38" s="80" t="n">
        <v>41.1964</v>
      </c>
      <c r="P38" s="80" t="n">
        <v>47590.51</v>
      </c>
      <c r="Q38" s="80" t="n">
        <v>99.95</v>
      </c>
      <c r="R38" s="66" t="n">
        <f aca="false">P38/3600</f>
        <v>13.219586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3722.2552</v>
      </c>
      <c r="E39" s="76" t="n">
        <v>40.4246</v>
      </c>
      <c r="F39" s="76" t="n">
        <v>43.0196</v>
      </c>
      <c r="G39" s="76" t="n">
        <v>43.6415</v>
      </c>
      <c r="H39" s="76" t="n">
        <v>14819.8</v>
      </c>
      <c r="I39" s="76" t="n">
        <v>30.83</v>
      </c>
      <c r="J39" s="55" t="n">
        <f aca="false">H39/3600</f>
        <v>4.11661111111111</v>
      </c>
      <c r="L39" s="75" t="n">
        <v>3724.2864</v>
      </c>
      <c r="M39" s="76" t="n">
        <v>40.4248</v>
      </c>
      <c r="N39" s="76" t="n">
        <v>43.0114</v>
      </c>
      <c r="O39" s="76" t="n">
        <v>43.6334</v>
      </c>
      <c r="P39" s="76" t="n">
        <v>14852.84</v>
      </c>
      <c r="Q39" s="76" t="n">
        <v>31.38</v>
      </c>
      <c r="R39" s="55" t="n">
        <f aca="false">P39/3600</f>
        <v>4.1257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53.9016</v>
      </c>
      <c r="E40" s="78" t="n">
        <v>37.208</v>
      </c>
      <c r="F40" s="78" t="n">
        <v>40.3862</v>
      </c>
      <c r="G40" s="78" t="n">
        <v>40.7463</v>
      </c>
      <c r="H40" s="78" t="n">
        <v>12213.39</v>
      </c>
      <c r="I40" s="78" t="n">
        <v>24.89</v>
      </c>
      <c r="J40" s="60" t="n">
        <f aca="false">H40/3600</f>
        <v>3.39260833333333</v>
      </c>
      <c r="L40" s="77" t="n">
        <v>1754.6144</v>
      </c>
      <c r="M40" s="78" t="n">
        <v>37.2126</v>
      </c>
      <c r="N40" s="78" t="n">
        <v>40.3758</v>
      </c>
      <c r="O40" s="78" t="n">
        <v>40.7441</v>
      </c>
      <c r="P40" s="78" t="n">
        <v>11930.18</v>
      </c>
      <c r="Q40" s="78" t="n">
        <v>23.94</v>
      </c>
      <c r="R40" s="60" t="n">
        <f aca="false">P40/3600</f>
        <v>3.31393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5.2016</v>
      </c>
      <c r="E41" s="78" t="n">
        <v>34.3574</v>
      </c>
      <c r="F41" s="78" t="n">
        <v>38.2979</v>
      </c>
      <c r="G41" s="78" t="n">
        <v>38.488</v>
      </c>
      <c r="H41" s="78" t="n">
        <v>10213.84</v>
      </c>
      <c r="I41" s="78" t="n">
        <v>19.95</v>
      </c>
      <c r="J41" s="60" t="n">
        <f aca="false">H41/3600</f>
        <v>2.83717777777778</v>
      </c>
      <c r="L41" s="77" t="n">
        <v>836.3072</v>
      </c>
      <c r="M41" s="78" t="n">
        <v>34.3559</v>
      </c>
      <c r="N41" s="78" t="n">
        <v>38.2924</v>
      </c>
      <c r="O41" s="78" t="n">
        <v>38.4743</v>
      </c>
      <c r="P41" s="78" t="n">
        <v>10229.33</v>
      </c>
      <c r="Q41" s="78" t="n">
        <v>19.43</v>
      </c>
      <c r="R41" s="60" t="n">
        <f aca="false">P41/3600</f>
        <v>2.841480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28.3776</v>
      </c>
      <c r="E42" s="80" t="n">
        <v>31.8662</v>
      </c>
      <c r="F42" s="80" t="n">
        <v>36.8225</v>
      </c>
      <c r="G42" s="80" t="n">
        <v>36.8617</v>
      </c>
      <c r="H42" s="80" t="n">
        <v>9120.83</v>
      </c>
      <c r="I42" s="80" t="n">
        <v>17.84</v>
      </c>
      <c r="J42" s="66" t="n">
        <f aca="false">H42/3600</f>
        <v>2.53356388888889</v>
      </c>
      <c r="L42" s="79" t="n">
        <v>427.8888</v>
      </c>
      <c r="M42" s="80" t="n">
        <v>31.8715</v>
      </c>
      <c r="N42" s="80" t="n">
        <v>36.8085</v>
      </c>
      <c r="O42" s="80" t="n">
        <v>36.8515</v>
      </c>
      <c r="P42" s="80" t="n">
        <v>9048.5</v>
      </c>
      <c r="Q42" s="80" t="n">
        <v>17.34</v>
      </c>
      <c r="R42" s="66" t="n">
        <f aca="false">P42/3600</f>
        <v>2.51347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207.4952</v>
      </c>
      <c r="E43" s="76" t="n">
        <v>40.2877</v>
      </c>
      <c r="F43" s="76" t="n">
        <v>43.2892</v>
      </c>
      <c r="G43" s="76" t="n">
        <v>44.7243</v>
      </c>
      <c r="H43" s="76" t="n">
        <v>16693.91</v>
      </c>
      <c r="I43" s="76" t="n">
        <v>35.97</v>
      </c>
      <c r="J43" s="55" t="n">
        <f aca="false">H43/3600</f>
        <v>4.63719722222222</v>
      </c>
      <c r="L43" s="75" t="n">
        <v>4207.504</v>
      </c>
      <c r="M43" s="76" t="n">
        <v>40.2874</v>
      </c>
      <c r="N43" s="76" t="n">
        <v>43.2799</v>
      </c>
      <c r="O43" s="76" t="n">
        <v>44.7174</v>
      </c>
      <c r="P43" s="76" t="n">
        <v>16705.05</v>
      </c>
      <c r="Q43" s="76" t="n">
        <v>36</v>
      </c>
      <c r="R43" s="55" t="n">
        <f aca="false">P43/3600</f>
        <v>4.6402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90.736</v>
      </c>
      <c r="E44" s="78" t="n">
        <v>37.4141</v>
      </c>
      <c r="F44" s="78" t="n">
        <v>41.1065</v>
      </c>
      <c r="G44" s="78" t="n">
        <v>42.2129</v>
      </c>
      <c r="H44" s="78" t="n">
        <v>13437.62</v>
      </c>
      <c r="I44" s="78" t="n">
        <v>27.97</v>
      </c>
      <c r="J44" s="60" t="n">
        <f aca="false">H44/3600</f>
        <v>3.73267222222222</v>
      </c>
      <c r="L44" s="77" t="n">
        <v>1891.3872</v>
      </c>
      <c r="M44" s="78" t="n">
        <v>37.4172</v>
      </c>
      <c r="N44" s="78" t="n">
        <v>41.1218</v>
      </c>
      <c r="O44" s="78" t="n">
        <v>42.2258</v>
      </c>
      <c r="P44" s="78" t="n">
        <v>13619.13</v>
      </c>
      <c r="Q44" s="78" t="n">
        <v>29.72</v>
      </c>
      <c r="R44" s="60" t="n">
        <f aca="false">P44/3600</f>
        <v>3.78309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0432</v>
      </c>
      <c r="E45" s="78" t="n">
        <v>34.4474</v>
      </c>
      <c r="F45" s="78" t="n">
        <v>39.355</v>
      </c>
      <c r="G45" s="78" t="n">
        <v>40.294</v>
      </c>
      <c r="H45" s="78" t="n">
        <v>11677.14</v>
      </c>
      <c r="I45" s="78" t="n">
        <v>23.46</v>
      </c>
      <c r="J45" s="60" t="n">
        <f aca="false">H45/3600</f>
        <v>3.24365</v>
      </c>
      <c r="L45" s="77" t="n">
        <v>917.6144</v>
      </c>
      <c r="M45" s="78" t="n">
        <v>34.4473</v>
      </c>
      <c r="N45" s="78" t="n">
        <v>39.3636</v>
      </c>
      <c r="O45" s="78" t="n">
        <v>40.3163</v>
      </c>
      <c r="P45" s="78" t="n">
        <v>11774.67</v>
      </c>
      <c r="Q45" s="78" t="n">
        <v>23.6</v>
      </c>
      <c r="R45" s="60" t="n">
        <f aca="false">P45/3600</f>
        <v>3.27074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67.4536</v>
      </c>
      <c r="E46" s="80" t="n">
        <v>31.5188</v>
      </c>
      <c r="F46" s="80" t="n">
        <v>38.0915</v>
      </c>
      <c r="G46" s="80" t="n">
        <v>38.9196</v>
      </c>
      <c r="H46" s="80" t="n">
        <v>10506.64</v>
      </c>
      <c r="I46" s="80" t="n">
        <v>20.48</v>
      </c>
      <c r="J46" s="66" t="n">
        <f aca="false">H46/3600</f>
        <v>2.91851111111111</v>
      </c>
      <c r="L46" s="79" t="n">
        <v>467.7176</v>
      </c>
      <c r="M46" s="80" t="n">
        <v>31.5108</v>
      </c>
      <c r="N46" s="80" t="n">
        <v>38.0854</v>
      </c>
      <c r="O46" s="80" t="n">
        <v>38.9144</v>
      </c>
      <c r="P46" s="80" t="n">
        <v>10676.34</v>
      </c>
      <c r="Q46" s="80" t="n">
        <v>21.28</v>
      </c>
      <c r="R46" s="66" t="n">
        <f aca="false">P46/3600</f>
        <v>2.9656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8089.6144</v>
      </c>
      <c r="E47" s="76" t="n">
        <v>38.4523</v>
      </c>
      <c r="F47" s="76" t="n">
        <v>41.1613</v>
      </c>
      <c r="G47" s="76" t="n">
        <v>42.1016</v>
      </c>
      <c r="H47" s="76" t="n">
        <v>18607.78</v>
      </c>
      <c r="I47" s="76" t="n">
        <v>37.89</v>
      </c>
      <c r="J47" s="55" t="n">
        <f aca="false">H47/3600</f>
        <v>5.16882777777778</v>
      </c>
      <c r="L47" s="75" t="n">
        <v>8089.9608</v>
      </c>
      <c r="M47" s="76" t="n">
        <v>38.4526</v>
      </c>
      <c r="N47" s="76" t="n">
        <v>41.1576</v>
      </c>
      <c r="O47" s="76" t="n">
        <v>42.106</v>
      </c>
      <c r="P47" s="76" t="n">
        <v>18594.47</v>
      </c>
      <c r="Q47" s="76" t="n">
        <v>39.56</v>
      </c>
      <c r="R47" s="55" t="n">
        <f aca="false">P47/3600</f>
        <v>5.16513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68.0544</v>
      </c>
      <c r="E48" s="78" t="n">
        <v>34.602</v>
      </c>
      <c r="F48" s="78" t="n">
        <v>38.3658</v>
      </c>
      <c r="G48" s="78" t="n">
        <v>39.1802</v>
      </c>
      <c r="H48" s="78" t="n">
        <v>14157.18</v>
      </c>
      <c r="I48" s="78" t="n">
        <v>34.91</v>
      </c>
      <c r="J48" s="60" t="n">
        <f aca="false">H48/3600</f>
        <v>3.93255</v>
      </c>
      <c r="L48" s="77" t="n">
        <v>3468.952</v>
      </c>
      <c r="M48" s="78" t="n">
        <v>34.6043</v>
      </c>
      <c r="N48" s="78" t="n">
        <v>38.366</v>
      </c>
      <c r="O48" s="78" t="n">
        <v>39.1766</v>
      </c>
      <c r="P48" s="78" t="n">
        <v>14009.65</v>
      </c>
      <c r="Q48" s="78" t="n">
        <v>31.65</v>
      </c>
      <c r="R48" s="60" t="n">
        <f aca="false">P48/3600</f>
        <v>3.89156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15.8552</v>
      </c>
      <c r="E49" s="78" t="n">
        <v>31.0901</v>
      </c>
      <c r="F49" s="78" t="n">
        <v>36.4012</v>
      </c>
      <c r="G49" s="78" t="n">
        <v>37.121</v>
      </c>
      <c r="H49" s="78" t="n">
        <v>11177.41</v>
      </c>
      <c r="I49" s="78" t="n">
        <v>24.64</v>
      </c>
      <c r="J49" s="60" t="n">
        <f aca="false">H49/3600</f>
        <v>3.10483611111111</v>
      </c>
      <c r="L49" s="77" t="n">
        <v>1515.7088</v>
      </c>
      <c r="M49" s="78" t="n">
        <v>31.093</v>
      </c>
      <c r="N49" s="78" t="n">
        <v>36.4</v>
      </c>
      <c r="O49" s="78" t="n">
        <v>37.1338</v>
      </c>
      <c r="P49" s="78" t="n">
        <v>11127.42</v>
      </c>
      <c r="Q49" s="78" t="n">
        <v>24.42</v>
      </c>
      <c r="R49" s="60" t="n">
        <f aca="false">P49/3600</f>
        <v>3.0909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653.18</v>
      </c>
      <c r="E50" s="80" t="n">
        <v>27.8642</v>
      </c>
      <c r="F50" s="80" t="n">
        <v>35.0728</v>
      </c>
      <c r="G50" s="80" t="n">
        <v>35.8179</v>
      </c>
      <c r="H50" s="80" t="n">
        <v>9450.78</v>
      </c>
      <c r="I50" s="80" t="n">
        <v>19.24</v>
      </c>
      <c r="J50" s="66" t="n">
        <f aca="false">H50/3600</f>
        <v>2.62521666666667</v>
      </c>
      <c r="L50" s="79" t="n">
        <v>652.6976</v>
      </c>
      <c r="M50" s="80" t="n">
        <v>27.8647</v>
      </c>
      <c r="N50" s="80" t="n">
        <v>35.0964</v>
      </c>
      <c r="O50" s="80" t="n">
        <v>35.8477</v>
      </c>
      <c r="P50" s="80" t="n">
        <v>9499.51</v>
      </c>
      <c r="Q50" s="80" t="n">
        <v>21.67</v>
      </c>
      <c r="R50" s="66" t="n">
        <f aca="false">P50/3600</f>
        <v>2.63875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955.5896</v>
      </c>
      <c r="E51" s="76" t="n">
        <v>40.0699</v>
      </c>
      <c r="F51" s="76" t="n">
        <v>41.5877</v>
      </c>
      <c r="G51" s="76" t="n">
        <v>42.9352</v>
      </c>
      <c r="H51" s="76" t="n">
        <v>14421.11</v>
      </c>
      <c r="I51" s="76" t="n">
        <v>28.19</v>
      </c>
      <c r="J51" s="55" t="n">
        <f aca="false">H51/3600</f>
        <v>4.00586388888889</v>
      </c>
      <c r="L51" s="75" t="n">
        <v>5953.8632</v>
      </c>
      <c r="M51" s="76" t="n">
        <v>40.068</v>
      </c>
      <c r="N51" s="76" t="n">
        <v>41.5908</v>
      </c>
      <c r="O51" s="76" t="n">
        <v>42.9402</v>
      </c>
      <c r="P51" s="76" t="n">
        <v>13758.65</v>
      </c>
      <c r="Q51" s="76" t="n">
        <v>27.88</v>
      </c>
      <c r="R51" s="55" t="n">
        <f aca="false">P51/3600</f>
        <v>3.82184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64.3864</v>
      </c>
      <c r="E52" s="78" t="n">
        <v>36.3252</v>
      </c>
      <c r="F52" s="78" t="n">
        <v>38.9187</v>
      </c>
      <c r="G52" s="78" t="n">
        <v>40.5188</v>
      </c>
      <c r="H52" s="78" t="n">
        <v>9887.37</v>
      </c>
      <c r="I52" s="78" t="n">
        <v>19.1</v>
      </c>
      <c r="J52" s="60" t="n">
        <f aca="false">H52/3600</f>
        <v>2.74649166666667</v>
      </c>
      <c r="L52" s="77" t="n">
        <v>2365.7328</v>
      </c>
      <c r="M52" s="78" t="n">
        <v>36.3267</v>
      </c>
      <c r="N52" s="78" t="n">
        <v>38.9077</v>
      </c>
      <c r="O52" s="78" t="n">
        <v>40.5241</v>
      </c>
      <c r="P52" s="78" t="n">
        <v>9910.39</v>
      </c>
      <c r="Q52" s="78" t="n">
        <v>19.09</v>
      </c>
      <c r="R52" s="60" t="n">
        <f aca="false">P52/3600</f>
        <v>2.75288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37.8008</v>
      </c>
      <c r="E53" s="78" t="n">
        <v>33.129</v>
      </c>
      <c r="F53" s="78" t="n">
        <v>36.9782</v>
      </c>
      <c r="G53" s="78" t="n">
        <v>38.6893</v>
      </c>
      <c r="H53" s="78" t="n">
        <v>8160.58</v>
      </c>
      <c r="I53" s="78" t="n">
        <v>16.73</v>
      </c>
      <c r="J53" s="60" t="n">
        <f aca="false">H53/3600</f>
        <v>2.26682777777778</v>
      </c>
      <c r="L53" s="77" t="n">
        <v>1037.9128</v>
      </c>
      <c r="M53" s="78" t="n">
        <v>33.1241</v>
      </c>
      <c r="N53" s="78" t="n">
        <v>36.9814</v>
      </c>
      <c r="O53" s="78" t="n">
        <v>38.6991</v>
      </c>
      <c r="P53" s="78" t="n">
        <v>8216.48</v>
      </c>
      <c r="Q53" s="78" t="n">
        <v>16.7</v>
      </c>
      <c r="R53" s="60" t="n">
        <f aca="false">P53/3600</f>
        <v>2.28235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70.0336</v>
      </c>
      <c r="E54" s="80" t="n">
        <v>30.2233</v>
      </c>
      <c r="F54" s="80" t="n">
        <v>35.6762</v>
      </c>
      <c r="G54" s="80" t="n">
        <v>37.3845</v>
      </c>
      <c r="H54" s="80" t="n">
        <v>7072.09</v>
      </c>
      <c r="I54" s="80" t="n">
        <v>13.76</v>
      </c>
      <c r="J54" s="66" t="n">
        <f aca="false">H54/3600</f>
        <v>1.96446944444444</v>
      </c>
      <c r="L54" s="79" t="n">
        <v>470.5512</v>
      </c>
      <c r="M54" s="80" t="n">
        <v>30.2256</v>
      </c>
      <c r="N54" s="80" t="n">
        <v>35.6816</v>
      </c>
      <c r="O54" s="80" t="n">
        <v>37.4014</v>
      </c>
      <c r="P54" s="80" t="n">
        <v>6871.19</v>
      </c>
      <c r="Q54" s="80" t="n">
        <v>12.79</v>
      </c>
      <c r="R54" s="66" t="n">
        <f aca="false">P54/3600</f>
        <v>1.90866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1766.8544</v>
      </c>
      <c r="E55" s="76" t="n">
        <v>41.1029</v>
      </c>
      <c r="F55" s="76" t="n">
        <v>43.7331</v>
      </c>
      <c r="G55" s="76" t="n">
        <v>43.1416</v>
      </c>
      <c r="H55" s="76" t="n">
        <v>4161.8</v>
      </c>
      <c r="I55" s="76" t="n">
        <v>8.82</v>
      </c>
      <c r="J55" s="55" t="n">
        <f aca="false">H55/3600</f>
        <v>1.15605555555556</v>
      </c>
      <c r="L55" s="75" t="n">
        <v>1766.8384</v>
      </c>
      <c r="M55" s="76" t="n">
        <v>41.1034</v>
      </c>
      <c r="N55" s="76" t="n">
        <v>43.7378</v>
      </c>
      <c r="O55" s="76" t="n">
        <v>43.1372</v>
      </c>
      <c r="P55" s="76" t="n">
        <v>4177.21</v>
      </c>
      <c r="Q55" s="76" t="n">
        <v>9.52</v>
      </c>
      <c r="R55" s="55" t="n">
        <f aca="false">P55/3600</f>
        <v>1.160336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75.8944</v>
      </c>
      <c r="E56" s="78" t="n">
        <v>37.1487</v>
      </c>
      <c r="F56" s="78" t="n">
        <v>40.8904</v>
      </c>
      <c r="G56" s="78" t="n">
        <v>39.8311</v>
      </c>
      <c r="H56" s="78" t="n">
        <v>3301.43</v>
      </c>
      <c r="I56" s="78" t="n">
        <v>6.82</v>
      </c>
      <c r="J56" s="60" t="n">
        <f aca="false">H56/3600</f>
        <v>0.917063888888889</v>
      </c>
      <c r="L56" s="77" t="n">
        <v>876.2824</v>
      </c>
      <c r="M56" s="78" t="n">
        <v>37.1382</v>
      </c>
      <c r="N56" s="78" t="n">
        <v>40.891</v>
      </c>
      <c r="O56" s="78" t="n">
        <v>39.8243</v>
      </c>
      <c r="P56" s="78" t="n">
        <v>3463.02</v>
      </c>
      <c r="Q56" s="78" t="n">
        <v>8.7</v>
      </c>
      <c r="R56" s="60" t="n">
        <f aca="false">P56/3600</f>
        <v>0.9619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5.9632</v>
      </c>
      <c r="E57" s="78" t="n">
        <v>33.6186</v>
      </c>
      <c r="F57" s="78" t="n">
        <v>38.8675</v>
      </c>
      <c r="G57" s="78" t="n">
        <v>37.4847</v>
      </c>
      <c r="H57" s="78" t="n">
        <v>2825.07</v>
      </c>
      <c r="I57" s="78" t="n">
        <v>6.01</v>
      </c>
      <c r="J57" s="60" t="n">
        <f aca="false">H57/3600</f>
        <v>0.784741666666667</v>
      </c>
      <c r="L57" s="77" t="n">
        <v>426.4328</v>
      </c>
      <c r="M57" s="78" t="n">
        <v>33.6142</v>
      </c>
      <c r="N57" s="78" t="n">
        <v>38.8483</v>
      </c>
      <c r="O57" s="78" t="n">
        <v>37.4833</v>
      </c>
      <c r="P57" s="78" t="n">
        <v>2884.65</v>
      </c>
      <c r="Q57" s="78" t="n">
        <v>6.4</v>
      </c>
      <c r="R57" s="60" t="n">
        <f aca="false">P57/3600</f>
        <v>0.801291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14.6912</v>
      </c>
      <c r="E58" s="80" t="n">
        <v>30.6575</v>
      </c>
      <c r="F58" s="80" t="n">
        <v>37.4568</v>
      </c>
      <c r="G58" s="80" t="n">
        <v>35.8289</v>
      </c>
      <c r="H58" s="80" t="n">
        <v>2468.31</v>
      </c>
      <c r="I58" s="80" t="n">
        <v>5.18</v>
      </c>
      <c r="J58" s="66" t="n">
        <f aca="false">H58/3600</f>
        <v>0.685641666666667</v>
      </c>
      <c r="L58" s="79" t="n">
        <v>214.6912</v>
      </c>
      <c r="M58" s="80" t="n">
        <v>30.6575</v>
      </c>
      <c r="N58" s="80" t="n">
        <v>37.4568</v>
      </c>
      <c r="O58" s="80" t="n">
        <v>35.8289</v>
      </c>
      <c r="P58" s="80" t="n">
        <v>2493.45</v>
      </c>
      <c r="Q58" s="80" t="n">
        <v>5.3</v>
      </c>
      <c r="R58" s="66" t="n">
        <f aca="false">P58/3600</f>
        <v>0.69262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2231.7016</v>
      </c>
      <c r="E59" s="76" t="n">
        <v>38.4044</v>
      </c>
      <c r="F59" s="76" t="n">
        <v>42.7751</v>
      </c>
      <c r="G59" s="76" t="n">
        <v>43.8992</v>
      </c>
      <c r="H59" s="76" t="n">
        <v>4762.91</v>
      </c>
      <c r="I59" s="76" t="n">
        <v>11.29</v>
      </c>
      <c r="J59" s="55" t="n">
        <f aca="false">H59/3600</f>
        <v>1.32303055555556</v>
      </c>
      <c r="L59" s="75" t="n">
        <v>2232.9408</v>
      </c>
      <c r="M59" s="76" t="n">
        <v>38.4039</v>
      </c>
      <c r="N59" s="76" t="n">
        <v>42.7619</v>
      </c>
      <c r="O59" s="76" t="n">
        <v>43.8928</v>
      </c>
      <c r="P59" s="76" t="n">
        <v>4784.76</v>
      </c>
      <c r="Q59" s="76" t="n">
        <v>11.27</v>
      </c>
      <c r="R59" s="55" t="n">
        <f aca="false">P59/3600</f>
        <v>1.329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0.8664</v>
      </c>
      <c r="E60" s="78" t="n">
        <v>34.5867</v>
      </c>
      <c r="F60" s="78" t="n">
        <v>40.7083</v>
      </c>
      <c r="G60" s="78" t="n">
        <v>41.709</v>
      </c>
      <c r="H60" s="78" t="n">
        <v>3509.45</v>
      </c>
      <c r="I60" s="78" t="n">
        <v>8.79</v>
      </c>
      <c r="J60" s="60" t="n">
        <f aca="false">H60/3600</f>
        <v>0.974847222222222</v>
      </c>
      <c r="L60" s="77" t="n">
        <v>760.7296</v>
      </c>
      <c r="M60" s="78" t="n">
        <v>34.5828</v>
      </c>
      <c r="N60" s="78" t="n">
        <v>40.6921</v>
      </c>
      <c r="O60" s="78" t="n">
        <v>41.6975</v>
      </c>
      <c r="P60" s="78" t="n">
        <v>3504.12</v>
      </c>
      <c r="Q60" s="78" t="n">
        <v>8.87</v>
      </c>
      <c r="R60" s="60" t="n">
        <f aca="false">P60/3600</f>
        <v>0.973366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9544</v>
      </c>
      <c r="E61" s="78" t="n">
        <v>31.4062</v>
      </c>
      <c r="F61" s="78" t="n">
        <v>39.3583</v>
      </c>
      <c r="G61" s="78" t="n">
        <v>40.1389</v>
      </c>
      <c r="H61" s="78" t="n">
        <v>2805.87</v>
      </c>
      <c r="I61" s="78" t="n">
        <v>7.29</v>
      </c>
      <c r="J61" s="60" t="n">
        <f aca="false">H61/3600</f>
        <v>0.779408333333333</v>
      </c>
      <c r="L61" s="77" t="n">
        <v>298.1968</v>
      </c>
      <c r="M61" s="78" t="n">
        <v>31.4086</v>
      </c>
      <c r="N61" s="78" t="n">
        <v>39.36</v>
      </c>
      <c r="O61" s="78" t="n">
        <v>40.1072</v>
      </c>
      <c r="P61" s="78" t="n">
        <v>2790.07</v>
      </c>
      <c r="Q61" s="78" t="n">
        <v>6.8</v>
      </c>
      <c r="R61" s="60" t="n">
        <f aca="false">P61/3600</f>
        <v>0.77501944444444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26</v>
      </c>
      <c r="E62" s="80" t="n">
        <v>28.3925</v>
      </c>
      <c r="F62" s="80" t="n">
        <v>38.3924</v>
      </c>
      <c r="G62" s="80" t="n">
        <v>39.1181</v>
      </c>
      <c r="H62" s="80" t="n">
        <v>2419.02</v>
      </c>
      <c r="I62" s="80" t="n">
        <v>5.86</v>
      </c>
      <c r="J62" s="66" t="n">
        <f aca="false">H62/3600</f>
        <v>0.67195</v>
      </c>
      <c r="L62" s="79" t="n">
        <v>126</v>
      </c>
      <c r="M62" s="80" t="n">
        <v>28.3925</v>
      </c>
      <c r="N62" s="80" t="n">
        <v>38.3924</v>
      </c>
      <c r="O62" s="80" t="n">
        <v>39.1181</v>
      </c>
      <c r="P62" s="80" t="n">
        <v>2467.05</v>
      </c>
      <c r="Q62" s="80" t="n">
        <v>5.97</v>
      </c>
      <c r="R62" s="66" t="n">
        <f aca="false">P62/3600</f>
        <v>0.68529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44.6472</v>
      </c>
      <c r="E63" s="76" t="n">
        <v>38.1325</v>
      </c>
      <c r="F63" s="76" t="n">
        <v>40.8181</v>
      </c>
      <c r="G63" s="76" t="n">
        <v>41.5455</v>
      </c>
      <c r="H63" s="76" t="n">
        <v>4014.58</v>
      </c>
      <c r="I63" s="76" t="n">
        <v>8.93</v>
      </c>
      <c r="J63" s="55" t="n">
        <f aca="false">H63/3600</f>
        <v>1.11516111111111</v>
      </c>
      <c r="L63" s="75" t="n">
        <v>1943.9792</v>
      </c>
      <c r="M63" s="76" t="n">
        <v>38.1297</v>
      </c>
      <c r="N63" s="76" t="n">
        <v>40.8173</v>
      </c>
      <c r="O63" s="76" t="n">
        <v>41.5633</v>
      </c>
      <c r="P63" s="76" t="n">
        <v>4019.26</v>
      </c>
      <c r="Q63" s="76" t="n">
        <v>9.11</v>
      </c>
      <c r="R63" s="55" t="n">
        <f aca="false">P63/3600</f>
        <v>1.1164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6.6776</v>
      </c>
      <c r="E64" s="78" t="n">
        <v>34.3454</v>
      </c>
      <c r="F64" s="78" t="n">
        <v>38.0405</v>
      </c>
      <c r="G64" s="78" t="n">
        <v>38.6486</v>
      </c>
      <c r="H64" s="78" t="n">
        <v>2988.83</v>
      </c>
      <c r="I64" s="78" t="n">
        <v>6.75</v>
      </c>
      <c r="J64" s="60" t="n">
        <f aca="false">H64/3600</f>
        <v>0.830230555555556</v>
      </c>
      <c r="L64" s="77" t="n">
        <v>827.3344</v>
      </c>
      <c r="M64" s="78" t="n">
        <v>34.3488</v>
      </c>
      <c r="N64" s="78" t="n">
        <v>38.047</v>
      </c>
      <c r="O64" s="78" t="n">
        <v>38.6355</v>
      </c>
      <c r="P64" s="78" t="n">
        <v>3065.92</v>
      </c>
      <c r="Q64" s="78" t="n">
        <v>7.35</v>
      </c>
      <c r="R64" s="60" t="n">
        <f aca="false">P64/3600</f>
        <v>0.85164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5.1432</v>
      </c>
      <c r="E65" s="78" t="n">
        <v>30.8817</v>
      </c>
      <c r="F65" s="78" t="n">
        <v>36.0209</v>
      </c>
      <c r="G65" s="78" t="n">
        <v>36.6142</v>
      </c>
      <c r="H65" s="78" t="n">
        <v>2427.78</v>
      </c>
      <c r="I65" s="78" t="n">
        <v>5.05</v>
      </c>
      <c r="J65" s="60" t="n">
        <f aca="false">H65/3600</f>
        <v>0.674383333333333</v>
      </c>
      <c r="L65" s="77" t="n">
        <v>354.4232</v>
      </c>
      <c r="M65" s="78" t="n">
        <v>30.8807</v>
      </c>
      <c r="N65" s="78" t="n">
        <v>36.0222</v>
      </c>
      <c r="O65" s="78" t="n">
        <v>36.5887</v>
      </c>
      <c r="P65" s="78" t="n">
        <v>2436.89</v>
      </c>
      <c r="Q65" s="78" t="n">
        <v>5.66</v>
      </c>
      <c r="R65" s="60" t="n">
        <f aca="false">P65/3600</f>
        <v>0.67691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51.872</v>
      </c>
      <c r="E66" s="80" t="n">
        <v>27.8605</v>
      </c>
      <c r="F66" s="80" t="n">
        <v>34.6248</v>
      </c>
      <c r="G66" s="80" t="n">
        <v>35.215</v>
      </c>
      <c r="H66" s="80" t="n">
        <v>2066.14</v>
      </c>
      <c r="I66" s="80" t="n">
        <v>4.72</v>
      </c>
      <c r="J66" s="66" t="n">
        <f aca="false">H66/3600</f>
        <v>0.573927777777778</v>
      </c>
      <c r="L66" s="79" t="n">
        <v>151.6912</v>
      </c>
      <c r="M66" s="80" t="n">
        <v>27.8495</v>
      </c>
      <c r="N66" s="80" t="n">
        <v>34.6415</v>
      </c>
      <c r="O66" s="80" t="n">
        <v>35.1756</v>
      </c>
      <c r="P66" s="80" t="n">
        <v>2117.86</v>
      </c>
      <c r="Q66" s="80" t="n">
        <v>4.86</v>
      </c>
      <c r="R66" s="66" t="n">
        <f aca="false">P66/3600</f>
        <v>0.58829444444444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79.0544</v>
      </c>
      <c r="E67" s="76" t="n">
        <v>40.0482</v>
      </c>
      <c r="F67" s="76" t="n">
        <v>41.3902</v>
      </c>
      <c r="G67" s="76" t="n">
        <v>42.4513</v>
      </c>
      <c r="H67" s="76" t="n">
        <v>2996.26</v>
      </c>
      <c r="I67" s="76" t="n">
        <v>6.17</v>
      </c>
      <c r="J67" s="55" t="n">
        <f aca="false">H67/3600</f>
        <v>0.832294444444445</v>
      </c>
      <c r="L67" s="75" t="n">
        <v>1380.2368</v>
      </c>
      <c r="M67" s="76" t="n">
        <v>40.0505</v>
      </c>
      <c r="N67" s="76" t="n">
        <v>41.3852</v>
      </c>
      <c r="O67" s="76" t="n">
        <v>42.4419</v>
      </c>
      <c r="P67" s="76" t="n">
        <v>3043.91</v>
      </c>
      <c r="Q67" s="76" t="n">
        <v>6.93</v>
      </c>
      <c r="R67" s="55" t="n">
        <f aca="false">P67/3600</f>
        <v>0.8455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53.288</v>
      </c>
      <c r="E68" s="78" t="n">
        <v>35.9302</v>
      </c>
      <c r="F68" s="78" t="n">
        <v>38.4242</v>
      </c>
      <c r="G68" s="78" t="n">
        <v>39.6256</v>
      </c>
      <c r="H68" s="78" t="n">
        <v>2420.4</v>
      </c>
      <c r="I68" s="78" t="n">
        <v>6.36</v>
      </c>
      <c r="J68" s="60" t="n">
        <f aca="false">H68/3600</f>
        <v>0.672333333333333</v>
      </c>
      <c r="L68" s="77" t="n">
        <v>653.5048</v>
      </c>
      <c r="M68" s="78" t="n">
        <v>35.9312</v>
      </c>
      <c r="N68" s="78" t="n">
        <v>38.4316</v>
      </c>
      <c r="O68" s="78" t="n">
        <v>39.6208</v>
      </c>
      <c r="P68" s="78" t="n">
        <v>2372.34</v>
      </c>
      <c r="Q68" s="78" t="n">
        <v>4.94</v>
      </c>
      <c r="R68" s="60" t="n">
        <f aca="false">P68/3600</f>
        <v>0.65898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7.7872</v>
      </c>
      <c r="E69" s="78" t="n">
        <v>32.2849</v>
      </c>
      <c r="F69" s="78" t="n">
        <v>36.4403</v>
      </c>
      <c r="G69" s="78" t="n">
        <v>37.5835</v>
      </c>
      <c r="H69" s="78" t="n">
        <v>1945.62</v>
      </c>
      <c r="I69" s="78" t="n">
        <v>4.05</v>
      </c>
      <c r="J69" s="60" t="n">
        <f aca="false">H69/3600</f>
        <v>0.54045</v>
      </c>
      <c r="L69" s="77" t="n">
        <v>307.316</v>
      </c>
      <c r="M69" s="78" t="n">
        <v>32.2881</v>
      </c>
      <c r="N69" s="78" t="n">
        <v>36.4449</v>
      </c>
      <c r="O69" s="78" t="n">
        <v>37.5901</v>
      </c>
      <c r="P69" s="78" t="n">
        <v>1950.87</v>
      </c>
      <c r="Q69" s="78" t="n">
        <v>4.17</v>
      </c>
      <c r="R69" s="60" t="n">
        <f aca="false">P69/3600</f>
        <v>0.541908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7.0224</v>
      </c>
      <c r="E70" s="80" t="n">
        <v>29.3947</v>
      </c>
      <c r="F70" s="80" t="n">
        <v>35.0047</v>
      </c>
      <c r="G70" s="80" t="n">
        <v>35.9894</v>
      </c>
      <c r="H70" s="80" t="n">
        <v>1642.92</v>
      </c>
      <c r="I70" s="80" t="n">
        <v>3.38</v>
      </c>
      <c r="J70" s="66" t="n">
        <f aca="false">H70/3600</f>
        <v>0.456366666666667</v>
      </c>
      <c r="L70" s="79" t="n">
        <v>146.6312</v>
      </c>
      <c r="M70" s="80" t="n">
        <v>29.3891</v>
      </c>
      <c r="N70" s="80" t="n">
        <v>35.0113</v>
      </c>
      <c r="O70" s="80" t="n">
        <v>36.044</v>
      </c>
      <c r="P70" s="80" t="n">
        <v>1644.69</v>
      </c>
      <c r="Q70" s="80" t="n">
        <v>3.21</v>
      </c>
      <c r="R70" s="66" t="n">
        <f aca="false">P70/3600</f>
        <v>0.45685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229.3408</v>
      </c>
      <c r="E71" s="76" t="n">
        <v>42.8306</v>
      </c>
      <c r="F71" s="76" t="n">
        <v>46.8446</v>
      </c>
      <c r="G71" s="76" t="n">
        <v>48.0794</v>
      </c>
      <c r="H71" s="76" t="n">
        <v>23546.2</v>
      </c>
      <c r="I71" s="76" t="n">
        <v>45.94</v>
      </c>
      <c r="J71" s="55" t="n">
        <f aca="false">H71/3600</f>
        <v>6.54061111111111</v>
      </c>
      <c r="L71" s="75" t="n">
        <v>2228.764</v>
      </c>
      <c r="M71" s="76" t="n">
        <v>42.831</v>
      </c>
      <c r="N71" s="76" t="n">
        <v>46.8369</v>
      </c>
      <c r="O71" s="76" t="n">
        <v>48.0784</v>
      </c>
      <c r="P71" s="76" t="n">
        <v>23468.01</v>
      </c>
      <c r="Q71" s="76" t="n">
        <v>47.01</v>
      </c>
      <c r="R71" s="55" t="n">
        <f aca="false">P71/3600</f>
        <v>6.5188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876.1888</v>
      </c>
      <c r="E72" s="78" t="n">
        <v>40.4982</v>
      </c>
      <c r="F72" s="78" t="n">
        <v>44.7671</v>
      </c>
      <c r="G72" s="78" t="n">
        <v>45.9755</v>
      </c>
      <c r="H72" s="78" t="n">
        <v>20617.3</v>
      </c>
      <c r="I72" s="78" t="n">
        <v>37.52</v>
      </c>
      <c r="J72" s="60" t="n">
        <f aca="false">H72/3600</f>
        <v>5.72702777777778</v>
      </c>
      <c r="L72" s="77" t="n">
        <v>876.6624</v>
      </c>
      <c r="M72" s="78" t="n">
        <v>40.498</v>
      </c>
      <c r="N72" s="78" t="n">
        <v>44.7642</v>
      </c>
      <c r="O72" s="78" t="n">
        <v>45.9856</v>
      </c>
      <c r="P72" s="78" t="n">
        <v>20746.28</v>
      </c>
      <c r="Q72" s="78" t="n">
        <v>38.34</v>
      </c>
      <c r="R72" s="60" t="n">
        <f aca="false">P72/3600</f>
        <v>5.76285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4.5264</v>
      </c>
      <c r="E73" s="78" t="n">
        <v>37.8007</v>
      </c>
      <c r="F73" s="78" t="n">
        <v>42.9717</v>
      </c>
      <c r="G73" s="78" t="n">
        <v>44.0793</v>
      </c>
      <c r="H73" s="78" t="n">
        <v>19680.17</v>
      </c>
      <c r="I73" s="78" t="n">
        <v>34.56</v>
      </c>
      <c r="J73" s="60" t="n">
        <f aca="false">H73/3600</f>
        <v>5.46671388888889</v>
      </c>
      <c r="L73" s="77" t="n">
        <v>434.0664</v>
      </c>
      <c r="M73" s="78" t="n">
        <v>37.8057</v>
      </c>
      <c r="N73" s="78" t="n">
        <v>42.9408</v>
      </c>
      <c r="O73" s="78" t="n">
        <v>44.0795</v>
      </c>
      <c r="P73" s="78" t="n">
        <v>19843.14</v>
      </c>
      <c r="Q73" s="78" t="n">
        <v>36.96</v>
      </c>
      <c r="R73" s="60" t="n">
        <f aca="false">P73/3600</f>
        <v>5.51198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226.9888</v>
      </c>
      <c r="E74" s="80" t="n">
        <v>34.8068</v>
      </c>
      <c r="F74" s="80" t="n">
        <v>41.5485</v>
      </c>
      <c r="G74" s="80" t="n">
        <v>42.6242</v>
      </c>
      <c r="H74" s="80" t="n">
        <v>18660.34</v>
      </c>
      <c r="I74" s="80" t="n">
        <v>32.37</v>
      </c>
      <c r="J74" s="66" t="n">
        <f aca="false">H74/3600</f>
        <v>5.18342777777778</v>
      </c>
      <c r="L74" s="79" t="n">
        <v>227.4824</v>
      </c>
      <c r="M74" s="80" t="n">
        <v>34.8087</v>
      </c>
      <c r="N74" s="80" t="n">
        <v>41.5648</v>
      </c>
      <c r="O74" s="80" t="n">
        <v>42.5875</v>
      </c>
      <c r="P74" s="80" t="n">
        <v>18778.02</v>
      </c>
      <c r="Q74" s="80" t="n">
        <v>33.87</v>
      </c>
      <c r="R74" s="66" t="n">
        <f aca="false">P74/3600</f>
        <v>5.216116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1498.5696</v>
      </c>
      <c r="E75" s="76" t="n">
        <v>43.178</v>
      </c>
      <c r="F75" s="76" t="n">
        <v>48.3611</v>
      </c>
      <c r="G75" s="76" t="n">
        <v>49.0051</v>
      </c>
      <c r="H75" s="76" t="n">
        <v>22685.15</v>
      </c>
      <c r="I75" s="76" t="n">
        <v>44.09</v>
      </c>
      <c r="J75" s="55" t="n">
        <f aca="false">H75/3600</f>
        <v>6.30143055555556</v>
      </c>
      <c r="L75" s="75" t="n">
        <v>1497.8632</v>
      </c>
      <c r="M75" s="76" t="n">
        <v>43.1769</v>
      </c>
      <c r="N75" s="76" t="n">
        <v>48.3722</v>
      </c>
      <c r="O75" s="76" t="n">
        <v>48.9944</v>
      </c>
      <c r="P75" s="76" t="n">
        <v>22629.24</v>
      </c>
      <c r="Q75" s="76" t="n">
        <v>43.12</v>
      </c>
      <c r="R75" s="55" t="n">
        <f aca="false">P75/3600</f>
        <v>6.285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48</v>
      </c>
      <c r="E76" s="78" t="n">
        <v>41.3765</v>
      </c>
      <c r="F76" s="78" t="n">
        <v>46.629</v>
      </c>
      <c r="G76" s="78" t="n">
        <v>47.2426</v>
      </c>
      <c r="H76" s="78" t="n">
        <v>19892.25</v>
      </c>
      <c r="I76" s="78" t="n">
        <v>39.27</v>
      </c>
      <c r="J76" s="60" t="n">
        <f aca="false">H76/3600</f>
        <v>5.525625</v>
      </c>
      <c r="L76" s="77" t="n">
        <v>410.3896</v>
      </c>
      <c r="M76" s="78" t="n">
        <v>41.3782</v>
      </c>
      <c r="N76" s="78" t="n">
        <v>46.6219</v>
      </c>
      <c r="O76" s="78" t="n">
        <v>47.2546</v>
      </c>
      <c r="P76" s="78" t="n">
        <v>20067.83</v>
      </c>
      <c r="Q76" s="78" t="n">
        <v>41.81</v>
      </c>
      <c r="R76" s="60" t="n">
        <f aca="false">P76/3600</f>
        <v>5.57439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6.9288</v>
      </c>
      <c r="E77" s="78" t="n">
        <v>39.2363</v>
      </c>
      <c r="F77" s="78" t="n">
        <v>44.9669</v>
      </c>
      <c r="G77" s="78" t="n">
        <v>45.608</v>
      </c>
      <c r="H77" s="78" t="n">
        <v>18811.3</v>
      </c>
      <c r="I77" s="78" t="n">
        <v>33.91</v>
      </c>
      <c r="J77" s="60" t="n">
        <f aca="false">H77/3600</f>
        <v>5.22536111111111</v>
      </c>
      <c r="L77" s="77" t="n">
        <v>186.9392</v>
      </c>
      <c r="M77" s="78" t="n">
        <v>39.2429</v>
      </c>
      <c r="N77" s="78" t="n">
        <v>44.9055</v>
      </c>
      <c r="O77" s="78" t="n">
        <v>45.5954</v>
      </c>
      <c r="P77" s="78" t="n">
        <v>18901.53</v>
      </c>
      <c r="Q77" s="78" t="n">
        <v>34.77</v>
      </c>
      <c r="R77" s="60" t="n">
        <f aca="false">P77/3600</f>
        <v>5.2504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100.1952</v>
      </c>
      <c r="E78" s="80" t="n">
        <v>36.7546</v>
      </c>
      <c r="F78" s="80" t="n">
        <v>43.4661</v>
      </c>
      <c r="G78" s="80" t="n">
        <v>44.049</v>
      </c>
      <c r="H78" s="80" t="n">
        <v>18372.4</v>
      </c>
      <c r="I78" s="80" t="n">
        <v>3000.171</v>
      </c>
      <c r="J78" s="66" t="n">
        <f aca="false">H78/3600</f>
        <v>5.10344444444444</v>
      </c>
      <c r="L78" s="79" t="n">
        <v>100.088</v>
      </c>
      <c r="M78" s="80" t="n">
        <v>36.7271</v>
      </c>
      <c r="N78" s="80" t="n">
        <v>43.4581</v>
      </c>
      <c r="O78" s="80" t="n">
        <v>43.9191</v>
      </c>
      <c r="P78" s="80" t="n">
        <v>18347.3</v>
      </c>
      <c r="Q78" s="80" t="n">
        <v>32.15</v>
      </c>
      <c r="R78" s="66" t="n">
        <f aca="false">P78/3600</f>
        <v>5.09647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1988.5528</v>
      </c>
      <c r="E79" s="76" t="n">
        <v>43.4832</v>
      </c>
      <c r="F79" s="76" t="n">
        <v>47.5506</v>
      </c>
      <c r="G79" s="76" t="n">
        <v>48.4671</v>
      </c>
      <c r="H79" s="76" t="n">
        <v>24371.19</v>
      </c>
      <c r="I79" s="76" t="n">
        <v>46.59</v>
      </c>
      <c r="J79" s="55" t="n">
        <f aca="false">H79/3600</f>
        <v>6.769775</v>
      </c>
      <c r="L79" s="75" t="n">
        <v>1988.232</v>
      </c>
      <c r="M79" s="76" t="n">
        <v>43.4826</v>
      </c>
      <c r="N79" s="76" t="n">
        <v>47.5501</v>
      </c>
      <c r="O79" s="76" t="n">
        <v>48.4608</v>
      </c>
      <c r="P79" s="76" t="n">
        <v>25066.85</v>
      </c>
      <c r="Q79" s="76" t="n">
        <v>52.33</v>
      </c>
      <c r="R79" s="55" t="n">
        <f aca="false">P79/3600</f>
        <v>6.96301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8.8104</v>
      </c>
      <c r="E80" s="78" t="n">
        <v>41.3201</v>
      </c>
      <c r="F80" s="78" t="n">
        <v>45.5609</v>
      </c>
      <c r="G80" s="78" t="n">
        <v>46.4904</v>
      </c>
      <c r="H80" s="78" t="n">
        <v>21354.94</v>
      </c>
      <c r="I80" s="78" t="n">
        <v>39.68</v>
      </c>
      <c r="J80" s="60" t="n">
        <f aca="false">H80/3600</f>
        <v>5.93192777777778</v>
      </c>
      <c r="L80" s="77" t="n">
        <v>698.696</v>
      </c>
      <c r="M80" s="78" t="n">
        <v>41.3216</v>
      </c>
      <c r="N80" s="78" t="n">
        <v>45.592</v>
      </c>
      <c r="O80" s="78" t="n">
        <v>46.4906</v>
      </c>
      <c r="P80" s="78" t="n">
        <v>21703.89</v>
      </c>
      <c r="Q80" s="78" t="n">
        <v>3000.139</v>
      </c>
      <c r="R80" s="60" t="n">
        <f aca="false">P80/3600</f>
        <v>6.028858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0.1536</v>
      </c>
      <c r="E81" s="78" t="n">
        <v>38.8766</v>
      </c>
      <c r="F81" s="78" t="n">
        <v>43.8358</v>
      </c>
      <c r="G81" s="78" t="n">
        <v>44.8334</v>
      </c>
      <c r="H81" s="78" t="n">
        <v>19912.78</v>
      </c>
      <c r="I81" s="78" t="n">
        <v>36.51</v>
      </c>
      <c r="J81" s="60" t="n">
        <f aca="false">H81/3600</f>
        <v>5.53132777777778</v>
      </c>
      <c r="L81" s="77" t="n">
        <v>320.4328</v>
      </c>
      <c r="M81" s="78" t="n">
        <v>38.8754</v>
      </c>
      <c r="N81" s="78" t="n">
        <v>43.8298</v>
      </c>
      <c r="O81" s="78" t="n">
        <v>44.8523</v>
      </c>
      <c r="P81" s="78" t="n">
        <v>19100.33</v>
      </c>
      <c r="Q81" s="78" t="n">
        <v>34.26</v>
      </c>
      <c r="R81" s="60" t="n">
        <f aca="false">P81/3600</f>
        <v>5.3056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165.728</v>
      </c>
      <c r="E82" s="80" t="n">
        <v>36.1368</v>
      </c>
      <c r="F82" s="80" t="n">
        <v>42.4092</v>
      </c>
      <c r="G82" s="80" t="n">
        <v>43.5735</v>
      </c>
      <c r="H82" s="80" t="n">
        <v>19220.91</v>
      </c>
      <c r="I82" s="80" t="n">
        <v>36.18</v>
      </c>
      <c r="J82" s="66" t="n">
        <f aca="false">H82/3600</f>
        <v>5.33914166666667</v>
      </c>
      <c r="L82" s="79" t="n">
        <v>165.808</v>
      </c>
      <c r="M82" s="80" t="n">
        <v>36.1437</v>
      </c>
      <c r="N82" s="80" t="n">
        <v>42.4226</v>
      </c>
      <c r="O82" s="80" t="n">
        <v>43.5663</v>
      </c>
      <c r="P82" s="80" t="n">
        <v>19178.04</v>
      </c>
      <c r="Q82" s="80" t="n">
        <v>34.63</v>
      </c>
      <c r="R82" s="66" t="n">
        <f aca="false">P82/3600</f>
        <v>5.32723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935.6952</v>
      </c>
      <c r="E83" s="76" t="n">
        <v>40.5463</v>
      </c>
      <c r="F83" s="76" t="n">
        <v>42.807</v>
      </c>
      <c r="G83" s="76" t="n">
        <v>43.3675</v>
      </c>
      <c r="H83" s="76" t="n">
        <v>14646.05</v>
      </c>
      <c r="I83" s="76" t="n">
        <v>29.27</v>
      </c>
      <c r="J83" s="55" t="n">
        <f aca="false">H83/3600</f>
        <v>4.06834722222222</v>
      </c>
      <c r="L83" s="75" t="n">
        <v>3934.8936</v>
      </c>
      <c r="M83" s="76" t="n">
        <v>40.5493</v>
      </c>
      <c r="N83" s="76" t="n">
        <v>42.8097</v>
      </c>
      <c r="O83" s="76" t="n">
        <v>43.3778</v>
      </c>
      <c r="P83" s="76" t="n">
        <v>14904.72</v>
      </c>
      <c r="Q83" s="76" t="n">
        <v>31.99</v>
      </c>
      <c r="R83" s="55" t="n">
        <f aca="false">P83/3600</f>
        <v>4.140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53.5328</v>
      </c>
      <c r="E84" s="78" t="n">
        <v>37.2371</v>
      </c>
      <c r="F84" s="78" t="n">
        <v>39.8741</v>
      </c>
      <c r="G84" s="78" t="n">
        <v>40.2191</v>
      </c>
      <c r="H84" s="78" t="n">
        <v>11846.33</v>
      </c>
      <c r="I84" s="78" t="n">
        <v>23.4</v>
      </c>
      <c r="J84" s="60" t="n">
        <f aca="false">H84/3600</f>
        <v>3.29064722222222</v>
      </c>
      <c r="L84" s="77" t="n">
        <v>1851.0936</v>
      </c>
      <c r="M84" s="78" t="n">
        <v>37.2386</v>
      </c>
      <c r="N84" s="78" t="n">
        <v>39.8774</v>
      </c>
      <c r="O84" s="78" t="n">
        <v>40.2171</v>
      </c>
      <c r="P84" s="78" t="n">
        <v>11935.9</v>
      </c>
      <c r="Q84" s="78" t="n">
        <v>24.42</v>
      </c>
      <c r="R84" s="60" t="n">
        <f aca="false">P84/3600</f>
        <v>3.3155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5808</v>
      </c>
      <c r="E85" s="78" t="n">
        <v>34.2564</v>
      </c>
      <c r="F85" s="78" t="n">
        <v>37.4752</v>
      </c>
      <c r="G85" s="78" t="n">
        <v>37.7173</v>
      </c>
      <c r="H85" s="78" t="n">
        <v>10045.65</v>
      </c>
      <c r="I85" s="78" t="n">
        <v>18.66</v>
      </c>
      <c r="J85" s="60" t="n">
        <f aca="false">H85/3600</f>
        <v>2.79045833333333</v>
      </c>
      <c r="L85" s="77" t="n">
        <v>893.2864</v>
      </c>
      <c r="M85" s="78" t="n">
        <v>34.2491</v>
      </c>
      <c r="N85" s="78" t="n">
        <v>37.5218</v>
      </c>
      <c r="O85" s="78" t="n">
        <v>37.7218</v>
      </c>
      <c r="P85" s="78" t="n">
        <v>10259.94</v>
      </c>
      <c r="Q85" s="78" t="n">
        <v>20.1</v>
      </c>
      <c r="R85" s="60" t="n">
        <f aca="false">P85/3600</f>
        <v>2.84998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5344</v>
      </c>
      <c r="E86" s="80" t="n">
        <v>31.5286</v>
      </c>
      <c r="F86" s="80" t="n">
        <v>35.7928</v>
      </c>
      <c r="G86" s="80" t="n">
        <v>35.9601</v>
      </c>
      <c r="H86" s="80" t="n">
        <v>8930.96</v>
      </c>
      <c r="I86" s="80" t="n">
        <v>3000.185</v>
      </c>
      <c r="J86" s="66" t="n">
        <f aca="false">H86/3600</f>
        <v>2.48082222222222</v>
      </c>
      <c r="L86" s="79" t="n">
        <v>460.176</v>
      </c>
      <c r="M86" s="80" t="n">
        <v>31.5299</v>
      </c>
      <c r="N86" s="80" t="n">
        <v>35.7988</v>
      </c>
      <c r="O86" s="80" t="n">
        <v>35.9869</v>
      </c>
      <c r="P86" s="80" t="n">
        <v>9157.32</v>
      </c>
      <c r="Q86" s="80" t="n">
        <v>17.72</v>
      </c>
      <c r="R86" s="66" t="n">
        <f aca="false">P86/3600</f>
        <v>2.543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803.7856</v>
      </c>
      <c r="E87" s="76" t="n">
        <v>43.1131</v>
      </c>
      <c r="F87" s="76" t="n">
        <v>45.767</v>
      </c>
      <c r="G87" s="76" t="n">
        <v>45.981</v>
      </c>
      <c r="H87" s="76" t="n">
        <v>32703.14</v>
      </c>
      <c r="I87" s="76" t="n">
        <v>57.75</v>
      </c>
      <c r="J87" s="55" t="n">
        <f aca="false">H87/3600</f>
        <v>9.08420555555556</v>
      </c>
      <c r="L87" s="75" t="n">
        <v>5803.7856</v>
      </c>
      <c r="M87" s="76" t="n">
        <v>43.1131</v>
      </c>
      <c r="N87" s="76" t="n">
        <v>45.767</v>
      </c>
      <c r="O87" s="76" t="n">
        <v>45.981</v>
      </c>
      <c r="P87" s="76" t="n">
        <v>32696.71</v>
      </c>
      <c r="Q87" s="76" t="n">
        <v>58.94</v>
      </c>
      <c r="R87" s="55" t="n">
        <f aca="false">P87/3600</f>
        <v>9.08241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57.6704</v>
      </c>
      <c r="E88" s="78" t="n">
        <v>38.9965</v>
      </c>
      <c r="F88" s="78" t="n">
        <v>42.7461</v>
      </c>
      <c r="G88" s="78" t="n">
        <v>42.7934</v>
      </c>
      <c r="H88" s="78" t="n">
        <v>26151.49</v>
      </c>
      <c r="I88" s="78" t="n">
        <v>44.97</v>
      </c>
      <c r="J88" s="60" t="n">
        <f aca="false">H88/3600</f>
        <v>7.26430277777778</v>
      </c>
      <c r="L88" s="77" t="n">
        <v>2857.9824</v>
      </c>
      <c r="M88" s="78" t="n">
        <v>38.9894</v>
      </c>
      <c r="N88" s="78" t="n">
        <v>42.7456</v>
      </c>
      <c r="O88" s="78" t="n">
        <v>42.7952</v>
      </c>
      <c r="P88" s="78" t="n">
        <v>26519.41</v>
      </c>
      <c r="Q88" s="78" t="n">
        <v>47.33</v>
      </c>
      <c r="R88" s="60" t="n">
        <f aca="false">P88/3600</f>
        <v>7.366502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7.3024</v>
      </c>
      <c r="E89" s="78" t="n">
        <v>35.2058</v>
      </c>
      <c r="F89" s="78" t="n">
        <v>40.4945</v>
      </c>
      <c r="G89" s="78" t="n">
        <v>40.2531</v>
      </c>
      <c r="H89" s="78" t="n">
        <v>21638.36</v>
      </c>
      <c r="I89" s="78" t="n">
        <v>37.97</v>
      </c>
      <c r="J89" s="60" t="n">
        <f aca="false">H89/3600</f>
        <v>6.01065555555556</v>
      </c>
      <c r="L89" s="77" t="n">
        <v>1347.241</v>
      </c>
      <c r="M89" s="78" t="n">
        <v>35.2082</v>
      </c>
      <c r="N89" s="78" t="n">
        <v>40.4919</v>
      </c>
      <c r="O89" s="78" t="n">
        <v>40.2556</v>
      </c>
      <c r="P89" s="78" t="n">
        <v>21658.48</v>
      </c>
      <c r="Q89" s="78" t="n">
        <v>38.37</v>
      </c>
      <c r="R89" s="60" t="n">
        <f aca="false">P89/3600</f>
        <v>6.0162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9.0536</v>
      </c>
      <c r="E90" s="80" t="n">
        <v>31.8954</v>
      </c>
      <c r="F90" s="80" t="n">
        <v>38.9507</v>
      </c>
      <c r="G90" s="80" t="n">
        <v>38.3348</v>
      </c>
      <c r="H90" s="80" t="n">
        <v>18543.89</v>
      </c>
      <c r="I90" s="80" t="n">
        <v>33.5</v>
      </c>
      <c r="J90" s="66" t="n">
        <f aca="false">H90/3600</f>
        <v>5.15108055555556</v>
      </c>
      <c r="L90" s="79" t="n">
        <v>619.0258</v>
      </c>
      <c r="M90" s="80" t="n">
        <v>31.8933</v>
      </c>
      <c r="N90" s="80" t="n">
        <v>38.9576</v>
      </c>
      <c r="O90" s="80" t="n">
        <v>38.3655</v>
      </c>
      <c r="P90" s="80" t="n">
        <v>18486.36</v>
      </c>
      <c r="Q90" s="80" t="n">
        <v>33.94</v>
      </c>
      <c r="R90" s="66" t="n">
        <f aca="false">P90/3600</f>
        <v>5.135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44.564</v>
      </c>
      <c r="E91" s="76" t="n">
        <v>46.8622</v>
      </c>
      <c r="F91" s="76" t="n">
        <v>45.357</v>
      </c>
      <c r="G91" s="76" t="n">
        <v>45.395</v>
      </c>
      <c r="H91" s="76" t="n">
        <v>9238.51</v>
      </c>
      <c r="I91" s="76" t="n">
        <v>15.85</v>
      </c>
      <c r="J91" s="55" t="n">
        <f aca="false">H91/3600</f>
        <v>2.56625277777778</v>
      </c>
      <c r="L91" s="75" t="n">
        <v>344.564</v>
      </c>
      <c r="M91" s="76" t="n">
        <v>46.8622</v>
      </c>
      <c r="N91" s="76" t="n">
        <v>45.357</v>
      </c>
      <c r="O91" s="76" t="n">
        <v>45.395</v>
      </c>
      <c r="P91" s="76" t="n">
        <v>9178.78</v>
      </c>
      <c r="Q91" s="76" t="n">
        <v>15.31</v>
      </c>
      <c r="R91" s="55" t="n">
        <f aca="false">P91/3600</f>
        <v>2.54966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8.8848</v>
      </c>
      <c r="E92" s="78" t="n">
        <v>42.4675</v>
      </c>
      <c r="F92" s="78" t="n">
        <v>41.1656</v>
      </c>
      <c r="G92" s="78" t="n">
        <v>41.2731</v>
      </c>
      <c r="H92" s="78" t="n">
        <v>8995.75</v>
      </c>
      <c r="I92" s="78" t="n">
        <v>15.09</v>
      </c>
      <c r="J92" s="60" t="n">
        <f aca="false">H92/3600</f>
        <v>2.49881944444444</v>
      </c>
      <c r="L92" s="77" t="n">
        <v>248.5992</v>
      </c>
      <c r="M92" s="78" t="n">
        <v>42.4535</v>
      </c>
      <c r="N92" s="78" t="n">
        <v>41.1666</v>
      </c>
      <c r="O92" s="78" t="n">
        <v>41.2493</v>
      </c>
      <c r="P92" s="78" t="n">
        <v>9141.92</v>
      </c>
      <c r="Q92" s="78" t="n">
        <v>22.43</v>
      </c>
      <c r="R92" s="60" t="n">
        <f aca="false">P92/3600</f>
        <v>2.53942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3096</v>
      </c>
      <c r="E93" s="78" t="n">
        <v>37.8191</v>
      </c>
      <c r="F93" s="78" t="n">
        <v>38.91</v>
      </c>
      <c r="G93" s="78" t="n">
        <v>39.1323</v>
      </c>
      <c r="H93" s="78" t="n">
        <v>8925.35</v>
      </c>
      <c r="I93" s="78" t="n">
        <v>3000.185</v>
      </c>
      <c r="J93" s="60" t="n">
        <f aca="false">H93/3600</f>
        <v>2.47926388888889</v>
      </c>
      <c r="L93" s="77" t="n">
        <v>187.884</v>
      </c>
      <c r="M93" s="78" t="n">
        <v>37.8487</v>
      </c>
      <c r="N93" s="78" t="n">
        <v>38.9199</v>
      </c>
      <c r="O93" s="78" t="n">
        <v>39.1386</v>
      </c>
      <c r="P93" s="78" t="n">
        <v>8916.02</v>
      </c>
      <c r="Q93" s="78" t="n">
        <v>14.8</v>
      </c>
      <c r="R93" s="60" t="n">
        <f aca="false">P93/3600</f>
        <v>2.47667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9064</v>
      </c>
      <c r="E94" s="80" t="n">
        <v>32.973</v>
      </c>
      <c r="F94" s="80" t="n">
        <v>37.9125</v>
      </c>
      <c r="G94" s="80" t="n">
        <v>37.7735</v>
      </c>
      <c r="H94" s="80" t="n">
        <v>8811.62</v>
      </c>
      <c r="I94" s="80" t="n">
        <v>14.53</v>
      </c>
      <c r="J94" s="66" t="n">
        <f aca="false">H94/3600</f>
        <v>2.44767222222222</v>
      </c>
      <c r="L94" s="79" t="n">
        <v>135.616</v>
      </c>
      <c r="M94" s="80" t="n">
        <v>32.9589</v>
      </c>
      <c r="N94" s="80" t="n">
        <v>37.9103</v>
      </c>
      <c r="O94" s="80" t="n">
        <v>37.7595</v>
      </c>
      <c r="P94" s="80" t="n">
        <v>8895.02</v>
      </c>
      <c r="Q94" s="80" t="n">
        <v>14.76</v>
      </c>
      <c r="R94" s="66" t="n">
        <f aca="false">P94/3600</f>
        <v>2.47083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714.9184</v>
      </c>
      <c r="E95" s="76" t="n">
        <v>49.0477</v>
      </c>
      <c r="F95" s="76" t="n">
        <v>51.8677</v>
      </c>
      <c r="G95" s="76" t="n">
        <v>52.9661</v>
      </c>
      <c r="H95" s="76" t="n">
        <v>18806.44</v>
      </c>
      <c r="I95" s="76" t="n">
        <v>31.92</v>
      </c>
      <c r="J95" s="55" t="n">
        <f aca="false">H95/3600</f>
        <v>5.22401111111111</v>
      </c>
      <c r="L95" s="75" t="n">
        <v>713.7978</v>
      </c>
      <c r="M95" s="76" t="n">
        <v>49.0647</v>
      </c>
      <c r="N95" s="76" t="n">
        <v>51.9627</v>
      </c>
      <c r="O95" s="76" t="n">
        <v>52.9778</v>
      </c>
      <c r="P95" s="76" t="n">
        <v>18859.72</v>
      </c>
      <c r="Q95" s="76" t="n">
        <v>32.13</v>
      </c>
      <c r="R95" s="55" t="n">
        <f aca="false">P95/3600</f>
        <v>5.2388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8.0973</v>
      </c>
      <c r="E96" s="78" t="n">
        <v>45.1314</v>
      </c>
      <c r="F96" s="78" t="n">
        <v>48.4275</v>
      </c>
      <c r="G96" s="78" t="n">
        <v>49.813</v>
      </c>
      <c r="H96" s="78" t="n">
        <v>18072.41</v>
      </c>
      <c r="I96" s="78" t="n">
        <v>31.62</v>
      </c>
      <c r="J96" s="60" t="n">
        <f aca="false">H96/3600</f>
        <v>5.02011388888889</v>
      </c>
      <c r="L96" s="77" t="n">
        <v>418.865</v>
      </c>
      <c r="M96" s="78" t="n">
        <v>45.1467</v>
      </c>
      <c r="N96" s="78" t="n">
        <v>48.52</v>
      </c>
      <c r="O96" s="78" t="n">
        <v>49.8101</v>
      </c>
      <c r="P96" s="78" t="n">
        <v>18288.38</v>
      </c>
      <c r="Q96" s="78" t="n">
        <v>31.68</v>
      </c>
      <c r="R96" s="60" t="n">
        <f aca="false">P96/3600</f>
        <v>5.0801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6.5075</v>
      </c>
      <c r="E97" s="78" t="n">
        <v>41.2522</v>
      </c>
      <c r="F97" s="78" t="n">
        <v>46.0651</v>
      </c>
      <c r="G97" s="78" t="n">
        <v>47.166</v>
      </c>
      <c r="H97" s="78" t="n">
        <v>17302.84</v>
      </c>
      <c r="I97" s="78" t="n">
        <v>30.54</v>
      </c>
      <c r="J97" s="60" t="n">
        <f aca="false">H97/3600</f>
        <v>4.80634444444444</v>
      </c>
      <c r="L97" s="77" t="n">
        <v>246.832</v>
      </c>
      <c r="M97" s="78" t="n">
        <v>41.2637</v>
      </c>
      <c r="N97" s="78" t="n">
        <v>46.0201</v>
      </c>
      <c r="O97" s="78" t="n">
        <v>47.1691</v>
      </c>
      <c r="P97" s="78" t="n">
        <v>17697.21</v>
      </c>
      <c r="Q97" s="78" t="n">
        <v>37.06</v>
      </c>
      <c r="R97" s="60" t="n">
        <f aca="false">P97/3600</f>
        <v>4.91589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2.4291</v>
      </c>
      <c r="E98" s="80" t="n">
        <v>37.3416</v>
      </c>
      <c r="F98" s="80" t="n">
        <v>44.2715</v>
      </c>
      <c r="G98" s="80" t="n">
        <v>45.5561</v>
      </c>
      <c r="H98" s="80" t="n">
        <v>16576.82</v>
      </c>
      <c r="I98" s="80" t="n">
        <v>28.62</v>
      </c>
      <c r="J98" s="66" t="n">
        <f aca="false">H98/3600</f>
        <v>4.60467222222222</v>
      </c>
      <c r="L98" s="79" t="n">
        <v>152.1002</v>
      </c>
      <c r="M98" s="80" t="n">
        <v>37.3587</v>
      </c>
      <c r="N98" s="80" t="n">
        <v>44.1852</v>
      </c>
      <c r="O98" s="80" t="n">
        <v>45.4695</v>
      </c>
      <c r="P98" s="80" t="n">
        <v>16826.08</v>
      </c>
      <c r="Q98" s="80" t="n">
        <v>29.26</v>
      </c>
      <c r="R98" s="66" t="n">
        <f aca="false">P98/3600</f>
        <v>4.6739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3.1861451440258</v>
      </c>
      <c r="J106" s="81" t="n">
        <f aca="false">GEOMEAN(J3:J98)</f>
        <v>3.82383656698597</v>
      </c>
      <c r="Q106" s="81" t="n">
        <f aca="false">GEOMEAN(Q3:Q98)</f>
        <v>29.6754414488457</v>
      </c>
      <c r="R106" s="81" t="n">
        <f aca="false">GEOMEAN(R3:R98)</f>
        <v>3.84353830324247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94211765785273</v>
      </c>
      <c r="R107" s="82" t="n">
        <f aca="false">R106/J106</f>
        <v>1.00515234788709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3.42188916666667</v>
      </c>
      <c r="J108" s="81" t="n">
        <f aca="false">SUM(J3:J98)</f>
        <v>469.234625</v>
      </c>
      <c r="Q108" s="81" t="n">
        <f aca="false">SUM(Q3:Q98)/3600</f>
        <v>1.78470805555556</v>
      </c>
      <c r="R108" s="81" t="n">
        <f aca="false">SUM(R3:R98)</f>
        <v>472.093441666667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30.0804429753943</v>
      </c>
      <c r="J113" s="81" t="n">
        <f aca="false">GEOMEAN(J19:J82)</f>
        <v>3.7812727841622</v>
      </c>
      <c r="Q113" s="81" t="n">
        <f aca="false">GEOMEAN(Q19:Q82)</f>
        <v>30.3619266762599</v>
      </c>
      <c r="R113" s="81" t="n">
        <f aca="false">GEOMEAN(R19:R82)</f>
        <v>3.79655752498195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1.00935769799321</v>
      </c>
      <c r="R114" s="82" t="n">
        <f aca="false">R113/J113</f>
        <v>1.00404222114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 t="n">
        <v>5464.6592</v>
      </c>
      <c r="E19" s="76" t="n">
        <v>41.8586</v>
      </c>
      <c r="F19" s="76" t="n">
        <v>43.4829</v>
      </c>
      <c r="G19" s="76" t="n">
        <v>44.9904</v>
      </c>
      <c r="H19" s="76" t="n">
        <v>25699.66</v>
      </c>
      <c r="I19" s="76" t="n">
        <v>64.17</v>
      </c>
      <c r="J19" s="55" t="n">
        <f aca="false">H19/3600</f>
        <v>7.13879444444445</v>
      </c>
      <c r="L19" s="75" t="n">
        <v>5466.3672</v>
      </c>
      <c r="M19" s="76" t="n">
        <v>41.8586</v>
      </c>
      <c r="N19" s="76" t="n">
        <v>43.4795</v>
      </c>
      <c r="O19" s="76" t="n">
        <v>44.988</v>
      </c>
      <c r="P19" s="76" t="n">
        <v>25765.96</v>
      </c>
      <c r="Q19" s="76" t="n">
        <v>65.92</v>
      </c>
      <c r="R19" s="55" t="n">
        <f aca="false">P19/3600</f>
        <v>7.1572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 t="n">
        <v>2524.72</v>
      </c>
      <c r="E20" s="78" t="n">
        <v>39.8192</v>
      </c>
      <c r="F20" s="78" t="n">
        <v>41.8469</v>
      </c>
      <c r="G20" s="78" t="n">
        <v>42.9522</v>
      </c>
      <c r="H20" s="78" t="n">
        <v>20989.81</v>
      </c>
      <c r="I20" s="78" t="n">
        <v>54.62</v>
      </c>
      <c r="J20" s="60" t="n">
        <f aca="false">H20/3600</f>
        <v>5.83050277777778</v>
      </c>
      <c r="L20" s="77" t="n">
        <v>2524.6736</v>
      </c>
      <c r="M20" s="78" t="n">
        <v>39.8181</v>
      </c>
      <c r="N20" s="78" t="n">
        <v>41.8496</v>
      </c>
      <c r="O20" s="78" t="n">
        <v>42.9531</v>
      </c>
      <c r="P20" s="78" t="n">
        <v>20748.33</v>
      </c>
      <c r="Q20" s="78" t="n">
        <v>54.17</v>
      </c>
      <c r="R20" s="60" t="n">
        <f aca="false">P20/3600</f>
        <v>5.76342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23.1992</v>
      </c>
      <c r="E21" s="78" t="n">
        <v>37.2643</v>
      </c>
      <c r="F21" s="78" t="n">
        <v>40.6105</v>
      </c>
      <c r="G21" s="78" t="n">
        <v>41.6967</v>
      </c>
      <c r="H21" s="78" t="n">
        <v>17465.43</v>
      </c>
      <c r="I21" s="78" t="n">
        <v>45.72</v>
      </c>
      <c r="J21" s="60" t="n">
        <f aca="false">H21/3600</f>
        <v>4.85150833333333</v>
      </c>
      <c r="L21" s="77" t="n">
        <v>1222.8728</v>
      </c>
      <c r="M21" s="78" t="n">
        <v>37.262</v>
      </c>
      <c r="N21" s="78" t="n">
        <v>40.6049</v>
      </c>
      <c r="O21" s="78" t="n">
        <v>41.6833</v>
      </c>
      <c r="P21" s="78" t="n">
        <v>17675.52</v>
      </c>
      <c r="Q21" s="78" t="n">
        <v>46.07</v>
      </c>
      <c r="R21" s="60" t="n">
        <f aca="false">P21/3600</f>
        <v>4.9098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9.9936</v>
      </c>
      <c r="E22" s="80" t="n">
        <v>34.642</v>
      </c>
      <c r="F22" s="80" t="n">
        <v>39.7238</v>
      </c>
      <c r="G22" s="80" t="n">
        <v>40.8893</v>
      </c>
      <c r="H22" s="80" t="n">
        <v>14403.66</v>
      </c>
      <c r="I22" s="80" t="n">
        <v>38.27</v>
      </c>
      <c r="J22" s="66" t="n">
        <f aca="false">H22/3600</f>
        <v>4.00101666666667</v>
      </c>
      <c r="L22" s="79" t="n">
        <v>600.0384</v>
      </c>
      <c r="M22" s="80" t="n">
        <v>34.6469</v>
      </c>
      <c r="N22" s="80" t="n">
        <v>39.7244</v>
      </c>
      <c r="O22" s="80" t="n">
        <v>40.886</v>
      </c>
      <c r="P22" s="80" t="n">
        <v>15332.5</v>
      </c>
      <c r="Q22" s="80" t="n">
        <v>41.38</v>
      </c>
      <c r="R22" s="66" t="n">
        <f aca="false">P22/3600</f>
        <v>4.2590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 t="n">
        <v>8495.1</v>
      </c>
      <c r="E23" s="76" t="n">
        <v>39.954</v>
      </c>
      <c r="F23" s="76" t="n">
        <v>42.0168</v>
      </c>
      <c r="G23" s="76" t="n">
        <v>43.1901</v>
      </c>
      <c r="H23" s="76" t="n">
        <v>25206.92</v>
      </c>
      <c r="I23" s="76" t="n">
        <v>70.15</v>
      </c>
      <c r="J23" s="55" t="n">
        <f aca="false">H23/3600</f>
        <v>7.00192222222222</v>
      </c>
      <c r="L23" s="75" t="n">
        <v>8493.5648</v>
      </c>
      <c r="M23" s="76" t="n">
        <v>39.9537</v>
      </c>
      <c r="N23" s="76" t="n">
        <v>42.0183</v>
      </c>
      <c r="O23" s="76" t="n">
        <v>43.1912</v>
      </c>
      <c r="P23" s="76" t="n">
        <v>25353.81</v>
      </c>
      <c r="Q23" s="76" t="n">
        <v>73.12</v>
      </c>
      <c r="R23" s="55" t="n">
        <f aca="false">P23/3600</f>
        <v>7.0427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327.1256</v>
      </c>
      <c r="E24" s="78" t="n">
        <v>37.0545</v>
      </c>
      <c r="F24" s="78" t="n">
        <v>39.8606</v>
      </c>
      <c r="G24" s="78" t="n">
        <v>40.8779</v>
      </c>
      <c r="H24" s="78" t="n">
        <v>18843.12</v>
      </c>
      <c r="I24" s="78" t="n">
        <v>55.42</v>
      </c>
      <c r="J24" s="60" t="n">
        <f aca="false">H24/3600</f>
        <v>5.2342</v>
      </c>
      <c r="L24" s="77" t="n">
        <v>3327.0504</v>
      </c>
      <c r="M24" s="78" t="n">
        <v>37.0543</v>
      </c>
      <c r="N24" s="78" t="n">
        <v>39.8622</v>
      </c>
      <c r="O24" s="78" t="n">
        <v>40.8743</v>
      </c>
      <c r="P24" s="78" t="n">
        <v>19053.64</v>
      </c>
      <c r="Q24" s="78" t="n">
        <v>54.7</v>
      </c>
      <c r="R24" s="60" t="n">
        <f aca="false">P24/3600</f>
        <v>5.29267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401.1328</v>
      </c>
      <c r="E25" s="78" t="n">
        <v>34.2597</v>
      </c>
      <c r="F25" s="78" t="n">
        <v>38.2507</v>
      </c>
      <c r="G25" s="78" t="n">
        <v>39.5262</v>
      </c>
      <c r="H25" s="78" t="n">
        <v>15436.93</v>
      </c>
      <c r="I25" s="78" t="n">
        <v>45.16</v>
      </c>
      <c r="J25" s="60" t="n">
        <f aca="false">H25/3600</f>
        <v>4.28803611111111</v>
      </c>
      <c r="L25" s="77" t="n">
        <v>1400.5488</v>
      </c>
      <c r="M25" s="78" t="n">
        <v>34.2559</v>
      </c>
      <c r="N25" s="78" t="n">
        <v>38.2555</v>
      </c>
      <c r="O25" s="78" t="n">
        <v>39.5212</v>
      </c>
      <c r="P25" s="78" t="n">
        <v>15612.92</v>
      </c>
      <c r="Q25" s="78" t="n">
        <v>45.42</v>
      </c>
      <c r="R25" s="60" t="n">
        <f aca="false">P25/3600</f>
        <v>4.336922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605.5056</v>
      </c>
      <c r="E26" s="80" t="n">
        <v>31.6535</v>
      </c>
      <c r="F26" s="80" t="n">
        <v>37.1924</v>
      </c>
      <c r="G26" s="80" t="n">
        <v>38.7651</v>
      </c>
      <c r="H26" s="80" t="n">
        <v>13661.51</v>
      </c>
      <c r="I26" s="80" t="n">
        <v>38.75</v>
      </c>
      <c r="J26" s="66" t="n">
        <f aca="false">H26/3600</f>
        <v>3.79486388888889</v>
      </c>
      <c r="L26" s="79" t="n">
        <v>605.6648</v>
      </c>
      <c r="M26" s="80" t="n">
        <v>31.6522</v>
      </c>
      <c r="N26" s="80" t="n">
        <v>37.1876</v>
      </c>
      <c r="O26" s="80" t="n">
        <v>38.7538</v>
      </c>
      <c r="P26" s="80" t="n">
        <v>13613.1</v>
      </c>
      <c r="Q26" s="80" t="n">
        <v>39.97</v>
      </c>
      <c r="R26" s="66" t="n">
        <f aca="false">P26/3600</f>
        <v>3.7814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 t="n">
        <v>22582.584</v>
      </c>
      <c r="E27" s="76" t="n">
        <v>38.7111</v>
      </c>
      <c r="F27" s="76" t="n">
        <v>40.1754</v>
      </c>
      <c r="G27" s="76" t="n">
        <v>43.4142</v>
      </c>
      <c r="H27" s="76" t="n">
        <v>56100.09</v>
      </c>
      <c r="I27" s="76" t="n">
        <v>3000.182</v>
      </c>
      <c r="J27" s="55" t="n">
        <f aca="false">H27/3600</f>
        <v>15.5833583333333</v>
      </c>
      <c r="L27" s="75" t="n">
        <v>22577.1672</v>
      </c>
      <c r="M27" s="76" t="n">
        <v>38.7107</v>
      </c>
      <c r="N27" s="76" t="n">
        <v>40.1751</v>
      </c>
      <c r="O27" s="76" t="n">
        <v>43.4186</v>
      </c>
      <c r="P27" s="76" t="n">
        <v>56685.58</v>
      </c>
      <c r="Q27" s="76" t="n">
        <v>155.99</v>
      </c>
      <c r="R27" s="55" t="n">
        <f aca="false">P27/3600</f>
        <v>15.7459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158.7352</v>
      </c>
      <c r="E28" s="78" t="n">
        <v>36.7487</v>
      </c>
      <c r="F28" s="78" t="n">
        <v>38.9744</v>
      </c>
      <c r="G28" s="78" t="n">
        <v>41.4967</v>
      </c>
      <c r="H28" s="78" t="n">
        <v>39385.51</v>
      </c>
      <c r="I28" s="78" t="n">
        <v>104.45</v>
      </c>
      <c r="J28" s="60" t="n">
        <f aca="false">H28/3600</f>
        <v>10.9404194444444</v>
      </c>
      <c r="L28" s="77" t="n">
        <v>6159.2888</v>
      </c>
      <c r="M28" s="78" t="n">
        <v>36.7474</v>
      </c>
      <c r="N28" s="78" t="n">
        <v>38.9776</v>
      </c>
      <c r="O28" s="78" t="n">
        <v>41.4976</v>
      </c>
      <c r="P28" s="78" t="n">
        <v>39365.56</v>
      </c>
      <c r="Q28" s="78" t="n">
        <v>102.62</v>
      </c>
      <c r="R28" s="60" t="n">
        <f aca="false">P28/3600</f>
        <v>10.9348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743.3456</v>
      </c>
      <c r="E29" s="78" t="n">
        <v>34.6299</v>
      </c>
      <c r="F29" s="78" t="n">
        <v>38.0381</v>
      </c>
      <c r="G29" s="78" t="n">
        <v>39.8851</v>
      </c>
      <c r="H29" s="78" t="n">
        <v>31992.49</v>
      </c>
      <c r="I29" s="78" t="n">
        <v>90.32</v>
      </c>
      <c r="J29" s="60" t="n">
        <f aca="false">H29/3600</f>
        <v>8.88680277777778</v>
      </c>
      <c r="L29" s="77" t="n">
        <v>2742.7088</v>
      </c>
      <c r="M29" s="78" t="n">
        <v>34.6283</v>
      </c>
      <c r="N29" s="78" t="n">
        <v>38.032</v>
      </c>
      <c r="O29" s="78" t="n">
        <v>39.8825</v>
      </c>
      <c r="P29" s="78" t="n">
        <v>30396.14</v>
      </c>
      <c r="Q29" s="78" t="n">
        <v>78.93</v>
      </c>
      <c r="R29" s="60" t="n">
        <f aca="false">P29/3600</f>
        <v>8.44337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46.332</v>
      </c>
      <c r="E30" s="80" t="n">
        <v>32.3192</v>
      </c>
      <c r="F30" s="80" t="n">
        <v>37.2792</v>
      </c>
      <c r="G30" s="80" t="n">
        <v>38.6807</v>
      </c>
      <c r="H30" s="80" t="n">
        <v>28258.96</v>
      </c>
      <c r="I30" s="80" t="n">
        <v>79.84</v>
      </c>
      <c r="J30" s="66" t="n">
        <f aca="false">H30/3600</f>
        <v>7.84971111111111</v>
      </c>
      <c r="L30" s="79" t="n">
        <v>1346.7488</v>
      </c>
      <c r="M30" s="80" t="n">
        <v>32.3195</v>
      </c>
      <c r="N30" s="80" t="n">
        <v>37.2748</v>
      </c>
      <c r="O30" s="80" t="n">
        <v>38.6737</v>
      </c>
      <c r="P30" s="80" t="n">
        <v>28702.97</v>
      </c>
      <c r="Q30" s="80" t="n">
        <v>79.29</v>
      </c>
      <c r="R30" s="66" t="n">
        <f aca="false">P30/3600</f>
        <v>7.97304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 t="n">
        <v>21474.6608</v>
      </c>
      <c r="E31" s="76" t="n">
        <v>39.5042</v>
      </c>
      <c r="F31" s="76" t="n">
        <v>43.8469</v>
      </c>
      <c r="G31" s="76" t="n">
        <v>45.1567</v>
      </c>
      <c r="H31" s="76" t="n">
        <v>67846.1</v>
      </c>
      <c r="I31" s="76" t="n">
        <v>177.13</v>
      </c>
      <c r="J31" s="55" t="n">
        <f aca="false">H31/3600</f>
        <v>18.8461388888889</v>
      </c>
      <c r="L31" s="75" t="n">
        <v>21477.2296</v>
      </c>
      <c r="M31" s="76" t="n">
        <v>39.5045</v>
      </c>
      <c r="N31" s="76" t="n">
        <v>43.8505</v>
      </c>
      <c r="O31" s="76" t="n">
        <v>45.1571</v>
      </c>
      <c r="P31" s="76" t="n">
        <v>67000.32</v>
      </c>
      <c r="Q31" s="76" t="n">
        <v>166.27</v>
      </c>
      <c r="R31" s="55" t="n">
        <f aca="false">P31/3600</f>
        <v>18.611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345.5656</v>
      </c>
      <c r="E32" s="78" t="n">
        <v>37.585</v>
      </c>
      <c r="F32" s="78" t="n">
        <v>42.4007</v>
      </c>
      <c r="G32" s="78" t="n">
        <v>42.9196</v>
      </c>
      <c r="H32" s="78" t="n">
        <v>47933.68</v>
      </c>
      <c r="I32" s="78" t="n">
        <v>120.32</v>
      </c>
      <c r="J32" s="60" t="n">
        <f aca="false">H32/3600</f>
        <v>13.3149111111111</v>
      </c>
      <c r="L32" s="77" t="n">
        <v>7345.2256</v>
      </c>
      <c r="M32" s="78" t="n">
        <v>37.5868</v>
      </c>
      <c r="N32" s="78" t="n">
        <v>42.4012</v>
      </c>
      <c r="O32" s="78" t="n">
        <v>42.923</v>
      </c>
      <c r="P32" s="78" t="n">
        <v>49005.91</v>
      </c>
      <c r="Q32" s="78" t="n">
        <v>123.34</v>
      </c>
      <c r="R32" s="60" t="n">
        <f aca="false">P32/3600</f>
        <v>13.61275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386.324</v>
      </c>
      <c r="E33" s="78" t="n">
        <v>35.6274</v>
      </c>
      <c r="F33" s="78" t="n">
        <v>41.107</v>
      </c>
      <c r="G33" s="78" t="n">
        <v>41.0495</v>
      </c>
      <c r="H33" s="78" t="n">
        <v>37340.7</v>
      </c>
      <c r="I33" s="78" t="n">
        <v>104.5</v>
      </c>
      <c r="J33" s="60" t="n">
        <f aca="false">H33/3600</f>
        <v>10.3724166666667</v>
      </c>
      <c r="L33" s="77" t="n">
        <v>3387.3176</v>
      </c>
      <c r="M33" s="78" t="n">
        <v>35.6269</v>
      </c>
      <c r="N33" s="78" t="n">
        <v>41.1047</v>
      </c>
      <c r="O33" s="78" t="n">
        <v>41.0452</v>
      </c>
      <c r="P33" s="78" t="n">
        <v>39268.54</v>
      </c>
      <c r="Q33" s="78" t="n">
        <v>104.57</v>
      </c>
      <c r="R33" s="60" t="n">
        <f aca="false">P33/3600</f>
        <v>10.9079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713.0872</v>
      </c>
      <c r="E34" s="80" t="n">
        <v>33.5237</v>
      </c>
      <c r="F34" s="80" t="n">
        <v>40.0707</v>
      </c>
      <c r="G34" s="80" t="n">
        <v>39.6619</v>
      </c>
      <c r="H34" s="80" t="n">
        <v>32068.6</v>
      </c>
      <c r="I34" s="80" t="n">
        <v>83.67</v>
      </c>
      <c r="J34" s="66" t="n">
        <f aca="false">H34/3600</f>
        <v>8.90794444444444</v>
      </c>
      <c r="L34" s="79" t="n">
        <v>1714.272</v>
      </c>
      <c r="M34" s="80" t="n">
        <v>33.5195</v>
      </c>
      <c r="N34" s="80" t="n">
        <v>40.0751</v>
      </c>
      <c r="O34" s="80" t="n">
        <v>39.6443</v>
      </c>
      <c r="P34" s="80" t="n">
        <v>34225.69</v>
      </c>
      <c r="Q34" s="80" t="n">
        <v>91.95</v>
      </c>
      <c r="R34" s="66" t="n">
        <f aca="false">P34/3600</f>
        <v>9.507136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 t="n">
        <v>64978.316</v>
      </c>
      <c r="E35" s="76" t="n">
        <v>38.4075</v>
      </c>
      <c r="F35" s="76" t="n">
        <v>41.9242</v>
      </c>
      <c r="G35" s="76" t="n">
        <v>44.1459</v>
      </c>
      <c r="H35" s="76" t="n">
        <v>91462.43</v>
      </c>
      <c r="I35" s="76" t="n">
        <v>276.39</v>
      </c>
      <c r="J35" s="55" t="n">
        <f aca="false">H35/3600</f>
        <v>25.4062305555556</v>
      </c>
      <c r="L35" s="75" t="n">
        <v>64984.2496</v>
      </c>
      <c r="M35" s="76" t="n">
        <v>38.4074</v>
      </c>
      <c r="N35" s="76" t="n">
        <v>41.9254</v>
      </c>
      <c r="O35" s="76" t="n">
        <v>44.1447</v>
      </c>
      <c r="P35" s="76" t="n">
        <v>91286.78</v>
      </c>
      <c r="Q35" s="76" t="n">
        <v>273.89</v>
      </c>
      <c r="R35" s="55" t="n">
        <f aca="false">P35/3600</f>
        <v>25.35743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479.192</v>
      </c>
      <c r="E36" s="78" t="n">
        <v>35.2391</v>
      </c>
      <c r="F36" s="78" t="n">
        <v>40.5695</v>
      </c>
      <c r="G36" s="78" t="n">
        <v>42.9756</v>
      </c>
      <c r="H36" s="78" t="n">
        <v>44540.85</v>
      </c>
      <c r="I36" s="78" t="n">
        <v>141.42</v>
      </c>
      <c r="J36" s="60" t="n">
        <f aca="false">H36/3600</f>
        <v>12.3724583333333</v>
      </c>
      <c r="L36" s="77" t="n">
        <v>9484.2248</v>
      </c>
      <c r="M36" s="78" t="n">
        <v>35.2383</v>
      </c>
      <c r="N36" s="78" t="n">
        <v>40.568</v>
      </c>
      <c r="O36" s="78" t="n">
        <v>42.9764</v>
      </c>
      <c r="P36" s="78" t="n">
        <v>44406.3</v>
      </c>
      <c r="Q36" s="78" t="n">
        <v>141.88</v>
      </c>
      <c r="R36" s="60" t="n">
        <f aca="false">P36/3600</f>
        <v>12.33508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24.8704</v>
      </c>
      <c r="E37" s="78" t="n">
        <v>33.5417</v>
      </c>
      <c r="F37" s="78" t="n">
        <v>39.3795</v>
      </c>
      <c r="G37" s="78" t="n">
        <v>41.9907</v>
      </c>
      <c r="H37" s="78" t="n">
        <v>34613.33</v>
      </c>
      <c r="I37" s="78" t="n">
        <v>108</v>
      </c>
      <c r="J37" s="60" t="n">
        <f aca="false">H37/3600</f>
        <v>9.61481388888889</v>
      </c>
      <c r="L37" s="77" t="n">
        <v>2323.3624</v>
      </c>
      <c r="M37" s="78" t="n">
        <v>33.5434</v>
      </c>
      <c r="N37" s="78" t="n">
        <v>39.389</v>
      </c>
      <c r="O37" s="78" t="n">
        <v>42.0073</v>
      </c>
      <c r="P37" s="78" t="n">
        <v>34419.7</v>
      </c>
      <c r="Q37" s="78" t="n">
        <v>111.98</v>
      </c>
      <c r="R37" s="60" t="n">
        <f aca="false">P37/3600</f>
        <v>9.561027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9.792</v>
      </c>
      <c r="E38" s="80" t="n">
        <v>31.4325</v>
      </c>
      <c r="F38" s="80" t="n">
        <v>38.4707</v>
      </c>
      <c r="G38" s="80" t="n">
        <v>41.1748</v>
      </c>
      <c r="H38" s="80" t="n">
        <v>30021.13</v>
      </c>
      <c r="I38" s="80" t="n">
        <v>92.57</v>
      </c>
      <c r="J38" s="66" t="n">
        <f aca="false">H38/3600</f>
        <v>8.33920277777778</v>
      </c>
      <c r="L38" s="79" t="n">
        <v>849.0992</v>
      </c>
      <c r="M38" s="80" t="n">
        <v>31.4306</v>
      </c>
      <c r="N38" s="80" t="n">
        <v>38.4814</v>
      </c>
      <c r="O38" s="80" t="n">
        <v>41.2122</v>
      </c>
      <c r="P38" s="80" t="n">
        <v>30593.85</v>
      </c>
      <c r="Q38" s="80" t="n">
        <v>89.24</v>
      </c>
      <c r="R38" s="66" t="n">
        <f aca="false">P38/3600</f>
        <v>8.49829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2</v>
      </c>
      <c r="B39" s="85" t="s">
        <v>38</v>
      </c>
      <c r="C39" s="85" t="n">
        <v>22</v>
      </c>
      <c r="D39" s="75" t="n">
        <v>4002.7136</v>
      </c>
      <c r="E39" s="76" t="n">
        <v>40.3138</v>
      </c>
      <c r="F39" s="76" t="n">
        <v>42.9313</v>
      </c>
      <c r="G39" s="76" t="n">
        <v>43.5091</v>
      </c>
      <c r="H39" s="76" t="n">
        <v>11935.86</v>
      </c>
      <c r="I39" s="76" t="n">
        <v>30.02</v>
      </c>
      <c r="J39" s="55" t="n">
        <f aca="false">H39/3600</f>
        <v>3.31551666666667</v>
      </c>
      <c r="L39" s="75" t="n">
        <v>4000.952</v>
      </c>
      <c r="M39" s="76" t="n">
        <v>40.3171</v>
      </c>
      <c r="N39" s="76" t="n">
        <v>42.9267</v>
      </c>
      <c r="O39" s="76" t="n">
        <v>43.5136</v>
      </c>
      <c r="P39" s="76" t="n">
        <v>11575.74</v>
      </c>
      <c r="Q39" s="76" t="n">
        <v>29.71</v>
      </c>
      <c r="R39" s="55" t="n">
        <f aca="false">P39/3600</f>
        <v>3.2154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 t="n">
        <v>1850.0992</v>
      </c>
      <c r="E40" s="78" t="n">
        <v>37.1023</v>
      </c>
      <c r="F40" s="78" t="n">
        <v>40.2959</v>
      </c>
      <c r="G40" s="78" t="n">
        <v>40.6148</v>
      </c>
      <c r="H40" s="78" t="n">
        <v>8987.37</v>
      </c>
      <c r="I40" s="78" t="n">
        <v>22.71</v>
      </c>
      <c r="J40" s="60" t="n">
        <f aca="false">H40/3600</f>
        <v>2.49649166666667</v>
      </c>
      <c r="L40" s="77" t="n">
        <v>1849.7096</v>
      </c>
      <c r="M40" s="78" t="n">
        <v>37.0931</v>
      </c>
      <c r="N40" s="78" t="n">
        <v>40.2876</v>
      </c>
      <c r="O40" s="78" t="n">
        <v>40.6186</v>
      </c>
      <c r="P40" s="78" t="n">
        <v>9040.26</v>
      </c>
      <c r="Q40" s="78" t="n">
        <v>25</v>
      </c>
      <c r="R40" s="60" t="n">
        <f aca="false">P40/3600</f>
        <v>2.51118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75.6496</v>
      </c>
      <c r="E41" s="78" t="n">
        <v>34.2395</v>
      </c>
      <c r="F41" s="78" t="n">
        <v>38.2092</v>
      </c>
      <c r="G41" s="78" t="n">
        <v>38.3544</v>
      </c>
      <c r="H41" s="78" t="n">
        <v>7328.91</v>
      </c>
      <c r="I41" s="78" t="n">
        <v>19.55</v>
      </c>
      <c r="J41" s="60" t="n">
        <f aca="false">H41/3600</f>
        <v>2.03580833333333</v>
      </c>
      <c r="L41" s="77" t="n">
        <v>875.6712</v>
      </c>
      <c r="M41" s="78" t="n">
        <v>34.2424</v>
      </c>
      <c r="N41" s="78" t="n">
        <v>38.2014</v>
      </c>
      <c r="O41" s="78" t="n">
        <v>38.3679</v>
      </c>
      <c r="P41" s="78" t="n">
        <v>7362.77</v>
      </c>
      <c r="Q41" s="78" t="n">
        <v>19.29</v>
      </c>
      <c r="R41" s="60" t="n">
        <f aca="false">P41/3600</f>
        <v>2.04521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5.3384</v>
      </c>
      <c r="E42" s="80" t="n">
        <v>31.7338</v>
      </c>
      <c r="F42" s="80" t="n">
        <v>36.7687</v>
      </c>
      <c r="G42" s="80" t="n">
        <v>36.7111</v>
      </c>
      <c r="H42" s="80" t="n">
        <v>6294.77</v>
      </c>
      <c r="I42" s="80" t="n">
        <v>16.6</v>
      </c>
      <c r="J42" s="66" t="n">
        <f aca="false">H42/3600</f>
        <v>1.74854722222222</v>
      </c>
      <c r="L42" s="79" t="n">
        <v>445.5456</v>
      </c>
      <c r="M42" s="80" t="n">
        <v>31.7496</v>
      </c>
      <c r="N42" s="80" t="n">
        <v>36.7653</v>
      </c>
      <c r="O42" s="80" t="n">
        <v>36.7527</v>
      </c>
      <c r="P42" s="80" t="n">
        <v>6385.79</v>
      </c>
      <c r="Q42" s="80" t="n">
        <v>16.91</v>
      </c>
      <c r="R42" s="66" t="n">
        <f aca="false">P42/3600</f>
        <v>1.77383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607.896</v>
      </c>
      <c r="E43" s="76" t="n">
        <v>40.1983</v>
      </c>
      <c r="F43" s="76" t="n">
        <v>43.2459</v>
      </c>
      <c r="G43" s="76" t="n">
        <v>44.6921</v>
      </c>
      <c r="H43" s="76" t="n">
        <v>12872.48</v>
      </c>
      <c r="I43" s="76" t="n">
        <v>35.28</v>
      </c>
      <c r="J43" s="55" t="n">
        <f aca="false">H43/3600</f>
        <v>3.57568888888889</v>
      </c>
      <c r="L43" s="75" t="n">
        <v>4607.5712</v>
      </c>
      <c r="M43" s="76" t="n">
        <v>40.1973</v>
      </c>
      <c r="N43" s="76" t="n">
        <v>43.2467</v>
      </c>
      <c r="O43" s="76" t="n">
        <v>44.6882</v>
      </c>
      <c r="P43" s="76" t="n">
        <v>13141.42</v>
      </c>
      <c r="Q43" s="76" t="n">
        <v>35.84</v>
      </c>
      <c r="R43" s="55" t="n">
        <f aca="false">P43/3600</f>
        <v>3.6503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2003.2944</v>
      </c>
      <c r="E44" s="78" t="n">
        <v>37.3225</v>
      </c>
      <c r="F44" s="78" t="n">
        <v>41.0956</v>
      </c>
      <c r="G44" s="78" t="n">
        <v>42.1997</v>
      </c>
      <c r="H44" s="78" t="n">
        <v>9225.24</v>
      </c>
      <c r="I44" s="78" t="n">
        <v>24.09</v>
      </c>
      <c r="J44" s="60" t="n">
        <f aca="false">H44/3600</f>
        <v>2.56256666666667</v>
      </c>
      <c r="L44" s="77" t="n">
        <v>2002.0488</v>
      </c>
      <c r="M44" s="78" t="n">
        <v>37.3215</v>
      </c>
      <c r="N44" s="78" t="n">
        <v>41.0934</v>
      </c>
      <c r="O44" s="78" t="n">
        <v>42.2215</v>
      </c>
      <c r="P44" s="78" t="n">
        <v>9987.4</v>
      </c>
      <c r="Q44" s="78" t="n">
        <v>27.94</v>
      </c>
      <c r="R44" s="60" t="n">
        <f aca="false">P44/3600</f>
        <v>2.7742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51.2032</v>
      </c>
      <c r="E45" s="78" t="n">
        <v>34.3814</v>
      </c>
      <c r="F45" s="78" t="n">
        <v>39.3753</v>
      </c>
      <c r="G45" s="78" t="n">
        <v>40.2964</v>
      </c>
      <c r="H45" s="78" t="n">
        <v>8008.47</v>
      </c>
      <c r="I45" s="78" t="n">
        <v>21.79</v>
      </c>
      <c r="J45" s="60" t="n">
        <f aca="false">H45/3600</f>
        <v>2.224575</v>
      </c>
      <c r="L45" s="77" t="n">
        <v>951.4648</v>
      </c>
      <c r="M45" s="78" t="n">
        <v>34.383</v>
      </c>
      <c r="N45" s="78" t="n">
        <v>39.3642</v>
      </c>
      <c r="O45" s="78" t="n">
        <v>40.3235</v>
      </c>
      <c r="P45" s="78" t="n">
        <v>8242.28</v>
      </c>
      <c r="Q45" s="78" t="n">
        <v>23.05</v>
      </c>
      <c r="R45" s="60" t="n">
        <f aca="false">P45/3600</f>
        <v>2.2895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9.3536</v>
      </c>
      <c r="E46" s="80" t="n">
        <v>31.4936</v>
      </c>
      <c r="F46" s="80" t="n">
        <v>38.0957</v>
      </c>
      <c r="G46" s="80" t="n">
        <v>38.9353</v>
      </c>
      <c r="H46" s="80" t="n">
        <v>7129.51</v>
      </c>
      <c r="I46" s="80" t="n">
        <v>19.71</v>
      </c>
      <c r="J46" s="66" t="n">
        <f aca="false">H46/3600</f>
        <v>1.98041944444444</v>
      </c>
      <c r="L46" s="79" t="n">
        <v>478.8264</v>
      </c>
      <c r="M46" s="80" t="n">
        <v>31.4829</v>
      </c>
      <c r="N46" s="80" t="n">
        <v>38.0607</v>
      </c>
      <c r="O46" s="80" t="n">
        <v>38.9154</v>
      </c>
      <c r="P46" s="80" t="n">
        <v>7103.87</v>
      </c>
      <c r="Q46" s="80" t="n">
        <v>19.78</v>
      </c>
      <c r="R46" s="66" t="n">
        <f aca="false">P46/3600</f>
        <v>1.973297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 t="n">
        <v>9462.4832</v>
      </c>
      <c r="E47" s="76" t="n">
        <v>38.2858</v>
      </c>
      <c r="F47" s="76" t="n">
        <v>41.0647</v>
      </c>
      <c r="G47" s="76" t="n">
        <v>42.0227</v>
      </c>
      <c r="H47" s="76" t="n">
        <v>15212.8</v>
      </c>
      <c r="I47" s="76" t="n">
        <v>38.29</v>
      </c>
      <c r="J47" s="55" t="n">
        <f aca="false">H47/3600</f>
        <v>4.22577777777778</v>
      </c>
      <c r="L47" s="75" t="n">
        <v>9463.4136</v>
      </c>
      <c r="M47" s="76" t="n">
        <v>38.2867</v>
      </c>
      <c r="N47" s="76" t="n">
        <v>41.0624</v>
      </c>
      <c r="O47" s="76" t="n">
        <v>42.0246</v>
      </c>
      <c r="P47" s="76" t="n">
        <v>15400.57</v>
      </c>
      <c r="Q47" s="76" t="n">
        <v>42.37</v>
      </c>
      <c r="R47" s="55" t="n">
        <f aca="false">P47/3600</f>
        <v>4.2779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78.2432</v>
      </c>
      <c r="E48" s="78" t="n">
        <v>34.3868</v>
      </c>
      <c r="F48" s="78" t="n">
        <v>38.327</v>
      </c>
      <c r="G48" s="78" t="n">
        <v>39.1468</v>
      </c>
      <c r="H48" s="78" t="n">
        <v>10153.37</v>
      </c>
      <c r="I48" s="78" t="n">
        <v>28.54</v>
      </c>
      <c r="J48" s="60" t="n">
        <f aca="false">H48/3600</f>
        <v>2.82038055555556</v>
      </c>
      <c r="L48" s="77" t="n">
        <v>3778.6144</v>
      </c>
      <c r="M48" s="78" t="n">
        <v>34.3885</v>
      </c>
      <c r="N48" s="78" t="n">
        <v>38.3328</v>
      </c>
      <c r="O48" s="78" t="n">
        <v>39.147</v>
      </c>
      <c r="P48" s="78" t="n">
        <v>9734.5</v>
      </c>
      <c r="Q48" s="78" t="n">
        <v>25.39</v>
      </c>
      <c r="R48" s="60" t="n">
        <f aca="false">P48/3600</f>
        <v>2.70402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95.9376</v>
      </c>
      <c r="E49" s="78" t="n">
        <v>31.0058</v>
      </c>
      <c r="F49" s="78" t="n">
        <v>36.3685</v>
      </c>
      <c r="G49" s="78" t="n">
        <v>37.1333</v>
      </c>
      <c r="H49" s="78" t="n">
        <v>7653.4</v>
      </c>
      <c r="I49" s="78" t="n">
        <v>21.93</v>
      </c>
      <c r="J49" s="60" t="n">
        <f aca="false">H49/3600</f>
        <v>2.12594444444444</v>
      </c>
      <c r="L49" s="77" t="n">
        <v>1595.6592</v>
      </c>
      <c r="M49" s="78" t="n">
        <v>31.0028</v>
      </c>
      <c r="N49" s="78" t="n">
        <v>36.3954</v>
      </c>
      <c r="O49" s="78" t="n">
        <v>37.1318</v>
      </c>
      <c r="P49" s="78" t="n">
        <v>7811.37</v>
      </c>
      <c r="Q49" s="78" t="n">
        <v>22.68</v>
      </c>
      <c r="R49" s="60" t="n">
        <f aca="false">P49/3600</f>
        <v>2.1698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71.4088</v>
      </c>
      <c r="E50" s="80" t="n">
        <v>27.8396</v>
      </c>
      <c r="F50" s="80" t="n">
        <v>35.0789</v>
      </c>
      <c r="G50" s="80" t="n">
        <v>35.8245</v>
      </c>
      <c r="H50" s="80" t="n">
        <v>6416.28</v>
      </c>
      <c r="I50" s="80" t="n">
        <v>21.31</v>
      </c>
      <c r="J50" s="66" t="n">
        <f aca="false">H50/3600</f>
        <v>1.7823</v>
      </c>
      <c r="L50" s="79" t="n">
        <v>671.4224</v>
      </c>
      <c r="M50" s="80" t="n">
        <v>27.8465</v>
      </c>
      <c r="N50" s="80" t="n">
        <v>35.0739</v>
      </c>
      <c r="O50" s="80" t="n">
        <v>35.8282</v>
      </c>
      <c r="P50" s="80" t="n">
        <v>6365.18</v>
      </c>
      <c r="Q50" s="80" t="n">
        <v>18.03</v>
      </c>
      <c r="R50" s="66" t="n">
        <f aca="false">P50/3600</f>
        <v>1.7681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 t="n">
        <v>6307.4376</v>
      </c>
      <c r="E51" s="76" t="n">
        <v>40.0666</v>
      </c>
      <c r="F51" s="76" t="n">
        <v>41.5097</v>
      </c>
      <c r="G51" s="76" t="n">
        <v>42.8808</v>
      </c>
      <c r="H51" s="76" t="n">
        <v>11249.12</v>
      </c>
      <c r="I51" s="76" t="n">
        <v>27.54</v>
      </c>
      <c r="J51" s="55" t="n">
        <f aca="false">H51/3600</f>
        <v>3.12475555555556</v>
      </c>
      <c r="L51" s="75" t="n">
        <v>6305.6024</v>
      </c>
      <c r="M51" s="76" t="n">
        <v>40.0658</v>
      </c>
      <c r="N51" s="76" t="n">
        <v>41.5091</v>
      </c>
      <c r="O51" s="76" t="n">
        <v>42.8832</v>
      </c>
      <c r="P51" s="76" t="n">
        <v>11376.12</v>
      </c>
      <c r="Q51" s="76" t="n">
        <v>27.83</v>
      </c>
      <c r="R51" s="55" t="n">
        <f aca="false">P51/3600</f>
        <v>3.1600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464.4592</v>
      </c>
      <c r="E52" s="78" t="n">
        <v>36.2336</v>
      </c>
      <c r="F52" s="78" t="n">
        <v>38.8515</v>
      </c>
      <c r="G52" s="78" t="n">
        <v>40.4755</v>
      </c>
      <c r="H52" s="78" t="n">
        <v>7843.67</v>
      </c>
      <c r="I52" s="78" t="n">
        <v>18.65</v>
      </c>
      <c r="J52" s="60" t="n">
        <f aca="false">H52/3600</f>
        <v>2.17879722222222</v>
      </c>
      <c r="L52" s="77" t="n">
        <v>2462.5464</v>
      </c>
      <c r="M52" s="78" t="n">
        <v>36.2337</v>
      </c>
      <c r="N52" s="78" t="n">
        <v>38.8404</v>
      </c>
      <c r="O52" s="78" t="n">
        <v>40.4766</v>
      </c>
      <c r="P52" s="78" t="n">
        <v>7846</v>
      </c>
      <c r="Q52" s="78" t="n">
        <v>18.84</v>
      </c>
      <c r="R52" s="60" t="n">
        <f aca="false">P52/3600</f>
        <v>2.17944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60.5792</v>
      </c>
      <c r="E53" s="78" t="n">
        <v>33.0573</v>
      </c>
      <c r="F53" s="78" t="n">
        <v>36.9473</v>
      </c>
      <c r="G53" s="78" t="n">
        <v>38.6705</v>
      </c>
      <c r="H53" s="78" t="n">
        <v>6056.3</v>
      </c>
      <c r="I53" s="78" t="n">
        <v>15.06</v>
      </c>
      <c r="J53" s="60" t="n">
        <f aca="false">H53/3600</f>
        <v>1.68230555555556</v>
      </c>
      <c r="L53" s="77" t="n">
        <v>1061.6696</v>
      </c>
      <c r="M53" s="78" t="n">
        <v>33.0579</v>
      </c>
      <c r="N53" s="78" t="n">
        <v>36.9526</v>
      </c>
      <c r="O53" s="78" t="n">
        <v>38.665</v>
      </c>
      <c r="P53" s="78" t="n">
        <v>6188.51</v>
      </c>
      <c r="Q53" s="78" t="n">
        <v>15.94</v>
      </c>
      <c r="R53" s="60" t="n">
        <f aca="false">P53/3600</f>
        <v>1.719030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5.6608</v>
      </c>
      <c r="E54" s="80" t="n">
        <v>30.2025</v>
      </c>
      <c r="F54" s="80" t="n">
        <v>35.6557</v>
      </c>
      <c r="G54" s="80" t="n">
        <v>37.3374</v>
      </c>
      <c r="H54" s="80" t="n">
        <v>4938.18</v>
      </c>
      <c r="I54" s="80" t="n">
        <v>12.22</v>
      </c>
      <c r="J54" s="66" t="n">
        <f aca="false">H54/3600</f>
        <v>1.37171666666667</v>
      </c>
      <c r="L54" s="79" t="n">
        <v>475.3864</v>
      </c>
      <c r="M54" s="80" t="n">
        <v>30.2031</v>
      </c>
      <c r="N54" s="80" t="n">
        <v>35.6638</v>
      </c>
      <c r="O54" s="80" t="n">
        <v>37.364</v>
      </c>
      <c r="P54" s="80" t="n">
        <v>5021.9</v>
      </c>
      <c r="Q54" s="80" t="n">
        <v>12.38</v>
      </c>
      <c r="R54" s="66" t="n">
        <f aca="false">P54/3600</f>
        <v>1.3949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4</v>
      </c>
      <c r="C55" s="85" t="n">
        <v>22</v>
      </c>
      <c r="D55" s="75" t="n">
        <v>1814.1296</v>
      </c>
      <c r="E55" s="76" t="n">
        <v>41.0518</v>
      </c>
      <c r="F55" s="76" t="n">
        <v>43.7274</v>
      </c>
      <c r="G55" s="76" t="n">
        <v>43.1343</v>
      </c>
      <c r="H55" s="76" t="n">
        <v>3270.6</v>
      </c>
      <c r="I55" s="76" t="n">
        <v>8.33</v>
      </c>
      <c r="J55" s="55" t="n">
        <f aca="false">H55/3600</f>
        <v>0.9085</v>
      </c>
      <c r="L55" s="75" t="n">
        <v>1813.5016</v>
      </c>
      <c r="M55" s="76" t="n">
        <v>41.0514</v>
      </c>
      <c r="N55" s="76" t="n">
        <v>43.7208</v>
      </c>
      <c r="O55" s="76" t="n">
        <v>43.1281</v>
      </c>
      <c r="P55" s="76" t="n">
        <v>3286.96</v>
      </c>
      <c r="Q55" s="76" t="n">
        <v>8.91</v>
      </c>
      <c r="R55" s="55" t="n">
        <f aca="false">P55/3600</f>
        <v>0.91304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 t="n">
        <v>896.2352</v>
      </c>
      <c r="E56" s="78" t="n">
        <v>37.1134</v>
      </c>
      <c r="F56" s="78" t="n">
        <v>40.868</v>
      </c>
      <c r="G56" s="78" t="n">
        <v>39.8243</v>
      </c>
      <c r="H56" s="78" t="n">
        <v>2562.1</v>
      </c>
      <c r="I56" s="78" t="n">
        <v>7.31</v>
      </c>
      <c r="J56" s="60" t="n">
        <f aca="false">H56/3600</f>
        <v>0.711694444444444</v>
      </c>
      <c r="L56" s="77" t="n">
        <v>896.0472</v>
      </c>
      <c r="M56" s="78" t="n">
        <v>37.1112</v>
      </c>
      <c r="N56" s="78" t="n">
        <v>40.8722</v>
      </c>
      <c r="O56" s="78" t="n">
        <v>39.84</v>
      </c>
      <c r="P56" s="78" t="n">
        <v>2597.68</v>
      </c>
      <c r="Q56" s="78" t="n">
        <v>7.37</v>
      </c>
      <c r="R56" s="60" t="n">
        <f aca="false">P56/3600</f>
        <v>0.7215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4.4272</v>
      </c>
      <c r="E57" s="78" t="n">
        <v>33.5856</v>
      </c>
      <c r="F57" s="78" t="n">
        <v>38.8408</v>
      </c>
      <c r="G57" s="78" t="n">
        <v>37.4825</v>
      </c>
      <c r="H57" s="78" t="n">
        <v>2066.29</v>
      </c>
      <c r="I57" s="78" t="n">
        <v>6.31</v>
      </c>
      <c r="J57" s="60" t="n">
        <f aca="false">H57/3600</f>
        <v>0.573969444444444</v>
      </c>
      <c r="L57" s="77" t="n">
        <v>434.4632</v>
      </c>
      <c r="M57" s="78" t="n">
        <v>33.5937</v>
      </c>
      <c r="N57" s="78" t="n">
        <v>38.84</v>
      </c>
      <c r="O57" s="78" t="n">
        <v>37.4736</v>
      </c>
      <c r="P57" s="78" t="n">
        <v>2094.22</v>
      </c>
      <c r="Q57" s="78" t="n">
        <v>6.08</v>
      </c>
      <c r="R57" s="60" t="n">
        <f aca="false">P57/3600</f>
        <v>0.58172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7.9032</v>
      </c>
      <c r="E58" s="80" t="n">
        <v>30.6337</v>
      </c>
      <c r="F58" s="80" t="n">
        <v>37.431</v>
      </c>
      <c r="G58" s="80" t="n">
        <v>35.8241</v>
      </c>
      <c r="H58" s="80" t="n">
        <v>1724.99</v>
      </c>
      <c r="I58" s="80" t="n">
        <v>4.53</v>
      </c>
      <c r="J58" s="66" t="n">
        <f aca="false">H58/3600</f>
        <v>0.479163888888889</v>
      </c>
      <c r="L58" s="79" t="n">
        <v>217.9032</v>
      </c>
      <c r="M58" s="80" t="n">
        <v>30.6337</v>
      </c>
      <c r="N58" s="80" t="n">
        <v>37.431</v>
      </c>
      <c r="O58" s="80" t="n">
        <v>35.8241</v>
      </c>
      <c r="P58" s="80" t="n">
        <v>1749.13</v>
      </c>
      <c r="Q58" s="80" t="n">
        <v>5.2</v>
      </c>
      <c r="R58" s="66" t="n">
        <f aca="false">P58/3600</f>
        <v>0.48586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 t="n">
        <v>2798.6088</v>
      </c>
      <c r="E59" s="76" t="n">
        <v>38.3022</v>
      </c>
      <c r="F59" s="76" t="n">
        <v>42.6781</v>
      </c>
      <c r="G59" s="76" t="n">
        <v>43.8062</v>
      </c>
      <c r="H59" s="76" t="n">
        <v>3861.51</v>
      </c>
      <c r="I59" s="76" t="n">
        <v>11.95</v>
      </c>
      <c r="J59" s="55" t="n">
        <f aca="false">H59/3600</f>
        <v>1.07264166666667</v>
      </c>
      <c r="L59" s="75" t="n">
        <v>2797.76</v>
      </c>
      <c r="M59" s="76" t="n">
        <v>38.3026</v>
      </c>
      <c r="N59" s="76" t="n">
        <v>42.6803</v>
      </c>
      <c r="O59" s="76" t="n">
        <v>43.8134</v>
      </c>
      <c r="P59" s="76" t="n">
        <v>3821.28</v>
      </c>
      <c r="Q59" s="76" t="n">
        <v>10.94</v>
      </c>
      <c r="R59" s="55" t="n">
        <f aca="false">P59/3600</f>
        <v>1.0614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19.672</v>
      </c>
      <c r="E60" s="78" t="n">
        <v>34.2175</v>
      </c>
      <c r="F60" s="78" t="n">
        <v>40.6783</v>
      </c>
      <c r="G60" s="78" t="n">
        <v>41.7049</v>
      </c>
      <c r="H60" s="78" t="n">
        <v>2508.44</v>
      </c>
      <c r="I60" s="78" t="n">
        <v>7.76</v>
      </c>
      <c r="J60" s="60" t="n">
        <f aca="false">H60/3600</f>
        <v>0.696788888888889</v>
      </c>
      <c r="L60" s="77" t="n">
        <v>921.5184</v>
      </c>
      <c r="M60" s="78" t="n">
        <v>34.2171</v>
      </c>
      <c r="N60" s="78" t="n">
        <v>40.6866</v>
      </c>
      <c r="O60" s="78" t="n">
        <v>41.7066</v>
      </c>
      <c r="P60" s="78" t="n">
        <v>2553.91</v>
      </c>
      <c r="Q60" s="78" t="n">
        <v>8.56</v>
      </c>
      <c r="R60" s="60" t="n">
        <f aca="false">P60/3600</f>
        <v>0.70941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6.7176</v>
      </c>
      <c r="E61" s="78" t="n">
        <v>31.146</v>
      </c>
      <c r="F61" s="78" t="n">
        <v>39.3132</v>
      </c>
      <c r="G61" s="78" t="n">
        <v>40.1747</v>
      </c>
      <c r="H61" s="78" t="n">
        <v>1875.4</v>
      </c>
      <c r="I61" s="78" t="n">
        <v>6.41</v>
      </c>
      <c r="J61" s="60" t="n">
        <f aca="false">H61/3600</f>
        <v>0.520944444444444</v>
      </c>
      <c r="L61" s="77" t="n">
        <v>337.6936</v>
      </c>
      <c r="M61" s="78" t="n">
        <v>31.1443</v>
      </c>
      <c r="N61" s="78" t="n">
        <v>39.3071</v>
      </c>
      <c r="O61" s="78" t="n">
        <v>40.137</v>
      </c>
      <c r="P61" s="78" t="n">
        <v>1860.55</v>
      </c>
      <c r="Q61" s="78" t="n">
        <v>5.77</v>
      </c>
      <c r="R61" s="60" t="n">
        <f aca="false">P61/3600</f>
        <v>0.516819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6672</v>
      </c>
      <c r="E62" s="80" t="n">
        <v>28.2934</v>
      </c>
      <c r="F62" s="80" t="n">
        <v>38.3278</v>
      </c>
      <c r="G62" s="80" t="n">
        <v>39.1699</v>
      </c>
      <c r="H62" s="80" t="n">
        <v>1550.32</v>
      </c>
      <c r="I62" s="80" t="n">
        <v>4.9</v>
      </c>
      <c r="J62" s="66" t="n">
        <f aca="false">H62/3600</f>
        <v>0.430644444444444</v>
      </c>
      <c r="L62" s="79" t="n">
        <v>132.6672</v>
      </c>
      <c r="M62" s="80" t="n">
        <v>28.2934</v>
      </c>
      <c r="N62" s="80" t="n">
        <v>38.3278</v>
      </c>
      <c r="O62" s="80" t="n">
        <v>39.1699</v>
      </c>
      <c r="P62" s="80" t="n">
        <v>1571.86</v>
      </c>
      <c r="Q62" s="80" t="n">
        <v>5.09</v>
      </c>
      <c r="R62" s="66" t="n">
        <f aca="false">P62/3600</f>
        <v>0.43662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 t="n">
        <v>2165.4056</v>
      </c>
      <c r="E63" s="76" t="n">
        <v>38.0062</v>
      </c>
      <c r="F63" s="76" t="n">
        <v>40.765</v>
      </c>
      <c r="G63" s="76" t="n">
        <v>41.5023</v>
      </c>
      <c r="H63" s="76" t="n">
        <v>3222.25</v>
      </c>
      <c r="I63" s="76" t="n">
        <v>9.73</v>
      </c>
      <c r="J63" s="55" t="n">
        <f aca="false">H63/3600</f>
        <v>0.895069444444445</v>
      </c>
      <c r="L63" s="75" t="n">
        <v>2164.9528</v>
      </c>
      <c r="M63" s="76" t="n">
        <v>38.0049</v>
      </c>
      <c r="N63" s="76" t="n">
        <v>40.7687</v>
      </c>
      <c r="O63" s="76" t="n">
        <v>41.5012</v>
      </c>
      <c r="P63" s="76" t="n">
        <v>3263.49</v>
      </c>
      <c r="Q63" s="76" t="n">
        <v>9.97</v>
      </c>
      <c r="R63" s="55" t="n">
        <f aca="false">P63/3600</f>
        <v>0.9065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71.8632</v>
      </c>
      <c r="E64" s="78" t="n">
        <v>34.2289</v>
      </c>
      <c r="F64" s="78" t="n">
        <v>38.0156</v>
      </c>
      <c r="G64" s="78" t="n">
        <v>38.6132</v>
      </c>
      <c r="H64" s="78" t="n">
        <v>2193.34</v>
      </c>
      <c r="I64" s="78" t="n">
        <v>6.4</v>
      </c>
      <c r="J64" s="60" t="n">
        <f aca="false">H64/3600</f>
        <v>0.609261111111111</v>
      </c>
      <c r="L64" s="77" t="n">
        <v>871.992</v>
      </c>
      <c r="M64" s="78" t="n">
        <v>34.2296</v>
      </c>
      <c r="N64" s="78" t="n">
        <v>38.0174</v>
      </c>
      <c r="O64" s="78" t="n">
        <v>38.6203</v>
      </c>
      <c r="P64" s="78" t="n">
        <v>2202.93</v>
      </c>
      <c r="Q64" s="78" t="n">
        <v>6.41</v>
      </c>
      <c r="R64" s="60" t="n">
        <f aca="false">P64/3600</f>
        <v>0.6119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6.3888</v>
      </c>
      <c r="E65" s="78" t="n">
        <v>30.8318</v>
      </c>
      <c r="F65" s="78" t="n">
        <v>35.9764</v>
      </c>
      <c r="G65" s="78" t="n">
        <v>36.5795</v>
      </c>
      <c r="H65" s="78" t="n">
        <v>1701.27</v>
      </c>
      <c r="I65" s="78" t="n">
        <v>5.35</v>
      </c>
      <c r="J65" s="60" t="n">
        <f aca="false">H65/3600</f>
        <v>0.472575</v>
      </c>
      <c r="L65" s="77" t="n">
        <v>366.5736</v>
      </c>
      <c r="M65" s="78" t="n">
        <v>30.8332</v>
      </c>
      <c r="N65" s="78" t="n">
        <v>35.9967</v>
      </c>
      <c r="O65" s="78" t="n">
        <v>36.5887</v>
      </c>
      <c r="P65" s="78" t="n">
        <v>1682.79</v>
      </c>
      <c r="Q65" s="78" t="n">
        <v>4.88</v>
      </c>
      <c r="R65" s="60" t="n">
        <f aca="false">P65/3600</f>
        <v>0.467441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6688</v>
      </c>
      <c r="E66" s="80" t="n">
        <v>27.8448</v>
      </c>
      <c r="F66" s="80" t="n">
        <v>34.5719</v>
      </c>
      <c r="G66" s="80" t="n">
        <v>35.1808</v>
      </c>
      <c r="H66" s="80" t="n">
        <v>1424.17</v>
      </c>
      <c r="I66" s="80" t="n">
        <v>4.73</v>
      </c>
      <c r="J66" s="66" t="n">
        <f aca="false">H66/3600</f>
        <v>0.395602777777778</v>
      </c>
      <c r="L66" s="79" t="n">
        <v>154.8528</v>
      </c>
      <c r="M66" s="80" t="n">
        <v>27.8359</v>
      </c>
      <c r="N66" s="80" t="n">
        <v>34.5803</v>
      </c>
      <c r="O66" s="80" t="n">
        <v>35.2382</v>
      </c>
      <c r="P66" s="80" t="n">
        <v>1397.06</v>
      </c>
      <c r="Q66" s="80" t="n">
        <v>4.65</v>
      </c>
      <c r="R66" s="66" t="n">
        <f aca="false">P66/3600</f>
        <v>0.3880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 t="n">
        <v>1418.9632</v>
      </c>
      <c r="E67" s="76" t="n">
        <v>39.951</v>
      </c>
      <c r="F67" s="76" t="n">
        <v>41.3548</v>
      </c>
      <c r="G67" s="76" t="n">
        <v>42.3927</v>
      </c>
      <c r="H67" s="76" t="n">
        <v>2452.05</v>
      </c>
      <c r="I67" s="76" t="n">
        <v>6.27</v>
      </c>
      <c r="J67" s="55" t="n">
        <f aca="false">H67/3600</f>
        <v>0.681125</v>
      </c>
      <c r="L67" s="75" t="n">
        <v>1417.8136</v>
      </c>
      <c r="M67" s="76" t="n">
        <v>39.9499</v>
      </c>
      <c r="N67" s="76" t="n">
        <v>41.3588</v>
      </c>
      <c r="O67" s="76" t="n">
        <v>42.4072</v>
      </c>
      <c r="P67" s="76" t="n">
        <v>2474.73</v>
      </c>
      <c r="Q67" s="76" t="n">
        <v>6.87</v>
      </c>
      <c r="R67" s="55" t="n">
        <f aca="false">P67/3600</f>
        <v>0.6874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62.1472</v>
      </c>
      <c r="E68" s="78" t="n">
        <v>35.8735</v>
      </c>
      <c r="F68" s="78" t="n">
        <v>38.4193</v>
      </c>
      <c r="G68" s="78" t="n">
        <v>39.5902</v>
      </c>
      <c r="H68" s="78" t="n">
        <v>1828.8</v>
      </c>
      <c r="I68" s="78" t="n">
        <v>3000.164</v>
      </c>
      <c r="J68" s="60" t="n">
        <f aca="false">H68/3600</f>
        <v>0.508</v>
      </c>
      <c r="L68" s="77" t="n">
        <v>661.4712</v>
      </c>
      <c r="M68" s="78" t="n">
        <v>35.874</v>
      </c>
      <c r="N68" s="78" t="n">
        <v>38.4162</v>
      </c>
      <c r="O68" s="78" t="n">
        <v>39.5977</v>
      </c>
      <c r="P68" s="78" t="n">
        <v>1858.76</v>
      </c>
      <c r="Q68" s="78" t="n">
        <v>4.96</v>
      </c>
      <c r="R68" s="60" t="n">
        <f aca="false">P68/3600</f>
        <v>0.5163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10.4832</v>
      </c>
      <c r="E69" s="78" t="n">
        <v>32.2694</v>
      </c>
      <c r="F69" s="78" t="n">
        <v>36.4129</v>
      </c>
      <c r="G69" s="78" t="n">
        <v>37.5194</v>
      </c>
      <c r="H69" s="78" t="n">
        <v>1494.86</v>
      </c>
      <c r="I69" s="78" t="n">
        <v>4.34</v>
      </c>
      <c r="J69" s="60" t="n">
        <f aca="false">H69/3600</f>
        <v>0.415238888888889</v>
      </c>
      <c r="L69" s="77" t="n">
        <v>310.4856</v>
      </c>
      <c r="M69" s="78" t="n">
        <v>32.2713</v>
      </c>
      <c r="N69" s="78" t="n">
        <v>36.4208</v>
      </c>
      <c r="O69" s="78" t="n">
        <v>37.5421</v>
      </c>
      <c r="P69" s="78" t="n">
        <v>1493.5</v>
      </c>
      <c r="Q69" s="78" t="n">
        <v>4.25</v>
      </c>
      <c r="R69" s="60" t="n">
        <f aca="false">P69/3600</f>
        <v>0.41486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9.1776</v>
      </c>
      <c r="E70" s="80" t="n">
        <v>29.3937</v>
      </c>
      <c r="F70" s="80" t="n">
        <v>35.0288</v>
      </c>
      <c r="G70" s="80" t="n">
        <v>36.0201</v>
      </c>
      <c r="H70" s="80" t="n">
        <v>1183.17</v>
      </c>
      <c r="I70" s="80" t="n">
        <v>3.27</v>
      </c>
      <c r="J70" s="66" t="n">
        <f aca="false">H70/3600</f>
        <v>0.328658333333333</v>
      </c>
      <c r="L70" s="79" t="n">
        <v>148.74</v>
      </c>
      <c r="M70" s="80" t="n">
        <v>29.3906</v>
      </c>
      <c r="N70" s="80" t="n">
        <v>35.001</v>
      </c>
      <c r="O70" s="80" t="n">
        <v>36.0425</v>
      </c>
      <c r="P70" s="80" t="n">
        <v>1193.2</v>
      </c>
      <c r="Q70" s="80" t="n">
        <v>3.19</v>
      </c>
      <c r="R70" s="66" t="n">
        <f aca="false">P70/3600</f>
        <v>0.33144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 t="n">
        <v>2461.2536</v>
      </c>
      <c r="E71" s="76" t="n">
        <v>42.7151</v>
      </c>
      <c r="F71" s="76" t="n">
        <v>46.8015</v>
      </c>
      <c r="G71" s="76" t="n">
        <v>48.0706</v>
      </c>
      <c r="H71" s="76" t="n">
        <v>16277.84</v>
      </c>
      <c r="I71" s="76" t="n">
        <v>47.18</v>
      </c>
      <c r="J71" s="55" t="n">
        <f aca="false">H71/3600</f>
        <v>4.52162222222222</v>
      </c>
      <c r="L71" s="75" t="n">
        <v>2458.3976</v>
      </c>
      <c r="M71" s="76" t="n">
        <v>42.7193</v>
      </c>
      <c r="N71" s="76" t="n">
        <v>46.8128</v>
      </c>
      <c r="O71" s="76" t="n">
        <v>48.0626</v>
      </c>
      <c r="P71" s="76" t="n">
        <v>16407.7</v>
      </c>
      <c r="Q71" s="76" t="n">
        <v>46.54</v>
      </c>
      <c r="R71" s="55" t="n">
        <f aca="false">P71/3600</f>
        <v>4.5576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 t="n">
        <v>911.3528</v>
      </c>
      <c r="E72" s="78" t="n">
        <v>40.4153</v>
      </c>
      <c r="F72" s="78" t="n">
        <v>44.7525</v>
      </c>
      <c r="G72" s="78" t="n">
        <v>45.967</v>
      </c>
      <c r="H72" s="78" t="n">
        <v>13978.77</v>
      </c>
      <c r="I72" s="78" t="n">
        <v>38.6</v>
      </c>
      <c r="J72" s="60" t="n">
        <f aca="false">H72/3600</f>
        <v>3.88299166666667</v>
      </c>
      <c r="L72" s="77" t="n">
        <v>910.2008</v>
      </c>
      <c r="M72" s="78" t="n">
        <v>40.408</v>
      </c>
      <c r="N72" s="78" t="n">
        <v>44.7579</v>
      </c>
      <c r="O72" s="78" t="n">
        <v>45.9759</v>
      </c>
      <c r="P72" s="78" t="n">
        <v>13752.46</v>
      </c>
      <c r="Q72" s="78" t="n">
        <v>37.52</v>
      </c>
      <c r="R72" s="60" t="n">
        <f aca="false">P72/3600</f>
        <v>3.820127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6.46</v>
      </c>
      <c r="E73" s="78" t="n">
        <v>37.7453</v>
      </c>
      <c r="F73" s="78" t="n">
        <v>42.9524</v>
      </c>
      <c r="G73" s="78" t="n">
        <v>44.09</v>
      </c>
      <c r="H73" s="78" t="n">
        <v>13202.92</v>
      </c>
      <c r="I73" s="78" t="n">
        <v>38.94</v>
      </c>
      <c r="J73" s="60" t="n">
        <f aca="false">H73/3600</f>
        <v>3.66747777777778</v>
      </c>
      <c r="L73" s="77" t="n">
        <v>447.2352</v>
      </c>
      <c r="M73" s="78" t="n">
        <v>37.7389</v>
      </c>
      <c r="N73" s="78" t="n">
        <v>42.9481</v>
      </c>
      <c r="O73" s="78" t="n">
        <v>44.0863</v>
      </c>
      <c r="P73" s="78" t="n">
        <v>12625.48</v>
      </c>
      <c r="Q73" s="78" t="n">
        <v>34.58</v>
      </c>
      <c r="R73" s="60" t="n">
        <f aca="false">P73/3600</f>
        <v>3.507077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3.788</v>
      </c>
      <c r="E74" s="80" t="n">
        <v>34.7467</v>
      </c>
      <c r="F74" s="80" t="n">
        <v>41.5496</v>
      </c>
      <c r="G74" s="80" t="n">
        <v>42.6196</v>
      </c>
      <c r="H74" s="80" t="n">
        <v>11935.12</v>
      </c>
      <c r="I74" s="80" t="n">
        <v>31.67</v>
      </c>
      <c r="J74" s="66" t="n">
        <f aca="false">H74/3600</f>
        <v>3.31531111111111</v>
      </c>
      <c r="L74" s="79" t="n">
        <v>233.5864</v>
      </c>
      <c r="M74" s="80" t="n">
        <v>34.7601</v>
      </c>
      <c r="N74" s="80" t="n">
        <v>41.543</v>
      </c>
      <c r="O74" s="80" t="n">
        <v>42.6187</v>
      </c>
      <c r="P74" s="80" t="n">
        <v>12217.29</v>
      </c>
      <c r="Q74" s="80" t="n">
        <v>33.79</v>
      </c>
      <c r="R74" s="66" t="n">
        <f aca="false">P74/3600</f>
        <v>3.393691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 t="n">
        <v>1886.6104</v>
      </c>
      <c r="E75" s="76" t="n">
        <v>43.0308</v>
      </c>
      <c r="F75" s="76" t="n">
        <v>48.3321</v>
      </c>
      <c r="G75" s="76" t="n">
        <v>48.9887</v>
      </c>
      <c r="H75" s="76" t="n">
        <v>15452.7</v>
      </c>
      <c r="I75" s="76" t="n">
        <v>47.29</v>
      </c>
      <c r="J75" s="55" t="n">
        <f aca="false">H75/3600</f>
        <v>4.29241666666667</v>
      </c>
      <c r="L75" s="75" t="n">
        <v>1884.9496</v>
      </c>
      <c r="M75" s="76" t="n">
        <v>43.0287</v>
      </c>
      <c r="N75" s="76" t="n">
        <v>48.3201</v>
      </c>
      <c r="O75" s="76" t="n">
        <v>48.9988</v>
      </c>
      <c r="P75" s="76" t="n">
        <v>15419.22</v>
      </c>
      <c r="Q75" s="76" t="n">
        <v>45.11</v>
      </c>
      <c r="R75" s="55" t="n">
        <f aca="false">P75/3600</f>
        <v>4.2831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6.928</v>
      </c>
      <c r="E76" s="78" t="n">
        <v>41.2479</v>
      </c>
      <c r="F76" s="78" t="n">
        <v>46.6014</v>
      </c>
      <c r="G76" s="78" t="n">
        <v>47.2712</v>
      </c>
      <c r="H76" s="78" t="n">
        <v>12869.14</v>
      </c>
      <c r="I76" s="78" t="n">
        <v>35.53</v>
      </c>
      <c r="J76" s="60" t="n">
        <f aca="false">H76/3600</f>
        <v>3.57476111111111</v>
      </c>
      <c r="L76" s="77" t="n">
        <v>457.5328</v>
      </c>
      <c r="M76" s="78" t="n">
        <v>41.2496</v>
      </c>
      <c r="N76" s="78" t="n">
        <v>46.6175</v>
      </c>
      <c r="O76" s="78" t="n">
        <v>47.2758</v>
      </c>
      <c r="P76" s="78" t="n">
        <v>12935.91</v>
      </c>
      <c r="Q76" s="78" t="n">
        <v>35.81</v>
      </c>
      <c r="R76" s="60" t="n">
        <f aca="false">P76/3600</f>
        <v>3.593308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3.8968</v>
      </c>
      <c r="E77" s="78" t="n">
        <v>39.0753</v>
      </c>
      <c r="F77" s="78" t="n">
        <v>44.9173</v>
      </c>
      <c r="G77" s="78" t="n">
        <v>45.5378</v>
      </c>
      <c r="H77" s="78" t="n">
        <v>11901.68</v>
      </c>
      <c r="I77" s="78" t="n">
        <v>32.16</v>
      </c>
      <c r="J77" s="60" t="n">
        <f aca="false">H77/3600</f>
        <v>3.30602222222222</v>
      </c>
      <c r="L77" s="77" t="n">
        <v>193.7992</v>
      </c>
      <c r="M77" s="78" t="n">
        <v>39.0778</v>
      </c>
      <c r="N77" s="78" t="n">
        <v>44.9451</v>
      </c>
      <c r="O77" s="78" t="n">
        <v>45.5726</v>
      </c>
      <c r="P77" s="78" t="n">
        <v>12142.74</v>
      </c>
      <c r="Q77" s="78" t="n">
        <v>32.99</v>
      </c>
      <c r="R77" s="60" t="n">
        <f aca="false">P77/3600</f>
        <v>3.372983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6944</v>
      </c>
      <c r="E78" s="80" t="n">
        <v>36.5698</v>
      </c>
      <c r="F78" s="80" t="n">
        <v>43.4805</v>
      </c>
      <c r="G78" s="80" t="n">
        <v>43.8849</v>
      </c>
      <c r="H78" s="80" t="n">
        <v>11939.42</v>
      </c>
      <c r="I78" s="80" t="n">
        <v>32.34</v>
      </c>
      <c r="J78" s="66" t="n">
        <f aca="false">H78/3600</f>
        <v>3.31650555555556</v>
      </c>
      <c r="L78" s="79" t="n">
        <v>101.712</v>
      </c>
      <c r="M78" s="80" t="n">
        <v>36.5696</v>
      </c>
      <c r="N78" s="80" t="n">
        <v>43.4496</v>
      </c>
      <c r="O78" s="80" t="n">
        <v>44.0588</v>
      </c>
      <c r="P78" s="80" t="n">
        <v>11549.69</v>
      </c>
      <c r="Q78" s="80" t="n">
        <v>31.62</v>
      </c>
      <c r="R78" s="66" t="n">
        <f aca="false">P78/3600</f>
        <v>3.208247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 t="n">
        <v>2215.3344</v>
      </c>
      <c r="E79" s="76" t="n">
        <v>43.3934</v>
      </c>
      <c r="F79" s="76" t="n">
        <v>47.4912</v>
      </c>
      <c r="G79" s="76" t="n">
        <v>48.4039</v>
      </c>
      <c r="H79" s="76" t="n">
        <v>16870.1</v>
      </c>
      <c r="I79" s="76" t="n">
        <v>48.12</v>
      </c>
      <c r="J79" s="55" t="n">
        <f aca="false">H79/3600</f>
        <v>4.68613888888889</v>
      </c>
      <c r="L79" s="75" t="n">
        <v>2215.5488</v>
      </c>
      <c r="M79" s="76" t="n">
        <v>43.3925</v>
      </c>
      <c r="N79" s="76" t="n">
        <v>47.4969</v>
      </c>
      <c r="O79" s="76" t="n">
        <v>48.3963</v>
      </c>
      <c r="P79" s="76" t="n">
        <v>17293.86</v>
      </c>
      <c r="Q79" s="76" t="n">
        <v>49.93</v>
      </c>
      <c r="R79" s="55" t="n">
        <f aca="false">P79/3600</f>
        <v>4.8038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8.052</v>
      </c>
      <c r="E80" s="78" t="n">
        <v>41.2508</v>
      </c>
      <c r="F80" s="78" t="n">
        <v>45.4818</v>
      </c>
      <c r="G80" s="78" t="n">
        <v>46.4339</v>
      </c>
      <c r="H80" s="78" t="n">
        <v>14650.05</v>
      </c>
      <c r="I80" s="78" t="n">
        <v>53.25</v>
      </c>
      <c r="J80" s="60" t="n">
        <f aca="false">H80/3600</f>
        <v>4.06945833333333</v>
      </c>
      <c r="L80" s="77" t="n">
        <v>738.5592</v>
      </c>
      <c r="M80" s="78" t="n">
        <v>41.2478</v>
      </c>
      <c r="N80" s="78" t="n">
        <v>45.4879</v>
      </c>
      <c r="O80" s="78" t="n">
        <v>46.4194</v>
      </c>
      <c r="P80" s="78" t="n">
        <v>14523.23</v>
      </c>
      <c r="Q80" s="78" t="n">
        <v>39.97</v>
      </c>
      <c r="R80" s="60" t="n">
        <f aca="false">P80/3600</f>
        <v>4.03423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31.8</v>
      </c>
      <c r="E81" s="78" t="n">
        <v>38.8084</v>
      </c>
      <c r="F81" s="78" t="n">
        <v>43.7262</v>
      </c>
      <c r="G81" s="78" t="n">
        <v>44.7768</v>
      </c>
      <c r="H81" s="78" t="n">
        <v>13001.69</v>
      </c>
      <c r="I81" s="78" t="n">
        <v>47.9</v>
      </c>
      <c r="J81" s="60" t="n">
        <f aca="false">H81/3600</f>
        <v>3.61158055555556</v>
      </c>
      <c r="L81" s="77" t="n">
        <v>332.5816</v>
      </c>
      <c r="M81" s="78" t="n">
        <v>38.8159</v>
      </c>
      <c r="N81" s="78" t="n">
        <v>43.74</v>
      </c>
      <c r="O81" s="78" t="n">
        <v>44.7409</v>
      </c>
      <c r="P81" s="78" t="n">
        <v>13156.49</v>
      </c>
      <c r="Q81" s="78" t="n">
        <v>36.11</v>
      </c>
      <c r="R81" s="60" t="n">
        <f aca="false">P81/3600</f>
        <v>3.654580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4096</v>
      </c>
      <c r="E82" s="80" t="n">
        <v>36.0854</v>
      </c>
      <c r="F82" s="80" t="n">
        <v>42.3886</v>
      </c>
      <c r="G82" s="80" t="n">
        <v>43.4747</v>
      </c>
      <c r="H82" s="80" t="n">
        <v>12287.53</v>
      </c>
      <c r="I82" s="80" t="n">
        <v>32.95</v>
      </c>
      <c r="J82" s="66" t="n">
        <f aca="false">H82/3600</f>
        <v>3.41320277777778</v>
      </c>
      <c r="L82" s="79" t="n">
        <v>171.1272</v>
      </c>
      <c r="M82" s="80" t="n">
        <v>36.091</v>
      </c>
      <c r="N82" s="80" t="n">
        <v>42.3418</v>
      </c>
      <c r="O82" s="80" t="n">
        <v>43.4982</v>
      </c>
      <c r="P82" s="80" t="n">
        <v>12449.2</v>
      </c>
      <c r="Q82" s="80" t="n">
        <v>33.48</v>
      </c>
      <c r="R82" s="66" t="n">
        <f aca="false">P82/3600</f>
        <v>3.45811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 t="n">
        <v>4367.8744</v>
      </c>
      <c r="E83" s="76" t="n">
        <v>40.4173</v>
      </c>
      <c r="F83" s="76" t="n">
        <v>42.7417</v>
      </c>
      <c r="G83" s="76" t="n">
        <v>43.2789</v>
      </c>
      <c r="H83" s="76" t="n">
        <v>11551.56</v>
      </c>
      <c r="I83" s="76" t="n">
        <v>28.6</v>
      </c>
      <c r="J83" s="55" t="n">
        <f aca="false">H83/3600</f>
        <v>3.20876666666667</v>
      </c>
      <c r="L83" s="75" t="n">
        <v>4367.368</v>
      </c>
      <c r="M83" s="76" t="n">
        <v>40.4152</v>
      </c>
      <c r="N83" s="76" t="n">
        <v>42.743</v>
      </c>
      <c r="O83" s="76" t="n">
        <v>43.2883</v>
      </c>
      <c r="P83" s="76" t="n">
        <v>11757.19</v>
      </c>
      <c r="Q83" s="76" t="n">
        <v>32.39</v>
      </c>
      <c r="R83" s="55" t="n">
        <f aca="false">P83/3600</f>
        <v>3.2658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2019.3072</v>
      </c>
      <c r="E84" s="78" t="n">
        <v>37.0466</v>
      </c>
      <c r="F84" s="78" t="n">
        <v>39.8384</v>
      </c>
      <c r="G84" s="78" t="n">
        <v>40.1643</v>
      </c>
      <c r="H84" s="78" t="n">
        <v>9087.99</v>
      </c>
      <c r="I84" s="78" t="n">
        <v>23.88</v>
      </c>
      <c r="J84" s="60" t="n">
        <f aca="false">H84/3600</f>
        <v>2.52444166666667</v>
      </c>
      <c r="L84" s="77" t="n">
        <v>2020.724</v>
      </c>
      <c r="M84" s="78" t="n">
        <v>37.0491</v>
      </c>
      <c r="N84" s="78" t="n">
        <v>39.8244</v>
      </c>
      <c r="O84" s="78" t="n">
        <v>40.1456</v>
      </c>
      <c r="P84" s="78" t="n">
        <v>9203.46</v>
      </c>
      <c r="Q84" s="78" t="n">
        <v>24.15</v>
      </c>
      <c r="R84" s="60" t="n">
        <f aca="false">P84/3600</f>
        <v>2.55651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54.2256</v>
      </c>
      <c r="E85" s="78" t="n">
        <v>34.0671</v>
      </c>
      <c r="F85" s="78" t="n">
        <v>37.4774</v>
      </c>
      <c r="G85" s="78" t="n">
        <v>37.6816</v>
      </c>
      <c r="H85" s="78" t="n">
        <v>7419.98</v>
      </c>
      <c r="I85" s="78" t="n">
        <v>21.26</v>
      </c>
      <c r="J85" s="60" t="n">
        <f aca="false">H85/3600</f>
        <v>2.06110555555556</v>
      </c>
      <c r="L85" s="77" t="n">
        <v>953.3792</v>
      </c>
      <c r="M85" s="78" t="n">
        <v>34.0604</v>
      </c>
      <c r="N85" s="78" t="n">
        <v>37.4801</v>
      </c>
      <c r="O85" s="78" t="n">
        <v>37.6757</v>
      </c>
      <c r="P85" s="78" t="n">
        <v>7402.04</v>
      </c>
      <c r="Q85" s="78" t="n">
        <v>19.15</v>
      </c>
      <c r="R85" s="60" t="n">
        <f aca="false">P85/3600</f>
        <v>2.0561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4.036</v>
      </c>
      <c r="E86" s="80" t="n">
        <v>31.3684</v>
      </c>
      <c r="F86" s="80" t="n">
        <v>35.8002</v>
      </c>
      <c r="G86" s="80" t="n">
        <v>35.9227</v>
      </c>
      <c r="H86" s="80" t="n">
        <v>6175.1</v>
      </c>
      <c r="I86" s="80" t="n">
        <v>15.93</v>
      </c>
      <c r="J86" s="66" t="n">
        <f aca="false">H86/3600</f>
        <v>1.71530555555556</v>
      </c>
      <c r="L86" s="79" t="n">
        <v>483.5688</v>
      </c>
      <c r="M86" s="80" t="n">
        <v>31.3787</v>
      </c>
      <c r="N86" s="80" t="n">
        <v>35.7921</v>
      </c>
      <c r="O86" s="80" t="n">
        <v>35.9399</v>
      </c>
      <c r="P86" s="80" t="n">
        <v>6372.24</v>
      </c>
      <c r="Q86" s="80" t="n">
        <v>16.25</v>
      </c>
      <c r="R86" s="66" t="n">
        <f aca="false">P86/3600</f>
        <v>1.770066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 t="n">
        <v>5925.5338</v>
      </c>
      <c r="E87" s="76" t="n">
        <v>43.0552</v>
      </c>
      <c r="F87" s="76" t="n">
        <v>45.6476</v>
      </c>
      <c r="G87" s="76" t="n">
        <v>45.8928</v>
      </c>
      <c r="H87" s="76" t="n">
        <v>25668.2</v>
      </c>
      <c r="I87" s="76" t="n">
        <v>57.16</v>
      </c>
      <c r="J87" s="55" t="n">
        <f aca="false">H87/3600</f>
        <v>7.13005555555556</v>
      </c>
      <c r="L87" s="75" t="n">
        <v>5925.5338</v>
      </c>
      <c r="M87" s="76" t="n">
        <v>43.0552</v>
      </c>
      <c r="N87" s="76" t="n">
        <v>45.6476</v>
      </c>
      <c r="O87" s="76" t="n">
        <v>45.8928</v>
      </c>
      <c r="P87" s="76" t="n">
        <v>25959.25</v>
      </c>
      <c r="Q87" s="76" t="n">
        <v>60.57</v>
      </c>
      <c r="R87" s="55" t="n">
        <f aca="false">P87/3600</f>
        <v>7.2109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923.6171</v>
      </c>
      <c r="E88" s="78" t="n">
        <v>38.9525</v>
      </c>
      <c r="F88" s="78" t="n">
        <v>42.6207</v>
      </c>
      <c r="G88" s="78" t="n">
        <v>42.733</v>
      </c>
      <c r="H88" s="78" t="n">
        <v>20546.96</v>
      </c>
      <c r="I88" s="78" t="n">
        <v>47.41</v>
      </c>
      <c r="J88" s="60" t="n">
        <f aca="false">H88/3600</f>
        <v>5.70748888888889</v>
      </c>
      <c r="L88" s="77" t="n">
        <v>2923.0896</v>
      </c>
      <c r="M88" s="78" t="n">
        <v>38.9488</v>
      </c>
      <c r="N88" s="78" t="n">
        <v>42.632</v>
      </c>
      <c r="O88" s="78" t="n">
        <v>42.7212</v>
      </c>
      <c r="P88" s="78" t="n">
        <v>20173.28</v>
      </c>
      <c r="Q88" s="78" t="n">
        <v>46.05</v>
      </c>
      <c r="R88" s="60" t="n">
        <f aca="false">P88/3600</f>
        <v>5.60368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3.169</v>
      </c>
      <c r="E89" s="78" t="n">
        <v>35.152</v>
      </c>
      <c r="F89" s="78" t="n">
        <v>40.3856</v>
      </c>
      <c r="G89" s="78" t="n">
        <v>40.149</v>
      </c>
      <c r="H89" s="78" t="n">
        <v>15711.25</v>
      </c>
      <c r="I89" s="78" t="n">
        <v>36.77</v>
      </c>
      <c r="J89" s="60" t="n">
        <f aca="false">H89/3600</f>
        <v>4.36423611111111</v>
      </c>
      <c r="L89" s="77" t="n">
        <v>1383.0691</v>
      </c>
      <c r="M89" s="78" t="n">
        <v>35.1481</v>
      </c>
      <c r="N89" s="78" t="n">
        <v>40.3932</v>
      </c>
      <c r="O89" s="78" t="n">
        <v>40.1621</v>
      </c>
      <c r="P89" s="78" t="n">
        <v>15815.74</v>
      </c>
      <c r="Q89" s="78" t="n">
        <v>37.62</v>
      </c>
      <c r="R89" s="60" t="n">
        <f aca="false">P89/3600</f>
        <v>4.39326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5.7854</v>
      </c>
      <c r="E90" s="80" t="n">
        <v>31.852</v>
      </c>
      <c r="F90" s="80" t="n">
        <v>38.8606</v>
      </c>
      <c r="G90" s="80" t="n">
        <v>38.2815</v>
      </c>
      <c r="H90" s="80" t="n">
        <v>13039.67</v>
      </c>
      <c r="I90" s="80" t="n">
        <v>35.06</v>
      </c>
      <c r="J90" s="66" t="n">
        <f aca="false">H90/3600</f>
        <v>3.62213055555556</v>
      </c>
      <c r="L90" s="79" t="n">
        <v>635.8349</v>
      </c>
      <c r="M90" s="80" t="n">
        <v>31.8479</v>
      </c>
      <c r="N90" s="80" t="n">
        <v>38.8384</v>
      </c>
      <c r="O90" s="80" t="n">
        <v>38.2801</v>
      </c>
      <c r="P90" s="80" t="n">
        <v>13158.55</v>
      </c>
      <c r="Q90" s="80" t="n">
        <v>32.44</v>
      </c>
      <c r="R90" s="66" t="n">
        <f aca="false">P90/3600</f>
        <v>3.65515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 t="n">
        <v>346.2328</v>
      </c>
      <c r="E91" s="76" t="n">
        <v>46.8446</v>
      </c>
      <c r="F91" s="76" t="n">
        <v>45.3313</v>
      </c>
      <c r="G91" s="76" t="n">
        <v>45.367</v>
      </c>
      <c r="H91" s="76" t="n">
        <v>6199.61</v>
      </c>
      <c r="I91" s="76" t="n">
        <v>21.39</v>
      </c>
      <c r="J91" s="55" t="n">
        <f aca="false">H91/3600</f>
        <v>1.72211388888889</v>
      </c>
      <c r="L91" s="75" t="n">
        <v>346.4664</v>
      </c>
      <c r="M91" s="76" t="n">
        <v>46.8545</v>
      </c>
      <c r="N91" s="76" t="n">
        <v>45.3561</v>
      </c>
      <c r="O91" s="76" t="n">
        <v>45.3641</v>
      </c>
      <c r="P91" s="76" t="n">
        <v>5970.71</v>
      </c>
      <c r="Q91" s="76" t="n">
        <v>15.92</v>
      </c>
      <c r="R91" s="55" t="n">
        <f aca="false">P91/3600</f>
        <v>1.6585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0.056</v>
      </c>
      <c r="E92" s="78" t="n">
        <v>42.444</v>
      </c>
      <c r="F92" s="78" t="n">
        <v>41.1628</v>
      </c>
      <c r="G92" s="78" t="n">
        <v>41.3018</v>
      </c>
      <c r="H92" s="78" t="n">
        <v>5985.71</v>
      </c>
      <c r="I92" s="78" t="n">
        <v>15.11</v>
      </c>
      <c r="J92" s="60" t="n">
        <f aca="false">H92/3600</f>
        <v>1.66269722222222</v>
      </c>
      <c r="L92" s="77" t="n">
        <v>249.9272</v>
      </c>
      <c r="M92" s="78" t="n">
        <v>42.4558</v>
      </c>
      <c r="N92" s="78" t="n">
        <v>41.1655</v>
      </c>
      <c r="O92" s="78" t="n">
        <v>41.301</v>
      </c>
      <c r="P92" s="78" t="n">
        <v>5986.72</v>
      </c>
      <c r="Q92" s="78" t="n">
        <v>15.18</v>
      </c>
      <c r="R92" s="60" t="n">
        <f aca="false">P92/3600</f>
        <v>1.66297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608</v>
      </c>
      <c r="E93" s="78" t="n">
        <v>37.7562</v>
      </c>
      <c r="F93" s="78" t="n">
        <v>38.9494</v>
      </c>
      <c r="G93" s="78" t="n">
        <v>39.1418</v>
      </c>
      <c r="H93" s="78" t="n">
        <v>5812.17</v>
      </c>
      <c r="I93" s="78" t="n">
        <v>17.18</v>
      </c>
      <c r="J93" s="60" t="n">
        <f aca="false">H93/3600</f>
        <v>1.61449166666667</v>
      </c>
      <c r="L93" s="77" t="n">
        <v>187.8392</v>
      </c>
      <c r="M93" s="78" t="n">
        <v>37.767</v>
      </c>
      <c r="N93" s="78" t="n">
        <v>38.9344</v>
      </c>
      <c r="O93" s="78" t="n">
        <v>39.141</v>
      </c>
      <c r="P93" s="78" t="n">
        <v>5801.12</v>
      </c>
      <c r="Q93" s="78" t="n">
        <v>14.82</v>
      </c>
      <c r="R93" s="60" t="n">
        <f aca="false">P93/3600</f>
        <v>1.61142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3096</v>
      </c>
      <c r="E94" s="80" t="n">
        <v>32.9214</v>
      </c>
      <c r="F94" s="80" t="n">
        <v>37.9055</v>
      </c>
      <c r="G94" s="80" t="n">
        <v>37.7609</v>
      </c>
      <c r="H94" s="80" t="n">
        <v>5642.51</v>
      </c>
      <c r="I94" s="80" t="n">
        <v>14.89</v>
      </c>
      <c r="J94" s="66" t="n">
        <f aca="false">H94/3600</f>
        <v>1.56736388888889</v>
      </c>
      <c r="L94" s="79" t="n">
        <v>135.22</v>
      </c>
      <c r="M94" s="80" t="n">
        <v>32.9199</v>
      </c>
      <c r="N94" s="80" t="n">
        <v>37.9075</v>
      </c>
      <c r="O94" s="80" t="n">
        <v>37.7608</v>
      </c>
      <c r="P94" s="80" t="n">
        <v>5652.04</v>
      </c>
      <c r="Q94" s="80" t="n">
        <v>15.93</v>
      </c>
      <c r="R94" s="66" t="n">
        <f aca="false">P94/3600</f>
        <v>1.57001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 t="n">
        <v>738.0406</v>
      </c>
      <c r="E95" s="76" t="n">
        <v>49.0413</v>
      </c>
      <c r="F95" s="76" t="n">
        <v>51.802</v>
      </c>
      <c r="G95" s="76" t="n">
        <v>52.8432</v>
      </c>
      <c r="H95" s="76" t="n">
        <v>13162.4</v>
      </c>
      <c r="I95" s="76" t="n">
        <v>33.77</v>
      </c>
      <c r="J95" s="55" t="n">
        <f aca="false">H95/3600</f>
        <v>3.65622222222222</v>
      </c>
      <c r="L95" s="75" t="n">
        <v>737.3008</v>
      </c>
      <c r="M95" s="76" t="n">
        <v>49.0381</v>
      </c>
      <c r="N95" s="76" t="n">
        <v>51.8244</v>
      </c>
      <c r="O95" s="76" t="n">
        <v>52.9133</v>
      </c>
      <c r="P95" s="76" t="n">
        <v>13247.46</v>
      </c>
      <c r="Q95" s="76" t="n">
        <v>33.97</v>
      </c>
      <c r="R95" s="55" t="n">
        <f aca="false">P95/3600</f>
        <v>3.6798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32.2413</v>
      </c>
      <c r="E96" s="78" t="n">
        <v>45.0617</v>
      </c>
      <c r="F96" s="78" t="n">
        <v>48.5305</v>
      </c>
      <c r="G96" s="78" t="n">
        <v>49.6779</v>
      </c>
      <c r="H96" s="78" t="n">
        <v>12221.7</v>
      </c>
      <c r="I96" s="78" t="n">
        <v>31.33</v>
      </c>
      <c r="J96" s="60" t="n">
        <f aca="false">H96/3600</f>
        <v>3.39491666666667</v>
      </c>
      <c r="L96" s="77" t="n">
        <v>432.3664</v>
      </c>
      <c r="M96" s="78" t="n">
        <v>45.0696</v>
      </c>
      <c r="N96" s="78" t="n">
        <v>48.5256</v>
      </c>
      <c r="O96" s="78" t="n">
        <v>49.5926</v>
      </c>
      <c r="P96" s="78" t="n">
        <v>12189.09</v>
      </c>
      <c r="Q96" s="78" t="n">
        <v>30.4</v>
      </c>
      <c r="R96" s="60" t="n">
        <f aca="false">P96/3600</f>
        <v>3.38585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52.5085</v>
      </c>
      <c r="E97" s="78" t="n">
        <v>41.1947</v>
      </c>
      <c r="F97" s="78" t="n">
        <v>45.9566</v>
      </c>
      <c r="G97" s="78" t="n">
        <v>47.1011</v>
      </c>
      <c r="H97" s="78" t="n">
        <v>11536.01</v>
      </c>
      <c r="I97" s="78" t="n">
        <v>29.44</v>
      </c>
      <c r="J97" s="60" t="n">
        <f aca="false">H97/3600</f>
        <v>3.20444722222222</v>
      </c>
      <c r="L97" s="77" t="n">
        <v>252.7322</v>
      </c>
      <c r="M97" s="78" t="n">
        <v>41.1972</v>
      </c>
      <c r="N97" s="78" t="n">
        <v>45.8939</v>
      </c>
      <c r="O97" s="78" t="n">
        <v>47.183</v>
      </c>
      <c r="P97" s="78" t="n">
        <v>11911.47</v>
      </c>
      <c r="Q97" s="78" t="n">
        <v>31.02</v>
      </c>
      <c r="R97" s="60" t="n">
        <f aca="false">P97/3600</f>
        <v>3.30874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4.8106</v>
      </c>
      <c r="E98" s="80" t="n">
        <v>37.2902</v>
      </c>
      <c r="F98" s="80" t="n">
        <v>44.2041</v>
      </c>
      <c r="G98" s="80" t="n">
        <v>45.6864</v>
      </c>
      <c r="H98" s="80" t="n">
        <v>11043.04</v>
      </c>
      <c r="I98" s="80" t="n">
        <v>28.53</v>
      </c>
      <c r="J98" s="66" t="n">
        <f aca="false">H98/3600</f>
        <v>3.06751111111111</v>
      </c>
      <c r="L98" s="79" t="n">
        <v>154.7088</v>
      </c>
      <c r="M98" s="80" t="n">
        <v>37.2695</v>
      </c>
      <c r="N98" s="80" t="n">
        <v>44.1926</v>
      </c>
      <c r="O98" s="80" t="n">
        <v>45.6087</v>
      </c>
      <c r="P98" s="80" t="n">
        <v>11165.32</v>
      </c>
      <c r="Q98" s="80" t="n">
        <v>29.02</v>
      </c>
      <c r="R98" s="66" t="n">
        <f aca="false">P98/3600</f>
        <v>3.1014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0.4883492714026</v>
      </c>
      <c r="J106" s="81" t="n">
        <f aca="false">GEOMEAN(J3:J98)</f>
        <v>2.71851005187485</v>
      </c>
      <c r="Q106" s="81" t="n">
        <f aca="false">GEOMEAN(Q3:Q98)</f>
        <v>26.9349263361552</v>
      </c>
      <c r="R106" s="81" t="n">
        <f aca="false">GEOMEAN(R3:R98)</f>
        <v>2.73580391660579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83449808855987</v>
      </c>
      <c r="R107" s="82" t="n">
        <f aca="false">R106/J106</f>
        <v>1.00636152318768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2.55714888888889</v>
      </c>
      <c r="J108" s="81" t="n">
        <f aca="false">SUM(J3:J98)</f>
        <v>337.407505555556</v>
      </c>
      <c r="Q108" s="81" t="n">
        <f aca="false">SUM(Q3:Q98)/3600</f>
        <v>0.926975</v>
      </c>
      <c r="R108" s="81" t="n">
        <f aca="false">SUM(R3:R98)</f>
        <v>339.566055555556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31.5740533200027</v>
      </c>
      <c r="J113" s="81" t="n">
        <f aca="false">GEOMEAN(J19:J82)</f>
        <v>2.69295268480091</v>
      </c>
      <c r="Q113" s="81" t="n">
        <f aca="false">GEOMEAN(Q19:Q82)</f>
        <v>27.1705887606786</v>
      </c>
      <c r="R113" s="81" t="n">
        <f aca="false">GEOMEAN(R19:R82)</f>
        <v>2.71111815578837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860535341639699</v>
      </c>
      <c r="R114" s="82" t="n">
        <f aca="false">R113/J113</f>
        <v>1.006745558913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Non-cross-slice ALF padding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Non-cross-slice ALF padding+ VertiCalPadSize=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7" t="e">
        <f aca="false">'AI-Main'!R107</f>
        <v>#DIV/0!</v>
      </c>
      <c r="D12" s="27"/>
      <c r="E12" s="27"/>
      <c r="F12" s="27" t="n">
        <f aca="false">'AI-HE10'!R107</f>
        <v>0.999443575429149</v>
      </c>
      <c r="G12" s="27"/>
      <c r="H12" s="27"/>
    </row>
    <row r="13" customFormat="false" ht="12.75" hidden="false" customHeight="false" outlineLevel="0" collapsed="false">
      <c r="B13" s="20" t="s">
        <v>21</v>
      </c>
      <c r="C13" s="28" t="e">
        <f aca="false">'AI-Main'!Q107</f>
        <v>#NUM!</v>
      </c>
      <c r="D13" s="28"/>
      <c r="E13" s="28"/>
      <c r="F13" s="28" t="n">
        <f aca="false">'AI-HE10'!Q107</f>
        <v>0.981764315320228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0" t="s">
        <v>19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20"/>
      <c r="C24" s="21" t="e">
        <f aca="false">'RA-Main'!W105</f>
        <v>#VALUE!</v>
      </c>
      <c r="D24" s="21" t="e">
        <f aca="false">'RA-Main'!X105</f>
        <v>#VALUE!</v>
      </c>
      <c r="E24" s="22" t="e">
        <f aca="false">'RA-Main'!Y105</f>
        <v>#VALUE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7" t="e">
        <f aca="false">'RA-Main'!R107</f>
        <v>#DIV/0!</v>
      </c>
      <c r="D25" s="27"/>
      <c r="E25" s="27"/>
      <c r="F25" s="27" t="n">
        <f aca="false">'RA-HE10'!R107</f>
        <v>1.00114327493429</v>
      </c>
      <c r="G25" s="27"/>
      <c r="H25" s="27"/>
    </row>
    <row r="26" customFormat="false" ht="12.75" hidden="false" customHeight="false" outlineLevel="0" collapsed="false">
      <c r="B26" s="20" t="s">
        <v>21</v>
      </c>
      <c r="C26" s="28" t="e">
        <f aca="false">'RA-Main'!Q107</f>
        <v>#NUM!</v>
      </c>
      <c r="D26" s="28"/>
      <c r="E26" s="28"/>
      <c r="F26" s="28" t="n">
        <f aca="false">'RA-HE10'!Q107</f>
        <v>0.878796137897884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20" t="s">
        <v>19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7" t="e">
        <f aca="false">'LB-Main'!R107</f>
        <v>#DIV/0!</v>
      </c>
      <c r="D38" s="27"/>
      <c r="E38" s="27"/>
      <c r="F38" s="27" t="n">
        <f aca="false">'LB-HE10'!R107</f>
        <v>1.00515234788709</v>
      </c>
      <c r="G38" s="27"/>
      <c r="H38" s="27"/>
    </row>
    <row r="39" customFormat="false" ht="12.75" hidden="false" customHeight="false" outlineLevel="0" collapsed="false">
      <c r="B39" s="20" t="s">
        <v>21</v>
      </c>
      <c r="C39" s="28" t="e">
        <f aca="false">'LB-Main'!Q107</f>
        <v>#NUM!</v>
      </c>
      <c r="D39" s="28"/>
      <c r="E39" s="28"/>
      <c r="F39" s="28" t="n">
        <f aca="false">'LB-HE10'!Q107</f>
        <v>0.894211765785273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20" t="s">
        <v>19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7" t="e">
        <f aca="false">'LP-Main'!R107</f>
        <v>#DIV/0!</v>
      </c>
      <c r="D51" s="27"/>
      <c r="E51" s="27"/>
      <c r="F51" s="27" t="n">
        <f aca="false">'LP-HE10'!R107</f>
        <v>1.00636152318768</v>
      </c>
      <c r="G51" s="27"/>
      <c r="H51" s="27"/>
    </row>
    <row r="52" customFormat="false" ht="12.75" hidden="false" customHeight="false" outlineLevel="0" collapsed="false">
      <c r="B52" s="20" t="s">
        <v>21</v>
      </c>
      <c r="C52" s="28" t="e">
        <f aca="false">'LP-Main'!Q107</f>
        <v>#NUM!</v>
      </c>
      <c r="D52" s="28"/>
      <c r="E52" s="28"/>
      <c r="F52" s="28" t="n">
        <f aca="false">'LP-HE10'!Q107</f>
        <v>0.883449808855987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7.25" hidden="false" customHeight="false" outlineLevel="0" collapsed="false">
      <c r="A2" s="40" t="s">
        <v>32</v>
      </c>
      <c r="B2" s="40" t="s">
        <v>33</v>
      </c>
      <c r="AD2" s="41" t="s">
        <v>34</v>
      </c>
      <c r="AE2" s="42" t="s">
        <v>35</v>
      </c>
      <c r="AF2" s="42" t="s">
        <v>36</v>
      </c>
      <c r="AG2" s="42" t="s">
        <v>37</v>
      </c>
      <c r="AI2" s="41" t="s">
        <v>34</v>
      </c>
      <c r="AJ2" s="42" t="s">
        <v>35</v>
      </c>
      <c r="AK2" s="42" t="s">
        <v>36</v>
      </c>
      <c r="AL2" s="42" t="s">
        <v>37</v>
      </c>
    </row>
    <row r="3" customFormat="false" ht="16.5" hidden="false" customHeight="false" outlineLevel="0" collapsed="false">
      <c r="Z3" s="0" t="s">
        <v>32</v>
      </c>
      <c r="AA3" s="43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9</v>
      </c>
      <c r="AA4" s="43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1</v>
      </c>
      <c r="AA5" s="43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3</v>
      </c>
      <c r="AA6" s="43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5</v>
      </c>
      <c r="AA7" s="43" t="s">
        <v>46</v>
      </c>
      <c r="AB7" s="0" t="n">
        <v>63</v>
      </c>
    </row>
    <row r="8" customFormat="false" ht="16.5" hidden="false" customHeight="false" outlineLevel="0" collapsed="false">
      <c r="Z8" s="0" t="s">
        <v>47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6.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6.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6.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3</v>
      </c>
      <c r="AB17" s="0" t="n">
        <v>7</v>
      </c>
    </row>
    <row r="18" customFormat="false" ht="16.5" hidden="false" customHeight="false" outlineLevel="0" collapsed="false">
      <c r="AA18" s="43" t="s">
        <v>64</v>
      </c>
      <c r="AB18" s="0" t="n">
        <v>51</v>
      </c>
    </row>
    <row r="19" customFormat="false" ht="16.5" hidden="false" customHeight="false" outlineLevel="0" collapsed="false">
      <c r="AA19" s="43" t="s">
        <v>65</v>
      </c>
      <c r="AB19" s="0" t="n">
        <v>67</v>
      </c>
    </row>
    <row r="20" customFormat="false" ht="16.5" hidden="false" customHeight="false" outlineLevel="0" collapsed="false">
      <c r="AA20" s="43" t="s">
        <v>66</v>
      </c>
      <c r="AB20" s="0" t="n">
        <v>91</v>
      </c>
    </row>
    <row r="21" customFormat="false" ht="16.5" hidden="false" customHeight="false" outlineLevel="0" collapsed="false">
      <c r="AA21" s="43" t="s">
        <v>67</v>
      </c>
      <c r="AB21" s="0" t="n">
        <v>95</v>
      </c>
    </row>
    <row r="22" customFormat="false" ht="16.5" hidden="false" customHeight="false" outlineLevel="0" collapsed="false">
      <c r="AA22" s="43" t="s">
        <v>68</v>
      </c>
      <c r="AB22" s="0" t="n">
        <v>15</v>
      </c>
    </row>
    <row r="23" customFormat="false" ht="16.5" hidden="false" customHeight="false" outlineLevel="0" collapsed="false">
      <c r="AA23" s="43" t="s">
        <v>33</v>
      </c>
      <c r="AB23" s="0" t="n">
        <v>3</v>
      </c>
    </row>
    <row r="24" customFormat="false" ht="16.5" hidden="false" customHeight="false" outlineLevel="0" collapsed="false">
      <c r="AA24" s="43" t="s">
        <v>69</v>
      </c>
      <c r="AB24" s="0" t="n">
        <v>71</v>
      </c>
    </row>
    <row r="25" customFormat="false" ht="16.5" hidden="false" customHeight="false" outlineLevel="0" collapsed="false">
      <c r="AA25" s="43" t="s">
        <v>70</v>
      </c>
      <c r="AB25" s="0" t="n">
        <v>75</v>
      </c>
    </row>
    <row r="26" customFormat="false" ht="16.5" hidden="false" customHeight="false" outlineLevel="0" collapsed="false">
      <c r="AA26" s="43" t="s">
        <v>71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70)</f>
        <v>#NUM!</v>
      </c>
      <c r="J113" s="81" t="n">
        <f aca="false">GEOMEAN(J3:J70)</f>
        <v>0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2</v>
      </c>
      <c r="B39" s="85" t="s">
        <v>38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4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07045.992</v>
      </c>
      <c r="E3" s="54" t="n">
        <v>43.5988</v>
      </c>
      <c r="F3" s="54" t="n">
        <v>43.0754</v>
      </c>
      <c r="G3" s="54" t="n">
        <v>45.0105</v>
      </c>
      <c r="H3" s="54" t="n">
        <v>14794.17</v>
      </c>
      <c r="I3" s="54" t="n">
        <v>182.67</v>
      </c>
      <c r="J3" s="55" t="n">
        <f aca="false">H3/3600</f>
        <v>4.10949166666667</v>
      </c>
      <c r="L3" s="53" t="n">
        <v>107045.992</v>
      </c>
      <c r="M3" s="54" t="n">
        <v>43.5988</v>
      </c>
      <c r="N3" s="54" t="n">
        <v>43.0754</v>
      </c>
      <c r="O3" s="54" t="n">
        <v>45.0105</v>
      </c>
      <c r="P3" s="54" t="n">
        <v>14699.96</v>
      </c>
      <c r="Q3" s="54" t="n">
        <v>170.28</v>
      </c>
      <c r="R3" s="56" t="n">
        <f aca="false">P3/3600</f>
        <v>4.08332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60164.4704</v>
      </c>
      <c r="E4" s="59" t="n">
        <v>40.3979</v>
      </c>
      <c r="F4" s="59" t="n">
        <v>40.3872</v>
      </c>
      <c r="G4" s="59" t="n">
        <v>42.3907</v>
      </c>
      <c r="H4" s="59" t="n">
        <v>11060.37</v>
      </c>
      <c r="I4" s="59" t="n">
        <v>145.98</v>
      </c>
      <c r="J4" s="60" t="n">
        <f aca="false">H4/3600</f>
        <v>3.072325</v>
      </c>
      <c r="L4" s="58" t="n">
        <v>60164.4704</v>
      </c>
      <c r="M4" s="59" t="n">
        <v>40.3979</v>
      </c>
      <c r="N4" s="59" t="n">
        <v>40.3872</v>
      </c>
      <c r="O4" s="59" t="n">
        <v>42.3907</v>
      </c>
      <c r="P4" s="59" t="n">
        <v>10869.52</v>
      </c>
      <c r="Q4" s="59" t="n">
        <v>145.09</v>
      </c>
      <c r="R4" s="61" t="n">
        <f aca="false">P4/3600</f>
        <v>3.019311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386.5072</v>
      </c>
      <c r="E5" s="59" t="n">
        <v>37.2905</v>
      </c>
      <c r="F5" s="59" t="n">
        <v>38.5832</v>
      </c>
      <c r="G5" s="59" t="n">
        <v>40.5644</v>
      </c>
      <c r="H5" s="59" t="n">
        <v>9167.92</v>
      </c>
      <c r="I5" s="59" t="n">
        <v>130.53</v>
      </c>
      <c r="J5" s="60" t="n">
        <f aca="false">H5/3600</f>
        <v>2.54664444444444</v>
      </c>
      <c r="L5" s="58" t="n">
        <v>34386.5072</v>
      </c>
      <c r="M5" s="59" t="n">
        <v>37.2905</v>
      </c>
      <c r="N5" s="59" t="n">
        <v>38.5832</v>
      </c>
      <c r="O5" s="59" t="n">
        <v>40.5644</v>
      </c>
      <c r="P5" s="59" t="n">
        <v>9082.53</v>
      </c>
      <c r="Q5" s="59" t="n">
        <v>119.37</v>
      </c>
      <c r="R5" s="61" t="n">
        <f aca="false">P5/3600</f>
        <v>2.52292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9554.6432</v>
      </c>
      <c r="E6" s="65" t="n">
        <v>34.2025</v>
      </c>
      <c r="F6" s="65" t="n">
        <v>37.3526</v>
      </c>
      <c r="G6" s="65" t="n">
        <v>39.3756</v>
      </c>
      <c r="H6" s="65" t="n">
        <v>8064.12</v>
      </c>
      <c r="I6" s="65" t="n">
        <v>113.28</v>
      </c>
      <c r="J6" s="66" t="n">
        <f aca="false">H6/3600</f>
        <v>2.24003333333333</v>
      </c>
      <c r="L6" s="64" t="n">
        <v>19554.648</v>
      </c>
      <c r="M6" s="65" t="n">
        <v>34.2025</v>
      </c>
      <c r="N6" s="65" t="n">
        <v>37.3526</v>
      </c>
      <c r="O6" s="65" t="n">
        <v>39.3756</v>
      </c>
      <c r="P6" s="65" t="n">
        <v>7865.55</v>
      </c>
      <c r="Q6" s="65" t="n">
        <v>103.76</v>
      </c>
      <c r="R6" s="67" t="n">
        <f aca="false">P6/3600</f>
        <v>2.18487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10105.144</v>
      </c>
      <c r="E7" s="54" t="n">
        <v>43.4931</v>
      </c>
      <c r="F7" s="54" t="n">
        <v>45.9953</v>
      </c>
      <c r="G7" s="54" t="n">
        <v>45.4981</v>
      </c>
      <c r="H7" s="54" t="n">
        <v>14425.19</v>
      </c>
      <c r="I7" s="54" t="n">
        <v>185.07</v>
      </c>
      <c r="J7" s="55" t="n">
        <f aca="false">H7/3600</f>
        <v>4.00699722222222</v>
      </c>
      <c r="L7" s="53" t="n">
        <v>110105.144</v>
      </c>
      <c r="M7" s="54" t="n">
        <v>43.4931</v>
      </c>
      <c r="N7" s="54" t="n">
        <v>45.9953</v>
      </c>
      <c r="O7" s="54" t="n">
        <v>45.4981</v>
      </c>
      <c r="P7" s="54" t="n">
        <v>14798.46</v>
      </c>
      <c r="Q7" s="54" t="n">
        <v>185.27</v>
      </c>
      <c r="R7" s="56" t="n">
        <f aca="false">P7/3600</f>
        <v>4.11068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4494.9216</v>
      </c>
      <c r="E8" s="59" t="n">
        <v>40.0489</v>
      </c>
      <c r="F8" s="59" t="n">
        <v>43.5807</v>
      </c>
      <c r="G8" s="59" t="n">
        <v>43.6567</v>
      </c>
      <c r="H8" s="59" t="n">
        <v>10247.85</v>
      </c>
      <c r="I8" s="59" t="n">
        <v>130.31</v>
      </c>
      <c r="J8" s="60" t="n">
        <f aca="false">H8/3600</f>
        <v>2.846625</v>
      </c>
      <c r="L8" s="58" t="n">
        <v>64494.9216</v>
      </c>
      <c r="M8" s="59" t="n">
        <v>40.0489</v>
      </c>
      <c r="N8" s="59" t="n">
        <v>43.5807</v>
      </c>
      <c r="O8" s="59" t="n">
        <v>43.6567</v>
      </c>
      <c r="P8" s="59" t="n">
        <v>11182.67</v>
      </c>
      <c r="Q8" s="59" t="n">
        <v>151.74</v>
      </c>
      <c r="R8" s="61" t="n">
        <f aca="false">P8/3600</f>
        <v>3.106297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158.888</v>
      </c>
      <c r="E9" s="59" t="n">
        <v>36.8831</v>
      </c>
      <c r="F9" s="59" t="n">
        <v>41.5379</v>
      </c>
      <c r="G9" s="59" t="n">
        <v>42.0216</v>
      </c>
      <c r="H9" s="59" t="n">
        <v>9216.87</v>
      </c>
      <c r="I9" s="59" t="n">
        <v>131.09</v>
      </c>
      <c r="J9" s="60" t="n">
        <f aca="false">H9/3600</f>
        <v>2.56024166666667</v>
      </c>
      <c r="L9" s="58" t="n">
        <v>37158.888</v>
      </c>
      <c r="M9" s="59" t="n">
        <v>36.8831</v>
      </c>
      <c r="N9" s="59" t="n">
        <v>41.5379</v>
      </c>
      <c r="O9" s="59" t="n">
        <v>42.0216</v>
      </c>
      <c r="P9" s="59" t="n">
        <v>9820.08</v>
      </c>
      <c r="Q9" s="59" t="n">
        <v>136.96</v>
      </c>
      <c r="R9" s="61" t="n">
        <f aca="false">P9/3600</f>
        <v>2.72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1976.4192</v>
      </c>
      <c r="E10" s="65" t="n">
        <v>33.9818</v>
      </c>
      <c r="F10" s="65" t="n">
        <v>39.9978</v>
      </c>
      <c r="G10" s="65" t="n">
        <v>40.7306</v>
      </c>
      <c r="H10" s="65" t="n">
        <v>7994.59</v>
      </c>
      <c r="I10" s="65" t="n">
        <v>116.25</v>
      </c>
      <c r="J10" s="66" t="n">
        <f aca="false">H10/3600</f>
        <v>2.22071944444444</v>
      </c>
      <c r="L10" s="64" t="n">
        <v>21976.4192</v>
      </c>
      <c r="M10" s="65" t="n">
        <v>33.9818</v>
      </c>
      <c r="N10" s="65" t="n">
        <v>39.9978</v>
      </c>
      <c r="O10" s="65" t="n">
        <v>40.7306</v>
      </c>
      <c r="P10" s="65" t="n">
        <v>8327.68</v>
      </c>
      <c r="Q10" s="65" t="n">
        <v>117.9</v>
      </c>
      <c r="R10" s="67" t="n">
        <f aca="false">P10/3600</f>
        <v>2.31324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391577.8512</v>
      </c>
      <c r="E11" s="54" t="n">
        <v>42.5516</v>
      </c>
      <c r="F11" s="54" t="n">
        <v>42.5554</v>
      </c>
      <c r="G11" s="54" t="n">
        <v>41.3673</v>
      </c>
      <c r="H11" s="54" t="n">
        <v>45041.98</v>
      </c>
      <c r="I11" s="54" t="n">
        <v>716.49</v>
      </c>
      <c r="J11" s="55" t="n">
        <f aca="false">H11/3600</f>
        <v>12.5116611111111</v>
      </c>
      <c r="L11" s="53" t="n">
        <v>391577.8512</v>
      </c>
      <c r="M11" s="54" t="n">
        <v>42.5516</v>
      </c>
      <c r="N11" s="54" t="n">
        <v>42.5554</v>
      </c>
      <c r="O11" s="54" t="n">
        <v>41.3673</v>
      </c>
      <c r="P11" s="54" t="n">
        <v>45054.85</v>
      </c>
      <c r="Q11" s="54" t="n">
        <v>3000.139</v>
      </c>
      <c r="R11" s="56" t="n">
        <f aca="false">P11/3600</f>
        <v>12.515236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51408.056</v>
      </c>
      <c r="E12" s="59" t="n">
        <v>38.9705</v>
      </c>
      <c r="F12" s="59" t="n">
        <v>39.8463</v>
      </c>
      <c r="G12" s="59" t="n">
        <v>37.9418</v>
      </c>
      <c r="H12" s="59" t="n">
        <v>32552.6</v>
      </c>
      <c r="I12" s="59" t="n">
        <v>351.85</v>
      </c>
      <c r="J12" s="60" t="n">
        <f aca="false">H12/3600</f>
        <v>9.04238888888889</v>
      </c>
      <c r="L12" s="58" t="n">
        <v>251408.056</v>
      </c>
      <c r="M12" s="59" t="n">
        <v>38.9705</v>
      </c>
      <c r="N12" s="59" t="n">
        <v>39.8463</v>
      </c>
      <c r="O12" s="59" t="n">
        <v>37.9418</v>
      </c>
      <c r="P12" s="59" t="n">
        <v>32320.6</v>
      </c>
      <c r="Q12" s="59" t="n">
        <v>344.61</v>
      </c>
      <c r="R12" s="61" t="n">
        <f aca="false">P12/3600</f>
        <v>8.9779444444444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8868.0848</v>
      </c>
      <c r="E13" s="59" t="n">
        <v>35.0101</v>
      </c>
      <c r="F13" s="59" t="n">
        <v>38.2731</v>
      </c>
      <c r="G13" s="59" t="n">
        <v>36.3219</v>
      </c>
      <c r="H13" s="59" t="n">
        <v>24532.17</v>
      </c>
      <c r="I13" s="59" t="n">
        <v>288.18</v>
      </c>
      <c r="J13" s="60" t="n">
        <f aca="false">H13/3600</f>
        <v>6.81449166666667</v>
      </c>
      <c r="L13" s="58" t="n">
        <v>158868.0848</v>
      </c>
      <c r="M13" s="59" t="n">
        <v>35.0101</v>
      </c>
      <c r="N13" s="59" t="n">
        <v>38.2731</v>
      </c>
      <c r="O13" s="59" t="n">
        <v>36.3219</v>
      </c>
      <c r="P13" s="59" t="n">
        <v>24597.25</v>
      </c>
      <c r="Q13" s="59" t="n">
        <v>309.5</v>
      </c>
      <c r="R13" s="61" t="n">
        <f aca="false">P13/3600</f>
        <v>6.8325694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5912.1696</v>
      </c>
      <c r="E14" s="65" t="n">
        <v>30.8235</v>
      </c>
      <c r="F14" s="65" t="n">
        <v>37.0139</v>
      </c>
      <c r="G14" s="65" t="n">
        <v>35.0421</v>
      </c>
      <c r="H14" s="65" t="n">
        <v>19635.07</v>
      </c>
      <c r="I14" s="65" t="n">
        <v>241.5</v>
      </c>
      <c r="J14" s="66" t="n">
        <f aca="false">H14/3600</f>
        <v>5.45418611111111</v>
      </c>
      <c r="L14" s="64" t="n">
        <v>85912.1696</v>
      </c>
      <c r="M14" s="65" t="n">
        <v>30.8235</v>
      </c>
      <c r="N14" s="65" t="n">
        <v>37.0139</v>
      </c>
      <c r="O14" s="65" t="n">
        <v>35.0421</v>
      </c>
      <c r="P14" s="65" t="n">
        <v>19258.59</v>
      </c>
      <c r="Q14" s="65" t="n">
        <v>241.8</v>
      </c>
      <c r="R14" s="67" t="n">
        <f aca="false">P14/3600</f>
        <v>5.349608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101021.184</v>
      </c>
      <c r="E15" s="54" t="n">
        <v>43.9546</v>
      </c>
      <c r="F15" s="54" t="n">
        <v>47.1791</v>
      </c>
      <c r="G15" s="54" t="n">
        <v>46.7308</v>
      </c>
      <c r="H15" s="54" t="n">
        <v>20896.31</v>
      </c>
      <c r="I15" s="54" t="n">
        <v>246.76</v>
      </c>
      <c r="J15" s="55" t="n">
        <f aca="false">H15/3600</f>
        <v>5.80453055555556</v>
      </c>
      <c r="L15" s="53" t="n">
        <v>101021.1808</v>
      </c>
      <c r="M15" s="54" t="n">
        <v>43.9546</v>
      </c>
      <c r="N15" s="54" t="n">
        <v>47.1791</v>
      </c>
      <c r="O15" s="54" t="n">
        <v>46.7308</v>
      </c>
      <c r="P15" s="54" t="n">
        <v>20645.94</v>
      </c>
      <c r="Q15" s="54" t="n">
        <v>243.32</v>
      </c>
      <c r="R15" s="56" t="n">
        <f aca="false">P15/3600</f>
        <v>5.73498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7680.0288</v>
      </c>
      <c r="E16" s="59" t="n">
        <v>41.5068</v>
      </c>
      <c r="F16" s="59" t="n">
        <v>46.1869</v>
      </c>
      <c r="G16" s="59" t="n">
        <v>45.8692</v>
      </c>
      <c r="H16" s="59" t="n">
        <v>16357.94</v>
      </c>
      <c r="I16" s="59" t="n">
        <v>189.66</v>
      </c>
      <c r="J16" s="60" t="n">
        <f aca="false">H16/3600</f>
        <v>4.54387222222222</v>
      </c>
      <c r="L16" s="58" t="n">
        <v>47679.8304</v>
      </c>
      <c r="M16" s="59" t="n">
        <v>41.5068</v>
      </c>
      <c r="N16" s="59" t="n">
        <v>46.1869</v>
      </c>
      <c r="O16" s="59" t="n">
        <v>45.8692</v>
      </c>
      <c r="P16" s="59" t="n">
        <v>16255.01</v>
      </c>
      <c r="Q16" s="59" t="n">
        <v>192.52</v>
      </c>
      <c r="R16" s="61" t="n">
        <f aca="false">P16/3600</f>
        <v>4.5152805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7228.9824</v>
      </c>
      <c r="E17" s="59" t="n">
        <v>39.9459</v>
      </c>
      <c r="F17" s="59" t="n">
        <v>45.4538</v>
      </c>
      <c r="G17" s="59" t="n">
        <v>45.2243</v>
      </c>
      <c r="H17" s="59" t="n">
        <v>14919.86</v>
      </c>
      <c r="I17" s="59" t="n">
        <v>177.68</v>
      </c>
      <c r="J17" s="60" t="n">
        <f aca="false">H17/3600</f>
        <v>4.14440555555556</v>
      </c>
      <c r="L17" s="58" t="n">
        <v>27229.1216</v>
      </c>
      <c r="M17" s="59" t="n">
        <v>39.9459</v>
      </c>
      <c r="N17" s="59" t="n">
        <v>45.4538</v>
      </c>
      <c r="O17" s="59" t="n">
        <v>45.2243</v>
      </c>
      <c r="P17" s="59" t="n">
        <v>14883.22</v>
      </c>
      <c r="Q17" s="59" t="n">
        <v>176.88</v>
      </c>
      <c r="R17" s="61" t="n">
        <f aca="false">P17/3600</f>
        <v>4.134227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5279.0032</v>
      </c>
      <c r="E18" s="65" t="n">
        <v>38.2367</v>
      </c>
      <c r="F18" s="65" t="n">
        <v>44.8914</v>
      </c>
      <c r="G18" s="65" t="n">
        <v>44.7991</v>
      </c>
      <c r="H18" s="65" t="n">
        <v>13915.53</v>
      </c>
      <c r="I18" s="65" t="n">
        <v>165.47</v>
      </c>
      <c r="J18" s="66" t="n">
        <f aca="false">H18/3600</f>
        <v>3.865425</v>
      </c>
      <c r="L18" s="64" t="n">
        <v>15278.8544</v>
      </c>
      <c r="M18" s="65" t="n">
        <v>38.2368</v>
      </c>
      <c r="N18" s="65" t="n">
        <v>44.8912</v>
      </c>
      <c r="O18" s="65" t="n">
        <v>44.7991</v>
      </c>
      <c r="P18" s="65" t="n">
        <v>13516.31</v>
      </c>
      <c r="Q18" s="65" t="n">
        <v>169.69</v>
      </c>
      <c r="R18" s="67" t="n">
        <f aca="false">P18/3600</f>
        <v>3.754530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2919.2328</v>
      </c>
      <c r="E19" s="76" t="n">
        <v>42.8542</v>
      </c>
      <c r="F19" s="76" t="n">
        <v>44.6412</v>
      </c>
      <c r="G19" s="76" t="n">
        <v>46.1661</v>
      </c>
      <c r="H19" s="76" t="n">
        <v>8988.29</v>
      </c>
      <c r="I19" s="76" t="n">
        <v>101.97</v>
      </c>
      <c r="J19" s="55" t="n">
        <f aca="false">H19/3600</f>
        <v>2.49674722222222</v>
      </c>
      <c r="L19" s="75" t="n">
        <v>22919.2328</v>
      </c>
      <c r="M19" s="76" t="n">
        <v>42.8542</v>
      </c>
      <c r="N19" s="76" t="n">
        <v>44.6412</v>
      </c>
      <c r="O19" s="76" t="n">
        <v>46.1661</v>
      </c>
      <c r="P19" s="76" t="n">
        <v>9417.64</v>
      </c>
      <c r="Q19" s="76" t="n">
        <v>104.85</v>
      </c>
      <c r="R19" s="55" t="n">
        <f aca="false">P19/3600</f>
        <v>2.6160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656.5144</v>
      </c>
      <c r="E20" s="78" t="n">
        <v>41.149</v>
      </c>
      <c r="F20" s="78" t="n">
        <v>42.8255</v>
      </c>
      <c r="G20" s="78" t="n">
        <v>43.741</v>
      </c>
      <c r="H20" s="78" t="n">
        <v>7114.48</v>
      </c>
      <c r="I20" s="78" t="n">
        <v>91.62</v>
      </c>
      <c r="J20" s="60" t="n">
        <f aca="false">H20/3600</f>
        <v>1.97624444444444</v>
      </c>
      <c r="L20" s="77" t="n">
        <v>12656.5144</v>
      </c>
      <c r="M20" s="78" t="n">
        <v>41.149</v>
      </c>
      <c r="N20" s="78" t="n">
        <v>42.8255</v>
      </c>
      <c r="O20" s="78" t="n">
        <v>43.741</v>
      </c>
      <c r="P20" s="78" t="n">
        <v>7276.52</v>
      </c>
      <c r="Q20" s="78" t="n">
        <v>84.34</v>
      </c>
      <c r="R20" s="60" t="n">
        <f aca="false">P20/3600</f>
        <v>2.02125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224</v>
      </c>
      <c r="E21" s="78" t="n">
        <v>39.0541</v>
      </c>
      <c r="F21" s="78" t="n">
        <v>41.4178</v>
      </c>
      <c r="G21" s="78" t="n">
        <v>42.1721</v>
      </c>
      <c r="H21" s="78" t="n">
        <v>6292.11</v>
      </c>
      <c r="I21" s="78" t="n">
        <v>79.96</v>
      </c>
      <c r="J21" s="60" t="n">
        <f aca="false">H21/3600</f>
        <v>1.74780833333333</v>
      </c>
      <c r="L21" s="77" t="n">
        <v>7223.9896</v>
      </c>
      <c r="M21" s="78" t="n">
        <v>39.0541</v>
      </c>
      <c r="N21" s="78" t="n">
        <v>41.4178</v>
      </c>
      <c r="O21" s="78" t="n">
        <v>42.1721</v>
      </c>
      <c r="P21" s="78" t="n">
        <v>6421.29</v>
      </c>
      <c r="Q21" s="78" t="n">
        <v>86.44</v>
      </c>
      <c r="R21" s="60" t="n">
        <f aca="false">P21/3600</f>
        <v>1.78369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4062.4176</v>
      </c>
      <c r="E22" s="80" t="n">
        <v>36.5952</v>
      </c>
      <c r="F22" s="80" t="n">
        <v>40.4128</v>
      </c>
      <c r="G22" s="80" t="n">
        <v>41.2578</v>
      </c>
      <c r="H22" s="80" t="n">
        <v>5697.29</v>
      </c>
      <c r="I22" s="80" t="n">
        <v>69.28</v>
      </c>
      <c r="J22" s="66" t="n">
        <f aca="false">H22/3600</f>
        <v>1.58258055555556</v>
      </c>
      <c r="L22" s="79" t="n">
        <v>4062.4504</v>
      </c>
      <c r="M22" s="80" t="n">
        <v>36.5953</v>
      </c>
      <c r="N22" s="80" t="n">
        <v>40.4128</v>
      </c>
      <c r="O22" s="80" t="n">
        <v>41.2578</v>
      </c>
      <c r="P22" s="80" t="n">
        <v>5791.83</v>
      </c>
      <c r="Q22" s="80" t="n">
        <v>70.58</v>
      </c>
      <c r="R22" s="66" t="n">
        <f aca="false">P22/3600</f>
        <v>1.60884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4526.5848</v>
      </c>
      <c r="E23" s="76" t="n">
        <v>41.8534</v>
      </c>
      <c r="F23" s="76" t="n">
        <v>43.5739</v>
      </c>
      <c r="G23" s="76" t="n">
        <v>44.3076</v>
      </c>
      <c r="H23" s="76" t="n">
        <v>13795.74</v>
      </c>
      <c r="I23" s="76" t="n">
        <v>151.67</v>
      </c>
      <c r="J23" s="55" t="n">
        <f aca="false">H23/3600</f>
        <v>3.83215</v>
      </c>
      <c r="L23" s="75" t="n">
        <v>54526.5848</v>
      </c>
      <c r="M23" s="76" t="n">
        <v>41.8534</v>
      </c>
      <c r="N23" s="76" t="n">
        <v>43.5739</v>
      </c>
      <c r="O23" s="76" t="n">
        <v>44.3076</v>
      </c>
      <c r="P23" s="76" t="n">
        <v>13956.12</v>
      </c>
      <c r="Q23" s="76" t="n">
        <v>150.76</v>
      </c>
      <c r="R23" s="55" t="n">
        <f aca="false">P23/3600</f>
        <v>3.87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556.4992</v>
      </c>
      <c r="E24" s="78" t="n">
        <v>38.7656</v>
      </c>
      <c r="F24" s="78" t="n">
        <v>41.0255</v>
      </c>
      <c r="G24" s="78" t="n">
        <v>41.4045</v>
      </c>
      <c r="H24" s="78" t="n">
        <v>9683.7</v>
      </c>
      <c r="I24" s="78" t="n">
        <v>125.62</v>
      </c>
      <c r="J24" s="60" t="n">
        <f aca="false">H24/3600</f>
        <v>2.68991666666667</v>
      </c>
      <c r="L24" s="77" t="n">
        <v>29556.4992</v>
      </c>
      <c r="M24" s="78" t="n">
        <v>38.7656</v>
      </c>
      <c r="N24" s="78" t="n">
        <v>41.0255</v>
      </c>
      <c r="O24" s="78" t="n">
        <v>41.4045</v>
      </c>
      <c r="P24" s="78" t="n">
        <v>9684.19</v>
      </c>
      <c r="Q24" s="78" t="n">
        <v>118.03</v>
      </c>
      <c r="R24" s="60" t="n">
        <f aca="false">P24/3600</f>
        <v>2.69005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72.46</v>
      </c>
      <c r="E25" s="78" t="n">
        <v>35.7177</v>
      </c>
      <c r="F25" s="78" t="n">
        <v>39.1589</v>
      </c>
      <c r="G25" s="78" t="n">
        <v>39.7652</v>
      </c>
      <c r="H25" s="78" t="n">
        <v>7560.4</v>
      </c>
      <c r="I25" s="78" t="n">
        <v>102.45</v>
      </c>
      <c r="J25" s="60" t="n">
        <f aca="false">H25/3600</f>
        <v>2.10011111111111</v>
      </c>
      <c r="L25" s="77" t="n">
        <v>15472.46</v>
      </c>
      <c r="M25" s="78" t="n">
        <v>35.7177</v>
      </c>
      <c r="N25" s="78" t="n">
        <v>39.1589</v>
      </c>
      <c r="O25" s="78" t="n">
        <v>39.7652</v>
      </c>
      <c r="P25" s="78" t="n">
        <v>7733.94</v>
      </c>
      <c r="Q25" s="78" t="n">
        <v>105.27</v>
      </c>
      <c r="R25" s="60" t="n">
        <f aca="false">P25/3600</f>
        <v>2.14831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700.7432</v>
      </c>
      <c r="E26" s="80" t="n">
        <v>32.838</v>
      </c>
      <c r="F26" s="80" t="n">
        <v>37.8606</v>
      </c>
      <c r="G26" s="80" t="n">
        <v>38.908</v>
      </c>
      <c r="H26" s="80" t="n">
        <v>6322.22</v>
      </c>
      <c r="I26" s="80" t="n">
        <v>84.27</v>
      </c>
      <c r="J26" s="66" t="n">
        <f aca="false">H26/3600</f>
        <v>1.75617222222222</v>
      </c>
      <c r="L26" s="79" t="n">
        <v>7700.7464</v>
      </c>
      <c r="M26" s="80" t="n">
        <v>32.838</v>
      </c>
      <c r="N26" s="80" t="n">
        <v>37.8606</v>
      </c>
      <c r="O26" s="80" t="n">
        <v>38.908</v>
      </c>
      <c r="P26" s="80" t="n">
        <v>6344.99</v>
      </c>
      <c r="Q26" s="80" t="n">
        <v>82.1</v>
      </c>
      <c r="R26" s="66" t="n">
        <f aca="false">P26/3600</f>
        <v>1.762497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8779.7664</v>
      </c>
      <c r="E27" s="76" t="n">
        <v>40.6485</v>
      </c>
      <c r="F27" s="76" t="n">
        <v>41.8554</v>
      </c>
      <c r="G27" s="76" t="n">
        <v>44.3847</v>
      </c>
      <c r="H27" s="76" t="n">
        <v>28889.59</v>
      </c>
      <c r="I27" s="76" t="n">
        <v>341.64</v>
      </c>
      <c r="J27" s="55" t="n">
        <f aca="false">H27/3600</f>
        <v>8.02488611111111</v>
      </c>
      <c r="L27" s="75" t="n">
        <v>108779.7664</v>
      </c>
      <c r="M27" s="76" t="n">
        <v>40.6485</v>
      </c>
      <c r="N27" s="76" t="n">
        <v>41.8554</v>
      </c>
      <c r="O27" s="76" t="n">
        <v>44.3847</v>
      </c>
      <c r="P27" s="76" t="n">
        <v>28982.53</v>
      </c>
      <c r="Q27" s="76" t="n">
        <v>310.93</v>
      </c>
      <c r="R27" s="55" t="n">
        <f aca="false">P27/3600</f>
        <v>8.05070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1430.4432</v>
      </c>
      <c r="E28" s="78" t="n">
        <v>38.0595</v>
      </c>
      <c r="F28" s="78" t="n">
        <v>39.5751</v>
      </c>
      <c r="G28" s="78" t="n">
        <v>42.2367</v>
      </c>
      <c r="H28" s="78" t="n">
        <v>19428.75</v>
      </c>
      <c r="I28" s="78" t="n">
        <v>232.24</v>
      </c>
      <c r="J28" s="60" t="n">
        <f aca="false">H28/3600</f>
        <v>5.396875</v>
      </c>
      <c r="L28" s="77" t="n">
        <v>51430.4432</v>
      </c>
      <c r="M28" s="78" t="n">
        <v>38.0595</v>
      </c>
      <c r="N28" s="78" t="n">
        <v>39.5751</v>
      </c>
      <c r="O28" s="78" t="n">
        <v>42.2367</v>
      </c>
      <c r="P28" s="78" t="n">
        <v>19382.4</v>
      </c>
      <c r="Q28" s="78" t="n">
        <v>3000.114</v>
      </c>
      <c r="R28" s="60" t="n">
        <f aca="false">P28/3600</f>
        <v>5.38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289.2528</v>
      </c>
      <c r="E29" s="78" t="n">
        <v>35.8144</v>
      </c>
      <c r="F29" s="78" t="n">
        <v>38.4867</v>
      </c>
      <c r="G29" s="78" t="n">
        <v>40.5256</v>
      </c>
      <c r="H29" s="78" t="n">
        <v>15356.61</v>
      </c>
      <c r="I29" s="78" t="n">
        <v>203.69</v>
      </c>
      <c r="J29" s="60" t="n">
        <f aca="false">H29/3600</f>
        <v>4.265725</v>
      </c>
      <c r="L29" s="77" t="n">
        <v>28289.2528</v>
      </c>
      <c r="M29" s="78" t="n">
        <v>35.8144</v>
      </c>
      <c r="N29" s="78" t="n">
        <v>38.4867</v>
      </c>
      <c r="O29" s="78" t="n">
        <v>40.5256</v>
      </c>
      <c r="P29" s="78" t="n">
        <v>15370.43</v>
      </c>
      <c r="Q29" s="78" t="n">
        <v>205.9</v>
      </c>
      <c r="R29" s="60" t="n">
        <f aca="false">P29/3600</f>
        <v>4.26956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5576.4928</v>
      </c>
      <c r="E30" s="80" t="n">
        <v>33.3582</v>
      </c>
      <c r="F30" s="80" t="n">
        <v>37.6288</v>
      </c>
      <c r="G30" s="80" t="n">
        <v>39.2099</v>
      </c>
      <c r="H30" s="80" t="n">
        <v>13103.79</v>
      </c>
      <c r="I30" s="80" t="n">
        <v>175.64</v>
      </c>
      <c r="J30" s="66" t="n">
        <f aca="false">H30/3600</f>
        <v>3.63994166666667</v>
      </c>
      <c r="L30" s="79" t="n">
        <v>15576.4936</v>
      </c>
      <c r="M30" s="80" t="n">
        <v>33.3582</v>
      </c>
      <c r="N30" s="80" t="n">
        <v>37.6288</v>
      </c>
      <c r="O30" s="80" t="n">
        <v>39.2099</v>
      </c>
      <c r="P30" s="80" t="n">
        <v>13439.03</v>
      </c>
      <c r="Q30" s="80" t="n">
        <v>178.76</v>
      </c>
      <c r="R30" s="66" t="n">
        <f aca="false">P30/3600</f>
        <v>3.73306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4279.5312</v>
      </c>
      <c r="E31" s="76" t="n">
        <v>41.3499</v>
      </c>
      <c r="F31" s="76" t="n">
        <v>44.5768</v>
      </c>
      <c r="G31" s="76" t="n">
        <v>46.2875</v>
      </c>
      <c r="H31" s="76" t="n">
        <v>23730.14</v>
      </c>
      <c r="I31" s="76" t="n">
        <v>289.71</v>
      </c>
      <c r="J31" s="55" t="n">
        <f aca="false">H31/3600</f>
        <v>6.59170555555556</v>
      </c>
      <c r="L31" s="75" t="n">
        <v>74279.5312</v>
      </c>
      <c r="M31" s="76" t="n">
        <v>41.3499</v>
      </c>
      <c r="N31" s="76" t="n">
        <v>44.5768</v>
      </c>
      <c r="O31" s="76" t="n">
        <v>46.2875</v>
      </c>
      <c r="P31" s="76" t="n">
        <v>23941.93</v>
      </c>
      <c r="Q31" s="76" t="n">
        <v>280.76</v>
      </c>
      <c r="R31" s="55" t="n">
        <f aca="false">P31/3600</f>
        <v>6.65053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459.448</v>
      </c>
      <c r="E32" s="78" t="n">
        <v>38.819</v>
      </c>
      <c r="F32" s="78" t="n">
        <v>43.0103</v>
      </c>
      <c r="G32" s="78" t="n">
        <v>44.0151</v>
      </c>
      <c r="H32" s="78" t="n">
        <v>16423.98</v>
      </c>
      <c r="I32" s="78" t="n">
        <v>206.29</v>
      </c>
      <c r="J32" s="60" t="n">
        <f aca="false">H32/3600</f>
        <v>4.56221666666667</v>
      </c>
      <c r="L32" s="77" t="n">
        <v>31459.4632</v>
      </c>
      <c r="M32" s="78" t="n">
        <v>38.819</v>
      </c>
      <c r="N32" s="78" t="n">
        <v>43.0103</v>
      </c>
      <c r="O32" s="78" t="n">
        <v>44.0151</v>
      </c>
      <c r="P32" s="78" t="n">
        <v>16532.63</v>
      </c>
      <c r="Q32" s="78" t="n">
        <v>207.23</v>
      </c>
      <c r="R32" s="60" t="n">
        <f aca="false">P32/3600</f>
        <v>4.592397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749.5144</v>
      </c>
      <c r="E33" s="78" t="n">
        <v>37.0445</v>
      </c>
      <c r="F33" s="78" t="n">
        <v>41.6382</v>
      </c>
      <c r="G33" s="78" t="n">
        <v>42.1107</v>
      </c>
      <c r="H33" s="78" t="n">
        <v>13587.79</v>
      </c>
      <c r="I33" s="78" t="n">
        <v>172.8</v>
      </c>
      <c r="J33" s="60" t="n">
        <f aca="false">H33/3600</f>
        <v>3.77438611111111</v>
      </c>
      <c r="L33" s="77" t="n">
        <v>16749.5328</v>
      </c>
      <c r="M33" s="78" t="n">
        <v>37.0445</v>
      </c>
      <c r="N33" s="78" t="n">
        <v>41.6382</v>
      </c>
      <c r="O33" s="78" t="n">
        <v>42.1107</v>
      </c>
      <c r="P33" s="78" t="n">
        <v>13479.85</v>
      </c>
      <c r="Q33" s="78" t="n">
        <v>171.82</v>
      </c>
      <c r="R33" s="60" t="n">
        <f aca="false">P33/3600</f>
        <v>3.74440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9468.0664</v>
      </c>
      <c r="E34" s="80" t="n">
        <v>35.0603</v>
      </c>
      <c r="F34" s="80" t="n">
        <v>40.5241</v>
      </c>
      <c r="G34" s="80" t="n">
        <v>40.645</v>
      </c>
      <c r="H34" s="80" t="n">
        <v>12272.25</v>
      </c>
      <c r="I34" s="80" t="n">
        <v>158.38</v>
      </c>
      <c r="J34" s="66" t="n">
        <f aca="false">H34/3600</f>
        <v>3.40895833333333</v>
      </c>
      <c r="L34" s="79" t="n">
        <v>9468.0744</v>
      </c>
      <c r="M34" s="80" t="n">
        <v>35.0603</v>
      </c>
      <c r="N34" s="80" t="n">
        <v>40.5241</v>
      </c>
      <c r="O34" s="80" t="n">
        <v>40.645</v>
      </c>
      <c r="P34" s="80" t="n">
        <v>12202.32</v>
      </c>
      <c r="Q34" s="80" t="n">
        <v>156.9</v>
      </c>
      <c r="R34" s="66" t="n">
        <f aca="false">P34/3600</f>
        <v>3.3895333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90893.7256</v>
      </c>
      <c r="E35" s="76" t="n">
        <v>42.645</v>
      </c>
      <c r="F35" s="76" t="n">
        <v>42.9065</v>
      </c>
      <c r="G35" s="76" t="n">
        <v>44.6144</v>
      </c>
      <c r="H35" s="76" t="n">
        <v>42777.64</v>
      </c>
      <c r="I35" s="76" t="n">
        <v>530.63</v>
      </c>
      <c r="J35" s="55" t="n">
        <f aca="false">H35/3600</f>
        <v>11.8826777777778</v>
      </c>
      <c r="L35" s="75" t="n">
        <v>190893.7256</v>
      </c>
      <c r="M35" s="76" t="n">
        <v>42.645</v>
      </c>
      <c r="N35" s="76" t="n">
        <v>42.9065</v>
      </c>
      <c r="O35" s="76" t="n">
        <v>44.6144</v>
      </c>
      <c r="P35" s="76" t="n">
        <v>43040.17</v>
      </c>
      <c r="Q35" s="76" t="n">
        <v>535.36</v>
      </c>
      <c r="R35" s="55" t="n">
        <f aca="false">P35/3600</f>
        <v>11.9556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3190.8072</v>
      </c>
      <c r="E36" s="78" t="n">
        <v>37.1907</v>
      </c>
      <c r="F36" s="78" t="n">
        <v>40.8995</v>
      </c>
      <c r="G36" s="78" t="n">
        <v>43.053</v>
      </c>
      <c r="H36" s="78" t="n">
        <v>25994.85</v>
      </c>
      <c r="I36" s="78" t="n">
        <v>307.05</v>
      </c>
      <c r="J36" s="60" t="n">
        <f aca="false">H36/3600</f>
        <v>7.22079166666667</v>
      </c>
      <c r="L36" s="77" t="n">
        <v>83190.8072</v>
      </c>
      <c r="M36" s="78" t="n">
        <v>37.1907</v>
      </c>
      <c r="N36" s="78" t="n">
        <v>40.8995</v>
      </c>
      <c r="O36" s="78" t="n">
        <v>43.053</v>
      </c>
      <c r="P36" s="78" t="n">
        <v>24047.46</v>
      </c>
      <c r="Q36" s="78" t="n">
        <v>286.84</v>
      </c>
      <c r="R36" s="60" t="n">
        <f aca="false">P36/3600</f>
        <v>6.6798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808.7824</v>
      </c>
      <c r="E37" s="78" t="n">
        <v>34.6187</v>
      </c>
      <c r="F37" s="78" t="n">
        <v>39.4005</v>
      </c>
      <c r="G37" s="78" t="n">
        <v>41.8318</v>
      </c>
      <c r="H37" s="78" t="n">
        <v>19423.78</v>
      </c>
      <c r="I37" s="78" t="n">
        <v>3000.185</v>
      </c>
      <c r="J37" s="60" t="n">
        <f aca="false">H37/3600</f>
        <v>5.39549444444444</v>
      </c>
      <c r="L37" s="77" t="n">
        <v>42808.7824</v>
      </c>
      <c r="M37" s="78" t="n">
        <v>34.6187</v>
      </c>
      <c r="N37" s="78" t="n">
        <v>39.4005</v>
      </c>
      <c r="O37" s="78" t="n">
        <v>41.8318</v>
      </c>
      <c r="P37" s="78" t="n">
        <v>19343.46</v>
      </c>
      <c r="Q37" s="78" t="n">
        <v>276.07</v>
      </c>
      <c r="R37" s="60" t="n">
        <f aca="false">P37/3600</f>
        <v>5.37318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23279.552</v>
      </c>
      <c r="E38" s="80" t="n">
        <v>32.1725</v>
      </c>
      <c r="F38" s="80" t="n">
        <v>38.3632</v>
      </c>
      <c r="G38" s="80" t="n">
        <v>40.8972</v>
      </c>
      <c r="H38" s="80" t="n">
        <v>16891.05</v>
      </c>
      <c r="I38" s="80" t="n">
        <v>249.76</v>
      </c>
      <c r="J38" s="66" t="n">
        <f aca="false">H38/3600</f>
        <v>4.69195833333333</v>
      </c>
      <c r="L38" s="79" t="n">
        <v>23279.5688</v>
      </c>
      <c r="M38" s="80" t="n">
        <v>32.1725</v>
      </c>
      <c r="N38" s="80" t="n">
        <v>38.3632</v>
      </c>
      <c r="O38" s="80" t="n">
        <v>40.8972</v>
      </c>
      <c r="P38" s="80" t="n">
        <v>16985.89</v>
      </c>
      <c r="Q38" s="80" t="n">
        <v>233.98</v>
      </c>
      <c r="R38" s="66" t="n">
        <f aca="false">P38/3600</f>
        <v>4.71830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22139.028</v>
      </c>
      <c r="E39" s="76" t="n">
        <v>41.9809</v>
      </c>
      <c r="F39" s="76" t="n">
        <v>44.1487</v>
      </c>
      <c r="G39" s="76" t="n">
        <v>44.8563</v>
      </c>
      <c r="H39" s="76" t="n">
        <v>5332.26</v>
      </c>
      <c r="I39" s="76" t="n">
        <v>65.21</v>
      </c>
      <c r="J39" s="55" t="n">
        <f aca="false">H39/3600</f>
        <v>1.48118333333333</v>
      </c>
      <c r="L39" s="75" t="n">
        <v>22139.028</v>
      </c>
      <c r="M39" s="76" t="n">
        <v>41.9809</v>
      </c>
      <c r="N39" s="76" t="n">
        <v>44.1487</v>
      </c>
      <c r="O39" s="76" t="n">
        <v>44.8563</v>
      </c>
      <c r="P39" s="76" t="n">
        <v>5262.26</v>
      </c>
      <c r="Q39" s="76" t="n">
        <v>64.04</v>
      </c>
      <c r="R39" s="55" t="n">
        <f aca="false">P39/3600</f>
        <v>1.4617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2056.3728</v>
      </c>
      <c r="E40" s="78" t="n">
        <v>38.5591</v>
      </c>
      <c r="F40" s="78" t="n">
        <v>41.4164</v>
      </c>
      <c r="G40" s="78" t="n">
        <v>41.8499</v>
      </c>
      <c r="H40" s="78" t="n">
        <v>3960.99</v>
      </c>
      <c r="I40" s="78" t="n">
        <v>54.72</v>
      </c>
      <c r="J40" s="60" t="n">
        <f aca="false">H40/3600</f>
        <v>1.100275</v>
      </c>
      <c r="L40" s="77" t="n">
        <v>12056.3728</v>
      </c>
      <c r="M40" s="78" t="n">
        <v>38.5591</v>
      </c>
      <c r="N40" s="78" t="n">
        <v>41.4164</v>
      </c>
      <c r="O40" s="78" t="n">
        <v>41.8499</v>
      </c>
      <c r="P40" s="78" t="n">
        <v>3995.79</v>
      </c>
      <c r="Q40" s="78" t="n">
        <v>55.73</v>
      </c>
      <c r="R40" s="60" t="n">
        <f aca="false">P40/3600</f>
        <v>1.109941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501.24</v>
      </c>
      <c r="E41" s="78" t="n">
        <v>35.5588</v>
      </c>
      <c r="F41" s="78" t="n">
        <v>39.3583</v>
      </c>
      <c r="G41" s="78" t="n">
        <v>39.562</v>
      </c>
      <c r="H41" s="78" t="n">
        <v>3372.38</v>
      </c>
      <c r="I41" s="78" t="n">
        <v>48.37</v>
      </c>
      <c r="J41" s="60" t="n">
        <f aca="false">H41/3600</f>
        <v>0.936772222222222</v>
      </c>
      <c r="L41" s="77" t="n">
        <v>6501.2376</v>
      </c>
      <c r="M41" s="78" t="n">
        <v>35.5588</v>
      </c>
      <c r="N41" s="78" t="n">
        <v>39.3583</v>
      </c>
      <c r="O41" s="78" t="n">
        <v>39.5621</v>
      </c>
      <c r="P41" s="78" t="n">
        <v>3118.74</v>
      </c>
      <c r="Q41" s="78" t="n">
        <v>43.64</v>
      </c>
      <c r="R41" s="60" t="n">
        <f aca="false">P41/3600</f>
        <v>0.86631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3563.8344</v>
      </c>
      <c r="E42" s="80" t="n">
        <v>32.886</v>
      </c>
      <c r="F42" s="80" t="n">
        <v>37.8097</v>
      </c>
      <c r="G42" s="80" t="n">
        <v>37.8197</v>
      </c>
      <c r="H42" s="80" t="n">
        <v>2635.52</v>
      </c>
      <c r="I42" s="80" t="n">
        <v>35.03</v>
      </c>
      <c r="J42" s="66" t="n">
        <f aca="false">H42/3600</f>
        <v>0.732088888888889</v>
      </c>
      <c r="L42" s="79" t="n">
        <v>3563.836</v>
      </c>
      <c r="M42" s="80" t="n">
        <v>32.886</v>
      </c>
      <c r="N42" s="80" t="n">
        <v>37.8097</v>
      </c>
      <c r="O42" s="80" t="n">
        <v>37.8197</v>
      </c>
      <c r="P42" s="80" t="n">
        <v>2628.06</v>
      </c>
      <c r="Q42" s="80" t="n">
        <v>36.2</v>
      </c>
      <c r="R42" s="66" t="n">
        <f aca="false">P42/3600</f>
        <v>0.730016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4573.2904</v>
      </c>
      <c r="E43" s="76" t="n">
        <v>42.1019</v>
      </c>
      <c r="F43" s="76" t="n">
        <v>44.3128</v>
      </c>
      <c r="G43" s="76" t="n">
        <v>45.7981</v>
      </c>
      <c r="H43" s="76" t="n">
        <v>6427.7</v>
      </c>
      <c r="I43" s="76" t="n">
        <v>74.6</v>
      </c>
      <c r="J43" s="55" t="n">
        <f aca="false">H43/3600</f>
        <v>1.78547222222222</v>
      </c>
      <c r="L43" s="75" t="n">
        <v>24573.2904</v>
      </c>
      <c r="M43" s="76" t="n">
        <v>42.1019</v>
      </c>
      <c r="N43" s="76" t="n">
        <v>44.3128</v>
      </c>
      <c r="O43" s="76" t="n">
        <v>45.7981</v>
      </c>
      <c r="P43" s="76" t="n">
        <v>6364.05</v>
      </c>
      <c r="Q43" s="76" t="n">
        <v>80.22</v>
      </c>
      <c r="R43" s="55" t="n">
        <f aca="false">P43/3600</f>
        <v>1.7677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805.708</v>
      </c>
      <c r="E44" s="78" t="n">
        <v>39.1986</v>
      </c>
      <c r="F44" s="78" t="n">
        <v>41.8818</v>
      </c>
      <c r="G44" s="78" t="n">
        <v>43.0884</v>
      </c>
      <c r="H44" s="78" t="n">
        <v>4710.89</v>
      </c>
      <c r="I44" s="78" t="n">
        <v>58.84</v>
      </c>
      <c r="J44" s="60" t="n">
        <f aca="false">H44/3600</f>
        <v>1.30858055555556</v>
      </c>
      <c r="L44" s="77" t="n">
        <v>14805.7072</v>
      </c>
      <c r="M44" s="78" t="n">
        <v>39.1986</v>
      </c>
      <c r="N44" s="78" t="n">
        <v>41.8817</v>
      </c>
      <c r="O44" s="78" t="n">
        <v>43.0884</v>
      </c>
      <c r="P44" s="78" t="n">
        <v>4823.53</v>
      </c>
      <c r="Q44" s="78" t="n">
        <v>70.75</v>
      </c>
      <c r="R44" s="60" t="n">
        <f aca="false">P44/3600</f>
        <v>1.33986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05.0632</v>
      </c>
      <c r="E45" s="78" t="n">
        <v>36.1165</v>
      </c>
      <c r="F45" s="78" t="n">
        <v>39.9474</v>
      </c>
      <c r="G45" s="78" t="n">
        <v>40.9712</v>
      </c>
      <c r="H45" s="78" t="n">
        <v>3795.78</v>
      </c>
      <c r="I45" s="78" t="n">
        <v>53.89</v>
      </c>
      <c r="J45" s="60" t="n">
        <f aca="false">H45/3600</f>
        <v>1.05438333333333</v>
      </c>
      <c r="L45" s="77" t="n">
        <v>8805.0352</v>
      </c>
      <c r="M45" s="78" t="n">
        <v>36.1165</v>
      </c>
      <c r="N45" s="78" t="n">
        <v>39.9474</v>
      </c>
      <c r="O45" s="78" t="n">
        <v>40.9709</v>
      </c>
      <c r="P45" s="78" t="n">
        <v>3874.29</v>
      </c>
      <c r="Q45" s="78" t="n">
        <v>59.54</v>
      </c>
      <c r="R45" s="60" t="n">
        <f aca="false">P45/3600</f>
        <v>1.07619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5068.5088</v>
      </c>
      <c r="E46" s="80" t="n">
        <v>32.9944</v>
      </c>
      <c r="F46" s="80" t="n">
        <v>38.5024</v>
      </c>
      <c r="G46" s="80" t="n">
        <v>39.4127</v>
      </c>
      <c r="H46" s="80" t="n">
        <v>3264.24</v>
      </c>
      <c r="I46" s="80" t="n">
        <v>43.69</v>
      </c>
      <c r="J46" s="66" t="n">
        <f aca="false">H46/3600</f>
        <v>0.906733333333333</v>
      </c>
      <c r="L46" s="79" t="n">
        <v>5068.4872</v>
      </c>
      <c r="M46" s="80" t="n">
        <v>32.9944</v>
      </c>
      <c r="N46" s="80" t="n">
        <v>38.5023</v>
      </c>
      <c r="O46" s="80" t="n">
        <v>39.4127</v>
      </c>
      <c r="P46" s="80" t="n">
        <v>3232.65</v>
      </c>
      <c r="Q46" s="80" t="n">
        <v>46.01</v>
      </c>
      <c r="R46" s="66" t="n">
        <f aca="false">P46/3600</f>
        <v>0.89795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5393.2024</v>
      </c>
      <c r="E47" s="76" t="n">
        <v>41.2389</v>
      </c>
      <c r="F47" s="76" t="n">
        <v>42.7925</v>
      </c>
      <c r="G47" s="76" t="n">
        <v>43.6814</v>
      </c>
      <c r="H47" s="76" t="n">
        <v>7231.47</v>
      </c>
      <c r="I47" s="76" t="n">
        <v>96.04</v>
      </c>
      <c r="J47" s="55" t="n">
        <f aca="false">H47/3600</f>
        <v>2.00874166666667</v>
      </c>
      <c r="L47" s="75" t="n">
        <v>45393.2024</v>
      </c>
      <c r="M47" s="76" t="n">
        <v>41.2389</v>
      </c>
      <c r="N47" s="76" t="n">
        <v>42.7925</v>
      </c>
      <c r="O47" s="76" t="n">
        <v>43.6814</v>
      </c>
      <c r="P47" s="76" t="n">
        <v>7123.54</v>
      </c>
      <c r="Q47" s="76" t="n">
        <v>95.55</v>
      </c>
      <c r="R47" s="55" t="n">
        <f aca="false">P47/3600</f>
        <v>1.9787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294.1672</v>
      </c>
      <c r="E48" s="78" t="n">
        <v>37.0143</v>
      </c>
      <c r="F48" s="78" t="n">
        <v>39.5344</v>
      </c>
      <c r="G48" s="78" t="n">
        <v>40.3532</v>
      </c>
      <c r="H48" s="78" t="n">
        <v>6267.03</v>
      </c>
      <c r="I48" s="78" t="n">
        <v>70.29</v>
      </c>
      <c r="J48" s="60" t="n">
        <f aca="false">H48/3600</f>
        <v>1.74084166666667</v>
      </c>
      <c r="L48" s="77" t="n">
        <v>28294.1672</v>
      </c>
      <c r="M48" s="78" t="n">
        <v>37.0143</v>
      </c>
      <c r="N48" s="78" t="n">
        <v>39.5344</v>
      </c>
      <c r="O48" s="78" t="n">
        <v>40.3532</v>
      </c>
      <c r="P48" s="78" t="n">
        <v>6259.3</v>
      </c>
      <c r="Q48" s="78" t="n">
        <v>79.49</v>
      </c>
      <c r="R48" s="60" t="n">
        <f aca="false">P48/3600</f>
        <v>1.7386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981.1952</v>
      </c>
      <c r="E49" s="78" t="n">
        <v>33.2026</v>
      </c>
      <c r="F49" s="78" t="n">
        <v>37.3623</v>
      </c>
      <c r="G49" s="78" t="n">
        <v>38.0613</v>
      </c>
      <c r="H49" s="78" t="n">
        <v>4761.88</v>
      </c>
      <c r="I49" s="78" t="n">
        <v>70.99</v>
      </c>
      <c r="J49" s="60" t="n">
        <f aca="false">H49/3600</f>
        <v>1.32274444444444</v>
      </c>
      <c r="L49" s="77" t="n">
        <v>16981.1952</v>
      </c>
      <c r="M49" s="78" t="n">
        <v>33.2026</v>
      </c>
      <c r="N49" s="78" t="n">
        <v>37.3623</v>
      </c>
      <c r="O49" s="78" t="n">
        <v>38.0613</v>
      </c>
      <c r="P49" s="78" t="n">
        <v>4667.74</v>
      </c>
      <c r="Q49" s="78" t="n">
        <v>57.65</v>
      </c>
      <c r="R49" s="60" t="n">
        <f aca="false">P49/3600</f>
        <v>1.2965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9311.2864</v>
      </c>
      <c r="E50" s="80" t="n">
        <v>29.5071</v>
      </c>
      <c r="F50" s="80" t="n">
        <v>35.8481</v>
      </c>
      <c r="G50" s="80" t="n">
        <v>36.4764</v>
      </c>
      <c r="H50" s="80" t="n">
        <v>3516.77</v>
      </c>
      <c r="I50" s="80" t="n">
        <v>51.64</v>
      </c>
      <c r="J50" s="66" t="n">
        <f aca="false">H50/3600</f>
        <v>0.976880555555556</v>
      </c>
      <c r="L50" s="79" t="n">
        <v>9311.2864</v>
      </c>
      <c r="M50" s="80" t="n">
        <v>29.5071</v>
      </c>
      <c r="N50" s="80" t="n">
        <v>35.8481</v>
      </c>
      <c r="O50" s="80" t="n">
        <v>36.4764</v>
      </c>
      <c r="P50" s="80" t="n">
        <v>3516.02</v>
      </c>
      <c r="Q50" s="80" t="n">
        <v>47.96</v>
      </c>
      <c r="R50" s="66" t="n">
        <f aca="false">P50/3600</f>
        <v>0.97667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5655.2928</v>
      </c>
      <c r="E51" s="76" t="n">
        <v>42.5154</v>
      </c>
      <c r="F51" s="76" t="n">
        <v>43.8821</v>
      </c>
      <c r="G51" s="76" t="n">
        <v>44.6398</v>
      </c>
      <c r="H51" s="76" t="n">
        <v>3486.12</v>
      </c>
      <c r="I51" s="76" t="n">
        <v>43.3</v>
      </c>
      <c r="J51" s="55" t="n">
        <f aca="false">H51/3600</f>
        <v>0.968366666666667</v>
      </c>
      <c r="L51" s="75" t="n">
        <v>15655.2928</v>
      </c>
      <c r="M51" s="76" t="n">
        <v>42.5154</v>
      </c>
      <c r="N51" s="76" t="n">
        <v>43.8821</v>
      </c>
      <c r="O51" s="76" t="n">
        <v>44.6398</v>
      </c>
      <c r="P51" s="76" t="n">
        <v>3444.62</v>
      </c>
      <c r="Q51" s="76" t="n">
        <v>42.74</v>
      </c>
      <c r="R51" s="55" t="n">
        <f aca="false">P51/3600</f>
        <v>0.95683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449.5368</v>
      </c>
      <c r="E52" s="78" t="n">
        <v>39.1337</v>
      </c>
      <c r="F52" s="78" t="n">
        <v>40.463</v>
      </c>
      <c r="G52" s="78" t="n">
        <v>41.8368</v>
      </c>
      <c r="H52" s="78" t="n">
        <v>2658.4</v>
      </c>
      <c r="I52" s="78" t="n">
        <v>33.46</v>
      </c>
      <c r="J52" s="60" t="n">
        <f aca="false">H52/3600</f>
        <v>0.738444444444445</v>
      </c>
      <c r="L52" s="77" t="n">
        <v>9449.536</v>
      </c>
      <c r="M52" s="78" t="n">
        <v>39.1337</v>
      </c>
      <c r="N52" s="78" t="n">
        <v>40.463</v>
      </c>
      <c r="O52" s="78" t="n">
        <v>41.8368</v>
      </c>
      <c r="P52" s="78" t="n">
        <v>2663.26</v>
      </c>
      <c r="Q52" s="78" t="n">
        <v>33.89</v>
      </c>
      <c r="R52" s="60" t="n">
        <f aca="false">P52/3600</f>
        <v>0.73979444444444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435.4176</v>
      </c>
      <c r="E53" s="78" t="n">
        <v>35.7107</v>
      </c>
      <c r="F53" s="78" t="n">
        <v>38.1102</v>
      </c>
      <c r="G53" s="78" t="n">
        <v>39.9229</v>
      </c>
      <c r="H53" s="78" t="n">
        <v>2028.09</v>
      </c>
      <c r="I53" s="78" t="n">
        <v>25.36</v>
      </c>
      <c r="J53" s="60" t="n">
        <f aca="false">H53/3600</f>
        <v>0.563358333333333</v>
      </c>
      <c r="L53" s="77" t="n">
        <v>5435.4168</v>
      </c>
      <c r="M53" s="78" t="n">
        <v>35.7107</v>
      </c>
      <c r="N53" s="78" t="n">
        <v>38.1102</v>
      </c>
      <c r="O53" s="78" t="n">
        <v>39.9229</v>
      </c>
      <c r="P53" s="78" t="n">
        <v>2096.98</v>
      </c>
      <c r="Q53" s="78" t="n">
        <v>27.51</v>
      </c>
      <c r="R53" s="60" t="n">
        <f aca="false">P53/3600</f>
        <v>0.582494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2777.528</v>
      </c>
      <c r="E54" s="80" t="n">
        <v>32.2578</v>
      </c>
      <c r="F54" s="80" t="n">
        <v>36.6658</v>
      </c>
      <c r="G54" s="80" t="n">
        <v>38.463</v>
      </c>
      <c r="H54" s="80" t="n">
        <v>1679.92</v>
      </c>
      <c r="I54" s="80" t="n">
        <v>24.67</v>
      </c>
      <c r="J54" s="66" t="n">
        <f aca="false">H54/3600</f>
        <v>0.466644444444445</v>
      </c>
      <c r="L54" s="79" t="n">
        <v>2777.5296</v>
      </c>
      <c r="M54" s="80" t="n">
        <v>32.2578</v>
      </c>
      <c r="N54" s="80" t="n">
        <v>36.6658</v>
      </c>
      <c r="O54" s="80" t="n">
        <v>38.463</v>
      </c>
      <c r="P54" s="80" t="n">
        <v>1711.72</v>
      </c>
      <c r="Q54" s="80" t="n">
        <v>25.47</v>
      </c>
      <c r="R54" s="66" t="n">
        <f aca="false">P54/3600</f>
        <v>0.475477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5559.8504</v>
      </c>
      <c r="E55" s="76" t="n">
        <v>43.1989</v>
      </c>
      <c r="F55" s="76" t="n">
        <v>45.4906</v>
      </c>
      <c r="G55" s="76" t="n">
        <v>45.3108</v>
      </c>
      <c r="H55" s="76" t="n">
        <v>1332.76</v>
      </c>
      <c r="I55" s="76" t="n">
        <v>18.51</v>
      </c>
      <c r="J55" s="55" t="n">
        <f aca="false">H55/3600</f>
        <v>0.370211111111111</v>
      </c>
      <c r="L55" s="75" t="n">
        <v>5559.8504</v>
      </c>
      <c r="M55" s="76" t="n">
        <v>43.1989</v>
      </c>
      <c r="N55" s="76" t="n">
        <v>45.4906</v>
      </c>
      <c r="O55" s="76" t="n">
        <v>45.3108</v>
      </c>
      <c r="P55" s="76" t="n">
        <v>1296.08</v>
      </c>
      <c r="Q55" s="76" t="n">
        <v>14.94</v>
      </c>
      <c r="R55" s="55" t="n">
        <f aca="false">P55/3600</f>
        <v>0.3600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331.3408</v>
      </c>
      <c r="E56" s="78" t="n">
        <v>39.5715</v>
      </c>
      <c r="F56" s="78" t="n">
        <v>42.3538</v>
      </c>
      <c r="G56" s="78" t="n">
        <v>41.9383</v>
      </c>
      <c r="H56" s="78" t="n">
        <v>965.23</v>
      </c>
      <c r="I56" s="78" t="n">
        <v>12</v>
      </c>
      <c r="J56" s="60" t="n">
        <f aca="false">H56/3600</f>
        <v>0.268119444444444</v>
      </c>
      <c r="L56" s="77" t="n">
        <v>3331.3464</v>
      </c>
      <c r="M56" s="78" t="n">
        <v>39.5716</v>
      </c>
      <c r="N56" s="78" t="n">
        <v>42.3538</v>
      </c>
      <c r="O56" s="78" t="n">
        <v>41.9383</v>
      </c>
      <c r="P56" s="78" t="n">
        <v>979.67</v>
      </c>
      <c r="Q56" s="78" t="n">
        <v>13.21</v>
      </c>
      <c r="R56" s="60" t="n">
        <f aca="false">P56/3600</f>
        <v>0.27213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10.38</v>
      </c>
      <c r="E57" s="78" t="n">
        <v>36.1133</v>
      </c>
      <c r="F57" s="78" t="n">
        <v>39.9696</v>
      </c>
      <c r="G57" s="78" t="n">
        <v>39.3819</v>
      </c>
      <c r="H57" s="78" t="n">
        <v>776.41</v>
      </c>
      <c r="I57" s="78" t="n">
        <v>9.89</v>
      </c>
      <c r="J57" s="60" t="n">
        <f aca="false">H57/3600</f>
        <v>0.215669444444444</v>
      </c>
      <c r="L57" s="77" t="n">
        <v>1910.3816</v>
      </c>
      <c r="M57" s="78" t="n">
        <v>36.1133</v>
      </c>
      <c r="N57" s="78" t="n">
        <v>39.9697</v>
      </c>
      <c r="O57" s="78" t="n">
        <v>39.3821</v>
      </c>
      <c r="P57" s="78" t="n">
        <v>779.29</v>
      </c>
      <c r="Q57" s="78" t="n">
        <v>10.04</v>
      </c>
      <c r="R57" s="60" t="n">
        <f aca="false">P57/3600</f>
        <v>0.216469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051.7616</v>
      </c>
      <c r="E58" s="80" t="n">
        <v>32.8999</v>
      </c>
      <c r="F58" s="80" t="n">
        <v>38.3107</v>
      </c>
      <c r="G58" s="80" t="n">
        <v>37.5491</v>
      </c>
      <c r="H58" s="80" t="n">
        <v>645.08</v>
      </c>
      <c r="I58" s="80" t="n">
        <v>8.16</v>
      </c>
      <c r="J58" s="66" t="n">
        <f aca="false">H58/3600</f>
        <v>0.179188888888889</v>
      </c>
      <c r="L58" s="79" t="n">
        <v>1051.752</v>
      </c>
      <c r="M58" s="80" t="n">
        <v>32.9</v>
      </c>
      <c r="N58" s="80" t="n">
        <v>38.3107</v>
      </c>
      <c r="O58" s="80" t="n">
        <v>37.5487</v>
      </c>
      <c r="P58" s="80" t="n">
        <v>653.8</v>
      </c>
      <c r="Q58" s="80" t="n">
        <v>8.77</v>
      </c>
      <c r="R58" s="66" t="n">
        <f aca="false">P58/3600</f>
        <v>0.18161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3463.2928</v>
      </c>
      <c r="E59" s="76" t="n">
        <v>41.3643</v>
      </c>
      <c r="F59" s="76" t="n">
        <v>43.5265</v>
      </c>
      <c r="G59" s="76" t="n">
        <v>44.5115</v>
      </c>
      <c r="H59" s="76" t="n">
        <v>2202.69</v>
      </c>
      <c r="I59" s="76" t="n">
        <v>25.16</v>
      </c>
      <c r="J59" s="55" t="n">
        <f aca="false">H59/3600</f>
        <v>0.611858333333333</v>
      </c>
      <c r="L59" s="75" t="n">
        <v>13463.2928</v>
      </c>
      <c r="M59" s="76" t="n">
        <v>41.3643</v>
      </c>
      <c r="N59" s="76" t="n">
        <v>43.5265</v>
      </c>
      <c r="O59" s="76" t="n">
        <v>44.5115</v>
      </c>
      <c r="P59" s="76" t="n">
        <v>2188.19</v>
      </c>
      <c r="Q59" s="76" t="n">
        <v>29.1</v>
      </c>
      <c r="R59" s="55" t="n">
        <f aca="false">P59/3600</f>
        <v>0.6078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584.3008</v>
      </c>
      <c r="E60" s="78" t="n">
        <v>36.9465</v>
      </c>
      <c r="F60" s="78" t="n">
        <v>40.7579</v>
      </c>
      <c r="G60" s="78" t="n">
        <v>41.8009</v>
      </c>
      <c r="H60" s="78" t="n">
        <v>1740.43</v>
      </c>
      <c r="I60" s="78" t="n">
        <v>20.14</v>
      </c>
      <c r="J60" s="60" t="n">
        <f aca="false">H60/3600</f>
        <v>0.483452777777778</v>
      </c>
      <c r="L60" s="77" t="n">
        <v>8584.3008</v>
      </c>
      <c r="M60" s="78" t="n">
        <v>36.9465</v>
      </c>
      <c r="N60" s="78" t="n">
        <v>40.7579</v>
      </c>
      <c r="O60" s="78" t="n">
        <v>41.8009</v>
      </c>
      <c r="P60" s="78" t="n">
        <v>1763.81</v>
      </c>
      <c r="Q60" s="78" t="n">
        <v>23.42</v>
      </c>
      <c r="R60" s="60" t="n">
        <f aca="false">P60/3600</f>
        <v>0.48994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289.0792</v>
      </c>
      <c r="E61" s="78" t="n">
        <v>33.1438</v>
      </c>
      <c r="F61" s="78" t="n">
        <v>39.0626</v>
      </c>
      <c r="G61" s="78" t="n">
        <v>39.9741</v>
      </c>
      <c r="H61" s="78" t="n">
        <v>1272.61</v>
      </c>
      <c r="I61" s="78" t="n">
        <v>19.67</v>
      </c>
      <c r="J61" s="60" t="n">
        <f aca="false">H61/3600</f>
        <v>0.353502777777778</v>
      </c>
      <c r="L61" s="77" t="n">
        <v>5289.0792</v>
      </c>
      <c r="M61" s="78" t="n">
        <v>33.1438</v>
      </c>
      <c r="N61" s="78" t="n">
        <v>39.0626</v>
      </c>
      <c r="O61" s="78" t="n">
        <v>39.9741</v>
      </c>
      <c r="P61" s="78" t="n">
        <v>1290.77</v>
      </c>
      <c r="Q61" s="78" t="n">
        <v>18.32</v>
      </c>
      <c r="R61" s="60" t="n">
        <f aca="false">P61/3600</f>
        <v>0.3585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3157.2832</v>
      </c>
      <c r="E62" s="80" t="n">
        <v>29.6021</v>
      </c>
      <c r="F62" s="80" t="n">
        <v>37.935</v>
      </c>
      <c r="G62" s="80" t="n">
        <v>38.688</v>
      </c>
      <c r="H62" s="80" t="n">
        <v>1017.4</v>
      </c>
      <c r="I62" s="80" t="n">
        <v>14.83</v>
      </c>
      <c r="J62" s="66" t="n">
        <f aca="false">H62/3600</f>
        <v>0.282611111111111</v>
      </c>
      <c r="L62" s="79" t="n">
        <v>3157.2992</v>
      </c>
      <c r="M62" s="80" t="n">
        <v>29.6022</v>
      </c>
      <c r="N62" s="80" t="n">
        <v>37.9353</v>
      </c>
      <c r="O62" s="80" t="n">
        <v>38.688</v>
      </c>
      <c r="P62" s="80" t="n">
        <v>1005.84</v>
      </c>
      <c r="Q62" s="80" t="n">
        <v>15.13</v>
      </c>
      <c r="R62" s="66" t="n">
        <f aca="false">P62/3600</f>
        <v>0.279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913.1264</v>
      </c>
      <c r="E63" s="76" t="n">
        <v>41.2058</v>
      </c>
      <c r="F63" s="76" t="n">
        <v>42.439</v>
      </c>
      <c r="G63" s="76" t="n">
        <v>43.1843</v>
      </c>
      <c r="H63" s="76" t="n">
        <v>2028.47</v>
      </c>
      <c r="I63" s="76" t="n">
        <v>26.03</v>
      </c>
      <c r="J63" s="55" t="n">
        <f aca="false">H63/3600</f>
        <v>0.563463888888889</v>
      </c>
      <c r="L63" s="75" t="n">
        <v>11913.1264</v>
      </c>
      <c r="M63" s="76" t="n">
        <v>41.2058</v>
      </c>
      <c r="N63" s="76" t="n">
        <v>42.439</v>
      </c>
      <c r="O63" s="76" t="n">
        <v>43.1843</v>
      </c>
      <c r="P63" s="76" t="n">
        <v>2004.03</v>
      </c>
      <c r="Q63" s="76" t="n">
        <v>29.46</v>
      </c>
      <c r="R63" s="55" t="n">
        <f aca="false">P63/3600</f>
        <v>0.5566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81.4624</v>
      </c>
      <c r="E64" s="78" t="n">
        <v>36.868</v>
      </c>
      <c r="F64" s="78" t="n">
        <v>39.2573</v>
      </c>
      <c r="G64" s="78" t="n">
        <v>39.7856</v>
      </c>
      <c r="H64" s="78" t="n">
        <v>1570.42</v>
      </c>
      <c r="I64" s="78" t="n">
        <v>18.37</v>
      </c>
      <c r="J64" s="60" t="n">
        <f aca="false">H64/3600</f>
        <v>0.436227777777778</v>
      </c>
      <c r="L64" s="77" t="n">
        <v>7381.4624</v>
      </c>
      <c r="M64" s="78" t="n">
        <v>36.868</v>
      </c>
      <c r="N64" s="78" t="n">
        <v>39.2573</v>
      </c>
      <c r="O64" s="78" t="n">
        <v>39.7856</v>
      </c>
      <c r="P64" s="78" t="n">
        <v>1567.12</v>
      </c>
      <c r="Q64" s="78" t="n">
        <v>18.29</v>
      </c>
      <c r="R64" s="60" t="n">
        <f aca="false">P64/3600</f>
        <v>0.435311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223.3304</v>
      </c>
      <c r="E65" s="78" t="n">
        <v>32.8719</v>
      </c>
      <c r="F65" s="78" t="n">
        <v>36.9768</v>
      </c>
      <c r="G65" s="78" t="n">
        <v>37.4294</v>
      </c>
      <c r="H65" s="78" t="n">
        <v>1087.48</v>
      </c>
      <c r="I65" s="78" t="n">
        <v>16.14</v>
      </c>
      <c r="J65" s="60" t="n">
        <f aca="false">H65/3600</f>
        <v>0.302077777777778</v>
      </c>
      <c r="L65" s="77" t="n">
        <v>4223.3304</v>
      </c>
      <c r="M65" s="78" t="n">
        <v>32.8719</v>
      </c>
      <c r="N65" s="78" t="n">
        <v>36.9768</v>
      </c>
      <c r="O65" s="78" t="n">
        <v>37.4294</v>
      </c>
      <c r="P65" s="78" t="n">
        <v>1076.11</v>
      </c>
      <c r="Q65" s="78" t="n">
        <v>14.29</v>
      </c>
      <c r="R65" s="60" t="n">
        <f aca="false">P65/3600</f>
        <v>0.29891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189.7968</v>
      </c>
      <c r="E66" s="80" t="n">
        <v>29.3019</v>
      </c>
      <c r="F66" s="80" t="n">
        <v>35.4197</v>
      </c>
      <c r="G66" s="80" t="n">
        <v>35.8448</v>
      </c>
      <c r="H66" s="80" t="n">
        <v>820.9</v>
      </c>
      <c r="I66" s="80" t="n">
        <v>12.15</v>
      </c>
      <c r="J66" s="66" t="n">
        <f aca="false">H66/3600</f>
        <v>0.228027777777778</v>
      </c>
      <c r="L66" s="79" t="n">
        <v>2189.7936</v>
      </c>
      <c r="M66" s="80" t="n">
        <v>29.3019</v>
      </c>
      <c r="N66" s="80" t="n">
        <v>35.4197</v>
      </c>
      <c r="O66" s="80" t="n">
        <v>35.8448</v>
      </c>
      <c r="P66" s="80" t="n">
        <v>814.73</v>
      </c>
      <c r="Q66" s="80" t="n">
        <v>12.52</v>
      </c>
      <c r="R66" s="66" t="n">
        <f aca="false">P66/3600</f>
        <v>0.226313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679.3008</v>
      </c>
      <c r="E67" s="76" t="n">
        <v>42.7208</v>
      </c>
      <c r="F67" s="76" t="n">
        <v>43.4368</v>
      </c>
      <c r="G67" s="76" t="n">
        <v>44.2963</v>
      </c>
      <c r="H67" s="76" t="n">
        <v>996.74</v>
      </c>
      <c r="I67" s="76" t="n">
        <v>11.2</v>
      </c>
      <c r="J67" s="55" t="n">
        <f aca="false">H67/3600</f>
        <v>0.276872222222222</v>
      </c>
      <c r="L67" s="75" t="n">
        <v>4679.3008</v>
      </c>
      <c r="M67" s="76" t="n">
        <v>42.7208</v>
      </c>
      <c r="N67" s="76" t="n">
        <v>43.4368</v>
      </c>
      <c r="O67" s="76" t="n">
        <v>44.2963</v>
      </c>
      <c r="P67" s="76" t="n">
        <v>990.95</v>
      </c>
      <c r="Q67" s="76" t="n">
        <v>12.37</v>
      </c>
      <c r="R67" s="55" t="n">
        <f aca="false">P67/3600</f>
        <v>0.2752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25.4536</v>
      </c>
      <c r="E68" s="78" t="n">
        <v>38.6717</v>
      </c>
      <c r="F68" s="78" t="n">
        <v>40.0104</v>
      </c>
      <c r="G68" s="78" t="n">
        <v>41.2855</v>
      </c>
      <c r="H68" s="78" t="n">
        <v>688.13</v>
      </c>
      <c r="I68" s="78" t="n">
        <v>8.44</v>
      </c>
      <c r="J68" s="60" t="n">
        <f aca="false">H68/3600</f>
        <v>0.191147222222222</v>
      </c>
      <c r="L68" s="77" t="n">
        <v>2825.4536</v>
      </c>
      <c r="M68" s="78" t="n">
        <v>38.6717</v>
      </c>
      <c r="N68" s="78" t="n">
        <v>40.0104</v>
      </c>
      <c r="O68" s="78" t="n">
        <v>41.2855</v>
      </c>
      <c r="P68" s="78" t="n">
        <v>699.72</v>
      </c>
      <c r="Q68" s="78" t="n">
        <v>8.73</v>
      </c>
      <c r="R68" s="60" t="n">
        <f aca="false">P68/3600</f>
        <v>0.19436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64.0048</v>
      </c>
      <c r="E69" s="78" t="n">
        <v>34.7754</v>
      </c>
      <c r="F69" s="78" t="n">
        <v>37.7791</v>
      </c>
      <c r="G69" s="78" t="n">
        <v>38.9973</v>
      </c>
      <c r="H69" s="78" t="n">
        <v>523.37</v>
      </c>
      <c r="I69" s="78" t="n">
        <v>8.4</v>
      </c>
      <c r="J69" s="60" t="n">
        <f aca="false">H69/3600</f>
        <v>0.145380555555556</v>
      </c>
      <c r="L69" s="77" t="n">
        <v>1564.0048</v>
      </c>
      <c r="M69" s="78" t="n">
        <v>34.7754</v>
      </c>
      <c r="N69" s="78" t="n">
        <v>37.7791</v>
      </c>
      <c r="O69" s="78" t="n">
        <v>38.9973</v>
      </c>
      <c r="P69" s="78" t="n">
        <v>525.53</v>
      </c>
      <c r="Q69" s="78" t="n">
        <v>7.47</v>
      </c>
      <c r="R69" s="60" t="n">
        <f aca="false">P69/3600</f>
        <v>0.145980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784.5088</v>
      </c>
      <c r="E70" s="80" t="n">
        <v>31.4159</v>
      </c>
      <c r="F70" s="80" t="n">
        <v>36.2419</v>
      </c>
      <c r="G70" s="80" t="n">
        <v>37.2787</v>
      </c>
      <c r="H70" s="80" t="n">
        <v>427.77</v>
      </c>
      <c r="I70" s="80" t="n">
        <v>6.3</v>
      </c>
      <c r="J70" s="66" t="n">
        <f aca="false">H70/3600</f>
        <v>0.118825</v>
      </c>
      <c r="L70" s="79" t="n">
        <v>784.508</v>
      </c>
      <c r="M70" s="80" t="n">
        <v>31.4159</v>
      </c>
      <c r="N70" s="80" t="n">
        <v>36.242</v>
      </c>
      <c r="O70" s="80" t="n">
        <v>37.2787</v>
      </c>
      <c r="P70" s="80" t="n">
        <v>423.34</v>
      </c>
      <c r="Q70" s="80" t="n">
        <v>6.14</v>
      </c>
      <c r="R70" s="66" t="n">
        <f aca="false">P70/3600</f>
        <v>0.11759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2060.676</v>
      </c>
      <c r="E71" s="76" t="n">
        <v>44.0844</v>
      </c>
      <c r="F71" s="76" t="n">
        <v>47.3386</v>
      </c>
      <c r="G71" s="76" t="n">
        <v>48.4452</v>
      </c>
      <c r="H71" s="76" t="n">
        <v>10519.23</v>
      </c>
      <c r="I71" s="76" t="n">
        <v>138.61</v>
      </c>
      <c r="J71" s="55" t="n">
        <f aca="false">H71/3600</f>
        <v>2.92200833333333</v>
      </c>
      <c r="L71" s="75" t="n">
        <v>32060.7176</v>
      </c>
      <c r="M71" s="76" t="n">
        <v>44.0844</v>
      </c>
      <c r="N71" s="76" t="n">
        <v>47.3386</v>
      </c>
      <c r="O71" s="76" t="n">
        <v>48.4453</v>
      </c>
      <c r="P71" s="76" t="n">
        <v>10509.72</v>
      </c>
      <c r="Q71" s="76" t="n">
        <v>134.73</v>
      </c>
      <c r="R71" s="55" t="n">
        <f aca="false">P71/3600</f>
        <v>2.9193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9810.5832</v>
      </c>
      <c r="E72" s="78" t="n">
        <v>41.5228</v>
      </c>
      <c r="F72" s="78" t="n">
        <v>44.9322</v>
      </c>
      <c r="G72" s="78" t="n">
        <v>46.1301</v>
      </c>
      <c r="H72" s="78" t="n">
        <v>8771.65</v>
      </c>
      <c r="I72" s="78" t="n">
        <v>137.16</v>
      </c>
      <c r="J72" s="60" t="n">
        <f aca="false">H72/3600</f>
        <v>2.43656944444444</v>
      </c>
      <c r="L72" s="77" t="n">
        <v>19810.576</v>
      </c>
      <c r="M72" s="78" t="n">
        <v>41.5228</v>
      </c>
      <c r="N72" s="78" t="n">
        <v>44.9322</v>
      </c>
      <c r="O72" s="78" t="n">
        <v>46.1301</v>
      </c>
      <c r="P72" s="78" t="n">
        <v>8731.05</v>
      </c>
      <c r="Q72" s="78" t="n">
        <v>115.36</v>
      </c>
      <c r="R72" s="60" t="n">
        <f aca="false">P72/3600</f>
        <v>2.42529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304.1048</v>
      </c>
      <c r="E73" s="78" t="n">
        <v>38.5971</v>
      </c>
      <c r="F73" s="78" t="n">
        <v>42.9334</v>
      </c>
      <c r="G73" s="78" t="n">
        <v>44.0616</v>
      </c>
      <c r="H73" s="78" t="n">
        <v>7671.87</v>
      </c>
      <c r="I73" s="78" t="n">
        <v>105.67</v>
      </c>
      <c r="J73" s="60" t="n">
        <f aca="false">H73/3600</f>
        <v>2.131075</v>
      </c>
      <c r="L73" s="77" t="n">
        <v>12304.0656</v>
      </c>
      <c r="M73" s="78" t="n">
        <v>38.5971</v>
      </c>
      <c r="N73" s="78" t="n">
        <v>42.9334</v>
      </c>
      <c r="O73" s="78" t="n">
        <v>44.0611</v>
      </c>
      <c r="P73" s="78" t="n">
        <v>7679.87</v>
      </c>
      <c r="Q73" s="78" t="n">
        <v>108.3</v>
      </c>
      <c r="R73" s="60" t="n">
        <f aca="false">P73/3600</f>
        <v>2.133297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7532.2128</v>
      </c>
      <c r="E74" s="80" t="n">
        <v>35.4002</v>
      </c>
      <c r="F74" s="80" t="n">
        <v>41.4505</v>
      </c>
      <c r="G74" s="80" t="n">
        <v>42.5271</v>
      </c>
      <c r="H74" s="80" t="n">
        <v>6952.84</v>
      </c>
      <c r="I74" s="80" t="n">
        <v>98.67</v>
      </c>
      <c r="J74" s="66" t="n">
        <f aca="false">H74/3600</f>
        <v>1.93134444444444</v>
      </c>
      <c r="L74" s="79" t="n">
        <v>7532.2344</v>
      </c>
      <c r="M74" s="80" t="n">
        <v>35.4002</v>
      </c>
      <c r="N74" s="80" t="n">
        <v>41.4505</v>
      </c>
      <c r="O74" s="80" t="n">
        <v>42.5271</v>
      </c>
      <c r="P74" s="80" t="n">
        <v>6812.69</v>
      </c>
      <c r="Q74" s="80" t="n">
        <v>94.01</v>
      </c>
      <c r="R74" s="66" t="n">
        <f aca="false">P74/3600</f>
        <v>1.89241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1574.452</v>
      </c>
      <c r="E75" s="76" t="n">
        <v>44.26</v>
      </c>
      <c r="F75" s="76" t="n">
        <v>48.6475</v>
      </c>
      <c r="G75" s="76" t="n">
        <v>49.2561</v>
      </c>
      <c r="H75" s="76" t="n">
        <v>9071.96</v>
      </c>
      <c r="I75" s="76" t="n">
        <v>110.39</v>
      </c>
      <c r="J75" s="55" t="n">
        <f aca="false">H75/3600</f>
        <v>2.51998888888889</v>
      </c>
      <c r="L75" s="75" t="n">
        <v>21574.4632</v>
      </c>
      <c r="M75" s="76" t="n">
        <v>44.26</v>
      </c>
      <c r="N75" s="76" t="n">
        <v>48.6475</v>
      </c>
      <c r="O75" s="76" t="n">
        <v>49.2561</v>
      </c>
      <c r="P75" s="76" t="n">
        <v>9264.04</v>
      </c>
      <c r="Q75" s="76" t="n">
        <v>112.71</v>
      </c>
      <c r="R75" s="55" t="n">
        <f aca="false">P75/3600</f>
        <v>2.573344444444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2361.7568</v>
      </c>
      <c r="E76" s="78" t="n">
        <v>42.0581</v>
      </c>
      <c r="F76" s="78" t="n">
        <v>46.6545</v>
      </c>
      <c r="G76" s="78" t="n">
        <v>47.2249</v>
      </c>
      <c r="H76" s="78" t="n">
        <v>7641.29</v>
      </c>
      <c r="I76" s="78" t="n">
        <v>96.37</v>
      </c>
      <c r="J76" s="60" t="n">
        <f aca="false">H76/3600</f>
        <v>2.12258055555556</v>
      </c>
      <c r="L76" s="77" t="n">
        <v>12361.7504</v>
      </c>
      <c r="M76" s="78" t="n">
        <v>42.0581</v>
      </c>
      <c r="N76" s="78" t="n">
        <v>46.6545</v>
      </c>
      <c r="O76" s="78" t="n">
        <v>47.2249</v>
      </c>
      <c r="P76" s="78" t="n">
        <v>7794.66</v>
      </c>
      <c r="Q76" s="78" t="n">
        <v>108.28</v>
      </c>
      <c r="R76" s="60" t="n">
        <f aca="false">P76/3600</f>
        <v>2.165183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175.2232</v>
      </c>
      <c r="E77" s="78" t="n">
        <v>39.6678</v>
      </c>
      <c r="F77" s="78" t="n">
        <v>44.7405</v>
      </c>
      <c r="G77" s="78" t="n">
        <v>45.3131</v>
      </c>
      <c r="H77" s="78" t="n">
        <v>6689.48</v>
      </c>
      <c r="I77" s="78" t="n">
        <v>89.55</v>
      </c>
      <c r="J77" s="60" t="n">
        <f aca="false">H77/3600</f>
        <v>1.85818888888889</v>
      </c>
      <c r="L77" s="77" t="n">
        <v>7175.3064</v>
      </c>
      <c r="M77" s="78" t="n">
        <v>39.6678</v>
      </c>
      <c r="N77" s="78" t="n">
        <v>44.7406</v>
      </c>
      <c r="O77" s="78" t="n">
        <v>45.3131</v>
      </c>
      <c r="P77" s="78" t="n">
        <v>6776.41</v>
      </c>
      <c r="Q77" s="78" t="n">
        <v>88.48</v>
      </c>
      <c r="R77" s="60" t="n">
        <f aca="false">P77/3600</f>
        <v>1.88233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4070.9568</v>
      </c>
      <c r="E78" s="80" t="n">
        <v>37.032</v>
      </c>
      <c r="F78" s="80" t="n">
        <v>43.1772</v>
      </c>
      <c r="G78" s="80" t="n">
        <v>43.703</v>
      </c>
      <c r="H78" s="80" t="n">
        <v>6233.06</v>
      </c>
      <c r="I78" s="80" t="n">
        <v>81.64</v>
      </c>
      <c r="J78" s="66" t="n">
        <f aca="false">H78/3600</f>
        <v>1.73140555555556</v>
      </c>
      <c r="L78" s="79" t="n">
        <v>4070.9448</v>
      </c>
      <c r="M78" s="80" t="n">
        <v>37.032</v>
      </c>
      <c r="N78" s="80" t="n">
        <v>43.1772</v>
      </c>
      <c r="O78" s="80" t="n">
        <v>43.703</v>
      </c>
      <c r="P78" s="80" t="n">
        <v>6394.89</v>
      </c>
      <c r="Q78" s="80" t="n">
        <v>83.63</v>
      </c>
      <c r="R78" s="66" t="n">
        <f aca="false">P78/3600</f>
        <v>1.77635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3768.8968</v>
      </c>
      <c r="E79" s="76" t="n">
        <v>44.6526</v>
      </c>
      <c r="F79" s="76" t="n">
        <v>48.0382</v>
      </c>
      <c r="G79" s="76" t="n">
        <v>48.9159</v>
      </c>
      <c r="H79" s="76" t="n">
        <v>9541.35</v>
      </c>
      <c r="I79" s="76" t="n">
        <v>116.21</v>
      </c>
      <c r="J79" s="55" t="n">
        <f aca="false">H79/3600</f>
        <v>2.650375</v>
      </c>
      <c r="L79" s="75" t="n">
        <v>23768.872</v>
      </c>
      <c r="M79" s="76" t="n">
        <v>44.6526</v>
      </c>
      <c r="N79" s="76" t="n">
        <v>48.0382</v>
      </c>
      <c r="O79" s="76" t="n">
        <v>48.9159</v>
      </c>
      <c r="P79" s="76" t="n">
        <v>9635.11</v>
      </c>
      <c r="Q79" s="76" t="n">
        <v>121.93</v>
      </c>
      <c r="R79" s="55" t="n">
        <f aca="false">P79/3600</f>
        <v>2.67641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529.8312</v>
      </c>
      <c r="E80" s="78" t="n">
        <v>42.3295</v>
      </c>
      <c r="F80" s="78" t="n">
        <v>45.8642</v>
      </c>
      <c r="G80" s="78" t="n">
        <v>46.8449</v>
      </c>
      <c r="H80" s="78" t="n">
        <v>8312.52</v>
      </c>
      <c r="I80" s="78" t="n">
        <v>110.59</v>
      </c>
      <c r="J80" s="60" t="n">
        <f aca="false">H80/3600</f>
        <v>2.30903333333333</v>
      </c>
      <c r="L80" s="77" t="n">
        <v>14529.86</v>
      </c>
      <c r="M80" s="78" t="n">
        <v>42.3295</v>
      </c>
      <c r="N80" s="78" t="n">
        <v>45.8642</v>
      </c>
      <c r="O80" s="78" t="n">
        <v>46.8449</v>
      </c>
      <c r="P80" s="78" t="n">
        <v>8018.46</v>
      </c>
      <c r="Q80" s="78" t="n">
        <v>107.99</v>
      </c>
      <c r="R80" s="60" t="n">
        <f aca="false">P80/3600</f>
        <v>2.2273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924.784</v>
      </c>
      <c r="E81" s="78" t="n">
        <v>39.6664</v>
      </c>
      <c r="F81" s="78" t="n">
        <v>43.9209</v>
      </c>
      <c r="G81" s="78" t="n">
        <v>44.9532</v>
      </c>
      <c r="H81" s="78" t="n">
        <v>7002.52</v>
      </c>
      <c r="I81" s="78" t="n">
        <v>88.68</v>
      </c>
      <c r="J81" s="60" t="n">
        <f aca="false">H81/3600</f>
        <v>1.94514444444444</v>
      </c>
      <c r="L81" s="77" t="n">
        <v>8924.7856</v>
      </c>
      <c r="M81" s="78" t="n">
        <v>39.6664</v>
      </c>
      <c r="N81" s="78" t="n">
        <v>43.9209</v>
      </c>
      <c r="O81" s="78" t="n">
        <v>44.9531</v>
      </c>
      <c r="P81" s="78" t="n">
        <v>6927.38</v>
      </c>
      <c r="Q81" s="78" t="n">
        <v>92.92</v>
      </c>
      <c r="R81" s="60" t="n">
        <f aca="false">P81/3600</f>
        <v>1.92427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5401.4464</v>
      </c>
      <c r="E82" s="80" t="n">
        <v>36.7444</v>
      </c>
      <c r="F82" s="80" t="n">
        <v>42.4389</v>
      </c>
      <c r="G82" s="80" t="n">
        <v>43.3787</v>
      </c>
      <c r="H82" s="80" t="n">
        <v>6410.75</v>
      </c>
      <c r="I82" s="80" t="n">
        <v>85.32</v>
      </c>
      <c r="J82" s="66" t="n">
        <f aca="false">H82/3600</f>
        <v>1.78076388888889</v>
      </c>
      <c r="L82" s="79" t="n">
        <v>5401.4416</v>
      </c>
      <c r="M82" s="80" t="n">
        <v>36.7444</v>
      </c>
      <c r="N82" s="80" t="n">
        <v>42.4393</v>
      </c>
      <c r="O82" s="80" t="n">
        <v>43.379</v>
      </c>
      <c r="P82" s="80" t="n">
        <v>6671.44</v>
      </c>
      <c r="Q82" s="80" t="n">
        <v>87.69</v>
      </c>
      <c r="R82" s="66" t="n">
        <f aca="false">P82/3600</f>
        <v>1.85317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24131.4504</v>
      </c>
      <c r="E83" s="76" t="n">
        <v>42.1918</v>
      </c>
      <c r="F83" s="76" t="n">
        <v>44.1106</v>
      </c>
      <c r="G83" s="76" t="n">
        <v>44.7598</v>
      </c>
      <c r="H83" s="76" t="n">
        <v>5556.7</v>
      </c>
      <c r="I83" s="76" t="n">
        <v>65.63</v>
      </c>
      <c r="J83" s="55" t="n">
        <f aca="false">H83/3600</f>
        <v>1.54352777777778</v>
      </c>
      <c r="L83" s="75" t="n">
        <v>24131.4504</v>
      </c>
      <c r="M83" s="76" t="n">
        <v>42.1918</v>
      </c>
      <c r="N83" s="76" t="n">
        <v>44.1106</v>
      </c>
      <c r="O83" s="76" t="n">
        <v>44.7598</v>
      </c>
      <c r="P83" s="76" t="n">
        <v>5539.54</v>
      </c>
      <c r="Q83" s="76" t="n">
        <v>73.46</v>
      </c>
      <c r="R83" s="55" t="n">
        <f aca="false">P83/3600</f>
        <v>1.5387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943.9344</v>
      </c>
      <c r="E84" s="78" t="n">
        <v>38.7114</v>
      </c>
      <c r="F84" s="78" t="n">
        <v>41.0957</v>
      </c>
      <c r="G84" s="78" t="n">
        <v>41.5063</v>
      </c>
      <c r="H84" s="78" t="n">
        <v>4328.73</v>
      </c>
      <c r="I84" s="78" t="n">
        <v>55.13</v>
      </c>
      <c r="J84" s="60" t="n">
        <f aca="false">H84/3600</f>
        <v>1.202425</v>
      </c>
      <c r="L84" s="77" t="n">
        <v>13943.9344</v>
      </c>
      <c r="M84" s="78" t="n">
        <v>38.7114</v>
      </c>
      <c r="N84" s="78" t="n">
        <v>41.0957</v>
      </c>
      <c r="O84" s="78" t="n">
        <v>41.5063</v>
      </c>
      <c r="P84" s="78" t="n">
        <v>4229.46</v>
      </c>
      <c r="Q84" s="78" t="n">
        <v>53.49</v>
      </c>
      <c r="R84" s="60" t="n">
        <f aca="false">P84/3600</f>
        <v>1.1748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061.872</v>
      </c>
      <c r="E85" s="78" t="n">
        <v>35.5835</v>
      </c>
      <c r="F85" s="78" t="n">
        <v>38.7311</v>
      </c>
      <c r="G85" s="78" t="n">
        <v>38.9669</v>
      </c>
      <c r="H85" s="78" t="n">
        <v>3331.06</v>
      </c>
      <c r="I85" s="78" t="n">
        <v>46.09</v>
      </c>
      <c r="J85" s="60" t="n">
        <f aca="false">H85/3600</f>
        <v>0.925294444444444</v>
      </c>
      <c r="L85" s="77" t="n">
        <v>8061.8752</v>
      </c>
      <c r="M85" s="78" t="n">
        <v>35.5835</v>
      </c>
      <c r="N85" s="78" t="n">
        <v>38.7311</v>
      </c>
      <c r="O85" s="78" t="n">
        <v>38.967</v>
      </c>
      <c r="P85" s="78" t="n">
        <v>3375.69</v>
      </c>
      <c r="Q85" s="78" t="n">
        <v>47.83</v>
      </c>
      <c r="R85" s="60" t="n">
        <f aca="false">P85/3600</f>
        <v>0.937691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31.648</v>
      </c>
      <c r="E86" s="80" t="n">
        <v>32.676</v>
      </c>
      <c r="F86" s="80" t="n">
        <v>36.9406</v>
      </c>
      <c r="G86" s="80" t="n">
        <v>37.0394</v>
      </c>
      <c r="H86" s="80" t="n">
        <v>2845.72</v>
      </c>
      <c r="I86" s="80" t="n">
        <v>39.73</v>
      </c>
      <c r="J86" s="66" t="n">
        <f aca="false">H86/3600</f>
        <v>0.790477777777778</v>
      </c>
      <c r="L86" s="79" t="n">
        <v>4731.6504</v>
      </c>
      <c r="M86" s="80" t="n">
        <v>32.676</v>
      </c>
      <c r="N86" s="80" t="n">
        <v>36.9406</v>
      </c>
      <c r="O86" s="80" t="n">
        <v>37.0394</v>
      </c>
      <c r="P86" s="80" t="n">
        <v>2777.43</v>
      </c>
      <c r="Q86" s="80" t="n">
        <v>37.8</v>
      </c>
      <c r="R86" s="66" t="n">
        <f aca="false">P86/3600</f>
        <v>0.771508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3707.0306</v>
      </c>
      <c r="E87" s="76" t="n">
        <v>45.2004</v>
      </c>
      <c r="F87" s="76" t="n">
        <v>47.0459</v>
      </c>
      <c r="G87" s="76" t="n">
        <v>47.359</v>
      </c>
      <c r="H87" s="76" t="n">
        <v>9973.45</v>
      </c>
      <c r="I87" s="76" t="n">
        <v>119.9</v>
      </c>
      <c r="J87" s="55" t="n">
        <f aca="false">H87/3600</f>
        <v>2.77040277777778</v>
      </c>
      <c r="L87" s="75" t="n">
        <v>23707.0306</v>
      </c>
      <c r="M87" s="76" t="n">
        <v>45.2004</v>
      </c>
      <c r="N87" s="76" t="n">
        <v>47.0459</v>
      </c>
      <c r="O87" s="76" t="n">
        <v>47.359</v>
      </c>
      <c r="P87" s="76" t="n">
        <v>9817.57</v>
      </c>
      <c r="Q87" s="76" t="n">
        <v>119.8</v>
      </c>
      <c r="R87" s="55" t="n">
        <f aca="false">P87/3600</f>
        <v>2.7271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752.2291</v>
      </c>
      <c r="E88" s="78" t="n">
        <v>41.1948</v>
      </c>
      <c r="F88" s="78" t="n">
        <v>43.6108</v>
      </c>
      <c r="G88" s="78" t="n">
        <v>43.845</v>
      </c>
      <c r="H88" s="78" t="n">
        <v>8013.55</v>
      </c>
      <c r="I88" s="78" t="n">
        <v>92.97</v>
      </c>
      <c r="J88" s="60" t="n">
        <f aca="false">H88/3600</f>
        <v>2.22598611111111</v>
      </c>
      <c r="L88" s="77" t="n">
        <v>15752.2291</v>
      </c>
      <c r="M88" s="78" t="n">
        <v>41.1948</v>
      </c>
      <c r="N88" s="78" t="n">
        <v>43.6108</v>
      </c>
      <c r="O88" s="78" t="n">
        <v>43.845</v>
      </c>
      <c r="P88" s="78" t="n">
        <v>8051.64</v>
      </c>
      <c r="Q88" s="78" t="n">
        <v>94.16</v>
      </c>
      <c r="R88" s="60" t="n">
        <f aca="false">P88/3600</f>
        <v>2.23656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197.1939</v>
      </c>
      <c r="E89" s="78" t="n">
        <v>37.3822</v>
      </c>
      <c r="F89" s="78" t="n">
        <v>41.1094</v>
      </c>
      <c r="G89" s="78" t="n">
        <v>41.0456</v>
      </c>
      <c r="H89" s="78" t="n">
        <v>6781.61</v>
      </c>
      <c r="I89" s="78" t="n">
        <v>86.61</v>
      </c>
      <c r="J89" s="60" t="n">
        <f aca="false">H89/3600</f>
        <v>1.88378055555556</v>
      </c>
      <c r="L89" s="77" t="n">
        <v>10197.1949</v>
      </c>
      <c r="M89" s="78" t="n">
        <v>37.3822</v>
      </c>
      <c r="N89" s="78" t="n">
        <v>41.1094</v>
      </c>
      <c r="O89" s="78" t="n">
        <v>41.0456</v>
      </c>
      <c r="P89" s="78" t="n">
        <v>6728.29</v>
      </c>
      <c r="Q89" s="78" t="n">
        <v>87.98</v>
      </c>
      <c r="R89" s="60" t="n">
        <f aca="false">P89/3600</f>
        <v>1.868969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637.0723</v>
      </c>
      <c r="E90" s="80" t="n">
        <v>33.7551</v>
      </c>
      <c r="F90" s="80" t="n">
        <v>39.3402</v>
      </c>
      <c r="G90" s="80" t="n">
        <v>38.838</v>
      </c>
      <c r="H90" s="80" t="n">
        <v>5873.27</v>
      </c>
      <c r="I90" s="80" t="n">
        <v>75.47</v>
      </c>
      <c r="J90" s="66" t="n">
        <f aca="false">H90/3600</f>
        <v>1.63146388888889</v>
      </c>
      <c r="L90" s="79" t="n">
        <v>6637.0675</v>
      </c>
      <c r="M90" s="80" t="n">
        <v>33.7551</v>
      </c>
      <c r="N90" s="80" t="n">
        <v>39.3402</v>
      </c>
      <c r="O90" s="80" t="n">
        <v>38.838</v>
      </c>
      <c r="P90" s="80" t="n">
        <v>5816.22</v>
      </c>
      <c r="Q90" s="80" t="n">
        <v>77.14</v>
      </c>
      <c r="R90" s="66" t="n">
        <f aca="false">P90/3600</f>
        <v>1.61561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5819.9192</v>
      </c>
      <c r="E91" s="76" t="n">
        <v>46.8857</v>
      </c>
      <c r="F91" s="76" t="n">
        <v>45.7415</v>
      </c>
      <c r="G91" s="76" t="n">
        <v>45.8088</v>
      </c>
      <c r="H91" s="76" t="n">
        <v>7406.85</v>
      </c>
      <c r="I91" s="76" t="n">
        <v>82.18</v>
      </c>
      <c r="J91" s="55" t="n">
        <f aca="false">H91/3600</f>
        <v>2.05745833333333</v>
      </c>
      <c r="L91" s="75" t="n">
        <v>35819.9192</v>
      </c>
      <c r="M91" s="76" t="n">
        <v>46.8857</v>
      </c>
      <c r="N91" s="76" t="n">
        <v>45.7415</v>
      </c>
      <c r="O91" s="76" t="n">
        <v>45.8088</v>
      </c>
      <c r="P91" s="76" t="n">
        <v>7372.34</v>
      </c>
      <c r="Q91" s="76" t="n">
        <v>83.4</v>
      </c>
      <c r="R91" s="55" t="n">
        <f aca="false">P91/3600</f>
        <v>2.04787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412.1208</v>
      </c>
      <c r="E92" s="78" t="n">
        <v>42.4352</v>
      </c>
      <c r="F92" s="78" t="n">
        <v>41.2049</v>
      </c>
      <c r="G92" s="78" t="n">
        <v>41.5499</v>
      </c>
      <c r="H92" s="78" t="n">
        <v>6884.01</v>
      </c>
      <c r="I92" s="78" t="n">
        <v>83.08</v>
      </c>
      <c r="J92" s="60" t="n">
        <f aca="false">H92/3600</f>
        <v>1.912225</v>
      </c>
      <c r="L92" s="77" t="n">
        <v>26412.1208</v>
      </c>
      <c r="M92" s="78" t="n">
        <v>42.4352</v>
      </c>
      <c r="N92" s="78" t="n">
        <v>41.2049</v>
      </c>
      <c r="O92" s="78" t="n">
        <v>41.5499</v>
      </c>
      <c r="P92" s="78" t="n">
        <v>6777.91</v>
      </c>
      <c r="Q92" s="78" t="n">
        <v>83.05</v>
      </c>
      <c r="R92" s="60" t="n">
        <f aca="false">P92/3600</f>
        <v>1.882752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938.452</v>
      </c>
      <c r="E93" s="78" t="n">
        <v>37.904</v>
      </c>
      <c r="F93" s="78" t="n">
        <v>38.9142</v>
      </c>
      <c r="G93" s="78" t="n">
        <v>39.4242</v>
      </c>
      <c r="H93" s="78" t="n">
        <v>6051.94</v>
      </c>
      <c r="I93" s="78" t="n">
        <v>76.85</v>
      </c>
      <c r="J93" s="60" t="n">
        <f aca="false">H93/3600</f>
        <v>1.68109444444444</v>
      </c>
      <c r="L93" s="77" t="n">
        <v>19938.4504</v>
      </c>
      <c r="M93" s="78" t="n">
        <v>37.904</v>
      </c>
      <c r="N93" s="78" t="n">
        <v>38.9141</v>
      </c>
      <c r="O93" s="78" t="n">
        <v>39.4242</v>
      </c>
      <c r="P93" s="78" t="n">
        <v>5855.6</v>
      </c>
      <c r="Q93" s="78" t="n">
        <v>70.92</v>
      </c>
      <c r="R93" s="60" t="n">
        <f aca="false">P93/3600</f>
        <v>1.62655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064.0288</v>
      </c>
      <c r="E94" s="80" t="n">
        <v>33.1106</v>
      </c>
      <c r="F94" s="80" t="n">
        <v>37.8778</v>
      </c>
      <c r="G94" s="80" t="n">
        <v>37.9058</v>
      </c>
      <c r="H94" s="80" t="n">
        <v>5240.31</v>
      </c>
      <c r="I94" s="80" t="n">
        <v>70.84</v>
      </c>
      <c r="J94" s="66" t="n">
        <f aca="false">H94/3600</f>
        <v>1.45564166666667</v>
      </c>
      <c r="L94" s="79" t="n">
        <v>15064.0312</v>
      </c>
      <c r="M94" s="80" t="n">
        <v>33.1106</v>
      </c>
      <c r="N94" s="80" t="n">
        <v>37.8778</v>
      </c>
      <c r="O94" s="80" t="n">
        <v>37.9058</v>
      </c>
      <c r="P94" s="80" t="n">
        <v>5044.51</v>
      </c>
      <c r="Q94" s="80" t="n">
        <v>66.34</v>
      </c>
      <c r="R94" s="66" t="n">
        <f aca="false">P94/3600</f>
        <v>1.40125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489.0362</v>
      </c>
      <c r="E95" s="76" t="n">
        <v>50.9829</v>
      </c>
      <c r="F95" s="76" t="n">
        <v>53.697</v>
      </c>
      <c r="G95" s="76" t="n">
        <v>54.6077</v>
      </c>
      <c r="H95" s="76" t="n">
        <v>6387.21</v>
      </c>
      <c r="I95" s="76" t="n">
        <v>3000.211</v>
      </c>
      <c r="J95" s="55" t="n">
        <f aca="false">H95/3600</f>
        <v>1.774225</v>
      </c>
      <c r="L95" s="75" t="n">
        <v>5489.0358</v>
      </c>
      <c r="M95" s="76" t="n">
        <v>50.9829</v>
      </c>
      <c r="N95" s="76" t="n">
        <v>53.6972</v>
      </c>
      <c r="O95" s="76" t="n">
        <v>54.6071</v>
      </c>
      <c r="P95" s="76" t="n">
        <v>6579.03</v>
      </c>
      <c r="Q95" s="76" t="n">
        <v>84.56</v>
      </c>
      <c r="R95" s="55" t="n">
        <f aca="false">P95/3600</f>
        <v>1.8275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721.1549</v>
      </c>
      <c r="E96" s="78" t="n">
        <v>47.2077</v>
      </c>
      <c r="F96" s="78" t="n">
        <v>50.329</v>
      </c>
      <c r="G96" s="78" t="n">
        <v>51.3181</v>
      </c>
      <c r="H96" s="78" t="n">
        <v>6103.36</v>
      </c>
      <c r="I96" s="78" t="n">
        <v>78.01</v>
      </c>
      <c r="J96" s="60" t="n">
        <f aca="false">H96/3600</f>
        <v>1.69537777777778</v>
      </c>
      <c r="L96" s="77" t="n">
        <v>3721.1616</v>
      </c>
      <c r="M96" s="78" t="n">
        <v>47.2078</v>
      </c>
      <c r="N96" s="78" t="n">
        <v>50.3291</v>
      </c>
      <c r="O96" s="78" t="n">
        <v>51.3178</v>
      </c>
      <c r="P96" s="78" t="n">
        <v>5902.14</v>
      </c>
      <c r="Q96" s="78" t="n">
        <v>84.34</v>
      </c>
      <c r="R96" s="60" t="n">
        <f aca="false">P96/3600</f>
        <v>1.6394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545.1875</v>
      </c>
      <c r="E97" s="78" t="n">
        <v>43.6136</v>
      </c>
      <c r="F97" s="78" t="n">
        <v>47.7899</v>
      </c>
      <c r="G97" s="78" t="n">
        <v>48.8681</v>
      </c>
      <c r="H97" s="78" t="n">
        <v>5838.06</v>
      </c>
      <c r="I97" s="78" t="n">
        <v>82.51</v>
      </c>
      <c r="J97" s="60" t="n">
        <f aca="false">H97/3600</f>
        <v>1.62168333333333</v>
      </c>
      <c r="L97" s="77" t="n">
        <v>2545.1507</v>
      </c>
      <c r="M97" s="78" t="n">
        <v>43.6136</v>
      </c>
      <c r="N97" s="78" t="n">
        <v>47.79</v>
      </c>
      <c r="O97" s="78" t="n">
        <v>48.8681</v>
      </c>
      <c r="P97" s="78" t="n">
        <v>5497.53</v>
      </c>
      <c r="Q97" s="78" t="n">
        <v>71.44</v>
      </c>
      <c r="R97" s="60" t="n">
        <f aca="false">P97/3600</f>
        <v>1.52709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709.6589</v>
      </c>
      <c r="E98" s="80" t="n">
        <v>39.6325</v>
      </c>
      <c r="F98" s="80" t="n">
        <v>45.8014</v>
      </c>
      <c r="G98" s="80" t="n">
        <v>47.0864</v>
      </c>
      <c r="H98" s="80" t="n">
        <v>5406.83</v>
      </c>
      <c r="I98" s="80" t="n">
        <v>73.13</v>
      </c>
      <c r="J98" s="66" t="n">
        <f aca="false">H98/3600</f>
        <v>1.50189722222222</v>
      </c>
      <c r="L98" s="79" t="n">
        <v>1709.6643</v>
      </c>
      <c r="M98" s="80" t="n">
        <v>39.6325</v>
      </c>
      <c r="N98" s="80" t="n">
        <v>45.8013</v>
      </c>
      <c r="O98" s="80" t="n">
        <v>47.0864</v>
      </c>
      <c r="P98" s="80" t="n">
        <v>5365.47</v>
      </c>
      <c r="Q98" s="80" t="n">
        <v>70.3</v>
      </c>
      <c r="R98" s="66" t="n">
        <f aca="false">P98/3600</f>
        <v>1.4904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80.6772760090252</v>
      </c>
      <c r="J106" s="81" t="n">
        <f aca="false">GEOMEAN(J3:J98)</f>
        <v>1.62510966261414</v>
      </c>
      <c r="Q106" s="81" t="n">
        <f aca="false">GEOMEAN(Q3:Q98)</f>
        <v>79.2060706429017</v>
      </c>
      <c r="R106" s="81" t="n">
        <f aca="false">GEOMEAN(R3:R98)</f>
        <v>1.62420541166754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81764315320228</v>
      </c>
      <c r="R107" s="82" t="n">
        <f aca="false">R106/J106</f>
        <v>0.999443575429149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4.62786555555556</v>
      </c>
      <c r="J108" s="81" t="n">
        <f aca="false">SUM(J3:J98)</f>
        <v>238.950972222222</v>
      </c>
      <c r="Q108" s="81" t="n">
        <f aca="false">SUM(Q3:Q98)/3600</f>
        <v>4.45180361111111</v>
      </c>
      <c r="R108" s="81" t="n">
        <f aca="false">SUM(R3:R98)</f>
        <v>238.705683333333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78.62376821889</v>
      </c>
      <c r="J113" s="81" t="n">
        <f aca="false">GEOMEAN(J3:J82)</f>
        <v>1.63051215607888</v>
      </c>
      <c r="Q113" s="81" t="n">
        <f aca="false">GEOMEAN(Q3:Q82)</f>
        <v>80.5335910850999</v>
      </c>
      <c r="R113" s="81" t="n">
        <f aca="false">GEOMEAN(R3:R82)</f>
        <v>1.63409269272624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1.02429065547829</v>
      </c>
      <c r="R114" s="82" t="n">
        <f aca="false">R113/J113</f>
        <v>1.00219595826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3410.024</v>
      </c>
      <c r="E3" s="54" t="n">
        <v>41.8547</v>
      </c>
      <c r="F3" s="54" t="n">
        <v>41.672</v>
      </c>
      <c r="G3" s="54" t="n">
        <v>44.4171</v>
      </c>
      <c r="H3" s="54" t="n">
        <v>24928.94</v>
      </c>
      <c r="I3" s="54" t="n">
        <v>80.71</v>
      </c>
      <c r="J3" s="55" t="n">
        <f aca="false">H3/3600</f>
        <v>6.92470555555556</v>
      </c>
      <c r="L3" s="53" t="n">
        <v>13408.7344</v>
      </c>
      <c r="M3" s="54" t="n">
        <v>41.8541</v>
      </c>
      <c r="N3" s="54" t="n">
        <v>41.6715</v>
      </c>
      <c r="O3" s="54" t="n">
        <v>44.4185</v>
      </c>
      <c r="P3" s="54" t="n">
        <v>25383.39</v>
      </c>
      <c r="Q3" s="54" t="n">
        <v>75.75</v>
      </c>
      <c r="R3" s="56" t="n">
        <f aca="false">P3/3600</f>
        <v>7.0509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487.6848</v>
      </c>
      <c r="E4" s="59" t="n">
        <v>39.3373</v>
      </c>
      <c r="F4" s="59" t="n">
        <v>39.9664</v>
      </c>
      <c r="G4" s="59" t="n">
        <v>42.4563</v>
      </c>
      <c r="H4" s="59" t="n">
        <v>20249.01</v>
      </c>
      <c r="I4" s="59" t="n">
        <v>63.56</v>
      </c>
      <c r="J4" s="60" t="n">
        <f aca="false">H4/3600</f>
        <v>5.624725</v>
      </c>
      <c r="L4" s="58" t="n">
        <v>5488.392</v>
      </c>
      <c r="M4" s="59" t="n">
        <v>39.3376</v>
      </c>
      <c r="N4" s="59" t="n">
        <v>39.968</v>
      </c>
      <c r="O4" s="59" t="n">
        <v>42.4575</v>
      </c>
      <c r="P4" s="59" t="n">
        <v>20236.16</v>
      </c>
      <c r="Q4" s="59" t="n">
        <v>64.48</v>
      </c>
      <c r="R4" s="61" t="n">
        <f aca="false">P4/3600</f>
        <v>5.62115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659.7472</v>
      </c>
      <c r="E5" s="59" t="n">
        <v>36.7451</v>
      </c>
      <c r="F5" s="59" t="n">
        <v>38.6678</v>
      </c>
      <c r="G5" s="59" t="n">
        <v>40.9214</v>
      </c>
      <c r="H5" s="59" t="n">
        <v>18250.58</v>
      </c>
      <c r="I5" s="59" t="n">
        <v>52.09</v>
      </c>
      <c r="J5" s="60" t="n">
        <f aca="false">H5/3600</f>
        <v>5.06960555555556</v>
      </c>
      <c r="L5" s="58" t="n">
        <v>2659.7616</v>
      </c>
      <c r="M5" s="59" t="n">
        <v>36.745</v>
      </c>
      <c r="N5" s="59" t="n">
        <v>38.6692</v>
      </c>
      <c r="O5" s="59" t="n">
        <v>40.9215</v>
      </c>
      <c r="P5" s="59" t="n">
        <v>18305.18</v>
      </c>
      <c r="Q5" s="59" t="n">
        <v>52.66</v>
      </c>
      <c r="R5" s="61" t="n">
        <f aca="false">P5/3600</f>
        <v>5.084772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389.6752</v>
      </c>
      <c r="E6" s="65" t="n">
        <v>34.0393</v>
      </c>
      <c r="F6" s="65" t="n">
        <v>37.6623</v>
      </c>
      <c r="G6" s="65" t="n">
        <v>39.8261</v>
      </c>
      <c r="H6" s="65" t="n">
        <v>16904.79</v>
      </c>
      <c r="I6" s="65" t="n">
        <v>3000.186</v>
      </c>
      <c r="J6" s="66" t="n">
        <f aca="false">H6/3600</f>
        <v>4.695775</v>
      </c>
      <c r="L6" s="64" t="n">
        <v>1389.2288</v>
      </c>
      <c r="M6" s="65" t="n">
        <v>34.0387</v>
      </c>
      <c r="N6" s="65" t="n">
        <v>37.6616</v>
      </c>
      <c r="O6" s="65" t="n">
        <v>39.824</v>
      </c>
      <c r="P6" s="65" t="n">
        <v>17051.53</v>
      </c>
      <c r="Q6" s="65" t="n">
        <v>51.02</v>
      </c>
      <c r="R6" s="67" t="n">
        <f aca="false">P6/3600</f>
        <v>4.736536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4098.632</v>
      </c>
      <c r="E7" s="54" t="n">
        <v>40.3899</v>
      </c>
      <c r="F7" s="54" t="n">
        <v>45.2673</v>
      </c>
      <c r="G7" s="54" t="n">
        <v>44.8748</v>
      </c>
      <c r="H7" s="54" t="n">
        <v>40225.58</v>
      </c>
      <c r="I7" s="54" t="n">
        <v>107.87</v>
      </c>
      <c r="J7" s="55" t="n">
        <f aca="false">H7/3600</f>
        <v>11.1737722222222</v>
      </c>
      <c r="L7" s="53" t="n">
        <v>34098.6336</v>
      </c>
      <c r="M7" s="54" t="n">
        <v>40.3899</v>
      </c>
      <c r="N7" s="54" t="n">
        <v>45.2673</v>
      </c>
      <c r="O7" s="54" t="n">
        <v>44.8748</v>
      </c>
      <c r="P7" s="54" t="n">
        <v>37949.16</v>
      </c>
      <c r="Q7" s="54" t="n">
        <v>95.82</v>
      </c>
      <c r="R7" s="56" t="n">
        <f aca="false">P7/3600</f>
        <v>10.5414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487.4768</v>
      </c>
      <c r="E8" s="59" t="n">
        <v>37.3936</v>
      </c>
      <c r="F8" s="59" t="n">
        <v>43.327</v>
      </c>
      <c r="G8" s="59" t="n">
        <v>43.4803</v>
      </c>
      <c r="H8" s="59" t="n">
        <v>31742.7</v>
      </c>
      <c r="I8" s="59" t="n">
        <v>86.24</v>
      </c>
      <c r="J8" s="60" t="n">
        <f aca="false">H8/3600</f>
        <v>8.81741666666667</v>
      </c>
      <c r="L8" s="58" t="n">
        <v>16487.8016</v>
      </c>
      <c r="M8" s="59" t="n">
        <v>37.3938</v>
      </c>
      <c r="N8" s="59" t="n">
        <v>43.3291</v>
      </c>
      <c r="O8" s="59" t="n">
        <v>43.4805</v>
      </c>
      <c r="P8" s="59" t="n">
        <v>31983.61</v>
      </c>
      <c r="Q8" s="59" t="n">
        <v>86.43</v>
      </c>
      <c r="R8" s="61" t="n">
        <f aca="false">P8/3600</f>
        <v>8.88433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664.3248</v>
      </c>
      <c r="E9" s="59" t="n">
        <v>34.4107</v>
      </c>
      <c r="F9" s="59" t="n">
        <v>41.6875</v>
      </c>
      <c r="G9" s="59" t="n">
        <v>42.1958</v>
      </c>
      <c r="H9" s="59" t="n">
        <v>27326.77</v>
      </c>
      <c r="I9" s="59" t="n">
        <v>73.27</v>
      </c>
      <c r="J9" s="60" t="n">
        <f aca="false">H9/3600</f>
        <v>7.59076944444445</v>
      </c>
      <c r="L9" s="58" t="n">
        <v>8661.592</v>
      </c>
      <c r="M9" s="59" t="n">
        <v>34.4101</v>
      </c>
      <c r="N9" s="59" t="n">
        <v>41.6884</v>
      </c>
      <c r="O9" s="59" t="n">
        <v>42.1943</v>
      </c>
      <c r="P9" s="59" t="n">
        <v>27174.6</v>
      </c>
      <c r="Q9" s="59" t="n">
        <v>74.25</v>
      </c>
      <c r="R9" s="61" t="n">
        <f aca="false">P9/3600</f>
        <v>7.548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4870.3888</v>
      </c>
      <c r="E10" s="65" t="n">
        <v>31.6229</v>
      </c>
      <c r="F10" s="65" t="n">
        <v>40.4217</v>
      </c>
      <c r="G10" s="65" t="n">
        <v>41.1581</v>
      </c>
      <c r="H10" s="65" t="n">
        <v>24930.48</v>
      </c>
      <c r="I10" s="65" t="n">
        <v>88.26</v>
      </c>
      <c r="J10" s="66" t="n">
        <f aca="false">H10/3600</f>
        <v>6.92513333333333</v>
      </c>
      <c r="L10" s="64" t="n">
        <v>4868.3728</v>
      </c>
      <c r="M10" s="65" t="n">
        <v>31.6234</v>
      </c>
      <c r="N10" s="65" t="n">
        <v>40.4211</v>
      </c>
      <c r="O10" s="65" t="n">
        <v>41.1618</v>
      </c>
      <c r="P10" s="65" t="n">
        <v>23924.94</v>
      </c>
      <c r="Q10" s="65" t="n">
        <v>65.31</v>
      </c>
      <c r="R10" s="67" t="n">
        <f aca="false">P10/3600</f>
        <v>6.645816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222964.1712</v>
      </c>
      <c r="E11" s="54" t="n">
        <v>39.554</v>
      </c>
      <c r="F11" s="54" t="n">
        <v>39.7172</v>
      </c>
      <c r="G11" s="54" t="n">
        <v>38.0728</v>
      </c>
      <c r="H11" s="54" t="n">
        <v>145906.34</v>
      </c>
      <c r="I11" s="54" t="n">
        <v>338.74</v>
      </c>
      <c r="J11" s="55" t="n">
        <f aca="false">H11/3600</f>
        <v>40.5295388888889</v>
      </c>
      <c r="L11" s="53" t="n">
        <v>222964.1712</v>
      </c>
      <c r="M11" s="54" t="n">
        <v>39.554</v>
      </c>
      <c r="N11" s="54" t="n">
        <v>39.7172</v>
      </c>
      <c r="O11" s="54" t="n">
        <v>38.0728</v>
      </c>
      <c r="P11" s="54" t="n">
        <v>145700.03</v>
      </c>
      <c r="Q11" s="54" t="n">
        <v>341.2</v>
      </c>
      <c r="R11" s="56" t="n">
        <f aca="false">P11/3600</f>
        <v>40.472230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10821.3696</v>
      </c>
      <c r="E12" s="59" t="n">
        <v>34.3202</v>
      </c>
      <c r="F12" s="59" t="n">
        <v>38.3561</v>
      </c>
      <c r="G12" s="59" t="n">
        <v>36.7038</v>
      </c>
      <c r="H12" s="59" t="n">
        <v>99573.59</v>
      </c>
      <c r="I12" s="59" t="n">
        <v>237.55</v>
      </c>
      <c r="J12" s="60" t="n">
        <f aca="false">H12/3600</f>
        <v>27.6593305555556</v>
      </c>
      <c r="L12" s="58" t="n">
        <v>110821.3696</v>
      </c>
      <c r="M12" s="59" t="n">
        <v>34.3202</v>
      </c>
      <c r="N12" s="59" t="n">
        <v>38.3561</v>
      </c>
      <c r="O12" s="59" t="n">
        <v>36.7038</v>
      </c>
      <c r="P12" s="59" t="n">
        <v>101890.53</v>
      </c>
      <c r="Q12" s="59" t="n">
        <v>262.25</v>
      </c>
      <c r="R12" s="61" t="n">
        <f aca="false">P12/3600</f>
        <v>28.30292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1102.9472</v>
      </c>
      <c r="E13" s="59" t="n">
        <v>29.6987</v>
      </c>
      <c r="F13" s="59" t="n">
        <v>37.3254</v>
      </c>
      <c r="G13" s="59" t="n">
        <v>35.6705</v>
      </c>
      <c r="H13" s="59" t="n">
        <v>60497.76</v>
      </c>
      <c r="I13" s="59" t="n">
        <v>177.61</v>
      </c>
      <c r="J13" s="60" t="n">
        <f aca="false">H13/3600</f>
        <v>16.8049333333333</v>
      </c>
      <c r="L13" s="58" t="n">
        <v>31102.9712</v>
      </c>
      <c r="M13" s="59" t="n">
        <v>29.6987</v>
      </c>
      <c r="N13" s="59" t="n">
        <v>37.3254</v>
      </c>
      <c r="O13" s="59" t="n">
        <v>35.6705</v>
      </c>
      <c r="P13" s="59" t="n">
        <v>60177.68</v>
      </c>
      <c r="Q13" s="59" t="n">
        <v>175.45</v>
      </c>
      <c r="R13" s="61" t="n">
        <f aca="false">P13/3600</f>
        <v>16.7160222222222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652.8</v>
      </c>
      <c r="E14" s="65" t="n">
        <v>28.0039</v>
      </c>
      <c r="F14" s="65" t="n">
        <v>36.5482</v>
      </c>
      <c r="G14" s="65" t="n">
        <v>34.8708</v>
      </c>
      <c r="H14" s="65" t="n">
        <v>43942.7</v>
      </c>
      <c r="I14" s="65" t="n">
        <v>136.63</v>
      </c>
      <c r="J14" s="66" t="n">
        <f aca="false">H14/3600</f>
        <v>12.2063055555556</v>
      </c>
      <c r="L14" s="64" t="n">
        <v>7650.216</v>
      </c>
      <c r="M14" s="65" t="n">
        <v>28.0042</v>
      </c>
      <c r="N14" s="65" t="n">
        <v>36.5479</v>
      </c>
      <c r="O14" s="65" t="n">
        <v>34.8709</v>
      </c>
      <c r="P14" s="65" t="n">
        <v>45657.56</v>
      </c>
      <c r="Q14" s="65" t="n">
        <v>130.49</v>
      </c>
      <c r="R14" s="67" t="n">
        <f aca="false">P14/3600</f>
        <v>12.68265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24482.5456</v>
      </c>
      <c r="E15" s="54" t="n">
        <v>41.6415</v>
      </c>
      <c r="F15" s="54" t="n">
        <v>46.8819</v>
      </c>
      <c r="G15" s="54" t="n">
        <v>46.5236</v>
      </c>
      <c r="H15" s="54" t="n">
        <v>64408.68</v>
      </c>
      <c r="I15" s="54" t="n">
        <v>158.23</v>
      </c>
      <c r="J15" s="55" t="n">
        <f aca="false">H15/3600</f>
        <v>17.8913</v>
      </c>
      <c r="L15" s="53" t="n">
        <v>24484.1792</v>
      </c>
      <c r="M15" s="54" t="n">
        <v>41.6412</v>
      </c>
      <c r="N15" s="54" t="n">
        <v>46.8807</v>
      </c>
      <c r="O15" s="54" t="n">
        <v>46.5245</v>
      </c>
      <c r="P15" s="54" t="n">
        <v>64850.07</v>
      </c>
      <c r="Q15" s="54" t="n">
        <v>161.92</v>
      </c>
      <c r="R15" s="56" t="n">
        <f aca="false">P15/3600</f>
        <v>18.013908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6298.408</v>
      </c>
      <c r="E16" s="59" t="n">
        <v>40.2238</v>
      </c>
      <c r="F16" s="59" t="n">
        <v>46.0743</v>
      </c>
      <c r="G16" s="59" t="n">
        <v>45.8694</v>
      </c>
      <c r="H16" s="59" t="n">
        <v>48304.59</v>
      </c>
      <c r="I16" s="59" t="n">
        <v>120.83</v>
      </c>
      <c r="J16" s="60" t="n">
        <f aca="false">H16/3600</f>
        <v>13.4179416666667</v>
      </c>
      <c r="L16" s="58" t="n">
        <v>6307.736</v>
      </c>
      <c r="M16" s="59" t="n">
        <v>40.2248</v>
      </c>
      <c r="N16" s="59" t="n">
        <v>46.0722</v>
      </c>
      <c r="O16" s="59" t="n">
        <v>45.8678</v>
      </c>
      <c r="P16" s="59" t="n">
        <v>48082.55</v>
      </c>
      <c r="Q16" s="59" t="n">
        <v>121.9</v>
      </c>
      <c r="R16" s="61" t="n">
        <f aca="false">P16/3600</f>
        <v>13.356263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19</v>
      </c>
      <c r="E17" s="59" t="n">
        <v>38.917</v>
      </c>
      <c r="F17" s="59" t="n">
        <v>45.4252</v>
      </c>
      <c r="G17" s="59" t="n">
        <v>45.3431</v>
      </c>
      <c r="H17" s="59" t="n">
        <v>41777.95</v>
      </c>
      <c r="I17" s="59" t="n">
        <v>105.24</v>
      </c>
      <c r="J17" s="60" t="n">
        <f aca="false">H17/3600</f>
        <v>11.6049861111111</v>
      </c>
      <c r="L17" s="58" t="n">
        <v>2619.5712</v>
      </c>
      <c r="M17" s="59" t="n">
        <v>38.9123</v>
      </c>
      <c r="N17" s="59" t="n">
        <v>45.4229</v>
      </c>
      <c r="O17" s="59" t="n">
        <v>45.3343</v>
      </c>
      <c r="P17" s="59" t="n">
        <v>41651.31</v>
      </c>
      <c r="Q17" s="59" t="n">
        <v>118.87</v>
      </c>
      <c r="R17" s="61" t="n">
        <f aca="false">P17/3600</f>
        <v>11.569808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45.4624</v>
      </c>
      <c r="E18" s="65" t="n">
        <v>37.161</v>
      </c>
      <c r="F18" s="65" t="n">
        <v>44.8999</v>
      </c>
      <c r="G18" s="65" t="n">
        <v>44.9041</v>
      </c>
      <c r="H18" s="65" t="n">
        <v>38362.49</v>
      </c>
      <c r="I18" s="65" t="n">
        <v>97.39</v>
      </c>
      <c r="J18" s="66" t="n">
        <f aca="false">H18/3600</f>
        <v>10.6562472222222</v>
      </c>
      <c r="L18" s="64" t="n">
        <v>1245.128</v>
      </c>
      <c r="M18" s="65" t="n">
        <v>37.1641</v>
      </c>
      <c r="N18" s="65" t="n">
        <v>44.9035</v>
      </c>
      <c r="O18" s="65" t="n">
        <v>44.9238</v>
      </c>
      <c r="P18" s="65" t="n">
        <v>38232.15</v>
      </c>
      <c r="Q18" s="65" t="n">
        <v>101.58</v>
      </c>
      <c r="R18" s="67" t="n">
        <f aca="false">P18/3600</f>
        <v>10.620041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4936.656</v>
      </c>
      <c r="E19" s="76" t="n">
        <v>41.8247</v>
      </c>
      <c r="F19" s="76" t="n">
        <v>43.7104</v>
      </c>
      <c r="G19" s="76" t="n">
        <v>45.5631</v>
      </c>
      <c r="H19" s="76" t="n">
        <v>23109.36</v>
      </c>
      <c r="I19" s="76" t="n">
        <v>69.54</v>
      </c>
      <c r="J19" s="55" t="n">
        <f aca="false">H19/3600</f>
        <v>6.41926666666667</v>
      </c>
      <c r="L19" s="75" t="n">
        <v>4936.7192</v>
      </c>
      <c r="M19" s="76" t="n">
        <v>41.8242</v>
      </c>
      <c r="N19" s="76" t="n">
        <v>43.7116</v>
      </c>
      <c r="O19" s="76" t="n">
        <v>45.5619</v>
      </c>
      <c r="P19" s="76" t="n">
        <v>22805.76</v>
      </c>
      <c r="Q19" s="76" t="n">
        <v>63.51</v>
      </c>
      <c r="R19" s="55" t="n">
        <f aca="false">P19/3600</f>
        <v>6.3349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297.3968</v>
      </c>
      <c r="E20" s="78" t="n">
        <v>39.9411</v>
      </c>
      <c r="F20" s="78" t="n">
        <v>42.3504</v>
      </c>
      <c r="G20" s="78" t="n">
        <v>43.6014</v>
      </c>
      <c r="H20" s="78" t="n">
        <v>18974.68</v>
      </c>
      <c r="I20" s="78" t="n">
        <v>56.66</v>
      </c>
      <c r="J20" s="60" t="n">
        <f aca="false">H20/3600</f>
        <v>5.27074444444444</v>
      </c>
      <c r="L20" s="77" t="n">
        <v>2296.9696</v>
      </c>
      <c r="M20" s="78" t="n">
        <v>39.9423</v>
      </c>
      <c r="N20" s="78" t="n">
        <v>42.35</v>
      </c>
      <c r="O20" s="78" t="n">
        <v>43.6001</v>
      </c>
      <c r="P20" s="78" t="n">
        <v>18929.11</v>
      </c>
      <c r="Q20" s="78" t="n">
        <v>54.88</v>
      </c>
      <c r="R20" s="60" t="n">
        <f aca="false">P20/3600</f>
        <v>5.258086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32.4848</v>
      </c>
      <c r="E21" s="78" t="n">
        <v>37.5862</v>
      </c>
      <c r="F21" s="78" t="n">
        <v>41.2075</v>
      </c>
      <c r="G21" s="78" t="n">
        <v>42.2285</v>
      </c>
      <c r="H21" s="78" t="n">
        <v>16755.83</v>
      </c>
      <c r="I21" s="78" t="n">
        <v>48.2</v>
      </c>
      <c r="J21" s="60" t="n">
        <f aca="false">H21/3600</f>
        <v>4.65439722222222</v>
      </c>
      <c r="L21" s="77" t="n">
        <v>1132.2976</v>
      </c>
      <c r="M21" s="78" t="n">
        <v>37.5858</v>
      </c>
      <c r="N21" s="78" t="n">
        <v>41.2069</v>
      </c>
      <c r="O21" s="78" t="n">
        <v>42.2258</v>
      </c>
      <c r="P21" s="78" t="n">
        <v>16984.7</v>
      </c>
      <c r="Q21" s="78" t="n">
        <v>49.83</v>
      </c>
      <c r="R21" s="60" t="n">
        <f aca="false">P21/3600</f>
        <v>4.71797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74.9672</v>
      </c>
      <c r="E22" s="80" t="n">
        <v>35.1515</v>
      </c>
      <c r="F22" s="80" t="n">
        <v>40.3635</v>
      </c>
      <c r="G22" s="80" t="n">
        <v>41.3918</v>
      </c>
      <c r="H22" s="80" t="n">
        <v>15221.12</v>
      </c>
      <c r="I22" s="80" t="n">
        <v>43.57</v>
      </c>
      <c r="J22" s="66" t="n">
        <f aca="false">H22/3600</f>
        <v>4.22808888888889</v>
      </c>
      <c r="L22" s="79" t="n">
        <v>574.8464</v>
      </c>
      <c r="M22" s="80" t="n">
        <v>35.1524</v>
      </c>
      <c r="N22" s="80" t="n">
        <v>40.3616</v>
      </c>
      <c r="O22" s="80" t="n">
        <v>41.3872</v>
      </c>
      <c r="P22" s="80" t="n">
        <v>15331.39</v>
      </c>
      <c r="Q22" s="80" t="n">
        <v>43.88</v>
      </c>
      <c r="R22" s="66" t="n">
        <f aca="false">P22/3600</f>
        <v>4.258719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880.236</v>
      </c>
      <c r="E23" s="76" t="n">
        <v>40.2001</v>
      </c>
      <c r="F23" s="76" t="n">
        <v>42.6303</v>
      </c>
      <c r="G23" s="76" t="n">
        <v>44.0893</v>
      </c>
      <c r="H23" s="76" t="n">
        <v>22364.64</v>
      </c>
      <c r="I23" s="76" t="n">
        <v>70.96</v>
      </c>
      <c r="J23" s="55" t="n">
        <f aca="false">H23/3600</f>
        <v>6.2124</v>
      </c>
      <c r="L23" s="75" t="n">
        <v>7881.5344</v>
      </c>
      <c r="M23" s="76" t="n">
        <v>40.2004</v>
      </c>
      <c r="N23" s="76" t="n">
        <v>42.6306</v>
      </c>
      <c r="O23" s="76" t="n">
        <v>44.0905</v>
      </c>
      <c r="P23" s="76" t="n">
        <v>22155.61</v>
      </c>
      <c r="Q23" s="76" t="n">
        <v>70.99</v>
      </c>
      <c r="R23" s="55" t="n">
        <f aca="false">P23/3600</f>
        <v>6.1543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52.8344</v>
      </c>
      <c r="E24" s="78" t="n">
        <v>37.6693</v>
      </c>
      <c r="F24" s="78" t="n">
        <v>40.8</v>
      </c>
      <c r="G24" s="78" t="n">
        <v>41.6804</v>
      </c>
      <c r="H24" s="78" t="n">
        <v>17616.65</v>
      </c>
      <c r="I24" s="78" t="n">
        <v>63.85</v>
      </c>
      <c r="J24" s="60" t="n">
        <f aca="false">H24/3600</f>
        <v>4.89351388888889</v>
      </c>
      <c r="L24" s="77" t="n">
        <v>3452.7104</v>
      </c>
      <c r="M24" s="78" t="n">
        <v>37.6677</v>
      </c>
      <c r="N24" s="78" t="n">
        <v>40.7992</v>
      </c>
      <c r="O24" s="78" t="n">
        <v>41.6811</v>
      </c>
      <c r="P24" s="78" t="n">
        <v>17833.16</v>
      </c>
      <c r="Q24" s="78" t="n">
        <v>57.76</v>
      </c>
      <c r="R24" s="60" t="n">
        <f aca="false">P24/3600</f>
        <v>4.95365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03.5416</v>
      </c>
      <c r="E25" s="78" t="n">
        <v>35.0388</v>
      </c>
      <c r="F25" s="78" t="n">
        <v>39.2626</v>
      </c>
      <c r="G25" s="78" t="n">
        <v>40.0718</v>
      </c>
      <c r="H25" s="78" t="n">
        <v>15491.22</v>
      </c>
      <c r="I25" s="78" t="n">
        <v>48.09</v>
      </c>
      <c r="J25" s="60" t="n">
        <f aca="false">H25/3600</f>
        <v>4.30311666666667</v>
      </c>
      <c r="L25" s="77" t="n">
        <v>1603.6176</v>
      </c>
      <c r="M25" s="78" t="n">
        <v>35.0382</v>
      </c>
      <c r="N25" s="78" t="n">
        <v>39.264</v>
      </c>
      <c r="O25" s="78" t="n">
        <v>40.0717</v>
      </c>
      <c r="P25" s="78" t="n">
        <v>15431.95</v>
      </c>
      <c r="Q25" s="78" t="n">
        <v>47.74</v>
      </c>
      <c r="R25" s="60" t="n">
        <f aca="false">P25/3600</f>
        <v>4.28665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52.836</v>
      </c>
      <c r="E26" s="80" t="n">
        <v>32.4973</v>
      </c>
      <c r="F26" s="80" t="n">
        <v>38.0941</v>
      </c>
      <c r="G26" s="80" t="n">
        <v>39.1768</v>
      </c>
      <c r="H26" s="80" t="n">
        <v>14160.07</v>
      </c>
      <c r="I26" s="80" t="n">
        <v>44.25</v>
      </c>
      <c r="J26" s="66" t="n">
        <f aca="false">H26/3600</f>
        <v>3.93335277777778</v>
      </c>
      <c r="L26" s="79" t="n">
        <v>752.6648</v>
      </c>
      <c r="M26" s="80" t="n">
        <v>32.4965</v>
      </c>
      <c r="N26" s="80" t="n">
        <v>38.0947</v>
      </c>
      <c r="O26" s="80" t="n">
        <v>39.1763</v>
      </c>
      <c r="P26" s="80" t="n">
        <v>14159.83</v>
      </c>
      <c r="Q26" s="80" t="n">
        <v>43.7</v>
      </c>
      <c r="R26" s="66" t="n">
        <f aca="false">P26/3600</f>
        <v>3.933286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561.9976</v>
      </c>
      <c r="E27" s="76" t="n">
        <v>38.5941</v>
      </c>
      <c r="F27" s="76" t="n">
        <v>40.1958</v>
      </c>
      <c r="G27" s="76" t="n">
        <v>43.7975</v>
      </c>
      <c r="H27" s="76" t="n">
        <v>52662.91</v>
      </c>
      <c r="I27" s="76" t="n">
        <v>140.49</v>
      </c>
      <c r="J27" s="55" t="n">
        <f aca="false">H27/3600</f>
        <v>14.6285861111111</v>
      </c>
      <c r="L27" s="75" t="n">
        <v>18557.572</v>
      </c>
      <c r="M27" s="76" t="n">
        <v>38.594</v>
      </c>
      <c r="N27" s="76" t="n">
        <v>40.1964</v>
      </c>
      <c r="O27" s="76" t="n">
        <v>43.7985</v>
      </c>
      <c r="P27" s="76" t="n">
        <v>53098.75</v>
      </c>
      <c r="Q27" s="76" t="n">
        <v>144.15</v>
      </c>
      <c r="R27" s="55" t="n">
        <f aca="false">P27/3600</f>
        <v>14.7496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67.368</v>
      </c>
      <c r="E28" s="78" t="n">
        <v>36.978</v>
      </c>
      <c r="F28" s="78" t="n">
        <v>39.2043</v>
      </c>
      <c r="G28" s="78" t="n">
        <v>42.049</v>
      </c>
      <c r="H28" s="78" t="n">
        <v>38579.85</v>
      </c>
      <c r="I28" s="78" t="n">
        <v>104.8</v>
      </c>
      <c r="J28" s="60" t="n">
        <f aca="false">H28/3600</f>
        <v>10.716625</v>
      </c>
      <c r="L28" s="77" t="n">
        <v>5969.8704</v>
      </c>
      <c r="M28" s="78" t="n">
        <v>36.979</v>
      </c>
      <c r="N28" s="78" t="n">
        <v>39.2051</v>
      </c>
      <c r="O28" s="78" t="n">
        <v>42.0474</v>
      </c>
      <c r="P28" s="78" t="n">
        <v>39298.88</v>
      </c>
      <c r="Q28" s="78" t="n">
        <v>113.41</v>
      </c>
      <c r="R28" s="60" t="n">
        <f aca="false">P28/3600</f>
        <v>10.9163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10.9856</v>
      </c>
      <c r="E29" s="78" t="n">
        <v>35.0633</v>
      </c>
      <c r="F29" s="78" t="n">
        <v>38.3842</v>
      </c>
      <c r="G29" s="78" t="n">
        <v>40.5103</v>
      </c>
      <c r="H29" s="78" t="n">
        <v>34235.69</v>
      </c>
      <c r="I29" s="78" t="n">
        <v>86.4</v>
      </c>
      <c r="J29" s="60" t="n">
        <f aca="false">H29/3600</f>
        <v>9.50991388888889</v>
      </c>
      <c r="L29" s="77" t="n">
        <v>2811.3904</v>
      </c>
      <c r="M29" s="78" t="n">
        <v>35.0614</v>
      </c>
      <c r="N29" s="78" t="n">
        <v>38.3856</v>
      </c>
      <c r="O29" s="78" t="n">
        <v>40.5093</v>
      </c>
      <c r="P29" s="78" t="n">
        <v>33903.37</v>
      </c>
      <c r="Q29" s="78" t="n">
        <v>89.17</v>
      </c>
      <c r="R29" s="60" t="n">
        <f aca="false">P29/3600</f>
        <v>9.41760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444.12</v>
      </c>
      <c r="E30" s="80" t="n">
        <v>32.8651</v>
      </c>
      <c r="F30" s="80" t="n">
        <v>37.6741</v>
      </c>
      <c r="G30" s="80" t="n">
        <v>39.3255</v>
      </c>
      <c r="H30" s="80" t="n">
        <v>31223.79</v>
      </c>
      <c r="I30" s="80" t="n">
        <v>82.2</v>
      </c>
      <c r="J30" s="66" t="n">
        <f aca="false">H30/3600</f>
        <v>8.673275</v>
      </c>
      <c r="L30" s="79" t="n">
        <v>1444.5776</v>
      </c>
      <c r="M30" s="80" t="n">
        <v>32.8656</v>
      </c>
      <c r="N30" s="80" t="n">
        <v>37.675</v>
      </c>
      <c r="O30" s="80" t="n">
        <v>39.3236</v>
      </c>
      <c r="P30" s="80" t="n">
        <v>31242.31</v>
      </c>
      <c r="Q30" s="80" t="n">
        <v>85.17</v>
      </c>
      <c r="R30" s="66" t="n">
        <f aca="false">P30/3600</f>
        <v>8.6784194444444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8060.6008</v>
      </c>
      <c r="E31" s="76" t="n">
        <v>39.3083</v>
      </c>
      <c r="F31" s="76" t="n">
        <v>44.0864</v>
      </c>
      <c r="G31" s="76" t="n">
        <v>45.4658</v>
      </c>
      <c r="H31" s="76" t="n">
        <v>60666.32</v>
      </c>
      <c r="I31" s="76" t="n">
        <v>157.27</v>
      </c>
      <c r="J31" s="55" t="n">
        <f aca="false">H31/3600</f>
        <v>16.8517555555556</v>
      </c>
      <c r="L31" s="75" t="n">
        <v>18055.2192</v>
      </c>
      <c r="M31" s="76" t="n">
        <v>39.3085</v>
      </c>
      <c r="N31" s="76" t="n">
        <v>44.0854</v>
      </c>
      <c r="O31" s="76" t="n">
        <v>45.4657</v>
      </c>
      <c r="P31" s="76" t="n">
        <v>60336.58</v>
      </c>
      <c r="Q31" s="76" t="n">
        <v>153.69</v>
      </c>
      <c r="R31" s="55" t="n">
        <f aca="false">P31/3600</f>
        <v>16.7601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464.6992</v>
      </c>
      <c r="E32" s="78" t="n">
        <v>37.6394</v>
      </c>
      <c r="F32" s="78" t="n">
        <v>42.812</v>
      </c>
      <c r="G32" s="78" t="n">
        <v>43.4266</v>
      </c>
      <c r="H32" s="78" t="n">
        <v>46040.16</v>
      </c>
      <c r="I32" s="78" t="n">
        <v>122.28</v>
      </c>
      <c r="J32" s="60" t="n">
        <f aca="false">H32/3600</f>
        <v>12.7889333333333</v>
      </c>
      <c r="L32" s="77" t="n">
        <v>6466.5264</v>
      </c>
      <c r="M32" s="78" t="n">
        <v>37.6393</v>
      </c>
      <c r="N32" s="78" t="n">
        <v>42.8117</v>
      </c>
      <c r="O32" s="78" t="n">
        <v>43.4292</v>
      </c>
      <c r="P32" s="78" t="n">
        <v>45576.7</v>
      </c>
      <c r="Q32" s="78" t="n">
        <v>136.13</v>
      </c>
      <c r="R32" s="60" t="n">
        <f aca="false">P32/3600</f>
        <v>12.66019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49.396</v>
      </c>
      <c r="E33" s="78" t="n">
        <v>35.7944</v>
      </c>
      <c r="F33" s="78" t="n">
        <v>41.5525</v>
      </c>
      <c r="G33" s="78" t="n">
        <v>41.56</v>
      </c>
      <c r="H33" s="78" t="n">
        <v>39501.42</v>
      </c>
      <c r="I33" s="78" t="n">
        <v>118.12</v>
      </c>
      <c r="J33" s="60" t="n">
        <f aca="false">H33/3600</f>
        <v>10.9726166666667</v>
      </c>
      <c r="L33" s="77" t="n">
        <v>3052.1752</v>
      </c>
      <c r="M33" s="78" t="n">
        <v>35.7941</v>
      </c>
      <c r="N33" s="78" t="n">
        <v>41.5494</v>
      </c>
      <c r="O33" s="78" t="n">
        <v>41.5628</v>
      </c>
      <c r="P33" s="78" t="n">
        <v>40019.38</v>
      </c>
      <c r="Q33" s="78" t="n">
        <v>103.99</v>
      </c>
      <c r="R33" s="60" t="n">
        <f aca="false">P33/3600</f>
        <v>11.11649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04.8824</v>
      </c>
      <c r="E34" s="80" t="n">
        <v>33.8048</v>
      </c>
      <c r="F34" s="80" t="n">
        <v>40.5546</v>
      </c>
      <c r="G34" s="80" t="n">
        <v>40.1999</v>
      </c>
      <c r="H34" s="80" t="n">
        <v>35604.9</v>
      </c>
      <c r="I34" s="80" t="n">
        <v>99.86</v>
      </c>
      <c r="J34" s="66" t="n">
        <f aca="false">H34/3600</f>
        <v>9.89025</v>
      </c>
      <c r="L34" s="79" t="n">
        <v>1603.1416</v>
      </c>
      <c r="M34" s="80" t="n">
        <v>33.805</v>
      </c>
      <c r="N34" s="80" t="n">
        <v>40.5562</v>
      </c>
      <c r="O34" s="80" t="n">
        <v>40.1978</v>
      </c>
      <c r="P34" s="80" t="n">
        <v>35965.46</v>
      </c>
      <c r="Q34" s="80" t="n">
        <v>96.26</v>
      </c>
      <c r="R34" s="66" t="n">
        <f aca="false">P34/3600</f>
        <v>9.9904055555555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40981.2864</v>
      </c>
      <c r="E35" s="76" t="n">
        <v>37.5338</v>
      </c>
      <c r="F35" s="76" t="n">
        <v>42.3508</v>
      </c>
      <c r="G35" s="76" t="n">
        <v>44.5181</v>
      </c>
      <c r="H35" s="76" t="n">
        <v>79023.55</v>
      </c>
      <c r="I35" s="76" t="n">
        <v>229.51</v>
      </c>
      <c r="J35" s="55" t="n">
        <f aca="false">H35/3600</f>
        <v>21.9509861111111</v>
      </c>
      <c r="L35" s="75" t="n">
        <v>40984.1776</v>
      </c>
      <c r="M35" s="76" t="n">
        <v>37.5338</v>
      </c>
      <c r="N35" s="76" t="n">
        <v>42.3513</v>
      </c>
      <c r="O35" s="76" t="n">
        <v>44.5178</v>
      </c>
      <c r="P35" s="76" t="n">
        <v>78844.86</v>
      </c>
      <c r="Q35" s="76" t="n">
        <v>225.23</v>
      </c>
      <c r="R35" s="55" t="n">
        <f aca="false">P35/3600</f>
        <v>21.9013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27.9568</v>
      </c>
      <c r="E36" s="78" t="n">
        <v>35.3873</v>
      </c>
      <c r="F36" s="78" t="n">
        <v>41.0577</v>
      </c>
      <c r="G36" s="78" t="n">
        <v>43.3216</v>
      </c>
      <c r="H36" s="78" t="n">
        <v>45563.29</v>
      </c>
      <c r="I36" s="78" t="n">
        <v>131.39</v>
      </c>
      <c r="J36" s="60" t="n">
        <f aca="false">H36/3600</f>
        <v>12.6564694444444</v>
      </c>
      <c r="L36" s="77" t="n">
        <v>7428.464</v>
      </c>
      <c r="M36" s="78" t="n">
        <v>35.3877</v>
      </c>
      <c r="N36" s="78" t="n">
        <v>41.0594</v>
      </c>
      <c r="O36" s="78" t="n">
        <v>43.3226</v>
      </c>
      <c r="P36" s="78" t="n">
        <v>45576.62</v>
      </c>
      <c r="Q36" s="78" t="n">
        <v>133.06</v>
      </c>
      <c r="R36" s="60" t="n">
        <f aca="false">P36/3600</f>
        <v>12.66017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36.8112</v>
      </c>
      <c r="E37" s="78" t="n">
        <v>33.9505</v>
      </c>
      <c r="F37" s="78" t="n">
        <v>39.7964</v>
      </c>
      <c r="G37" s="78" t="n">
        <v>42.2796</v>
      </c>
      <c r="H37" s="78" t="n">
        <v>37729.34</v>
      </c>
      <c r="I37" s="78" t="n">
        <v>109.61</v>
      </c>
      <c r="J37" s="60" t="n">
        <f aca="false">H37/3600</f>
        <v>10.4803722222222</v>
      </c>
      <c r="L37" s="77" t="n">
        <v>2334.2504</v>
      </c>
      <c r="M37" s="78" t="n">
        <v>33.9502</v>
      </c>
      <c r="N37" s="78" t="n">
        <v>39.7955</v>
      </c>
      <c r="O37" s="78" t="n">
        <v>42.2807</v>
      </c>
      <c r="P37" s="78" t="n">
        <v>38478.91</v>
      </c>
      <c r="Q37" s="78" t="n">
        <v>111.62</v>
      </c>
      <c r="R37" s="60" t="n">
        <f aca="false">P37/3600</f>
        <v>10.688586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019.8144</v>
      </c>
      <c r="E38" s="80" t="n">
        <v>32.1122</v>
      </c>
      <c r="F38" s="80" t="n">
        <v>38.8146</v>
      </c>
      <c r="G38" s="80" t="n">
        <v>41.4517</v>
      </c>
      <c r="H38" s="80" t="n">
        <v>35652.79</v>
      </c>
      <c r="I38" s="80" t="n">
        <v>102.18</v>
      </c>
      <c r="J38" s="66" t="n">
        <f aca="false">H38/3600</f>
        <v>9.90355277777778</v>
      </c>
      <c r="L38" s="79" t="n">
        <v>1020.1016</v>
      </c>
      <c r="M38" s="80" t="n">
        <v>32.1134</v>
      </c>
      <c r="N38" s="80" t="n">
        <v>38.8156</v>
      </c>
      <c r="O38" s="80" t="n">
        <v>41.4498</v>
      </c>
      <c r="P38" s="80" t="n">
        <v>35854.99</v>
      </c>
      <c r="Q38" s="80" t="n">
        <v>103.56</v>
      </c>
      <c r="R38" s="66" t="n">
        <f aca="false">P38/3600</f>
        <v>9.959719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3590.388</v>
      </c>
      <c r="E39" s="76" t="n">
        <v>40.6634</v>
      </c>
      <c r="F39" s="76" t="n">
        <v>43.3909</v>
      </c>
      <c r="G39" s="76" t="n">
        <v>44.024</v>
      </c>
      <c r="H39" s="76" t="n">
        <v>11126.96</v>
      </c>
      <c r="I39" s="76" t="n">
        <v>29.58</v>
      </c>
      <c r="J39" s="55" t="n">
        <f aca="false">H39/3600</f>
        <v>3.09082222222222</v>
      </c>
      <c r="L39" s="75" t="n">
        <v>3591.168</v>
      </c>
      <c r="M39" s="76" t="n">
        <v>40.6645</v>
      </c>
      <c r="N39" s="76" t="n">
        <v>43.3894</v>
      </c>
      <c r="O39" s="76" t="n">
        <v>44.0262</v>
      </c>
      <c r="P39" s="76" t="n">
        <v>11173.94</v>
      </c>
      <c r="Q39" s="76" t="n">
        <v>32.63</v>
      </c>
      <c r="R39" s="55" t="n">
        <f aca="false">P39/3600</f>
        <v>3.1038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31.3128</v>
      </c>
      <c r="E40" s="78" t="n">
        <v>37.5129</v>
      </c>
      <c r="F40" s="78" t="n">
        <v>40.9728</v>
      </c>
      <c r="G40" s="78" t="n">
        <v>41.2446</v>
      </c>
      <c r="H40" s="78" t="n">
        <v>8723.96</v>
      </c>
      <c r="I40" s="78" t="n">
        <v>22.65</v>
      </c>
      <c r="J40" s="60" t="n">
        <f aca="false">H40/3600</f>
        <v>2.42332222222222</v>
      </c>
      <c r="L40" s="77" t="n">
        <v>1731.1536</v>
      </c>
      <c r="M40" s="78" t="n">
        <v>37.5124</v>
      </c>
      <c r="N40" s="78" t="n">
        <v>40.9728</v>
      </c>
      <c r="O40" s="78" t="n">
        <v>41.2379</v>
      </c>
      <c r="P40" s="78" t="n">
        <v>8948.68</v>
      </c>
      <c r="Q40" s="78" t="n">
        <v>23.19</v>
      </c>
      <c r="R40" s="60" t="n">
        <f aca="false">P40/3600</f>
        <v>2.4857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50.6392</v>
      </c>
      <c r="E41" s="78" t="n">
        <v>34.5534</v>
      </c>
      <c r="F41" s="78" t="n">
        <v>38.9948</v>
      </c>
      <c r="G41" s="78" t="n">
        <v>39.0614</v>
      </c>
      <c r="H41" s="78" t="n">
        <v>7641.84</v>
      </c>
      <c r="I41" s="78" t="n">
        <v>19.71</v>
      </c>
      <c r="J41" s="60" t="n">
        <f aca="false">H41/3600</f>
        <v>2.12273333333333</v>
      </c>
      <c r="L41" s="77" t="n">
        <v>850.3008</v>
      </c>
      <c r="M41" s="78" t="n">
        <v>34.5523</v>
      </c>
      <c r="N41" s="78" t="n">
        <v>38.9946</v>
      </c>
      <c r="O41" s="78" t="n">
        <v>39.0567</v>
      </c>
      <c r="P41" s="78" t="n">
        <v>7112.31</v>
      </c>
      <c r="Q41" s="78" t="n">
        <v>17.47</v>
      </c>
      <c r="R41" s="60" t="n">
        <f aca="false">P41/3600</f>
        <v>1.97564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44.7064</v>
      </c>
      <c r="E42" s="80" t="n">
        <v>32.0263</v>
      </c>
      <c r="F42" s="80" t="n">
        <v>37.563</v>
      </c>
      <c r="G42" s="80" t="n">
        <v>37.4488</v>
      </c>
      <c r="H42" s="80" t="n">
        <v>6582.74</v>
      </c>
      <c r="I42" s="80" t="n">
        <v>16.77</v>
      </c>
      <c r="J42" s="66" t="n">
        <f aca="false">H42/3600</f>
        <v>1.82853888888889</v>
      </c>
      <c r="L42" s="79" t="n">
        <v>444.9464</v>
      </c>
      <c r="M42" s="80" t="n">
        <v>32.0275</v>
      </c>
      <c r="N42" s="80" t="n">
        <v>37.564</v>
      </c>
      <c r="O42" s="80" t="n">
        <v>37.4433</v>
      </c>
      <c r="P42" s="80" t="n">
        <v>6620.53</v>
      </c>
      <c r="Q42" s="80" t="n">
        <v>18.04</v>
      </c>
      <c r="R42" s="66" t="n">
        <f aca="false">P42/3600</f>
        <v>1.839036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748.2088</v>
      </c>
      <c r="E43" s="76" t="n">
        <v>40.3947</v>
      </c>
      <c r="F43" s="76" t="n">
        <v>43.8179</v>
      </c>
      <c r="G43" s="76" t="n">
        <v>45.3975</v>
      </c>
      <c r="H43" s="76" t="n">
        <v>12502.94</v>
      </c>
      <c r="I43" s="76" t="n">
        <v>39.09</v>
      </c>
      <c r="J43" s="55" t="n">
        <f aca="false">H43/3600</f>
        <v>3.47303888888889</v>
      </c>
      <c r="L43" s="75" t="n">
        <v>3748.1272</v>
      </c>
      <c r="M43" s="76" t="n">
        <v>40.3952</v>
      </c>
      <c r="N43" s="76" t="n">
        <v>43.815</v>
      </c>
      <c r="O43" s="76" t="n">
        <v>45.4003</v>
      </c>
      <c r="P43" s="76" t="n">
        <v>12057.91</v>
      </c>
      <c r="Q43" s="76" t="n">
        <v>32.39</v>
      </c>
      <c r="R43" s="55" t="n">
        <f aca="false">P43/3600</f>
        <v>3.34941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72.3464</v>
      </c>
      <c r="E44" s="78" t="n">
        <v>37.8683</v>
      </c>
      <c r="F44" s="78" t="n">
        <v>41.8397</v>
      </c>
      <c r="G44" s="78" t="n">
        <v>43.0396</v>
      </c>
      <c r="H44" s="78" t="n">
        <v>9632.07</v>
      </c>
      <c r="I44" s="78" t="n">
        <v>25.3</v>
      </c>
      <c r="J44" s="60" t="n">
        <f aca="false">H44/3600</f>
        <v>2.675575</v>
      </c>
      <c r="L44" s="77" t="n">
        <v>1772.6152</v>
      </c>
      <c r="M44" s="78" t="n">
        <v>37.8674</v>
      </c>
      <c r="N44" s="78" t="n">
        <v>41.8389</v>
      </c>
      <c r="O44" s="78" t="n">
        <v>43.0385</v>
      </c>
      <c r="P44" s="78" t="n">
        <v>9569.97</v>
      </c>
      <c r="Q44" s="78" t="n">
        <v>25.47</v>
      </c>
      <c r="R44" s="60" t="n">
        <f aca="false">P44/3600</f>
        <v>2.65832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5.624</v>
      </c>
      <c r="E45" s="78" t="n">
        <v>35.0787</v>
      </c>
      <c r="F45" s="78" t="n">
        <v>40.1695</v>
      </c>
      <c r="G45" s="78" t="n">
        <v>41.1257</v>
      </c>
      <c r="H45" s="78" t="n">
        <v>8434.93</v>
      </c>
      <c r="I45" s="78" t="n">
        <v>22.52</v>
      </c>
      <c r="J45" s="60" t="n">
        <f aca="false">H45/3600</f>
        <v>2.34303611111111</v>
      </c>
      <c r="L45" s="77" t="n">
        <v>894.9064</v>
      </c>
      <c r="M45" s="78" t="n">
        <v>35.0783</v>
      </c>
      <c r="N45" s="78" t="n">
        <v>40.1648</v>
      </c>
      <c r="O45" s="78" t="n">
        <v>41.1286</v>
      </c>
      <c r="P45" s="78" t="n">
        <v>8446.5</v>
      </c>
      <c r="Q45" s="78" t="n">
        <v>22.97</v>
      </c>
      <c r="R45" s="60" t="n">
        <f aca="false">P45/3600</f>
        <v>2.3462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72.3232</v>
      </c>
      <c r="E46" s="80" t="n">
        <v>32.2875</v>
      </c>
      <c r="F46" s="80" t="n">
        <v>38.8354</v>
      </c>
      <c r="G46" s="80" t="n">
        <v>39.6821</v>
      </c>
      <c r="H46" s="80" t="n">
        <v>7804.85</v>
      </c>
      <c r="I46" s="80" t="n">
        <v>21.15</v>
      </c>
      <c r="J46" s="66" t="n">
        <f aca="false">H46/3600</f>
        <v>2.16801388888889</v>
      </c>
      <c r="L46" s="79" t="n">
        <v>472.8216</v>
      </c>
      <c r="M46" s="80" t="n">
        <v>32.2911</v>
      </c>
      <c r="N46" s="80" t="n">
        <v>38.8313</v>
      </c>
      <c r="O46" s="80" t="n">
        <v>39.6839</v>
      </c>
      <c r="P46" s="80" t="n">
        <v>7837.77</v>
      </c>
      <c r="Q46" s="80" t="n">
        <v>21.02</v>
      </c>
      <c r="R46" s="66" t="n">
        <f aca="false">P46/3600</f>
        <v>2.17715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6980.5576</v>
      </c>
      <c r="E47" s="76" t="n">
        <v>38.5072</v>
      </c>
      <c r="F47" s="76" t="n">
        <v>41.7416</v>
      </c>
      <c r="G47" s="76" t="n">
        <v>42.8223</v>
      </c>
      <c r="H47" s="76" t="n">
        <v>12738.03</v>
      </c>
      <c r="I47" s="76" t="n">
        <v>34.93</v>
      </c>
      <c r="J47" s="55" t="n">
        <f aca="false">H47/3600</f>
        <v>3.53834166666667</v>
      </c>
      <c r="L47" s="75" t="n">
        <v>6980.2576</v>
      </c>
      <c r="M47" s="76" t="n">
        <v>38.5058</v>
      </c>
      <c r="N47" s="76" t="n">
        <v>41.7428</v>
      </c>
      <c r="O47" s="76" t="n">
        <v>42.8207</v>
      </c>
      <c r="P47" s="76" t="n">
        <v>12917.26</v>
      </c>
      <c r="Q47" s="76" t="n">
        <v>37.71</v>
      </c>
      <c r="R47" s="55" t="n">
        <f aca="false">P47/3600</f>
        <v>3.5881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91.8416</v>
      </c>
      <c r="E48" s="78" t="n">
        <v>34.9859</v>
      </c>
      <c r="F48" s="78" t="n">
        <v>39.1129</v>
      </c>
      <c r="G48" s="78" t="n">
        <v>40.0284</v>
      </c>
      <c r="H48" s="78" t="n">
        <v>9428.79</v>
      </c>
      <c r="I48" s="78" t="n">
        <v>27.1</v>
      </c>
      <c r="J48" s="60" t="n">
        <f aca="false">H48/3600</f>
        <v>2.61910833333333</v>
      </c>
      <c r="L48" s="77" t="n">
        <v>3192.6776</v>
      </c>
      <c r="M48" s="78" t="n">
        <v>34.9856</v>
      </c>
      <c r="N48" s="78" t="n">
        <v>39.1139</v>
      </c>
      <c r="O48" s="78" t="n">
        <v>40.0291</v>
      </c>
      <c r="P48" s="78" t="n">
        <v>9512.86</v>
      </c>
      <c r="Q48" s="78" t="n">
        <v>28.27</v>
      </c>
      <c r="R48" s="60" t="n">
        <f aca="false">P48/3600</f>
        <v>2.64246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11.6664</v>
      </c>
      <c r="E49" s="78" t="n">
        <v>31.7623</v>
      </c>
      <c r="F49" s="78" t="n">
        <v>37.1762</v>
      </c>
      <c r="G49" s="78" t="n">
        <v>37.9909</v>
      </c>
      <c r="H49" s="78" t="n">
        <v>7790.12</v>
      </c>
      <c r="I49" s="78" t="n">
        <v>23.66</v>
      </c>
      <c r="J49" s="60" t="n">
        <f aca="false">H49/3600</f>
        <v>2.16392222222222</v>
      </c>
      <c r="L49" s="77" t="n">
        <v>1511.404</v>
      </c>
      <c r="M49" s="78" t="n">
        <v>31.762</v>
      </c>
      <c r="N49" s="78" t="n">
        <v>37.1777</v>
      </c>
      <c r="O49" s="78" t="n">
        <v>37.9919</v>
      </c>
      <c r="P49" s="78" t="n">
        <v>7676.17</v>
      </c>
      <c r="Q49" s="78" t="n">
        <v>22.61</v>
      </c>
      <c r="R49" s="60" t="n">
        <f aca="false">P49/3600</f>
        <v>2.132269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719.5008</v>
      </c>
      <c r="E50" s="80" t="n">
        <v>28.7805</v>
      </c>
      <c r="F50" s="80" t="n">
        <v>35.88</v>
      </c>
      <c r="G50" s="80" t="n">
        <v>36.587</v>
      </c>
      <c r="H50" s="80" t="n">
        <v>6765.59</v>
      </c>
      <c r="I50" s="80" t="n">
        <v>19.9</v>
      </c>
      <c r="J50" s="66" t="n">
        <f aca="false">H50/3600</f>
        <v>1.87933055555556</v>
      </c>
      <c r="L50" s="79" t="n">
        <v>718.8016</v>
      </c>
      <c r="M50" s="80" t="n">
        <v>28.7783</v>
      </c>
      <c r="N50" s="80" t="n">
        <v>35.8767</v>
      </c>
      <c r="O50" s="80" t="n">
        <v>36.5838</v>
      </c>
      <c r="P50" s="80" t="n">
        <v>6754.86</v>
      </c>
      <c r="Q50" s="80" t="n">
        <v>19.35</v>
      </c>
      <c r="R50" s="66" t="n">
        <f aca="false">P50/3600</f>
        <v>1.8763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052.4968</v>
      </c>
      <c r="E51" s="76" t="n">
        <v>39.21</v>
      </c>
      <c r="F51" s="76" t="n">
        <v>41.6134</v>
      </c>
      <c r="G51" s="76" t="n">
        <v>43.0867</v>
      </c>
      <c r="H51" s="76" t="n">
        <v>9671.69</v>
      </c>
      <c r="I51" s="76" t="n">
        <v>26.25</v>
      </c>
      <c r="J51" s="55" t="n">
        <f aca="false">H51/3600</f>
        <v>2.68658055555556</v>
      </c>
      <c r="L51" s="75" t="n">
        <v>5051.572</v>
      </c>
      <c r="M51" s="76" t="n">
        <v>39.2092</v>
      </c>
      <c r="N51" s="76" t="n">
        <v>41.6148</v>
      </c>
      <c r="O51" s="76" t="n">
        <v>43.0878</v>
      </c>
      <c r="P51" s="76" t="n">
        <v>9693.28</v>
      </c>
      <c r="Q51" s="76" t="n">
        <v>23.74</v>
      </c>
      <c r="R51" s="55" t="n">
        <f aca="false">P51/3600</f>
        <v>2.6925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48.1896</v>
      </c>
      <c r="E52" s="78" t="n">
        <v>35.9638</v>
      </c>
      <c r="F52" s="78" t="n">
        <v>39.2764</v>
      </c>
      <c r="G52" s="78" t="n">
        <v>40.8828</v>
      </c>
      <c r="H52" s="78" t="n">
        <v>7029.98</v>
      </c>
      <c r="I52" s="78" t="n">
        <v>17.48</v>
      </c>
      <c r="J52" s="60" t="n">
        <f aca="false">H52/3600</f>
        <v>1.95277222222222</v>
      </c>
      <c r="L52" s="77" t="n">
        <v>2149.4592</v>
      </c>
      <c r="M52" s="78" t="n">
        <v>35.9658</v>
      </c>
      <c r="N52" s="78" t="n">
        <v>39.2822</v>
      </c>
      <c r="O52" s="78" t="n">
        <v>40.8806</v>
      </c>
      <c r="P52" s="78" t="n">
        <v>7080.73</v>
      </c>
      <c r="Q52" s="78" t="n">
        <v>17.49</v>
      </c>
      <c r="R52" s="60" t="n">
        <f aca="false">P52/3600</f>
        <v>1.96686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4.4256</v>
      </c>
      <c r="E53" s="78" t="n">
        <v>33.0798</v>
      </c>
      <c r="F53" s="78" t="n">
        <v>37.4131</v>
      </c>
      <c r="G53" s="78" t="n">
        <v>39.153</v>
      </c>
      <c r="H53" s="78" t="n">
        <v>5722.09</v>
      </c>
      <c r="I53" s="78" t="n">
        <v>14.73</v>
      </c>
      <c r="J53" s="60" t="n">
        <f aca="false">H53/3600</f>
        <v>1.58946944444444</v>
      </c>
      <c r="L53" s="77" t="n">
        <v>1004.1344</v>
      </c>
      <c r="M53" s="78" t="n">
        <v>33.0802</v>
      </c>
      <c r="N53" s="78" t="n">
        <v>37.4213</v>
      </c>
      <c r="O53" s="78" t="n">
        <v>39.1566</v>
      </c>
      <c r="P53" s="78" t="n">
        <v>5646.53</v>
      </c>
      <c r="Q53" s="78" t="n">
        <v>14.05</v>
      </c>
      <c r="R53" s="60" t="n">
        <f aca="false">P53/3600</f>
        <v>1.568480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89.8624</v>
      </c>
      <c r="E54" s="80" t="n">
        <v>30.416</v>
      </c>
      <c r="F54" s="80" t="n">
        <v>36.1064</v>
      </c>
      <c r="G54" s="80" t="n">
        <v>37.8422</v>
      </c>
      <c r="H54" s="80" t="n">
        <v>4967.54</v>
      </c>
      <c r="I54" s="80" t="n">
        <v>12.64</v>
      </c>
      <c r="J54" s="66" t="n">
        <f aca="false">H54/3600</f>
        <v>1.37987222222222</v>
      </c>
      <c r="L54" s="79" t="n">
        <v>489.3248</v>
      </c>
      <c r="M54" s="80" t="n">
        <v>30.4113</v>
      </c>
      <c r="N54" s="80" t="n">
        <v>36.1166</v>
      </c>
      <c r="O54" s="80" t="n">
        <v>37.8472</v>
      </c>
      <c r="P54" s="80" t="n">
        <v>4941.45</v>
      </c>
      <c r="Q54" s="80" t="n">
        <v>12.58</v>
      </c>
      <c r="R54" s="66" t="n">
        <f aca="false">P54/3600</f>
        <v>1.37262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1566.068</v>
      </c>
      <c r="E55" s="76" t="n">
        <v>40.9079</v>
      </c>
      <c r="F55" s="76" t="n">
        <v>44.261</v>
      </c>
      <c r="G55" s="76" t="n">
        <v>43.408</v>
      </c>
      <c r="H55" s="76" t="n">
        <v>3062.13</v>
      </c>
      <c r="I55" s="76" t="n">
        <v>8.26</v>
      </c>
      <c r="J55" s="55" t="n">
        <f aca="false">H55/3600</f>
        <v>0.850591666666667</v>
      </c>
      <c r="L55" s="75" t="n">
        <v>1566.1368</v>
      </c>
      <c r="M55" s="76" t="n">
        <v>40.9084</v>
      </c>
      <c r="N55" s="76" t="n">
        <v>44.2654</v>
      </c>
      <c r="O55" s="76" t="n">
        <v>43.4077</v>
      </c>
      <c r="P55" s="76" t="n">
        <v>3075.91</v>
      </c>
      <c r="Q55" s="76" t="n">
        <v>8.29</v>
      </c>
      <c r="R55" s="55" t="n">
        <f aca="false">P55/3600</f>
        <v>0.85441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784.6696</v>
      </c>
      <c r="E56" s="78" t="n">
        <v>37.08</v>
      </c>
      <c r="F56" s="78" t="n">
        <v>41.5863</v>
      </c>
      <c r="G56" s="78" t="n">
        <v>40.3421</v>
      </c>
      <c r="H56" s="78" t="n">
        <v>2430.58</v>
      </c>
      <c r="I56" s="78" t="n">
        <v>6.7</v>
      </c>
      <c r="J56" s="60" t="n">
        <f aca="false">H56/3600</f>
        <v>0.675161111111111</v>
      </c>
      <c r="L56" s="77" t="n">
        <v>785.1208</v>
      </c>
      <c r="M56" s="78" t="n">
        <v>37.0851</v>
      </c>
      <c r="N56" s="78" t="n">
        <v>41.5949</v>
      </c>
      <c r="O56" s="78" t="n">
        <v>40.3427</v>
      </c>
      <c r="P56" s="78" t="n">
        <v>2439.61</v>
      </c>
      <c r="Q56" s="78" t="n">
        <v>6.52</v>
      </c>
      <c r="R56" s="60" t="n">
        <f aca="false">P56/3600</f>
        <v>0.67766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7.8</v>
      </c>
      <c r="E57" s="78" t="n">
        <v>33.6745</v>
      </c>
      <c r="F57" s="78" t="n">
        <v>39.5651</v>
      </c>
      <c r="G57" s="78" t="n">
        <v>38.0084</v>
      </c>
      <c r="H57" s="78" t="n">
        <v>2011.57</v>
      </c>
      <c r="I57" s="78" t="n">
        <v>3000.178</v>
      </c>
      <c r="J57" s="60" t="n">
        <f aca="false">H57/3600</f>
        <v>0.558769444444444</v>
      </c>
      <c r="L57" s="77" t="n">
        <v>387.8568</v>
      </c>
      <c r="M57" s="78" t="n">
        <v>33.675</v>
      </c>
      <c r="N57" s="78" t="n">
        <v>39.5609</v>
      </c>
      <c r="O57" s="78" t="n">
        <v>38.0005</v>
      </c>
      <c r="P57" s="78" t="n">
        <v>2019.38</v>
      </c>
      <c r="Q57" s="78" t="n">
        <v>5.49</v>
      </c>
      <c r="R57" s="60" t="n">
        <f aca="false">P57/3600</f>
        <v>0.5609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99.148</v>
      </c>
      <c r="E58" s="80" t="n">
        <v>30.8462</v>
      </c>
      <c r="F58" s="80" t="n">
        <v>38.0897</v>
      </c>
      <c r="G58" s="80" t="n">
        <v>36.3653</v>
      </c>
      <c r="H58" s="80" t="n">
        <v>1806.77</v>
      </c>
      <c r="I58" s="80" t="n">
        <v>5.24</v>
      </c>
      <c r="J58" s="66" t="n">
        <f aca="false">H58/3600</f>
        <v>0.501880555555556</v>
      </c>
      <c r="L58" s="79" t="n">
        <v>199.832</v>
      </c>
      <c r="M58" s="80" t="n">
        <v>30.8499</v>
      </c>
      <c r="N58" s="80" t="n">
        <v>38.0941</v>
      </c>
      <c r="O58" s="80" t="n">
        <v>36.3666</v>
      </c>
      <c r="P58" s="80" t="n">
        <v>1801.65</v>
      </c>
      <c r="Q58" s="80" t="n">
        <v>5.31</v>
      </c>
      <c r="R58" s="66" t="n">
        <f aca="false">P58/3600</f>
        <v>0.50045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649.7472</v>
      </c>
      <c r="E59" s="76" t="n">
        <v>38.2643</v>
      </c>
      <c r="F59" s="76" t="n">
        <v>43.4095</v>
      </c>
      <c r="G59" s="76" t="n">
        <v>44.5688</v>
      </c>
      <c r="H59" s="76" t="n">
        <v>3208.42</v>
      </c>
      <c r="I59" s="76" t="n">
        <v>10.34</v>
      </c>
      <c r="J59" s="55" t="n">
        <f aca="false">H59/3600</f>
        <v>0.891227777777778</v>
      </c>
      <c r="L59" s="75" t="n">
        <v>1650.1272</v>
      </c>
      <c r="M59" s="76" t="n">
        <v>38.2654</v>
      </c>
      <c r="N59" s="76" t="n">
        <v>43.4079</v>
      </c>
      <c r="O59" s="76" t="n">
        <v>44.5705</v>
      </c>
      <c r="P59" s="76" t="n">
        <v>3208.91</v>
      </c>
      <c r="Q59" s="76" t="n">
        <v>9.75</v>
      </c>
      <c r="R59" s="55" t="n">
        <f aca="false">P59/3600</f>
        <v>0.8913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5.7624</v>
      </c>
      <c r="E60" s="78" t="n">
        <v>34.9935</v>
      </c>
      <c r="F60" s="78" t="n">
        <v>41.1589</v>
      </c>
      <c r="G60" s="78" t="n">
        <v>42.1459</v>
      </c>
      <c r="H60" s="78" t="n">
        <v>2269.16</v>
      </c>
      <c r="I60" s="78" t="n">
        <v>7.87</v>
      </c>
      <c r="J60" s="60" t="n">
        <f aca="false">H60/3600</f>
        <v>0.630322222222222</v>
      </c>
      <c r="L60" s="77" t="n">
        <v>636.0336</v>
      </c>
      <c r="M60" s="78" t="n">
        <v>34.9953</v>
      </c>
      <c r="N60" s="78" t="n">
        <v>41.1583</v>
      </c>
      <c r="O60" s="78" t="n">
        <v>42.147</v>
      </c>
      <c r="P60" s="78" t="n">
        <v>2284.03</v>
      </c>
      <c r="Q60" s="78" t="n">
        <v>7.97</v>
      </c>
      <c r="R60" s="60" t="n">
        <f aca="false">P60/3600</f>
        <v>0.63445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8.1008</v>
      </c>
      <c r="E61" s="78" t="n">
        <v>32.1391</v>
      </c>
      <c r="F61" s="78" t="n">
        <v>39.5898</v>
      </c>
      <c r="G61" s="78" t="n">
        <v>40.5538</v>
      </c>
      <c r="H61" s="78" t="n">
        <v>1911.04</v>
      </c>
      <c r="I61" s="78" t="n">
        <v>7.03</v>
      </c>
      <c r="J61" s="60" t="n">
        <f aca="false">H61/3600</f>
        <v>0.530844444444445</v>
      </c>
      <c r="L61" s="77" t="n">
        <v>288.0488</v>
      </c>
      <c r="M61" s="78" t="n">
        <v>32.1392</v>
      </c>
      <c r="N61" s="78" t="n">
        <v>39.5885</v>
      </c>
      <c r="O61" s="78" t="n">
        <v>40.5531</v>
      </c>
      <c r="P61" s="78" t="n">
        <v>1902.66</v>
      </c>
      <c r="Q61" s="78" t="n">
        <v>7.04</v>
      </c>
      <c r="R61" s="60" t="n">
        <f aca="false">P61/3600</f>
        <v>0.528516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44.5984</v>
      </c>
      <c r="E62" s="80" t="n">
        <v>29.3485</v>
      </c>
      <c r="F62" s="80" t="n">
        <v>38.4829</v>
      </c>
      <c r="G62" s="80" t="n">
        <v>39.3319</v>
      </c>
      <c r="H62" s="80" t="n">
        <v>1759.23</v>
      </c>
      <c r="I62" s="80" t="n">
        <v>6.54</v>
      </c>
      <c r="J62" s="66" t="n">
        <f aca="false">H62/3600</f>
        <v>0.488675</v>
      </c>
      <c r="L62" s="79" t="n">
        <v>144.7704</v>
      </c>
      <c r="M62" s="80" t="n">
        <v>29.3504</v>
      </c>
      <c r="N62" s="80" t="n">
        <v>38.4863</v>
      </c>
      <c r="O62" s="80" t="n">
        <v>39.3285</v>
      </c>
      <c r="P62" s="80" t="n">
        <v>1737.02</v>
      </c>
      <c r="Q62" s="80" t="n">
        <v>6.36</v>
      </c>
      <c r="R62" s="66" t="n">
        <f aca="false">P62/3600</f>
        <v>0.482505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78.8728</v>
      </c>
      <c r="E63" s="76" t="n">
        <v>38.4162</v>
      </c>
      <c r="F63" s="76" t="n">
        <v>41.5286</v>
      </c>
      <c r="G63" s="76" t="n">
        <v>42.5134</v>
      </c>
      <c r="H63" s="76" t="n">
        <v>2858.81</v>
      </c>
      <c r="I63" s="76" t="n">
        <v>8.86</v>
      </c>
      <c r="J63" s="55" t="n">
        <f aca="false">H63/3600</f>
        <v>0.794113888888889</v>
      </c>
      <c r="L63" s="75" t="n">
        <v>1679.384</v>
      </c>
      <c r="M63" s="76" t="n">
        <v>38.417</v>
      </c>
      <c r="N63" s="76" t="n">
        <v>41.5311</v>
      </c>
      <c r="O63" s="76" t="n">
        <v>42.517</v>
      </c>
      <c r="P63" s="76" t="n">
        <v>2780.19</v>
      </c>
      <c r="Q63" s="76" t="n">
        <v>8.25</v>
      </c>
      <c r="R63" s="55" t="n">
        <f aca="false">P63/3600</f>
        <v>0.7722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73.0744</v>
      </c>
      <c r="E64" s="78" t="n">
        <v>35.0006</v>
      </c>
      <c r="F64" s="78" t="n">
        <v>38.8559</v>
      </c>
      <c r="G64" s="78" t="n">
        <v>39.6128</v>
      </c>
      <c r="H64" s="78" t="n">
        <v>2067.24</v>
      </c>
      <c r="I64" s="78" t="n">
        <v>6.53</v>
      </c>
      <c r="J64" s="60" t="n">
        <f aca="false">H64/3600</f>
        <v>0.574233333333333</v>
      </c>
      <c r="L64" s="77" t="n">
        <v>773.2744</v>
      </c>
      <c r="M64" s="78" t="n">
        <v>35.0022</v>
      </c>
      <c r="N64" s="78" t="n">
        <v>38.8593</v>
      </c>
      <c r="O64" s="78" t="n">
        <v>39.6141</v>
      </c>
      <c r="P64" s="78" t="n">
        <v>2101.98</v>
      </c>
      <c r="Q64" s="78" t="n">
        <v>7.02</v>
      </c>
      <c r="R64" s="60" t="n">
        <f aca="false">P64/3600</f>
        <v>0.58388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3.9616</v>
      </c>
      <c r="E65" s="78" t="n">
        <v>31.7481</v>
      </c>
      <c r="F65" s="78" t="n">
        <v>36.8455</v>
      </c>
      <c r="G65" s="78" t="n">
        <v>37.527</v>
      </c>
      <c r="H65" s="78" t="n">
        <v>1701.6</v>
      </c>
      <c r="I65" s="78" t="n">
        <v>5.62</v>
      </c>
      <c r="J65" s="60" t="n">
        <f aca="false">H65/3600</f>
        <v>0.472666666666667</v>
      </c>
      <c r="L65" s="77" t="n">
        <v>363.9528</v>
      </c>
      <c r="M65" s="78" t="n">
        <v>31.7486</v>
      </c>
      <c r="N65" s="78" t="n">
        <v>36.843</v>
      </c>
      <c r="O65" s="78" t="n">
        <v>37.5284</v>
      </c>
      <c r="P65" s="78" t="n">
        <v>1735.62</v>
      </c>
      <c r="Q65" s="78" t="n">
        <v>5.83</v>
      </c>
      <c r="R65" s="60" t="n">
        <f aca="false">P65/3600</f>
        <v>0.482116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69.3272</v>
      </c>
      <c r="E66" s="80" t="n">
        <v>28.7874</v>
      </c>
      <c r="F66" s="80" t="n">
        <v>35.4729</v>
      </c>
      <c r="G66" s="80" t="n">
        <v>36.0641</v>
      </c>
      <c r="H66" s="80" t="n">
        <v>1473.02</v>
      </c>
      <c r="I66" s="80" t="n">
        <v>4.54</v>
      </c>
      <c r="J66" s="66" t="n">
        <f aca="false">H66/3600</f>
        <v>0.409172222222222</v>
      </c>
      <c r="L66" s="79" t="n">
        <v>169.3536</v>
      </c>
      <c r="M66" s="80" t="n">
        <v>28.7883</v>
      </c>
      <c r="N66" s="80" t="n">
        <v>35.4754</v>
      </c>
      <c r="O66" s="80" t="n">
        <v>36.0654</v>
      </c>
      <c r="P66" s="80" t="n">
        <v>1487.37</v>
      </c>
      <c r="Q66" s="80" t="n">
        <v>4.64</v>
      </c>
      <c r="R66" s="66" t="n">
        <f aca="false">P66/3600</f>
        <v>0.4131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249.3632</v>
      </c>
      <c r="E67" s="76" t="n">
        <v>39.6395</v>
      </c>
      <c r="F67" s="76" t="n">
        <v>41.7509</v>
      </c>
      <c r="G67" s="76" t="n">
        <v>42.8347</v>
      </c>
      <c r="H67" s="76" t="n">
        <v>2186.46</v>
      </c>
      <c r="I67" s="76" t="n">
        <v>6.09</v>
      </c>
      <c r="J67" s="55" t="n">
        <f aca="false">H67/3600</f>
        <v>0.60735</v>
      </c>
      <c r="L67" s="75" t="n">
        <v>1248.9712</v>
      </c>
      <c r="M67" s="76" t="n">
        <v>39.6372</v>
      </c>
      <c r="N67" s="76" t="n">
        <v>41.7532</v>
      </c>
      <c r="O67" s="76" t="n">
        <v>42.8351</v>
      </c>
      <c r="P67" s="76" t="n">
        <v>2188.82</v>
      </c>
      <c r="Q67" s="76" t="n">
        <v>6.29</v>
      </c>
      <c r="R67" s="55" t="n">
        <f aca="false">P67/3600</f>
        <v>0.6080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11.6</v>
      </c>
      <c r="E68" s="78" t="n">
        <v>35.8607</v>
      </c>
      <c r="F68" s="78" t="n">
        <v>39.0274</v>
      </c>
      <c r="G68" s="78" t="n">
        <v>40.241</v>
      </c>
      <c r="H68" s="78" t="n">
        <v>1690.01</v>
      </c>
      <c r="I68" s="78" t="n">
        <v>4.93</v>
      </c>
      <c r="J68" s="60" t="n">
        <f aca="false">H68/3600</f>
        <v>0.469447222222222</v>
      </c>
      <c r="L68" s="77" t="n">
        <v>611.9288</v>
      </c>
      <c r="M68" s="78" t="n">
        <v>35.8627</v>
      </c>
      <c r="N68" s="78" t="n">
        <v>39.0212</v>
      </c>
      <c r="O68" s="78" t="n">
        <v>40.2502</v>
      </c>
      <c r="P68" s="78" t="n">
        <v>1665.84</v>
      </c>
      <c r="Q68" s="78" t="n">
        <v>4.65</v>
      </c>
      <c r="R68" s="60" t="n">
        <f aca="false">P68/3600</f>
        <v>0.4627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3344</v>
      </c>
      <c r="E69" s="78" t="n">
        <v>32.4273</v>
      </c>
      <c r="F69" s="78" t="n">
        <v>37.041</v>
      </c>
      <c r="G69" s="78" t="n">
        <v>38.2581</v>
      </c>
      <c r="H69" s="78" t="n">
        <v>1370.17</v>
      </c>
      <c r="I69" s="78" t="n">
        <v>4.31</v>
      </c>
      <c r="J69" s="60" t="n">
        <f aca="false">H69/3600</f>
        <v>0.380602777777778</v>
      </c>
      <c r="L69" s="77" t="n">
        <v>298.4696</v>
      </c>
      <c r="M69" s="78" t="n">
        <v>32.4341</v>
      </c>
      <c r="N69" s="78" t="n">
        <v>37.0454</v>
      </c>
      <c r="O69" s="78" t="n">
        <v>38.2518</v>
      </c>
      <c r="P69" s="78" t="n">
        <v>1337.92</v>
      </c>
      <c r="Q69" s="78" t="n">
        <v>3.73</v>
      </c>
      <c r="R69" s="60" t="n">
        <f aca="false">P69/3600</f>
        <v>0.371644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7.3432</v>
      </c>
      <c r="E70" s="80" t="n">
        <v>29.6069</v>
      </c>
      <c r="F70" s="80" t="n">
        <v>35.6514</v>
      </c>
      <c r="G70" s="80" t="n">
        <v>36.7358</v>
      </c>
      <c r="H70" s="80" t="n">
        <v>1139.23</v>
      </c>
      <c r="I70" s="80" t="n">
        <v>3.44</v>
      </c>
      <c r="J70" s="66" t="n">
        <f aca="false">H70/3600</f>
        <v>0.316452777777778</v>
      </c>
      <c r="L70" s="79" t="n">
        <v>147.34</v>
      </c>
      <c r="M70" s="80" t="n">
        <v>29.6068</v>
      </c>
      <c r="N70" s="80" t="n">
        <v>35.6489</v>
      </c>
      <c r="O70" s="80" t="n">
        <v>36.7384</v>
      </c>
      <c r="P70" s="80" t="n">
        <v>1131.02</v>
      </c>
      <c r="Q70" s="80" t="n">
        <v>3.43</v>
      </c>
      <c r="R70" s="66" t="n">
        <f aca="false">P70/3600</f>
        <v>0.3141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733.8552</v>
      </c>
      <c r="E83" s="76" t="n">
        <v>40.8093</v>
      </c>
      <c r="F83" s="76" t="n">
        <v>43.3282</v>
      </c>
      <c r="G83" s="76" t="n">
        <v>43.9204</v>
      </c>
      <c r="H83" s="76" t="n">
        <v>11089.96</v>
      </c>
      <c r="I83" s="76" t="n">
        <v>28.77</v>
      </c>
      <c r="J83" s="55" t="n">
        <f aca="false">H83/3600</f>
        <v>3.08054444444444</v>
      </c>
      <c r="L83" s="75" t="n">
        <v>3732.5232</v>
      </c>
      <c r="M83" s="76" t="n">
        <v>40.8101</v>
      </c>
      <c r="N83" s="76" t="n">
        <v>43.3276</v>
      </c>
      <c r="O83" s="76" t="n">
        <v>43.9164</v>
      </c>
      <c r="P83" s="76" t="n">
        <v>11008.05</v>
      </c>
      <c r="Q83" s="76" t="n">
        <v>31.5</v>
      </c>
      <c r="R83" s="55" t="n">
        <f aca="false">P83/3600</f>
        <v>3.0577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42.636</v>
      </c>
      <c r="E84" s="78" t="n">
        <v>37.5648</v>
      </c>
      <c r="F84" s="78" t="n">
        <v>40.6716</v>
      </c>
      <c r="G84" s="78" t="n">
        <v>40.9232</v>
      </c>
      <c r="H84" s="78" t="n">
        <v>8752.83</v>
      </c>
      <c r="I84" s="78" t="n">
        <v>21.87</v>
      </c>
      <c r="J84" s="60" t="n">
        <f aca="false">H84/3600</f>
        <v>2.43134166666667</v>
      </c>
      <c r="L84" s="77" t="n">
        <v>1842.5944</v>
      </c>
      <c r="M84" s="78" t="n">
        <v>37.5662</v>
      </c>
      <c r="N84" s="78" t="n">
        <v>40.6719</v>
      </c>
      <c r="O84" s="78" t="n">
        <v>40.9235</v>
      </c>
      <c r="P84" s="78" t="n">
        <v>8968.07</v>
      </c>
      <c r="Q84" s="78" t="n">
        <v>23.64</v>
      </c>
      <c r="R84" s="60" t="n">
        <f aca="false">P84/3600</f>
        <v>2.49113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29.5536</v>
      </c>
      <c r="E85" s="78" t="n">
        <v>34.5014</v>
      </c>
      <c r="F85" s="78" t="n">
        <v>38.4406</v>
      </c>
      <c r="G85" s="78" t="n">
        <v>38.5041</v>
      </c>
      <c r="H85" s="78" t="n">
        <v>7429.35</v>
      </c>
      <c r="I85" s="78" t="n">
        <v>18.43</v>
      </c>
      <c r="J85" s="60" t="n">
        <f aca="false">H85/3600</f>
        <v>2.06370833333333</v>
      </c>
      <c r="L85" s="77" t="n">
        <v>929.6848</v>
      </c>
      <c r="M85" s="78" t="n">
        <v>34.5031</v>
      </c>
      <c r="N85" s="78" t="n">
        <v>38.4463</v>
      </c>
      <c r="O85" s="78" t="n">
        <v>38.5069</v>
      </c>
      <c r="P85" s="78" t="n">
        <v>7560.02</v>
      </c>
      <c r="Q85" s="78" t="n">
        <v>19.41</v>
      </c>
      <c r="R85" s="60" t="n">
        <f aca="false">P85/3600</f>
        <v>2.1000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95.8992</v>
      </c>
      <c r="E86" s="80" t="n">
        <v>31.8088</v>
      </c>
      <c r="F86" s="80" t="n">
        <v>36.7872</v>
      </c>
      <c r="G86" s="80" t="n">
        <v>36.7558</v>
      </c>
      <c r="H86" s="80" t="n">
        <v>6590.78</v>
      </c>
      <c r="I86" s="80" t="n">
        <v>16.9</v>
      </c>
      <c r="J86" s="66" t="n">
        <f aca="false">H86/3600</f>
        <v>1.83077222222222</v>
      </c>
      <c r="L86" s="79" t="n">
        <v>494.6264</v>
      </c>
      <c r="M86" s="80" t="n">
        <v>31.8036</v>
      </c>
      <c r="N86" s="80" t="n">
        <v>36.7828</v>
      </c>
      <c r="O86" s="80" t="n">
        <v>36.75</v>
      </c>
      <c r="P86" s="80" t="n">
        <v>6682.86</v>
      </c>
      <c r="Q86" s="80" t="n">
        <v>17.24</v>
      </c>
      <c r="R86" s="66" t="n">
        <f aca="false">P86/3600</f>
        <v>1.8563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518.4002</v>
      </c>
      <c r="E87" s="76" t="n">
        <v>42.6668</v>
      </c>
      <c r="F87" s="76" t="n">
        <v>46.1325</v>
      </c>
      <c r="G87" s="76" t="n">
        <v>46.1372</v>
      </c>
      <c r="H87" s="76" t="n">
        <v>24244.64</v>
      </c>
      <c r="I87" s="76" t="n">
        <v>57.44</v>
      </c>
      <c r="J87" s="55" t="n">
        <f aca="false">H87/3600</f>
        <v>6.73462222222222</v>
      </c>
      <c r="L87" s="75" t="n">
        <v>5518.6411</v>
      </c>
      <c r="M87" s="76" t="n">
        <v>42.6671</v>
      </c>
      <c r="N87" s="76" t="n">
        <v>46.1325</v>
      </c>
      <c r="O87" s="76" t="n">
        <v>46.137</v>
      </c>
      <c r="P87" s="76" t="n">
        <v>24019.91</v>
      </c>
      <c r="Q87" s="76" t="n">
        <v>55.44</v>
      </c>
      <c r="R87" s="55" t="n">
        <f aca="false">P87/3600</f>
        <v>6.67219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3.488</v>
      </c>
      <c r="E88" s="78" t="n">
        <v>38.6244</v>
      </c>
      <c r="F88" s="78" t="n">
        <v>43.32</v>
      </c>
      <c r="G88" s="78" t="n">
        <v>43.1849</v>
      </c>
      <c r="H88" s="78" t="n">
        <v>19273.92</v>
      </c>
      <c r="I88" s="78" t="n">
        <v>49.35</v>
      </c>
      <c r="J88" s="60" t="n">
        <f aca="false">H88/3600</f>
        <v>5.35386666666667</v>
      </c>
      <c r="L88" s="77" t="n">
        <v>2803.488</v>
      </c>
      <c r="M88" s="78" t="n">
        <v>38.6244</v>
      </c>
      <c r="N88" s="78" t="n">
        <v>43.32</v>
      </c>
      <c r="O88" s="78" t="n">
        <v>43.1849</v>
      </c>
      <c r="P88" s="78" t="n">
        <v>19287.14</v>
      </c>
      <c r="Q88" s="78" t="n">
        <v>48.03</v>
      </c>
      <c r="R88" s="60" t="n">
        <f aca="false">P88/3600</f>
        <v>5.35753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0013</v>
      </c>
      <c r="E89" s="78" t="n">
        <v>34.9074</v>
      </c>
      <c r="F89" s="78" t="n">
        <v>41.0946</v>
      </c>
      <c r="G89" s="78" t="n">
        <v>40.8506</v>
      </c>
      <c r="H89" s="78" t="n">
        <v>15550.46</v>
      </c>
      <c r="I89" s="78" t="n">
        <v>39.57</v>
      </c>
      <c r="J89" s="60" t="n">
        <f aca="false">H89/3600</f>
        <v>4.31957222222222</v>
      </c>
      <c r="L89" s="77" t="n">
        <v>1375.0565</v>
      </c>
      <c r="M89" s="78" t="n">
        <v>34.9075</v>
      </c>
      <c r="N89" s="78" t="n">
        <v>41.094</v>
      </c>
      <c r="O89" s="78" t="n">
        <v>40.8506</v>
      </c>
      <c r="P89" s="78" t="n">
        <v>16510.91</v>
      </c>
      <c r="Q89" s="78" t="n">
        <v>44.12</v>
      </c>
      <c r="R89" s="60" t="n">
        <f aca="false">P89/3600</f>
        <v>4.586363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.5362</v>
      </c>
      <c r="E90" s="80" t="n">
        <v>31.8463</v>
      </c>
      <c r="F90" s="80" t="n">
        <v>39.5851</v>
      </c>
      <c r="G90" s="80" t="n">
        <v>39.1343</v>
      </c>
      <c r="H90" s="80" t="n">
        <v>13090.43</v>
      </c>
      <c r="I90" s="80" t="n">
        <v>32.76</v>
      </c>
      <c r="J90" s="66" t="n">
        <f aca="false">H90/3600</f>
        <v>3.63623055555556</v>
      </c>
      <c r="L90" s="79" t="n">
        <v>693.5026</v>
      </c>
      <c r="M90" s="80" t="n">
        <v>31.8458</v>
      </c>
      <c r="N90" s="80" t="n">
        <v>39.5857</v>
      </c>
      <c r="O90" s="80" t="n">
        <v>39.1346</v>
      </c>
      <c r="P90" s="80" t="n">
        <v>13408.22</v>
      </c>
      <c r="Q90" s="80" t="n">
        <v>33.93</v>
      </c>
      <c r="R90" s="66" t="n">
        <f aca="false">P90/3600</f>
        <v>3.7245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1433.2392</v>
      </c>
      <c r="E91" s="76" t="n">
        <v>47.9</v>
      </c>
      <c r="F91" s="76" t="n">
        <v>46.6092</v>
      </c>
      <c r="G91" s="76" t="n">
        <v>46.6693</v>
      </c>
      <c r="H91" s="76" t="n">
        <v>6572.6</v>
      </c>
      <c r="I91" s="76" t="n">
        <v>17.77</v>
      </c>
      <c r="J91" s="55" t="n">
        <f aca="false">H91/3600</f>
        <v>1.82572222222222</v>
      </c>
      <c r="L91" s="75" t="n">
        <v>1433.2392</v>
      </c>
      <c r="M91" s="76" t="n">
        <v>47.9</v>
      </c>
      <c r="N91" s="76" t="n">
        <v>46.6092</v>
      </c>
      <c r="O91" s="76" t="n">
        <v>46.6693</v>
      </c>
      <c r="P91" s="76" t="n">
        <v>7008.49</v>
      </c>
      <c r="Q91" s="76" t="n">
        <v>19.8</v>
      </c>
      <c r="R91" s="55" t="n">
        <f aca="false">P91/3600</f>
        <v>1.94680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65.6432</v>
      </c>
      <c r="E92" s="78" t="n">
        <v>43.5749</v>
      </c>
      <c r="F92" s="78" t="n">
        <v>42.1683</v>
      </c>
      <c r="G92" s="78" t="n">
        <v>42.3432</v>
      </c>
      <c r="H92" s="78" t="n">
        <v>6802.42</v>
      </c>
      <c r="I92" s="78" t="n">
        <v>19.33</v>
      </c>
      <c r="J92" s="60" t="n">
        <f aca="false">H92/3600</f>
        <v>1.88956111111111</v>
      </c>
      <c r="L92" s="77" t="n">
        <v>1065.6432</v>
      </c>
      <c r="M92" s="78" t="n">
        <v>43.5749</v>
      </c>
      <c r="N92" s="78" t="n">
        <v>42.1683</v>
      </c>
      <c r="O92" s="78" t="n">
        <v>42.3432</v>
      </c>
      <c r="P92" s="78" t="n">
        <v>6804.51</v>
      </c>
      <c r="Q92" s="78" t="n">
        <v>19.18</v>
      </c>
      <c r="R92" s="60" t="n">
        <f aca="false">P92/3600</f>
        <v>1.89014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97.8168</v>
      </c>
      <c r="E93" s="78" t="n">
        <v>39.114</v>
      </c>
      <c r="F93" s="78" t="n">
        <v>39.5202</v>
      </c>
      <c r="G93" s="78" t="n">
        <v>40.0191</v>
      </c>
      <c r="H93" s="78" t="n">
        <v>6691.71</v>
      </c>
      <c r="I93" s="78" t="n">
        <v>19.7</v>
      </c>
      <c r="J93" s="60" t="n">
        <f aca="false">H93/3600</f>
        <v>1.85880833333333</v>
      </c>
      <c r="L93" s="77" t="n">
        <v>797.8168</v>
      </c>
      <c r="M93" s="78" t="n">
        <v>39.114</v>
      </c>
      <c r="N93" s="78" t="n">
        <v>39.5202</v>
      </c>
      <c r="O93" s="78" t="n">
        <v>40.0191</v>
      </c>
      <c r="P93" s="78" t="n">
        <v>6715.77</v>
      </c>
      <c r="Q93" s="78" t="n">
        <v>21.01</v>
      </c>
      <c r="R93" s="60" t="n">
        <f aca="false">P93/3600</f>
        <v>1.86549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3.1824</v>
      </c>
      <c r="E94" s="80" t="n">
        <v>34.3324</v>
      </c>
      <c r="F94" s="80" t="n">
        <v>38.3483</v>
      </c>
      <c r="G94" s="80" t="n">
        <v>38.5582</v>
      </c>
      <c r="H94" s="80" t="n">
        <v>6842.81</v>
      </c>
      <c r="I94" s="80" t="n">
        <v>21.9</v>
      </c>
      <c r="J94" s="66" t="n">
        <f aca="false">H94/3600</f>
        <v>1.90078055555556</v>
      </c>
      <c r="L94" s="79" t="n">
        <v>603.1792</v>
      </c>
      <c r="M94" s="80" t="n">
        <v>34.3323</v>
      </c>
      <c r="N94" s="80" t="n">
        <v>38.3483</v>
      </c>
      <c r="O94" s="80" t="n">
        <v>38.5582</v>
      </c>
      <c r="P94" s="80" t="n">
        <v>6627.1</v>
      </c>
      <c r="Q94" s="80" t="n">
        <v>18.4</v>
      </c>
      <c r="R94" s="66" t="n">
        <f aca="false">P94/3600</f>
        <v>1.84086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878.6646</v>
      </c>
      <c r="E95" s="76" t="n">
        <v>50.4981</v>
      </c>
      <c r="F95" s="76" t="n">
        <v>53.7173</v>
      </c>
      <c r="G95" s="76" t="n">
        <v>54.6166</v>
      </c>
      <c r="H95" s="76" t="n">
        <v>12811.28</v>
      </c>
      <c r="I95" s="76" t="n">
        <v>35.11</v>
      </c>
      <c r="J95" s="55" t="n">
        <f aca="false">H95/3600</f>
        <v>3.55868888888889</v>
      </c>
      <c r="L95" s="75" t="n">
        <v>878.3606</v>
      </c>
      <c r="M95" s="76" t="n">
        <v>50.4967</v>
      </c>
      <c r="N95" s="76" t="n">
        <v>53.7172</v>
      </c>
      <c r="O95" s="76" t="n">
        <v>54.618</v>
      </c>
      <c r="P95" s="76" t="n">
        <v>13074.42</v>
      </c>
      <c r="Q95" s="76" t="n">
        <v>38.1</v>
      </c>
      <c r="R95" s="55" t="n">
        <f aca="false">P95/3600</f>
        <v>3.6317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44.5779</v>
      </c>
      <c r="E96" s="78" t="n">
        <v>46.6672</v>
      </c>
      <c r="F96" s="78" t="n">
        <v>50.5066</v>
      </c>
      <c r="G96" s="78" t="n">
        <v>51.604</v>
      </c>
      <c r="H96" s="78" t="n">
        <v>12215.23</v>
      </c>
      <c r="I96" s="78" t="n">
        <v>34.46</v>
      </c>
      <c r="J96" s="60" t="n">
        <f aca="false">H96/3600</f>
        <v>3.39311944444444</v>
      </c>
      <c r="L96" s="77" t="n">
        <v>544.3213</v>
      </c>
      <c r="M96" s="78" t="n">
        <v>46.6673</v>
      </c>
      <c r="N96" s="78" t="n">
        <v>50.5089</v>
      </c>
      <c r="O96" s="78" t="n">
        <v>51.6013</v>
      </c>
      <c r="P96" s="78" t="n">
        <v>12190.25</v>
      </c>
      <c r="Q96" s="78" t="n">
        <v>34.6</v>
      </c>
      <c r="R96" s="60" t="n">
        <f aca="false">P96/3600</f>
        <v>3.386180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45.1779</v>
      </c>
      <c r="E97" s="78" t="n">
        <v>43.0796</v>
      </c>
      <c r="F97" s="78" t="n">
        <v>48.0138</v>
      </c>
      <c r="G97" s="78" t="n">
        <v>49.0932</v>
      </c>
      <c r="H97" s="78" t="n">
        <v>11798.93</v>
      </c>
      <c r="I97" s="78" t="n">
        <v>39.11</v>
      </c>
      <c r="J97" s="60" t="n">
        <f aca="false">H97/3600</f>
        <v>3.27748055555556</v>
      </c>
      <c r="L97" s="77" t="n">
        <v>345.103</v>
      </c>
      <c r="M97" s="78" t="n">
        <v>43.0805</v>
      </c>
      <c r="N97" s="78" t="n">
        <v>48.0113</v>
      </c>
      <c r="O97" s="78" t="n">
        <v>49.0934</v>
      </c>
      <c r="P97" s="78" t="n">
        <v>11725.1</v>
      </c>
      <c r="Q97" s="78" t="n">
        <v>33.03</v>
      </c>
      <c r="R97" s="60" t="n">
        <f aca="false">P97/3600</f>
        <v>3.25697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27.5734</v>
      </c>
      <c r="E98" s="80" t="n">
        <v>39.3473</v>
      </c>
      <c r="F98" s="80" t="n">
        <v>46.129</v>
      </c>
      <c r="G98" s="80" t="n">
        <v>47.4227</v>
      </c>
      <c r="H98" s="80" t="n">
        <v>11371.95</v>
      </c>
      <c r="I98" s="80" t="n">
        <v>33.47</v>
      </c>
      <c r="J98" s="66" t="n">
        <f aca="false">H98/3600</f>
        <v>3.158875</v>
      </c>
      <c r="L98" s="79" t="n">
        <v>227.5194</v>
      </c>
      <c r="M98" s="80" t="n">
        <v>39.3476</v>
      </c>
      <c r="N98" s="80" t="n">
        <v>46.1301</v>
      </c>
      <c r="O98" s="80" t="n">
        <v>47.4191</v>
      </c>
      <c r="P98" s="80" t="n">
        <v>11296.63</v>
      </c>
      <c r="Q98" s="80" t="n">
        <v>32.68</v>
      </c>
      <c r="R98" s="66" t="n">
        <f aca="false">P98/3600</f>
        <v>3.13795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8.5529327528652</v>
      </c>
      <c r="J106" s="81" t="n">
        <f aca="false">GEOMEAN(J3:J98)</f>
        <v>3.34095002906577</v>
      </c>
      <c r="Q106" s="81" t="n">
        <f aca="false">GEOMEAN(Q3:Q98)</f>
        <v>33.8801684078548</v>
      </c>
      <c r="R106" s="81" t="n">
        <f aca="false">GEOMEAN(R3:R98)</f>
        <v>3.34476965349071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78796137897884</v>
      </c>
      <c r="R107" s="82" t="n">
        <f aca="false">R106/J106</f>
        <v>1.00114327493429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3.00264277777778</v>
      </c>
      <c r="J108" s="81" t="n">
        <f aca="false">SUM(J3:J98)</f>
        <v>493.930386111111</v>
      </c>
      <c r="Q108" s="81" t="n">
        <f aca="false">SUM(Q3:Q98)/3600</f>
        <v>1.35188055555556</v>
      </c>
      <c r="R108" s="81" t="n">
        <f aca="false">SUM(R3:R98)</f>
        <v>494.959694444444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70)</f>
        <v>41.4629477713881</v>
      </c>
      <c r="J113" s="81" t="n">
        <f aca="false">GEOMEAN(J3:J70)</f>
        <v>3.45533435244641</v>
      </c>
      <c r="Q113" s="81" t="n">
        <f aca="false">GEOMEAN(Q3:Q70)</f>
        <v>35.2399529046607</v>
      </c>
      <c r="R113" s="81" t="n">
        <f aca="false">GEOMEAN(R3:R70)</f>
        <v>3.4518330031679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849914316245946</v>
      </c>
      <c r="R114" s="82" t="n">
        <f aca="false">R113/J113</f>
        <v>0.9989866829309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13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8277515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0050(ALF padding): contribution,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