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Non-cross-slice ALF padding</t>
  </si>
  <si>
    <t xml:space="preserve">Y</t>
  </si>
  <si>
    <t xml:space="preserve">U</t>
  </si>
  <si>
    <t xml:space="preserve">V</t>
  </si>
  <si>
    <t xml:space="preserve">Tested:</t>
  </si>
  <si>
    <t xml:space="preserve">Non-cross-slice ALF padding+  LaterCUNotOverride</t>
  </si>
  <si>
    <t xml:space="preserve">Class A</t>
  </si>
  <si>
    <t xml:space="preserve">Class B</t>
  </si>
  <si>
    <t xml:space="preserve">SliceMode= 2</t>
  </si>
  <si>
    <t xml:space="preserve">Class C</t>
  </si>
  <si>
    <t xml:space="preserve">1500 bytes/slice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573290"/>
        <c:axId val="91674005"/>
      </c:scatterChart>
      <c:valAx>
        <c:axId val="5957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05"/>
        <c:crossesAt val="0"/>
        <c:crossBetween val="midCat"/>
      </c:valAx>
      <c:valAx>
        <c:axId val="916740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49676"/>
        <c:axId val="24355803"/>
      </c:scatterChart>
      <c:valAx>
        <c:axId val="3794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03"/>
        <c:crossesAt val="0"/>
        <c:crossBetween val="midCat"/>
      </c:valAx>
      <c:valAx>
        <c:axId val="24355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19624"/>
        <c:axId val="45388069"/>
      </c:scatterChart>
      <c:valAx>
        <c:axId val="443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069"/>
        <c:crossesAt val="0"/>
        <c:crossBetween val="midCat"/>
      </c:valAx>
      <c:valAx>
        <c:axId val="45388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Non-cross-slice ALF pad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n-cross-slice ALF padding+  LaterCUNotOverr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31959"/>
        <c:axId val="92465823"/>
      </c:scatterChart>
      <c:valAx>
        <c:axId val="178319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23"/>
        <c:crossesAt val="0"/>
        <c:crossBetween val="midCat"/>
      </c:valAx>
      <c:valAx>
        <c:axId val="924658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9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8" t="e">
        <f aca="false">'AI-HE10'!T112</f>
        <v>#VALUE!</v>
      </c>
      <c r="G9" s="18" t="e">
        <f aca="false">'AI-HE10'!U112</f>
        <v>#VALUE!</v>
      </c>
      <c r="H9" s="19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2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23" t="s">
        <v>19</v>
      </c>
      <c r="C11" s="24" t="e">
        <f aca="false">'AI-Main'!T104</f>
        <v>#VALUE!</v>
      </c>
      <c r="D11" s="25" t="e">
        <f aca="false">'AI-Main'!U104</f>
        <v>#VALUE!</v>
      </c>
      <c r="E11" s="26" t="e">
        <f aca="false">'AI-Main'!V104</f>
        <v>#VALUE!</v>
      </c>
      <c r="F11" s="24" t="e">
        <f aca="false">'AI-HE10'!T104</f>
        <v>#VALUE!</v>
      </c>
      <c r="G11" s="25" t="e">
        <f aca="false">'AI-HE10'!U104</f>
        <v>#VALUE!</v>
      </c>
      <c r="H11" s="26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7" t="e">
        <f aca="false">'AI-Main'!R114</f>
        <v>#DIV/0!</v>
      </c>
      <c r="D12" s="27"/>
      <c r="E12" s="27"/>
      <c r="F12" s="27" t="n">
        <f aca="false">'AI-HE10'!R114</f>
        <v>1.00887188364372</v>
      </c>
      <c r="G12" s="27"/>
      <c r="H12" s="27"/>
    </row>
    <row r="13" customFormat="false" ht="12.75" hidden="false" customHeight="false" outlineLevel="0" collapsed="false">
      <c r="B13" s="20" t="s">
        <v>21</v>
      </c>
      <c r="C13" s="28" t="e">
        <f aca="false">'AI-Main'!Q114</f>
        <v>#NUM!</v>
      </c>
      <c r="D13" s="28"/>
      <c r="E13" s="28"/>
      <c r="F13" s="28" t="n">
        <f aca="false">'AI-HE10'!Q114</f>
        <v>0.967141153924049</v>
      </c>
      <c r="G13" s="28"/>
      <c r="H13" s="28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15" t="s">
        <v>16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8" t="e">
        <f aca="false">'RA-HE10'!T112</f>
        <v>#VALUE!</v>
      </c>
      <c r="G22" s="18" t="e">
        <f aca="false">'RA-HE10'!U112</f>
        <v>#VALUE!</v>
      </c>
      <c r="H22" s="19" t="e">
        <f aca="false">'RA-HE10'!V112</f>
        <v>#VALUE!</v>
      </c>
    </row>
    <row r="23" customFormat="false" ht="12.75" hidden="false" customHeight="false" outlineLevel="0" collapsed="false">
      <c r="B23" s="20"/>
      <c r="C23" s="21" t="e">
        <f aca="false">'RA-Main'!W112</f>
        <v>#VALUE!</v>
      </c>
      <c r="D23" s="21" t="e">
        <f aca="false">'RA-Main'!X112</f>
        <v>#VALUE!</v>
      </c>
      <c r="E23" s="22" t="e">
        <f aca="false">'RA-Main'!Y112</f>
        <v>#VALUE!</v>
      </c>
      <c r="F23" s="21" t="e">
        <f aca="false">'RA-HE10'!W112</f>
        <v>#VALUE!</v>
      </c>
      <c r="G23" s="21" t="e">
        <f aca="false">'RA-HE10'!X112</f>
        <v>#VALUE!</v>
      </c>
      <c r="H23" s="22" t="e">
        <f aca="false">'RA-HE10'!Y112</f>
        <v>#VALUE!</v>
      </c>
    </row>
    <row r="24" customFormat="false" ht="12.75" hidden="false" customHeight="false" outlineLevel="0" collapsed="false">
      <c r="B24" s="20" t="s">
        <v>19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7" t="e">
        <f aca="false">'RA-Main'!R114</f>
        <v>#DIV/0!</v>
      </c>
      <c r="D25" s="27"/>
      <c r="E25" s="27"/>
      <c r="F25" s="27" t="n">
        <f aca="false">'RA-HE10'!R114</f>
        <v>1.00947767330093</v>
      </c>
      <c r="G25" s="27"/>
      <c r="H25" s="27"/>
    </row>
    <row r="26" customFormat="false" ht="12.75" hidden="false" customHeight="false" outlineLevel="0" collapsed="false">
      <c r="B26" s="20" t="s">
        <v>21</v>
      </c>
      <c r="C26" s="28" t="e">
        <f aca="false">'RA-Main'!Q114</f>
        <v>#NUM!</v>
      </c>
      <c r="D26" s="28"/>
      <c r="E26" s="28"/>
      <c r="F26" s="28" t="n">
        <f aca="false">'RA-HE10'!Q114</f>
        <v>0.861617407552128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8" t="e">
        <f aca="false">'LB-HE10'!T112</f>
        <v>#VALUE!</v>
      </c>
      <c r="G35" s="18" t="e">
        <f aca="false">'LB-HE10'!U112</f>
        <v>#VALUE!</v>
      </c>
      <c r="H35" s="19" t="e">
        <f aca="false">'LB-HE10'!V112</f>
        <v>#VALUE!</v>
      </c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2" t="e">
        <f aca="false">'LB-HE10'!Y112</f>
        <v>#VALUE!</v>
      </c>
    </row>
    <row r="37" customFormat="false" ht="12.75" hidden="false" customHeight="false" outlineLevel="0" collapsed="false">
      <c r="B37" s="20" t="s">
        <v>19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7" t="e">
        <f aca="false">'LB-Main'!R114</f>
        <v>#DIV/0!</v>
      </c>
      <c r="D38" s="27"/>
      <c r="E38" s="27"/>
      <c r="F38" s="27" t="n">
        <f aca="false">'LB-HE10'!R114</f>
        <v>1.01419136012345</v>
      </c>
      <c r="G38" s="27"/>
      <c r="H38" s="27"/>
    </row>
    <row r="39" customFormat="false" ht="12.75" hidden="false" customHeight="false" outlineLevel="0" collapsed="false">
      <c r="B39" s="20" t="s">
        <v>21</v>
      </c>
      <c r="C39" s="28" t="e">
        <f aca="false">'LB-Main'!Q114</f>
        <v>#NUM!</v>
      </c>
      <c r="D39" s="28"/>
      <c r="E39" s="28"/>
      <c r="F39" s="28" t="n">
        <f aca="false">'LB-HE10'!Q114</f>
        <v>0.951495057320713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6</v>
      </c>
      <c r="C48" s="18" t="e">
        <f aca="false">'LP-Main'!T112</f>
        <v>#VALUE!</v>
      </c>
      <c r="D48" s="18" t="e">
        <f aca="false">'LP-Main'!U112</f>
        <v>#VALUE!</v>
      </c>
      <c r="E48" s="19" t="e">
        <f aca="false">'LP-Main'!V112</f>
        <v>#VALUE!</v>
      </c>
      <c r="F48" s="18" t="e">
        <f aca="false">'LP-HE10'!T112</f>
        <v>#VALUE!</v>
      </c>
      <c r="G48" s="18" t="e">
        <f aca="false">'LP-HE10'!U112</f>
        <v>#VALUE!</v>
      </c>
      <c r="H48" s="19" t="e">
        <f aca="false">'LP-HE10'!V112</f>
        <v>#VALUE!</v>
      </c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2" t="e">
        <f aca="false">'LP-Main'!Y112</f>
        <v>#VALUE!</v>
      </c>
      <c r="F49" s="21" t="e">
        <f aca="false">'LP-HE10'!W112</f>
        <v>#VALUE!</v>
      </c>
      <c r="G49" s="21" t="e">
        <f aca="false">'LP-HE10'!X112</f>
        <v>#VALUE!</v>
      </c>
      <c r="H49" s="22" t="e">
        <f aca="false">'LP-HE10'!Y112</f>
        <v>#VALUE!</v>
      </c>
    </row>
    <row r="50" customFormat="false" ht="12.75" hidden="false" customHeight="false" outlineLevel="0" collapsed="false">
      <c r="B50" s="20" t="s">
        <v>19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20</v>
      </c>
      <c r="C51" s="27" t="e">
        <f aca="false">'LP-Main'!R114</f>
        <v>#DIV/0!</v>
      </c>
      <c r="D51" s="27"/>
      <c r="E51" s="27"/>
      <c r="F51" s="27" t="n">
        <f aca="false">'LP-HE10'!R114</f>
        <v>1.01124355999623</v>
      </c>
      <c r="G51" s="27"/>
      <c r="H51" s="27"/>
    </row>
    <row r="52" customFormat="false" ht="12.75" hidden="false" customHeight="false" outlineLevel="0" collapsed="false">
      <c r="B52" s="20" t="s">
        <v>21</v>
      </c>
      <c r="C52" s="28" t="e">
        <f aca="false">'LP-Main'!Q114</f>
        <v>#NUM!</v>
      </c>
      <c r="D52" s="28"/>
      <c r="E52" s="28"/>
      <c r="F52" s="28" t="n">
        <f aca="false">'LP-HE10'!Q114</f>
        <v>0.8736620132678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306.5456</v>
      </c>
      <c r="E19" s="76" t="n">
        <v>41.8849</v>
      </c>
      <c r="F19" s="76" t="n">
        <v>43.4915</v>
      </c>
      <c r="G19" s="76" t="n">
        <v>45.0027</v>
      </c>
      <c r="H19" s="76" t="n">
        <v>34293.43</v>
      </c>
      <c r="I19" s="76" t="n">
        <v>69.77</v>
      </c>
      <c r="J19" s="55" t="n">
        <f aca="false">H19/3600</f>
        <v>9.52595277777778</v>
      </c>
      <c r="L19" s="75" t="n">
        <v>5306.2264</v>
      </c>
      <c r="M19" s="76" t="n">
        <v>41.8845</v>
      </c>
      <c r="N19" s="76" t="n">
        <v>43.4924</v>
      </c>
      <c r="O19" s="76" t="n">
        <v>45.0032</v>
      </c>
      <c r="P19" s="76" t="n">
        <v>34630.48</v>
      </c>
      <c r="Q19" s="76" t="n">
        <v>70.04</v>
      </c>
      <c r="R19" s="55" t="n">
        <f aca="false">P19/3600</f>
        <v>9.6195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479.3696</v>
      </c>
      <c r="E20" s="78" t="n">
        <v>39.8424</v>
      </c>
      <c r="F20" s="78" t="n">
        <v>41.8423</v>
      </c>
      <c r="G20" s="78" t="n">
        <v>42.9729</v>
      </c>
      <c r="H20" s="78" t="n">
        <v>28436.77</v>
      </c>
      <c r="I20" s="78" t="n">
        <v>55.63</v>
      </c>
      <c r="J20" s="60" t="n">
        <f aca="false">H20/3600</f>
        <v>7.89910277777778</v>
      </c>
      <c r="L20" s="77" t="n">
        <v>2481.2616</v>
      </c>
      <c r="M20" s="78" t="n">
        <v>39.8439</v>
      </c>
      <c r="N20" s="78" t="n">
        <v>41.8509</v>
      </c>
      <c r="O20" s="78" t="n">
        <v>42.9675</v>
      </c>
      <c r="P20" s="78" t="n">
        <v>28546.55</v>
      </c>
      <c r="Q20" s="78" t="n">
        <v>55.81</v>
      </c>
      <c r="R20" s="60" t="n">
        <f aca="false">P20/3600</f>
        <v>7.9295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03.24</v>
      </c>
      <c r="E21" s="78" t="n">
        <v>37.2774</v>
      </c>
      <c r="F21" s="78" t="n">
        <v>40.6069</v>
      </c>
      <c r="G21" s="78" t="n">
        <v>41.6979</v>
      </c>
      <c r="H21" s="78" t="n">
        <v>24773.73</v>
      </c>
      <c r="I21" s="78" t="n">
        <v>47.68</v>
      </c>
      <c r="J21" s="60" t="n">
        <f aca="false">H21/3600</f>
        <v>6.88159166666667</v>
      </c>
      <c r="L21" s="77" t="n">
        <v>1202.4032</v>
      </c>
      <c r="M21" s="78" t="n">
        <v>37.2794</v>
      </c>
      <c r="N21" s="78" t="n">
        <v>40.6097</v>
      </c>
      <c r="O21" s="78" t="n">
        <v>41.6907</v>
      </c>
      <c r="P21" s="78" t="n">
        <v>25264.9</v>
      </c>
      <c r="Q21" s="78" t="n">
        <v>51.34</v>
      </c>
      <c r="R21" s="60" t="n">
        <f aca="false">P21/3600</f>
        <v>7.01802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88.5312</v>
      </c>
      <c r="E22" s="80" t="n">
        <v>34.6461</v>
      </c>
      <c r="F22" s="80" t="n">
        <v>39.7238</v>
      </c>
      <c r="G22" s="80" t="n">
        <v>40.9232</v>
      </c>
      <c r="H22" s="80" t="n">
        <v>22285.86</v>
      </c>
      <c r="I22" s="80" t="n">
        <v>43.82</v>
      </c>
      <c r="J22" s="66" t="n">
        <f aca="false">H22/3600</f>
        <v>6.19051666666667</v>
      </c>
      <c r="L22" s="79" t="n">
        <v>588.2872</v>
      </c>
      <c r="M22" s="80" t="n">
        <v>34.6531</v>
      </c>
      <c r="N22" s="80" t="n">
        <v>39.7314</v>
      </c>
      <c r="O22" s="80" t="n">
        <v>40.9181</v>
      </c>
      <c r="P22" s="80" t="n">
        <v>22402.3</v>
      </c>
      <c r="Q22" s="80" t="n">
        <v>43.79</v>
      </c>
      <c r="R22" s="66" t="n">
        <f aca="false">P22/3600</f>
        <v>6.22286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8057.3928</v>
      </c>
      <c r="E23" s="76" t="n">
        <v>40.008</v>
      </c>
      <c r="F23" s="76" t="n">
        <v>42.0556</v>
      </c>
      <c r="G23" s="76" t="n">
        <v>43.2225</v>
      </c>
      <c r="H23" s="76" t="n">
        <v>33922.69</v>
      </c>
      <c r="I23" s="76" t="n">
        <v>77.91</v>
      </c>
      <c r="J23" s="55" t="n">
        <f aca="false">H23/3600</f>
        <v>9.42296944444445</v>
      </c>
      <c r="L23" s="75" t="n">
        <v>8057.4</v>
      </c>
      <c r="M23" s="76" t="n">
        <v>40.0092</v>
      </c>
      <c r="N23" s="76" t="n">
        <v>42.0566</v>
      </c>
      <c r="O23" s="76" t="n">
        <v>43.2192</v>
      </c>
      <c r="P23" s="76" t="n">
        <v>33927.29</v>
      </c>
      <c r="Q23" s="76" t="n">
        <v>72.89</v>
      </c>
      <c r="R23" s="55" t="n">
        <f aca="false">P23/3600</f>
        <v>9.42424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235.476</v>
      </c>
      <c r="E24" s="78" t="n">
        <v>37.0775</v>
      </c>
      <c r="F24" s="78" t="n">
        <v>39.8736</v>
      </c>
      <c r="G24" s="78" t="n">
        <v>40.8927</v>
      </c>
      <c r="H24" s="78" t="n">
        <v>26663.5</v>
      </c>
      <c r="I24" s="78" t="n">
        <v>56.45</v>
      </c>
      <c r="J24" s="60" t="n">
        <f aca="false">H24/3600</f>
        <v>7.40652777777778</v>
      </c>
      <c r="L24" s="77" t="n">
        <v>3237.8992</v>
      </c>
      <c r="M24" s="78" t="n">
        <v>37.0792</v>
      </c>
      <c r="N24" s="78" t="n">
        <v>39.8788</v>
      </c>
      <c r="O24" s="78" t="n">
        <v>40.8958</v>
      </c>
      <c r="P24" s="78" t="n">
        <v>26515.36</v>
      </c>
      <c r="Q24" s="78" t="n">
        <v>56.75</v>
      </c>
      <c r="R24" s="60" t="n">
        <f aca="false">P24/3600</f>
        <v>7.36537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77.6136</v>
      </c>
      <c r="E25" s="78" t="n">
        <v>34.2594</v>
      </c>
      <c r="F25" s="78" t="n">
        <v>38.2638</v>
      </c>
      <c r="G25" s="78" t="n">
        <v>39.5355</v>
      </c>
      <c r="H25" s="78" t="n">
        <v>22723.43</v>
      </c>
      <c r="I25" s="78" t="n">
        <v>51.75</v>
      </c>
      <c r="J25" s="60" t="n">
        <f aca="false">H25/3600</f>
        <v>6.31206388888889</v>
      </c>
      <c r="L25" s="77" t="n">
        <v>1377.756</v>
      </c>
      <c r="M25" s="78" t="n">
        <v>34.2594</v>
      </c>
      <c r="N25" s="78" t="n">
        <v>38.2624</v>
      </c>
      <c r="O25" s="78" t="n">
        <v>39.5236</v>
      </c>
      <c r="P25" s="78" t="n">
        <v>22865.61</v>
      </c>
      <c r="Q25" s="78" t="n">
        <v>48.55</v>
      </c>
      <c r="R25" s="60" t="n">
        <f aca="false">P25/3600</f>
        <v>6.3515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595.6464</v>
      </c>
      <c r="E26" s="80" t="n">
        <v>31.653</v>
      </c>
      <c r="F26" s="80" t="n">
        <v>37.1882</v>
      </c>
      <c r="G26" s="80" t="n">
        <v>38.7703</v>
      </c>
      <c r="H26" s="80" t="n">
        <v>20691.3</v>
      </c>
      <c r="I26" s="80" t="n">
        <v>41.32</v>
      </c>
      <c r="J26" s="66" t="n">
        <f aca="false">H26/3600</f>
        <v>5.74758333333333</v>
      </c>
      <c r="L26" s="79" t="n">
        <v>595.7392</v>
      </c>
      <c r="M26" s="80" t="n">
        <v>31.6513</v>
      </c>
      <c r="N26" s="80" t="n">
        <v>37.1956</v>
      </c>
      <c r="O26" s="80" t="n">
        <v>38.7601</v>
      </c>
      <c r="P26" s="80" t="n">
        <v>21314.37</v>
      </c>
      <c r="Q26" s="80" t="n">
        <v>42.68</v>
      </c>
      <c r="R26" s="66" t="n">
        <f aca="false">P26/3600</f>
        <v>5.92065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20015.6344</v>
      </c>
      <c r="E27" s="76" t="n">
        <v>38.7796</v>
      </c>
      <c r="F27" s="76" t="n">
        <v>40.2183</v>
      </c>
      <c r="G27" s="76" t="n">
        <v>43.4934</v>
      </c>
      <c r="H27" s="76" t="n">
        <v>71815.49</v>
      </c>
      <c r="I27" s="76" t="n">
        <v>146.73</v>
      </c>
      <c r="J27" s="55" t="n">
        <f aca="false">H27/3600</f>
        <v>19.9487472222222</v>
      </c>
      <c r="L27" s="75" t="n">
        <v>20018.1584</v>
      </c>
      <c r="M27" s="76" t="n">
        <v>38.7795</v>
      </c>
      <c r="N27" s="76" t="n">
        <v>40.2172</v>
      </c>
      <c r="O27" s="76" t="n">
        <v>43.4917</v>
      </c>
      <c r="P27" s="76" t="n">
        <v>72174.17</v>
      </c>
      <c r="Q27" s="76" t="n">
        <v>147.79</v>
      </c>
      <c r="R27" s="55" t="n">
        <f aca="false">P27/3600</f>
        <v>20.0483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57.4048</v>
      </c>
      <c r="E28" s="78" t="n">
        <v>36.8149</v>
      </c>
      <c r="F28" s="78" t="n">
        <v>38.9852</v>
      </c>
      <c r="G28" s="78" t="n">
        <v>41.5024</v>
      </c>
      <c r="H28" s="78" t="n">
        <v>53360.73</v>
      </c>
      <c r="I28" s="78" t="n">
        <v>102.94</v>
      </c>
      <c r="J28" s="60" t="n">
        <f aca="false">H28/3600</f>
        <v>14.822425</v>
      </c>
      <c r="L28" s="77" t="n">
        <v>5857.3576</v>
      </c>
      <c r="M28" s="78" t="n">
        <v>36.814</v>
      </c>
      <c r="N28" s="78" t="n">
        <v>38.9889</v>
      </c>
      <c r="O28" s="78" t="n">
        <v>41.508</v>
      </c>
      <c r="P28" s="78" t="n">
        <v>53709.54</v>
      </c>
      <c r="Q28" s="78" t="n">
        <v>104.39</v>
      </c>
      <c r="R28" s="60" t="n">
        <f aca="false">P28/3600</f>
        <v>14.9193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65.7984</v>
      </c>
      <c r="E29" s="78" t="n">
        <v>34.6781</v>
      </c>
      <c r="F29" s="78" t="n">
        <v>38.0575</v>
      </c>
      <c r="G29" s="78" t="n">
        <v>39.9239</v>
      </c>
      <c r="H29" s="78" t="n">
        <v>47107.4</v>
      </c>
      <c r="I29" s="78" t="n">
        <v>95.65</v>
      </c>
      <c r="J29" s="60" t="n">
        <f aca="false">H29/3600</f>
        <v>13.0853888888889</v>
      </c>
      <c r="L29" s="77" t="n">
        <v>2666.1408</v>
      </c>
      <c r="M29" s="78" t="n">
        <v>34.6772</v>
      </c>
      <c r="N29" s="78" t="n">
        <v>38.0594</v>
      </c>
      <c r="O29" s="78" t="n">
        <v>39.9218</v>
      </c>
      <c r="P29" s="78" t="n">
        <v>47609.81</v>
      </c>
      <c r="Q29" s="78" t="n">
        <v>104.67</v>
      </c>
      <c r="R29" s="60" t="n">
        <f aca="false">P29/3600</f>
        <v>13.224947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314.0496</v>
      </c>
      <c r="E30" s="80" t="n">
        <v>32.3553</v>
      </c>
      <c r="F30" s="80" t="n">
        <v>37.3053</v>
      </c>
      <c r="G30" s="80" t="n">
        <v>38.7159</v>
      </c>
      <c r="H30" s="80" t="n">
        <v>41844.9</v>
      </c>
      <c r="I30" s="80" t="n">
        <v>79.7</v>
      </c>
      <c r="J30" s="66" t="n">
        <f aca="false">H30/3600</f>
        <v>11.6235833333333</v>
      </c>
      <c r="L30" s="79" t="n">
        <v>1314.0352</v>
      </c>
      <c r="M30" s="80" t="n">
        <v>32.3542</v>
      </c>
      <c r="N30" s="80" t="n">
        <v>37.3065</v>
      </c>
      <c r="O30" s="80" t="n">
        <v>38.7084</v>
      </c>
      <c r="P30" s="80" t="n">
        <v>42499.94</v>
      </c>
      <c r="Q30" s="80" t="n">
        <v>82.43</v>
      </c>
      <c r="R30" s="66" t="n">
        <f aca="false">P30/3600</f>
        <v>11.8055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20038.7632</v>
      </c>
      <c r="E31" s="76" t="n">
        <v>39.5417</v>
      </c>
      <c r="F31" s="76" t="n">
        <v>43.9107</v>
      </c>
      <c r="G31" s="76" t="n">
        <v>45.241</v>
      </c>
      <c r="H31" s="76" t="n">
        <v>84631.27</v>
      </c>
      <c r="I31" s="76" t="n">
        <v>168.09</v>
      </c>
      <c r="J31" s="55" t="n">
        <f aca="false">H31/3600</f>
        <v>23.5086861111111</v>
      </c>
      <c r="L31" s="75" t="n">
        <v>20043.1256</v>
      </c>
      <c r="M31" s="76" t="n">
        <v>39.542</v>
      </c>
      <c r="N31" s="76" t="n">
        <v>43.9079</v>
      </c>
      <c r="O31" s="76" t="n">
        <v>45.2439</v>
      </c>
      <c r="P31" s="76" t="n">
        <v>83951.78</v>
      </c>
      <c r="Q31" s="76" t="n">
        <v>160.96</v>
      </c>
      <c r="R31" s="55" t="n">
        <f aca="false">P31/3600</f>
        <v>23.3199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59.6384</v>
      </c>
      <c r="E32" s="78" t="n">
        <v>37.6444</v>
      </c>
      <c r="F32" s="78" t="n">
        <v>42.47</v>
      </c>
      <c r="G32" s="78" t="n">
        <v>43.0192</v>
      </c>
      <c r="H32" s="78" t="n">
        <v>63774.83</v>
      </c>
      <c r="I32" s="78" t="n">
        <v>124.05</v>
      </c>
      <c r="J32" s="60" t="n">
        <f aca="false">H32/3600</f>
        <v>17.7152305555556</v>
      </c>
      <c r="L32" s="77" t="n">
        <v>6959.168</v>
      </c>
      <c r="M32" s="78" t="n">
        <v>37.6443</v>
      </c>
      <c r="N32" s="78" t="n">
        <v>42.4698</v>
      </c>
      <c r="O32" s="78" t="n">
        <v>43.0179</v>
      </c>
      <c r="P32" s="78" t="n">
        <v>64331.86</v>
      </c>
      <c r="Q32" s="78" t="n">
        <v>127.96</v>
      </c>
      <c r="R32" s="60" t="n">
        <f aca="false">P32/3600</f>
        <v>17.86996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259.296</v>
      </c>
      <c r="E33" s="78" t="n">
        <v>35.6994</v>
      </c>
      <c r="F33" s="78" t="n">
        <v>41.1683</v>
      </c>
      <c r="G33" s="78" t="n">
        <v>41.1192</v>
      </c>
      <c r="H33" s="78" t="n">
        <v>55803.49</v>
      </c>
      <c r="I33" s="78" t="n">
        <v>116.48</v>
      </c>
      <c r="J33" s="60" t="n">
        <f aca="false">H33/3600</f>
        <v>15.5009694444444</v>
      </c>
      <c r="L33" s="77" t="n">
        <v>3259.1512</v>
      </c>
      <c r="M33" s="78" t="n">
        <v>35.6997</v>
      </c>
      <c r="N33" s="78" t="n">
        <v>41.1641</v>
      </c>
      <c r="O33" s="78" t="n">
        <v>41.1238</v>
      </c>
      <c r="P33" s="78" t="n">
        <v>54191.29</v>
      </c>
      <c r="Q33" s="78" t="n">
        <v>106.36</v>
      </c>
      <c r="R33" s="60" t="n">
        <f aca="false">P33/3600</f>
        <v>15.053136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60.0856</v>
      </c>
      <c r="E34" s="80" t="n">
        <v>33.5821</v>
      </c>
      <c r="F34" s="80" t="n">
        <v>40.1369</v>
      </c>
      <c r="G34" s="80" t="n">
        <v>39.6967</v>
      </c>
      <c r="H34" s="80" t="n">
        <v>48526.41</v>
      </c>
      <c r="I34" s="80" t="n">
        <v>96.02</v>
      </c>
      <c r="J34" s="66" t="n">
        <f aca="false">H34/3600</f>
        <v>13.4795583333333</v>
      </c>
      <c r="L34" s="79" t="n">
        <v>1661.5224</v>
      </c>
      <c r="M34" s="80" t="n">
        <v>33.5851</v>
      </c>
      <c r="N34" s="80" t="n">
        <v>40.1416</v>
      </c>
      <c r="O34" s="80" t="n">
        <v>39.6952</v>
      </c>
      <c r="P34" s="80" t="n">
        <v>67705.56</v>
      </c>
      <c r="Q34" s="80" t="n">
        <v>162.11</v>
      </c>
      <c r="R34" s="66" t="n">
        <f aca="false">P34/3600</f>
        <v>18.807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3620.6088</v>
      </c>
      <c r="E35" s="76" t="n">
        <v>38.3044</v>
      </c>
      <c r="F35" s="76" t="n">
        <v>42.0891</v>
      </c>
      <c r="G35" s="76" t="n">
        <v>44.2755</v>
      </c>
      <c r="H35" s="76" t="n">
        <v>112389.05</v>
      </c>
      <c r="I35" s="76" t="n">
        <v>257.64</v>
      </c>
      <c r="J35" s="55" t="n">
        <f aca="false">H35/3600</f>
        <v>31.2191805555556</v>
      </c>
      <c r="L35" s="75" t="n">
        <v>53628.96</v>
      </c>
      <c r="M35" s="76" t="n">
        <v>38.3047</v>
      </c>
      <c r="N35" s="76" t="n">
        <v>42.0902</v>
      </c>
      <c r="O35" s="76" t="n">
        <v>44.2758</v>
      </c>
      <c r="P35" s="76" t="n">
        <v>112878.69</v>
      </c>
      <c r="Q35" s="76" t="n">
        <v>247.38</v>
      </c>
      <c r="R35" s="55" t="n">
        <f aca="false">P35/3600</f>
        <v>31.3551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38.0568</v>
      </c>
      <c r="E36" s="78" t="n">
        <v>35.4578</v>
      </c>
      <c r="F36" s="78" t="n">
        <v>40.6576</v>
      </c>
      <c r="G36" s="78" t="n">
        <v>43.0468</v>
      </c>
      <c r="H36" s="78" t="n">
        <v>61699.92</v>
      </c>
      <c r="I36" s="78" t="n">
        <v>136.51</v>
      </c>
      <c r="J36" s="60" t="n">
        <f aca="false">H36/3600</f>
        <v>17.1388666666667</v>
      </c>
      <c r="L36" s="77" t="n">
        <v>7437.556</v>
      </c>
      <c r="M36" s="78" t="n">
        <v>35.4579</v>
      </c>
      <c r="N36" s="78" t="n">
        <v>40.6595</v>
      </c>
      <c r="O36" s="78" t="n">
        <v>43.0438</v>
      </c>
      <c r="P36" s="78" t="n">
        <v>61861.29</v>
      </c>
      <c r="Q36" s="78" t="n">
        <v>144.89</v>
      </c>
      <c r="R36" s="60" t="n">
        <f aca="false">P36/3600</f>
        <v>17.183691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2.756</v>
      </c>
      <c r="E37" s="78" t="n">
        <v>33.6774</v>
      </c>
      <c r="F37" s="78" t="n">
        <v>39.4008</v>
      </c>
      <c r="G37" s="78" t="n">
        <v>42.0065</v>
      </c>
      <c r="H37" s="78" t="n">
        <v>50684.16</v>
      </c>
      <c r="I37" s="78" t="n">
        <v>108.3</v>
      </c>
      <c r="J37" s="60" t="n">
        <f aca="false">H37/3600</f>
        <v>14.0789333333333</v>
      </c>
      <c r="L37" s="77" t="n">
        <v>1974.7872</v>
      </c>
      <c r="M37" s="78" t="n">
        <v>33.6764</v>
      </c>
      <c r="N37" s="78" t="n">
        <v>39.3861</v>
      </c>
      <c r="O37" s="78" t="n">
        <v>42</v>
      </c>
      <c r="P37" s="78" t="n">
        <v>51522.93</v>
      </c>
      <c r="Q37" s="78" t="n">
        <v>110.17</v>
      </c>
      <c r="R37" s="60" t="n">
        <f aca="false">P37/3600</f>
        <v>14.31192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772.4776</v>
      </c>
      <c r="E38" s="80" t="n">
        <v>31.5128</v>
      </c>
      <c r="F38" s="80" t="n">
        <v>38.4805</v>
      </c>
      <c r="G38" s="80" t="n">
        <v>41.1806</v>
      </c>
      <c r="H38" s="80" t="n">
        <v>47081.89</v>
      </c>
      <c r="I38" s="80" t="n">
        <v>100.19</v>
      </c>
      <c r="J38" s="66" t="n">
        <f aca="false">H38/3600</f>
        <v>13.0783027777778</v>
      </c>
      <c r="L38" s="79" t="n">
        <v>771.9064</v>
      </c>
      <c r="M38" s="80" t="n">
        <v>31.518</v>
      </c>
      <c r="N38" s="80" t="n">
        <v>38.473</v>
      </c>
      <c r="O38" s="80" t="n">
        <v>41.2309</v>
      </c>
      <c r="P38" s="80" t="n">
        <v>47600.55</v>
      </c>
      <c r="Q38" s="80" t="n">
        <v>107.27</v>
      </c>
      <c r="R38" s="66" t="n">
        <f aca="false">P38/3600</f>
        <v>13.22237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3722.2552</v>
      </c>
      <c r="E39" s="76" t="n">
        <v>40.4246</v>
      </c>
      <c r="F39" s="76" t="n">
        <v>43.0196</v>
      </c>
      <c r="G39" s="76" t="n">
        <v>43.6415</v>
      </c>
      <c r="H39" s="76" t="n">
        <v>14819.8</v>
      </c>
      <c r="I39" s="76" t="n">
        <v>30.83</v>
      </c>
      <c r="J39" s="55" t="n">
        <f aca="false">H39/3600</f>
        <v>4.11661111111111</v>
      </c>
      <c r="L39" s="75" t="n">
        <v>3724.3064</v>
      </c>
      <c r="M39" s="76" t="n">
        <v>40.4225</v>
      </c>
      <c r="N39" s="76" t="n">
        <v>43.0056</v>
      </c>
      <c r="O39" s="76" t="n">
        <v>43.631</v>
      </c>
      <c r="P39" s="76" t="n">
        <v>14896.01</v>
      </c>
      <c r="Q39" s="76" t="n">
        <v>30.95</v>
      </c>
      <c r="R39" s="55" t="n">
        <f aca="false">P39/3600</f>
        <v>4.1377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53.9016</v>
      </c>
      <c r="E40" s="78" t="n">
        <v>37.208</v>
      </c>
      <c r="F40" s="78" t="n">
        <v>40.3862</v>
      </c>
      <c r="G40" s="78" t="n">
        <v>40.7463</v>
      </c>
      <c r="H40" s="78" t="n">
        <v>12213.39</v>
      </c>
      <c r="I40" s="78" t="n">
        <v>24.89</v>
      </c>
      <c r="J40" s="60" t="n">
        <f aca="false">H40/3600</f>
        <v>3.39260833333333</v>
      </c>
      <c r="L40" s="77" t="n">
        <v>1754.3824</v>
      </c>
      <c r="M40" s="78" t="n">
        <v>37.214</v>
      </c>
      <c r="N40" s="78" t="n">
        <v>40.383</v>
      </c>
      <c r="O40" s="78" t="n">
        <v>40.7451</v>
      </c>
      <c r="P40" s="78" t="n">
        <v>17202.63</v>
      </c>
      <c r="Q40" s="78" t="n">
        <v>31.1</v>
      </c>
      <c r="R40" s="60" t="n">
        <f aca="false">P40/3600</f>
        <v>4.77850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5.2016</v>
      </c>
      <c r="E41" s="78" t="n">
        <v>34.3574</v>
      </c>
      <c r="F41" s="78" t="n">
        <v>38.2979</v>
      </c>
      <c r="G41" s="78" t="n">
        <v>38.488</v>
      </c>
      <c r="H41" s="78" t="n">
        <v>10213.84</v>
      </c>
      <c r="I41" s="78" t="n">
        <v>19.95</v>
      </c>
      <c r="J41" s="60" t="n">
        <f aca="false">H41/3600</f>
        <v>2.83717777777778</v>
      </c>
      <c r="L41" s="77" t="n">
        <v>836.2744</v>
      </c>
      <c r="M41" s="78" t="n">
        <v>34.3519</v>
      </c>
      <c r="N41" s="78" t="n">
        <v>38.2976</v>
      </c>
      <c r="O41" s="78" t="n">
        <v>38.4861</v>
      </c>
      <c r="P41" s="78" t="n">
        <v>10286.97</v>
      </c>
      <c r="Q41" s="78" t="n">
        <v>20.36</v>
      </c>
      <c r="R41" s="60" t="n">
        <f aca="false">P41/3600</f>
        <v>2.85749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28.3776</v>
      </c>
      <c r="E42" s="80" t="n">
        <v>31.8662</v>
      </c>
      <c r="F42" s="80" t="n">
        <v>36.8225</v>
      </c>
      <c r="G42" s="80" t="n">
        <v>36.8617</v>
      </c>
      <c r="H42" s="80" t="n">
        <v>9120.83</v>
      </c>
      <c r="I42" s="80" t="n">
        <v>17.84</v>
      </c>
      <c r="J42" s="66" t="n">
        <f aca="false">H42/3600</f>
        <v>2.53356388888889</v>
      </c>
      <c r="L42" s="79" t="n">
        <v>428.6952</v>
      </c>
      <c r="M42" s="80" t="n">
        <v>31.8657</v>
      </c>
      <c r="N42" s="80" t="n">
        <v>36.8172</v>
      </c>
      <c r="O42" s="80" t="n">
        <v>36.8765</v>
      </c>
      <c r="P42" s="80" t="n">
        <v>9155.21</v>
      </c>
      <c r="Q42" s="80" t="n">
        <v>17.59</v>
      </c>
      <c r="R42" s="66" t="n">
        <f aca="false">P42/3600</f>
        <v>2.543113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207.4952</v>
      </c>
      <c r="E43" s="76" t="n">
        <v>40.2877</v>
      </c>
      <c r="F43" s="76" t="n">
        <v>43.2892</v>
      </c>
      <c r="G43" s="76" t="n">
        <v>44.7243</v>
      </c>
      <c r="H43" s="76" t="n">
        <v>16693.91</v>
      </c>
      <c r="I43" s="76" t="n">
        <v>35.97</v>
      </c>
      <c r="J43" s="55" t="n">
        <f aca="false">H43/3600</f>
        <v>4.63719722222222</v>
      </c>
      <c r="L43" s="75" t="n">
        <v>4208.9072</v>
      </c>
      <c r="M43" s="76" t="n">
        <v>40.2878</v>
      </c>
      <c r="N43" s="76" t="n">
        <v>43.2812</v>
      </c>
      <c r="O43" s="76" t="n">
        <v>44.7209</v>
      </c>
      <c r="P43" s="76" t="n">
        <v>16612.51</v>
      </c>
      <c r="Q43" s="76" t="n">
        <v>36.63</v>
      </c>
      <c r="R43" s="55" t="n">
        <f aca="false">P43/3600</f>
        <v>4.6145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90.736</v>
      </c>
      <c r="E44" s="78" t="n">
        <v>37.4141</v>
      </c>
      <c r="F44" s="78" t="n">
        <v>41.1065</v>
      </c>
      <c r="G44" s="78" t="n">
        <v>42.2129</v>
      </c>
      <c r="H44" s="78" t="n">
        <v>13437.62</v>
      </c>
      <c r="I44" s="78" t="n">
        <v>27.97</v>
      </c>
      <c r="J44" s="60" t="n">
        <f aca="false">H44/3600</f>
        <v>3.73267222222222</v>
      </c>
      <c r="L44" s="77" t="n">
        <v>1891.2568</v>
      </c>
      <c r="M44" s="78" t="n">
        <v>37.4176</v>
      </c>
      <c r="N44" s="78" t="n">
        <v>41.1071</v>
      </c>
      <c r="O44" s="78" t="n">
        <v>42.2116</v>
      </c>
      <c r="P44" s="78" t="n">
        <v>13333.72</v>
      </c>
      <c r="Q44" s="78" t="n">
        <v>27.15</v>
      </c>
      <c r="R44" s="60" t="n">
        <f aca="false">P44/3600</f>
        <v>3.70381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8.0432</v>
      </c>
      <c r="E45" s="78" t="n">
        <v>34.4474</v>
      </c>
      <c r="F45" s="78" t="n">
        <v>39.355</v>
      </c>
      <c r="G45" s="78" t="n">
        <v>40.294</v>
      </c>
      <c r="H45" s="78" t="n">
        <v>11677.14</v>
      </c>
      <c r="I45" s="78" t="n">
        <v>23.46</v>
      </c>
      <c r="J45" s="60" t="n">
        <f aca="false">H45/3600</f>
        <v>3.24365</v>
      </c>
      <c r="L45" s="77" t="n">
        <v>918.0288</v>
      </c>
      <c r="M45" s="78" t="n">
        <v>34.4456</v>
      </c>
      <c r="N45" s="78" t="n">
        <v>39.367</v>
      </c>
      <c r="O45" s="78" t="n">
        <v>40.3153</v>
      </c>
      <c r="P45" s="78" t="n">
        <v>11636.81</v>
      </c>
      <c r="Q45" s="78" t="n">
        <v>23.43</v>
      </c>
      <c r="R45" s="60" t="n">
        <f aca="false">P45/3600</f>
        <v>3.232447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67.4536</v>
      </c>
      <c r="E46" s="80" t="n">
        <v>31.5188</v>
      </c>
      <c r="F46" s="80" t="n">
        <v>38.0915</v>
      </c>
      <c r="G46" s="80" t="n">
        <v>38.9196</v>
      </c>
      <c r="H46" s="80" t="n">
        <v>10506.64</v>
      </c>
      <c r="I46" s="80" t="n">
        <v>20.48</v>
      </c>
      <c r="J46" s="66" t="n">
        <f aca="false">H46/3600</f>
        <v>2.91851111111111</v>
      </c>
      <c r="L46" s="79" t="n">
        <v>467.6832</v>
      </c>
      <c r="M46" s="80" t="n">
        <v>31.5158</v>
      </c>
      <c r="N46" s="80" t="n">
        <v>38.0806</v>
      </c>
      <c r="O46" s="80" t="n">
        <v>38.9052</v>
      </c>
      <c r="P46" s="80" t="n">
        <v>10402.16</v>
      </c>
      <c r="Q46" s="80" t="n">
        <v>20.18</v>
      </c>
      <c r="R46" s="66" t="n">
        <f aca="false">P46/3600</f>
        <v>2.8894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8089.6144</v>
      </c>
      <c r="E47" s="76" t="n">
        <v>38.4523</v>
      </c>
      <c r="F47" s="76" t="n">
        <v>41.1613</v>
      </c>
      <c r="G47" s="76" t="n">
        <v>42.1016</v>
      </c>
      <c r="H47" s="76" t="n">
        <v>18607.78</v>
      </c>
      <c r="I47" s="76" t="n">
        <v>37.89</v>
      </c>
      <c r="J47" s="55" t="n">
        <f aca="false">H47/3600</f>
        <v>5.16882777777778</v>
      </c>
      <c r="L47" s="75" t="n">
        <v>8089.2248</v>
      </c>
      <c r="M47" s="76" t="n">
        <v>38.4518</v>
      </c>
      <c r="N47" s="76" t="n">
        <v>41.1575</v>
      </c>
      <c r="O47" s="76" t="n">
        <v>42.1125</v>
      </c>
      <c r="P47" s="76" t="n">
        <v>18983.47</v>
      </c>
      <c r="Q47" s="76" t="n">
        <v>43.6</v>
      </c>
      <c r="R47" s="55" t="n">
        <f aca="false">P47/3600</f>
        <v>5.27318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68.0544</v>
      </c>
      <c r="E48" s="78" t="n">
        <v>34.602</v>
      </c>
      <c r="F48" s="78" t="n">
        <v>38.3658</v>
      </c>
      <c r="G48" s="78" t="n">
        <v>39.1802</v>
      </c>
      <c r="H48" s="78" t="n">
        <v>14157.18</v>
      </c>
      <c r="I48" s="78" t="n">
        <v>34.91</v>
      </c>
      <c r="J48" s="60" t="n">
        <f aca="false">H48/3600</f>
        <v>3.93255</v>
      </c>
      <c r="L48" s="77" t="n">
        <v>3470.448</v>
      </c>
      <c r="M48" s="78" t="n">
        <v>34.6032</v>
      </c>
      <c r="N48" s="78" t="n">
        <v>38.3653</v>
      </c>
      <c r="O48" s="78" t="n">
        <v>39.1845</v>
      </c>
      <c r="P48" s="78" t="n">
        <v>13823.93</v>
      </c>
      <c r="Q48" s="78" t="n">
        <v>29.62</v>
      </c>
      <c r="R48" s="60" t="n">
        <f aca="false">P48/3600</f>
        <v>3.839980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15.8552</v>
      </c>
      <c r="E49" s="78" t="n">
        <v>31.0901</v>
      </c>
      <c r="F49" s="78" t="n">
        <v>36.4012</v>
      </c>
      <c r="G49" s="78" t="n">
        <v>37.121</v>
      </c>
      <c r="H49" s="78" t="n">
        <v>11177.41</v>
      </c>
      <c r="I49" s="78" t="n">
        <v>24.64</v>
      </c>
      <c r="J49" s="60" t="n">
        <f aca="false">H49/3600</f>
        <v>3.10483611111111</v>
      </c>
      <c r="L49" s="77" t="n">
        <v>1515.7672</v>
      </c>
      <c r="M49" s="78" t="n">
        <v>31.0928</v>
      </c>
      <c r="N49" s="78" t="n">
        <v>36.3922</v>
      </c>
      <c r="O49" s="78" t="n">
        <v>37.1489</v>
      </c>
      <c r="P49" s="78" t="n">
        <v>11045.02</v>
      </c>
      <c r="Q49" s="78" t="n">
        <v>23.17</v>
      </c>
      <c r="R49" s="60" t="n">
        <f aca="false">P49/3600</f>
        <v>3.06806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653.18</v>
      </c>
      <c r="E50" s="80" t="n">
        <v>27.8642</v>
      </c>
      <c r="F50" s="80" t="n">
        <v>35.0728</v>
      </c>
      <c r="G50" s="80" t="n">
        <v>35.8179</v>
      </c>
      <c r="H50" s="80" t="n">
        <v>9450.78</v>
      </c>
      <c r="I50" s="80" t="n">
        <v>19.24</v>
      </c>
      <c r="J50" s="66" t="n">
        <f aca="false">H50/3600</f>
        <v>2.62521666666667</v>
      </c>
      <c r="L50" s="79" t="n">
        <v>652.7376</v>
      </c>
      <c r="M50" s="80" t="n">
        <v>27.8677</v>
      </c>
      <c r="N50" s="80" t="n">
        <v>35.071</v>
      </c>
      <c r="O50" s="80" t="n">
        <v>35.8388</v>
      </c>
      <c r="P50" s="80" t="n">
        <v>9501.75</v>
      </c>
      <c r="Q50" s="80" t="n">
        <v>20.02</v>
      </c>
      <c r="R50" s="66" t="n">
        <f aca="false">P50/3600</f>
        <v>2.63937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955.5896</v>
      </c>
      <c r="E51" s="76" t="n">
        <v>40.0699</v>
      </c>
      <c r="F51" s="76" t="n">
        <v>41.5877</v>
      </c>
      <c r="G51" s="76" t="n">
        <v>42.9352</v>
      </c>
      <c r="H51" s="76" t="n">
        <v>14421.11</v>
      </c>
      <c r="I51" s="76" t="n">
        <v>28.19</v>
      </c>
      <c r="J51" s="55" t="n">
        <f aca="false">H51/3600</f>
        <v>4.00586388888889</v>
      </c>
      <c r="L51" s="75" t="n">
        <v>5953.4432</v>
      </c>
      <c r="M51" s="76" t="n">
        <v>40.0686</v>
      </c>
      <c r="N51" s="76" t="n">
        <v>41.5887</v>
      </c>
      <c r="O51" s="76" t="n">
        <v>42.9351</v>
      </c>
      <c r="P51" s="76" t="n">
        <v>13455.03</v>
      </c>
      <c r="Q51" s="76" t="n">
        <v>26.33</v>
      </c>
      <c r="R51" s="55" t="n">
        <f aca="false">P51/3600</f>
        <v>3.73750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64.3864</v>
      </c>
      <c r="E52" s="78" t="n">
        <v>36.3252</v>
      </c>
      <c r="F52" s="78" t="n">
        <v>38.9187</v>
      </c>
      <c r="G52" s="78" t="n">
        <v>40.5188</v>
      </c>
      <c r="H52" s="78" t="n">
        <v>9887.37</v>
      </c>
      <c r="I52" s="78" t="n">
        <v>19.1</v>
      </c>
      <c r="J52" s="60" t="n">
        <f aca="false">H52/3600</f>
        <v>2.74649166666667</v>
      </c>
      <c r="L52" s="77" t="n">
        <v>2363.0096</v>
      </c>
      <c r="M52" s="78" t="n">
        <v>36.3267</v>
      </c>
      <c r="N52" s="78" t="n">
        <v>38.9064</v>
      </c>
      <c r="O52" s="78" t="n">
        <v>40.5258</v>
      </c>
      <c r="P52" s="78" t="n">
        <v>9995.98</v>
      </c>
      <c r="Q52" s="78" t="n">
        <v>19.27</v>
      </c>
      <c r="R52" s="60" t="n">
        <f aca="false">P52/3600</f>
        <v>2.77666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37.8008</v>
      </c>
      <c r="E53" s="78" t="n">
        <v>33.129</v>
      </c>
      <c r="F53" s="78" t="n">
        <v>36.9782</v>
      </c>
      <c r="G53" s="78" t="n">
        <v>38.6893</v>
      </c>
      <c r="H53" s="78" t="n">
        <v>8160.58</v>
      </c>
      <c r="I53" s="78" t="n">
        <v>16.73</v>
      </c>
      <c r="J53" s="60" t="n">
        <f aca="false">H53/3600</f>
        <v>2.26682777777778</v>
      </c>
      <c r="L53" s="77" t="n">
        <v>1037.2952</v>
      </c>
      <c r="M53" s="78" t="n">
        <v>33.1279</v>
      </c>
      <c r="N53" s="78" t="n">
        <v>36.9818</v>
      </c>
      <c r="O53" s="78" t="n">
        <v>38.7067</v>
      </c>
      <c r="P53" s="78" t="n">
        <v>8236.9</v>
      </c>
      <c r="Q53" s="78" t="n">
        <v>17.52</v>
      </c>
      <c r="R53" s="60" t="n">
        <f aca="false">P53/3600</f>
        <v>2.2880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70.0336</v>
      </c>
      <c r="E54" s="80" t="n">
        <v>30.2233</v>
      </c>
      <c r="F54" s="80" t="n">
        <v>35.6762</v>
      </c>
      <c r="G54" s="80" t="n">
        <v>37.3845</v>
      </c>
      <c r="H54" s="80" t="n">
        <v>7072.09</v>
      </c>
      <c r="I54" s="80" t="n">
        <v>13.76</v>
      </c>
      <c r="J54" s="66" t="n">
        <f aca="false">H54/3600</f>
        <v>1.96446944444444</v>
      </c>
      <c r="L54" s="79" t="n">
        <v>470.9</v>
      </c>
      <c r="M54" s="80" t="n">
        <v>30.2276</v>
      </c>
      <c r="N54" s="80" t="n">
        <v>35.6822</v>
      </c>
      <c r="O54" s="80" t="n">
        <v>37.3962</v>
      </c>
      <c r="P54" s="80" t="n">
        <v>6943.51</v>
      </c>
      <c r="Q54" s="80" t="n">
        <v>12.89</v>
      </c>
      <c r="R54" s="66" t="n">
        <f aca="false">P54/3600</f>
        <v>1.928752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1766.8544</v>
      </c>
      <c r="E55" s="76" t="n">
        <v>41.1029</v>
      </c>
      <c r="F55" s="76" t="n">
        <v>43.7331</v>
      </c>
      <c r="G55" s="76" t="n">
        <v>43.1416</v>
      </c>
      <c r="H55" s="76" t="n">
        <v>4161.8</v>
      </c>
      <c r="I55" s="76" t="n">
        <v>8.82</v>
      </c>
      <c r="J55" s="55" t="n">
        <f aca="false">H55/3600</f>
        <v>1.15605555555556</v>
      </c>
      <c r="L55" s="75" t="n">
        <v>1766.4016</v>
      </c>
      <c r="M55" s="76" t="n">
        <v>41.1001</v>
      </c>
      <c r="N55" s="76" t="n">
        <v>43.7313</v>
      </c>
      <c r="O55" s="76" t="n">
        <v>43.1369</v>
      </c>
      <c r="P55" s="76" t="n">
        <v>4133.58</v>
      </c>
      <c r="Q55" s="76" t="n">
        <v>8.5</v>
      </c>
      <c r="R55" s="55" t="n">
        <f aca="false">P55/3600</f>
        <v>1.1482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75.8944</v>
      </c>
      <c r="E56" s="78" t="n">
        <v>37.1487</v>
      </c>
      <c r="F56" s="78" t="n">
        <v>40.8904</v>
      </c>
      <c r="G56" s="78" t="n">
        <v>39.8311</v>
      </c>
      <c r="H56" s="78" t="n">
        <v>3301.43</v>
      </c>
      <c r="I56" s="78" t="n">
        <v>6.82</v>
      </c>
      <c r="J56" s="60" t="n">
        <f aca="false">H56/3600</f>
        <v>0.917063888888889</v>
      </c>
      <c r="L56" s="77" t="n">
        <v>876.8832</v>
      </c>
      <c r="M56" s="78" t="n">
        <v>37.1444</v>
      </c>
      <c r="N56" s="78" t="n">
        <v>40.8934</v>
      </c>
      <c r="O56" s="78" t="n">
        <v>39.8335</v>
      </c>
      <c r="P56" s="78" t="n">
        <v>3359.02</v>
      </c>
      <c r="Q56" s="78" t="n">
        <v>7.49</v>
      </c>
      <c r="R56" s="60" t="n">
        <f aca="false">P56/3600</f>
        <v>0.93306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5.9632</v>
      </c>
      <c r="E57" s="78" t="n">
        <v>33.6186</v>
      </c>
      <c r="F57" s="78" t="n">
        <v>38.8675</v>
      </c>
      <c r="G57" s="78" t="n">
        <v>37.4847</v>
      </c>
      <c r="H57" s="78" t="n">
        <v>2825.07</v>
      </c>
      <c r="I57" s="78" t="n">
        <v>6.01</v>
      </c>
      <c r="J57" s="60" t="n">
        <f aca="false">H57/3600</f>
        <v>0.784741666666667</v>
      </c>
      <c r="L57" s="77" t="n">
        <v>425.8392</v>
      </c>
      <c r="M57" s="78" t="n">
        <v>33.612</v>
      </c>
      <c r="N57" s="78" t="n">
        <v>38.8737</v>
      </c>
      <c r="O57" s="78" t="n">
        <v>37.4814</v>
      </c>
      <c r="P57" s="78" t="n">
        <v>2865.16</v>
      </c>
      <c r="Q57" s="78" t="n">
        <v>6.21</v>
      </c>
      <c r="R57" s="60" t="n">
        <f aca="false">P57/3600</f>
        <v>0.79587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14.6912</v>
      </c>
      <c r="E58" s="80" t="n">
        <v>30.6575</v>
      </c>
      <c r="F58" s="80" t="n">
        <v>37.4568</v>
      </c>
      <c r="G58" s="80" t="n">
        <v>35.8289</v>
      </c>
      <c r="H58" s="80" t="n">
        <v>2468.31</v>
      </c>
      <c r="I58" s="80" t="n">
        <v>5.18</v>
      </c>
      <c r="J58" s="66" t="n">
        <f aca="false">H58/3600</f>
        <v>0.685641666666667</v>
      </c>
      <c r="L58" s="79" t="n">
        <v>214.4408</v>
      </c>
      <c r="M58" s="80" t="n">
        <v>30.658</v>
      </c>
      <c r="N58" s="80" t="n">
        <v>37.473</v>
      </c>
      <c r="O58" s="80" t="n">
        <v>35.8211</v>
      </c>
      <c r="P58" s="80" t="n">
        <v>2455.64</v>
      </c>
      <c r="Q58" s="80" t="n">
        <v>4.85</v>
      </c>
      <c r="R58" s="66" t="n">
        <f aca="false">P58/3600</f>
        <v>0.68212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2231.7016</v>
      </c>
      <c r="E59" s="76" t="n">
        <v>38.4044</v>
      </c>
      <c r="F59" s="76" t="n">
        <v>42.7751</v>
      </c>
      <c r="G59" s="76" t="n">
        <v>43.8992</v>
      </c>
      <c r="H59" s="76" t="n">
        <v>4762.91</v>
      </c>
      <c r="I59" s="76" t="n">
        <v>11.29</v>
      </c>
      <c r="J59" s="55" t="n">
        <f aca="false">H59/3600</f>
        <v>1.32303055555556</v>
      </c>
      <c r="L59" s="75" t="n">
        <v>2232.472</v>
      </c>
      <c r="M59" s="76" t="n">
        <v>38.4015</v>
      </c>
      <c r="N59" s="76" t="n">
        <v>42.7661</v>
      </c>
      <c r="O59" s="76" t="n">
        <v>43.9107</v>
      </c>
      <c r="P59" s="76" t="n">
        <v>4826.09</v>
      </c>
      <c r="Q59" s="76" t="n">
        <v>12.61</v>
      </c>
      <c r="R59" s="55" t="n">
        <f aca="false">P59/3600</f>
        <v>1.340580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0.8664</v>
      </c>
      <c r="E60" s="78" t="n">
        <v>34.5867</v>
      </c>
      <c r="F60" s="78" t="n">
        <v>40.7083</v>
      </c>
      <c r="G60" s="78" t="n">
        <v>41.709</v>
      </c>
      <c r="H60" s="78" t="n">
        <v>3509.45</v>
      </c>
      <c r="I60" s="78" t="n">
        <v>8.79</v>
      </c>
      <c r="J60" s="60" t="n">
        <f aca="false">H60/3600</f>
        <v>0.974847222222222</v>
      </c>
      <c r="L60" s="77" t="n">
        <v>761.136</v>
      </c>
      <c r="M60" s="78" t="n">
        <v>34.582</v>
      </c>
      <c r="N60" s="78" t="n">
        <v>40.7038</v>
      </c>
      <c r="O60" s="78" t="n">
        <v>41.6562</v>
      </c>
      <c r="P60" s="78" t="n">
        <v>3437.53</v>
      </c>
      <c r="Q60" s="78" t="n">
        <v>9.15</v>
      </c>
      <c r="R60" s="60" t="n">
        <f aca="false">P60/3600</f>
        <v>0.9548694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9544</v>
      </c>
      <c r="E61" s="78" t="n">
        <v>31.4062</v>
      </c>
      <c r="F61" s="78" t="n">
        <v>39.3583</v>
      </c>
      <c r="G61" s="78" t="n">
        <v>40.1389</v>
      </c>
      <c r="H61" s="78" t="n">
        <v>2805.87</v>
      </c>
      <c r="I61" s="78" t="n">
        <v>7.29</v>
      </c>
      <c r="J61" s="60" t="n">
        <f aca="false">H61/3600</f>
        <v>0.779408333333333</v>
      </c>
      <c r="L61" s="77" t="n">
        <v>298.4704</v>
      </c>
      <c r="M61" s="78" t="n">
        <v>31.4111</v>
      </c>
      <c r="N61" s="78" t="n">
        <v>39.357</v>
      </c>
      <c r="O61" s="78" t="n">
        <v>40.1148</v>
      </c>
      <c r="P61" s="78" t="n">
        <v>2821.46</v>
      </c>
      <c r="Q61" s="78" t="n">
        <v>7.26</v>
      </c>
      <c r="R61" s="60" t="n">
        <f aca="false">P61/3600</f>
        <v>0.78373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26</v>
      </c>
      <c r="E62" s="80" t="n">
        <v>28.3925</v>
      </c>
      <c r="F62" s="80" t="n">
        <v>38.3924</v>
      </c>
      <c r="G62" s="80" t="n">
        <v>39.1181</v>
      </c>
      <c r="H62" s="80" t="n">
        <v>2419.02</v>
      </c>
      <c r="I62" s="80" t="n">
        <v>5.86</v>
      </c>
      <c r="J62" s="66" t="n">
        <f aca="false">H62/3600</f>
        <v>0.67195</v>
      </c>
      <c r="L62" s="79" t="n">
        <v>126.1136</v>
      </c>
      <c r="M62" s="80" t="n">
        <v>28.3946</v>
      </c>
      <c r="N62" s="80" t="n">
        <v>38.3549</v>
      </c>
      <c r="O62" s="80" t="n">
        <v>39.0247</v>
      </c>
      <c r="P62" s="80" t="n">
        <v>2442.05</v>
      </c>
      <c r="Q62" s="80" t="n">
        <v>6.07</v>
      </c>
      <c r="R62" s="66" t="n">
        <f aca="false">P62/3600</f>
        <v>0.67834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44.6472</v>
      </c>
      <c r="E63" s="76" t="n">
        <v>38.1325</v>
      </c>
      <c r="F63" s="76" t="n">
        <v>40.8181</v>
      </c>
      <c r="G63" s="76" t="n">
        <v>41.5455</v>
      </c>
      <c r="H63" s="76" t="n">
        <v>4014.58</v>
      </c>
      <c r="I63" s="76" t="n">
        <v>8.93</v>
      </c>
      <c r="J63" s="55" t="n">
        <f aca="false">H63/3600</f>
        <v>1.11516111111111</v>
      </c>
      <c r="L63" s="75" t="n">
        <v>1944.4648</v>
      </c>
      <c r="M63" s="76" t="n">
        <v>38.1335</v>
      </c>
      <c r="N63" s="76" t="n">
        <v>40.8104</v>
      </c>
      <c r="O63" s="76" t="n">
        <v>41.5488</v>
      </c>
      <c r="P63" s="76" t="n">
        <v>4107.75</v>
      </c>
      <c r="Q63" s="76" t="n">
        <v>10.14</v>
      </c>
      <c r="R63" s="55" t="n">
        <f aca="false">P63/3600</f>
        <v>1.141041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6.6776</v>
      </c>
      <c r="E64" s="78" t="n">
        <v>34.3454</v>
      </c>
      <c r="F64" s="78" t="n">
        <v>38.0405</v>
      </c>
      <c r="G64" s="78" t="n">
        <v>38.6486</v>
      </c>
      <c r="H64" s="78" t="n">
        <v>2988.83</v>
      </c>
      <c r="I64" s="78" t="n">
        <v>6.75</v>
      </c>
      <c r="J64" s="60" t="n">
        <f aca="false">H64/3600</f>
        <v>0.830230555555556</v>
      </c>
      <c r="L64" s="77" t="n">
        <v>827.552</v>
      </c>
      <c r="M64" s="78" t="n">
        <v>34.3535</v>
      </c>
      <c r="N64" s="78" t="n">
        <v>38.0455</v>
      </c>
      <c r="O64" s="78" t="n">
        <v>38.6361</v>
      </c>
      <c r="P64" s="78" t="n">
        <v>3030.6</v>
      </c>
      <c r="Q64" s="78" t="n">
        <v>7.35</v>
      </c>
      <c r="R64" s="60" t="n">
        <f aca="false">P64/3600</f>
        <v>0.8418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5.1432</v>
      </c>
      <c r="E65" s="78" t="n">
        <v>30.8817</v>
      </c>
      <c r="F65" s="78" t="n">
        <v>36.0209</v>
      </c>
      <c r="G65" s="78" t="n">
        <v>36.6142</v>
      </c>
      <c r="H65" s="78" t="n">
        <v>2427.78</v>
      </c>
      <c r="I65" s="78" t="n">
        <v>5.05</v>
      </c>
      <c r="J65" s="60" t="n">
        <f aca="false">H65/3600</f>
        <v>0.674383333333333</v>
      </c>
      <c r="L65" s="77" t="n">
        <v>354.9472</v>
      </c>
      <c r="M65" s="78" t="n">
        <v>30.8806</v>
      </c>
      <c r="N65" s="78" t="n">
        <v>36.0092</v>
      </c>
      <c r="O65" s="78" t="n">
        <v>36.5992</v>
      </c>
      <c r="P65" s="78" t="n">
        <v>2472.12</v>
      </c>
      <c r="Q65" s="78" t="n">
        <v>5.79</v>
      </c>
      <c r="R65" s="60" t="n">
        <f aca="false">P65/3600</f>
        <v>0.68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51.872</v>
      </c>
      <c r="E66" s="80" t="n">
        <v>27.8605</v>
      </c>
      <c r="F66" s="80" t="n">
        <v>34.6248</v>
      </c>
      <c r="G66" s="80" t="n">
        <v>35.215</v>
      </c>
      <c r="H66" s="80" t="n">
        <v>2066.14</v>
      </c>
      <c r="I66" s="80" t="n">
        <v>4.72</v>
      </c>
      <c r="J66" s="66" t="n">
        <f aca="false">H66/3600</f>
        <v>0.573927777777778</v>
      </c>
      <c r="L66" s="79" t="n">
        <v>151.1544</v>
      </c>
      <c r="M66" s="80" t="n">
        <v>27.851</v>
      </c>
      <c r="N66" s="80" t="n">
        <v>34.6131</v>
      </c>
      <c r="O66" s="80" t="n">
        <v>35.1827</v>
      </c>
      <c r="P66" s="80" t="n">
        <v>2109.77</v>
      </c>
      <c r="Q66" s="80" t="n">
        <v>4.78</v>
      </c>
      <c r="R66" s="66" t="n">
        <f aca="false">P66/3600</f>
        <v>0.586047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79.0544</v>
      </c>
      <c r="E67" s="76" t="n">
        <v>40.0482</v>
      </c>
      <c r="F67" s="76" t="n">
        <v>41.3902</v>
      </c>
      <c r="G67" s="76" t="n">
        <v>42.4513</v>
      </c>
      <c r="H67" s="76" t="n">
        <v>2996.26</v>
      </c>
      <c r="I67" s="76" t="n">
        <v>6.17</v>
      </c>
      <c r="J67" s="55" t="n">
        <f aca="false">H67/3600</f>
        <v>0.832294444444445</v>
      </c>
      <c r="L67" s="75" t="n">
        <v>1379.4872</v>
      </c>
      <c r="M67" s="76" t="n">
        <v>40.0483</v>
      </c>
      <c r="N67" s="76" t="n">
        <v>41.3898</v>
      </c>
      <c r="O67" s="76" t="n">
        <v>42.4434</v>
      </c>
      <c r="P67" s="76" t="n">
        <v>3071.11</v>
      </c>
      <c r="Q67" s="76" t="n">
        <v>6.98</v>
      </c>
      <c r="R67" s="55" t="n">
        <f aca="false">P67/3600</f>
        <v>0.8530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53.288</v>
      </c>
      <c r="E68" s="78" t="n">
        <v>35.9302</v>
      </c>
      <c r="F68" s="78" t="n">
        <v>38.4242</v>
      </c>
      <c r="G68" s="78" t="n">
        <v>39.6256</v>
      </c>
      <c r="H68" s="78" t="n">
        <v>2420.4</v>
      </c>
      <c r="I68" s="78" t="n">
        <v>6.36</v>
      </c>
      <c r="J68" s="60" t="n">
        <f aca="false">H68/3600</f>
        <v>0.672333333333333</v>
      </c>
      <c r="L68" s="77" t="n">
        <v>652.6992</v>
      </c>
      <c r="M68" s="78" t="n">
        <v>35.9232</v>
      </c>
      <c r="N68" s="78" t="n">
        <v>38.4326</v>
      </c>
      <c r="O68" s="78" t="n">
        <v>39.6451</v>
      </c>
      <c r="P68" s="78" t="n">
        <v>2402.09</v>
      </c>
      <c r="Q68" s="78" t="n">
        <v>5.33</v>
      </c>
      <c r="R68" s="60" t="n">
        <f aca="false">P68/3600</f>
        <v>0.667247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7.7872</v>
      </c>
      <c r="E69" s="78" t="n">
        <v>32.2849</v>
      </c>
      <c r="F69" s="78" t="n">
        <v>36.4403</v>
      </c>
      <c r="G69" s="78" t="n">
        <v>37.5835</v>
      </c>
      <c r="H69" s="78" t="n">
        <v>1945.62</v>
      </c>
      <c r="I69" s="78" t="n">
        <v>4.05</v>
      </c>
      <c r="J69" s="60" t="n">
        <f aca="false">H69/3600</f>
        <v>0.54045</v>
      </c>
      <c r="L69" s="77" t="n">
        <v>307.3952</v>
      </c>
      <c r="M69" s="78" t="n">
        <v>32.2789</v>
      </c>
      <c r="N69" s="78" t="n">
        <v>36.4377</v>
      </c>
      <c r="O69" s="78" t="n">
        <v>37.542</v>
      </c>
      <c r="P69" s="78" t="n">
        <v>1930.21</v>
      </c>
      <c r="Q69" s="78" t="n">
        <v>3.92</v>
      </c>
      <c r="R69" s="60" t="n">
        <f aca="false">P69/3600</f>
        <v>0.53616944444444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7.0224</v>
      </c>
      <c r="E70" s="80" t="n">
        <v>29.3947</v>
      </c>
      <c r="F70" s="80" t="n">
        <v>35.0047</v>
      </c>
      <c r="G70" s="80" t="n">
        <v>35.9894</v>
      </c>
      <c r="H70" s="80" t="n">
        <v>1642.92</v>
      </c>
      <c r="I70" s="80" t="n">
        <v>3.38</v>
      </c>
      <c r="J70" s="66" t="n">
        <f aca="false">H70/3600</f>
        <v>0.456366666666667</v>
      </c>
      <c r="L70" s="79" t="n">
        <v>147.084</v>
      </c>
      <c r="M70" s="80" t="n">
        <v>29.3893</v>
      </c>
      <c r="N70" s="80" t="n">
        <v>35.0118</v>
      </c>
      <c r="O70" s="80" t="n">
        <v>36.0229</v>
      </c>
      <c r="P70" s="80" t="n">
        <v>1656.04</v>
      </c>
      <c r="Q70" s="80" t="n">
        <v>3.43</v>
      </c>
      <c r="R70" s="66" t="n">
        <f aca="false">P70/3600</f>
        <v>0.460011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229.3408</v>
      </c>
      <c r="E71" s="76" t="n">
        <v>42.8306</v>
      </c>
      <c r="F71" s="76" t="n">
        <v>46.8446</v>
      </c>
      <c r="G71" s="76" t="n">
        <v>48.0794</v>
      </c>
      <c r="H71" s="76" t="n">
        <v>23546.2</v>
      </c>
      <c r="I71" s="76" t="n">
        <v>45.94</v>
      </c>
      <c r="J71" s="55" t="n">
        <f aca="false">H71/3600</f>
        <v>6.54061111111111</v>
      </c>
      <c r="L71" s="75" t="n">
        <v>2228.4408</v>
      </c>
      <c r="M71" s="76" t="n">
        <v>42.8337</v>
      </c>
      <c r="N71" s="76" t="n">
        <v>46.8458</v>
      </c>
      <c r="O71" s="76" t="n">
        <v>48.0854</v>
      </c>
      <c r="P71" s="76" t="n">
        <v>23521.17</v>
      </c>
      <c r="Q71" s="76" t="n">
        <v>47</v>
      </c>
      <c r="R71" s="55" t="n">
        <f aca="false">P71/3600</f>
        <v>6.53365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876.1888</v>
      </c>
      <c r="E72" s="78" t="n">
        <v>40.4982</v>
      </c>
      <c r="F72" s="78" t="n">
        <v>44.7671</v>
      </c>
      <c r="G72" s="78" t="n">
        <v>45.9755</v>
      </c>
      <c r="H72" s="78" t="n">
        <v>20617.3</v>
      </c>
      <c r="I72" s="78" t="n">
        <v>37.52</v>
      </c>
      <c r="J72" s="60" t="n">
        <f aca="false">H72/3600</f>
        <v>5.72702777777778</v>
      </c>
      <c r="L72" s="77" t="n">
        <v>877.1184</v>
      </c>
      <c r="M72" s="78" t="n">
        <v>40.494</v>
      </c>
      <c r="N72" s="78" t="n">
        <v>44.7698</v>
      </c>
      <c r="O72" s="78" t="n">
        <v>45.9887</v>
      </c>
      <c r="P72" s="78" t="n">
        <v>20942.66</v>
      </c>
      <c r="Q72" s="78" t="n">
        <v>39.08</v>
      </c>
      <c r="R72" s="60" t="n">
        <f aca="false">P72/3600</f>
        <v>5.81740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4.5264</v>
      </c>
      <c r="E73" s="78" t="n">
        <v>37.8007</v>
      </c>
      <c r="F73" s="78" t="n">
        <v>42.9717</v>
      </c>
      <c r="G73" s="78" t="n">
        <v>44.0793</v>
      </c>
      <c r="H73" s="78" t="n">
        <v>19680.17</v>
      </c>
      <c r="I73" s="78" t="n">
        <v>34.56</v>
      </c>
      <c r="J73" s="60" t="n">
        <f aca="false">H73/3600</f>
        <v>5.46671388888889</v>
      </c>
      <c r="L73" s="77" t="n">
        <v>434.1672</v>
      </c>
      <c r="M73" s="78" t="n">
        <v>37.8022</v>
      </c>
      <c r="N73" s="78" t="n">
        <v>42.9632</v>
      </c>
      <c r="O73" s="78" t="n">
        <v>44.0965</v>
      </c>
      <c r="P73" s="78" t="n">
        <v>19640.29</v>
      </c>
      <c r="Q73" s="78" t="n">
        <v>35.81</v>
      </c>
      <c r="R73" s="60" t="n">
        <f aca="false">P73/3600</f>
        <v>5.45563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226.9888</v>
      </c>
      <c r="E74" s="80" t="n">
        <v>34.8068</v>
      </c>
      <c r="F74" s="80" t="n">
        <v>41.5485</v>
      </c>
      <c r="G74" s="80" t="n">
        <v>42.6242</v>
      </c>
      <c r="H74" s="80" t="n">
        <v>18660.34</v>
      </c>
      <c r="I74" s="80" t="n">
        <v>32.37</v>
      </c>
      <c r="J74" s="66" t="n">
        <f aca="false">H74/3600</f>
        <v>5.18342777777778</v>
      </c>
      <c r="L74" s="79" t="n">
        <v>227.9584</v>
      </c>
      <c r="M74" s="80" t="n">
        <v>34.8014</v>
      </c>
      <c r="N74" s="80" t="n">
        <v>41.5586</v>
      </c>
      <c r="O74" s="80" t="n">
        <v>42.6161</v>
      </c>
      <c r="P74" s="80" t="n">
        <v>19028.54</v>
      </c>
      <c r="Q74" s="80" t="n">
        <v>32.44</v>
      </c>
      <c r="R74" s="66" t="n">
        <f aca="false">P74/3600</f>
        <v>5.28570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1498.5696</v>
      </c>
      <c r="E75" s="76" t="n">
        <v>43.178</v>
      </c>
      <c r="F75" s="76" t="n">
        <v>48.3611</v>
      </c>
      <c r="G75" s="76" t="n">
        <v>49.0051</v>
      </c>
      <c r="H75" s="76" t="n">
        <v>22685.15</v>
      </c>
      <c r="I75" s="76" t="n">
        <v>44.09</v>
      </c>
      <c r="J75" s="55" t="n">
        <f aca="false">H75/3600</f>
        <v>6.30143055555556</v>
      </c>
      <c r="L75" s="75" t="n">
        <v>1498.6272</v>
      </c>
      <c r="M75" s="76" t="n">
        <v>43.177</v>
      </c>
      <c r="N75" s="76" t="n">
        <v>48.3651</v>
      </c>
      <c r="O75" s="76" t="n">
        <v>49.0038</v>
      </c>
      <c r="P75" s="76" t="n">
        <v>22910.86</v>
      </c>
      <c r="Q75" s="76" t="n">
        <v>44.93</v>
      </c>
      <c r="R75" s="55" t="n">
        <f aca="false">P75/3600</f>
        <v>6.3641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48</v>
      </c>
      <c r="E76" s="78" t="n">
        <v>41.3765</v>
      </c>
      <c r="F76" s="78" t="n">
        <v>46.629</v>
      </c>
      <c r="G76" s="78" t="n">
        <v>47.2426</v>
      </c>
      <c r="H76" s="78" t="n">
        <v>19892.25</v>
      </c>
      <c r="I76" s="78" t="n">
        <v>39.27</v>
      </c>
      <c r="J76" s="60" t="n">
        <f aca="false">H76/3600</f>
        <v>5.525625</v>
      </c>
      <c r="L76" s="77" t="n">
        <v>410.9504</v>
      </c>
      <c r="M76" s="78" t="n">
        <v>41.3786</v>
      </c>
      <c r="N76" s="78" t="n">
        <v>46.6539</v>
      </c>
      <c r="O76" s="78" t="n">
        <v>47.2463</v>
      </c>
      <c r="P76" s="78" t="n">
        <v>19626.82</v>
      </c>
      <c r="Q76" s="78" t="n">
        <v>37.3</v>
      </c>
      <c r="R76" s="60" t="n">
        <f aca="false">P76/3600</f>
        <v>5.45189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6.9288</v>
      </c>
      <c r="E77" s="78" t="n">
        <v>39.2363</v>
      </c>
      <c r="F77" s="78" t="n">
        <v>44.9669</v>
      </c>
      <c r="G77" s="78" t="n">
        <v>45.608</v>
      </c>
      <c r="H77" s="78" t="n">
        <v>18811.3</v>
      </c>
      <c r="I77" s="78" t="n">
        <v>33.91</v>
      </c>
      <c r="J77" s="60" t="n">
        <f aca="false">H77/3600</f>
        <v>5.22536111111111</v>
      </c>
      <c r="L77" s="77" t="n">
        <v>186.7928</v>
      </c>
      <c r="M77" s="78" t="n">
        <v>39.2362</v>
      </c>
      <c r="N77" s="78" t="n">
        <v>44.9179</v>
      </c>
      <c r="O77" s="78" t="n">
        <v>45.5723</v>
      </c>
      <c r="P77" s="78" t="n">
        <v>19090.89</v>
      </c>
      <c r="Q77" s="78" t="n">
        <v>34.23</v>
      </c>
      <c r="R77" s="60" t="n">
        <f aca="false">P77/3600</f>
        <v>5.3030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100.1952</v>
      </c>
      <c r="E78" s="80" t="n">
        <v>36.7546</v>
      </c>
      <c r="F78" s="80" t="n">
        <v>43.4661</v>
      </c>
      <c r="G78" s="80" t="n">
        <v>44.049</v>
      </c>
      <c r="H78" s="80" t="n">
        <v>18372.4</v>
      </c>
      <c r="I78" s="80" t="n">
        <v>3000.171</v>
      </c>
      <c r="J78" s="66" t="n">
        <f aca="false">H78/3600</f>
        <v>5.10344444444444</v>
      </c>
      <c r="L78" s="79" t="n">
        <v>100.2808</v>
      </c>
      <c r="M78" s="80" t="n">
        <v>36.7433</v>
      </c>
      <c r="N78" s="80" t="n">
        <v>43.4976</v>
      </c>
      <c r="O78" s="80" t="n">
        <v>43.9312</v>
      </c>
      <c r="P78" s="80" t="n">
        <v>18324.82</v>
      </c>
      <c r="Q78" s="80" t="n">
        <v>33.11</v>
      </c>
      <c r="R78" s="66" t="n">
        <f aca="false">P78/3600</f>
        <v>5.0902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1988.5528</v>
      </c>
      <c r="E79" s="76" t="n">
        <v>43.4832</v>
      </c>
      <c r="F79" s="76" t="n">
        <v>47.5506</v>
      </c>
      <c r="G79" s="76" t="n">
        <v>48.4671</v>
      </c>
      <c r="H79" s="76" t="n">
        <v>24371.19</v>
      </c>
      <c r="I79" s="76" t="n">
        <v>46.59</v>
      </c>
      <c r="J79" s="55" t="n">
        <f aca="false">H79/3600</f>
        <v>6.769775</v>
      </c>
      <c r="L79" s="75" t="n">
        <v>1985.488</v>
      </c>
      <c r="M79" s="76" t="n">
        <v>43.4811</v>
      </c>
      <c r="N79" s="76" t="n">
        <v>47.5499</v>
      </c>
      <c r="O79" s="76" t="n">
        <v>48.4578</v>
      </c>
      <c r="P79" s="76" t="n">
        <v>24418.59</v>
      </c>
      <c r="Q79" s="76" t="n">
        <v>49.03</v>
      </c>
      <c r="R79" s="55" t="n">
        <f aca="false">P79/3600</f>
        <v>6.7829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8.8104</v>
      </c>
      <c r="E80" s="78" t="n">
        <v>41.3201</v>
      </c>
      <c r="F80" s="78" t="n">
        <v>45.5609</v>
      </c>
      <c r="G80" s="78" t="n">
        <v>46.4904</v>
      </c>
      <c r="H80" s="78" t="n">
        <v>21354.94</v>
      </c>
      <c r="I80" s="78" t="n">
        <v>39.68</v>
      </c>
      <c r="J80" s="60" t="n">
        <f aca="false">H80/3600</f>
        <v>5.93192777777778</v>
      </c>
      <c r="L80" s="77" t="n">
        <v>698.772</v>
      </c>
      <c r="M80" s="78" t="n">
        <v>41.3247</v>
      </c>
      <c r="N80" s="78" t="n">
        <v>45.5799</v>
      </c>
      <c r="O80" s="78" t="n">
        <v>46.4768</v>
      </c>
      <c r="P80" s="78" t="n">
        <v>21997.38</v>
      </c>
      <c r="Q80" s="78" t="n">
        <v>40.93</v>
      </c>
      <c r="R80" s="60" t="n">
        <f aca="false">P80/3600</f>
        <v>6.11038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0.1536</v>
      </c>
      <c r="E81" s="78" t="n">
        <v>38.8766</v>
      </c>
      <c r="F81" s="78" t="n">
        <v>43.8358</v>
      </c>
      <c r="G81" s="78" t="n">
        <v>44.8334</v>
      </c>
      <c r="H81" s="78" t="n">
        <v>19912.78</v>
      </c>
      <c r="I81" s="78" t="n">
        <v>36.51</v>
      </c>
      <c r="J81" s="60" t="n">
        <f aca="false">H81/3600</f>
        <v>5.53132777777778</v>
      </c>
      <c r="L81" s="77" t="n">
        <v>319.4304</v>
      </c>
      <c r="M81" s="78" t="n">
        <v>38.8859</v>
      </c>
      <c r="N81" s="78" t="n">
        <v>43.8119</v>
      </c>
      <c r="O81" s="78" t="n">
        <v>44.8159</v>
      </c>
      <c r="P81" s="78" t="n">
        <v>19957.11</v>
      </c>
      <c r="Q81" s="78" t="n">
        <v>36.23</v>
      </c>
      <c r="R81" s="60" t="n">
        <f aca="false">P81/3600</f>
        <v>5.543641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165.728</v>
      </c>
      <c r="E82" s="80" t="n">
        <v>36.1368</v>
      </c>
      <c r="F82" s="80" t="n">
        <v>42.4092</v>
      </c>
      <c r="G82" s="80" t="n">
        <v>43.5735</v>
      </c>
      <c r="H82" s="80" t="n">
        <v>19220.91</v>
      </c>
      <c r="I82" s="80" t="n">
        <v>36.18</v>
      </c>
      <c r="J82" s="66" t="n">
        <f aca="false">H82/3600</f>
        <v>5.33914166666667</v>
      </c>
      <c r="L82" s="79" t="n">
        <v>165.9808</v>
      </c>
      <c r="M82" s="80" t="n">
        <v>36.1437</v>
      </c>
      <c r="N82" s="80" t="n">
        <v>42.4478</v>
      </c>
      <c r="O82" s="80" t="n">
        <v>43.6149</v>
      </c>
      <c r="P82" s="80" t="n">
        <v>19367.14</v>
      </c>
      <c r="Q82" s="80" t="n">
        <v>34</v>
      </c>
      <c r="R82" s="66" t="n">
        <f aca="false">P82/3600</f>
        <v>5.37976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935.6952</v>
      </c>
      <c r="E83" s="76" t="n">
        <v>40.5463</v>
      </c>
      <c r="F83" s="76" t="n">
        <v>42.807</v>
      </c>
      <c r="G83" s="76" t="n">
        <v>43.3675</v>
      </c>
      <c r="H83" s="76" t="n">
        <v>14646.05</v>
      </c>
      <c r="I83" s="76" t="n">
        <v>29.27</v>
      </c>
      <c r="J83" s="55" t="n">
        <f aca="false">H83/3600</f>
        <v>4.06834722222222</v>
      </c>
      <c r="L83" s="75" t="n">
        <v>3935.2288</v>
      </c>
      <c r="M83" s="76" t="n">
        <v>40.5445</v>
      </c>
      <c r="N83" s="76" t="n">
        <v>42.8123</v>
      </c>
      <c r="O83" s="76" t="n">
        <v>43.3753</v>
      </c>
      <c r="P83" s="76" t="n">
        <v>14709.76</v>
      </c>
      <c r="Q83" s="76" t="n">
        <v>29.21</v>
      </c>
      <c r="R83" s="55" t="n">
        <f aca="false">P83/3600</f>
        <v>4.08604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53.5328</v>
      </c>
      <c r="E84" s="78" t="n">
        <v>37.2371</v>
      </c>
      <c r="F84" s="78" t="n">
        <v>39.8741</v>
      </c>
      <c r="G84" s="78" t="n">
        <v>40.2191</v>
      </c>
      <c r="H84" s="78" t="n">
        <v>11846.33</v>
      </c>
      <c r="I84" s="78" t="n">
        <v>23.4</v>
      </c>
      <c r="J84" s="60" t="n">
        <f aca="false">H84/3600</f>
        <v>3.29064722222222</v>
      </c>
      <c r="L84" s="77" t="n">
        <v>1852.0496</v>
      </c>
      <c r="M84" s="78" t="n">
        <v>37.2354</v>
      </c>
      <c r="N84" s="78" t="n">
        <v>39.8715</v>
      </c>
      <c r="O84" s="78" t="n">
        <v>40.2194</v>
      </c>
      <c r="P84" s="78" t="n">
        <v>12161.26</v>
      </c>
      <c r="Q84" s="78" t="n">
        <v>25.69</v>
      </c>
      <c r="R84" s="60" t="n">
        <f aca="false">P84/3600</f>
        <v>3.3781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5808</v>
      </c>
      <c r="E85" s="78" t="n">
        <v>34.2564</v>
      </c>
      <c r="F85" s="78" t="n">
        <v>37.4752</v>
      </c>
      <c r="G85" s="78" t="n">
        <v>37.7173</v>
      </c>
      <c r="H85" s="78" t="n">
        <v>10045.65</v>
      </c>
      <c r="I85" s="78" t="n">
        <v>18.66</v>
      </c>
      <c r="J85" s="60" t="n">
        <f aca="false">H85/3600</f>
        <v>2.79045833333333</v>
      </c>
      <c r="L85" s="77" t="n">
        <v>893.9736</v>
      </c>
      <c r="M85" s="78" t="n">
        <v>34.2603</v>
      </c>
      <c r="N85" s="78" t="n">
        <v>37.4985</v>
      </c>
      <c r="O85" s="78" t="n">
        <v>37.7508</v>
      </c>
      <c r="P85" s="78" t="n">
        <v>10103.37</v>
      </c>
      <c r="Q85" s="78" t="n">
        <v>19.43</v>
      </c>
      <c r="R85" s="60" t="n">
        <f aca="false">P85/3600</f>
        <v>2.80649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5344</v>
      </c>
      <c r="E86" s="80" t="n">
        <v>31.5286</v>
      </c>
      <c r="F86" s="80" t="n">
        <v>35.7928</v>
      </c>
      <c r="G86" s="80" t="n">
        <v>35.9601</v>
      </c>
      <c r="H86" s="80" t="n">
        <v>8930.96</v>
      </c>
      <c r="I86" s="80" t="n">
        <v>3000.185</v>
      </c>
      <c r="J86" s="66" t="n">
        <f aca="false">H86/3600</f>
        <v>2.48082222222222</v>
      </c>
      <c r="L86" s="79" t="n">
        <v>460.4568</v>
      </c>
      <c r="M86" s="80" t="n">
        <v>31.5311</v>
      </c>
      <c r="N86" s="80" t="n">
        <v>35.797</v>
      </c>
      <c r="O86" s="80" t="n">
        <v>35.9763</v>
      </c>
      <c r="P86" s="80" t="n">
        <v>9044.03</v>
      </c>
      <c r="Q86" s="80" t="n">
        <v>18.01</v>
      </c>
      <c r="R86" s="66" t="n">
        <f aca="false">P86/3600</f>
        <v>2.512230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803.7856</v>
      </c>
      <c r="E87" s="76" t="n">
        <v>43.1131</v>
      </c>
      <c r="F87" s="76" t="n">
        <v>45.767</v>
      </c>
      <c r="G87" s="76" t="n">
        <v>45.981</v>
      </c>
      <c r="H87" s="76" t="n">
        <v>32703.14</v>
      </c>
      <c r="I87" s="76" t="n">
        <v>57.75</v>
      </c>
      <c r="J87" s="55" t="n">
        <f aca="false">H87/3600</f>
        <v>9.08420555555556</v>
      </c>
      <c r="L87" s="75" t="n">
        <v>5805.3408</v>
      </c>
      <c r="M87" s="76" t="n">
        <v>43.1138</v>
      </c>
      <c r="N87" s="76" t="n">
        <v>45.7737</v>
      </c>
      <c r="O87" s="76" t="n">
        <v>45.9746</v>
      </c>
      <c r="P87" s="76" t="n">
        <v>32996.45</v>
      </c>
      <c r="Q87" s="76" t="n">
        <v>63.7</v>
      </c>
      <c r="R87" s="55" t="n">
        <f aca="false">P87/3600</f>
        <v>9.1656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57.6704</v>
      </c>
      <c r="E88" s="78" t="n">
        <v>38.9965</v>
      </c>
      <c r="F88" s="78" t="n">
        <v>42.7461</v>
      </c>
      <c r="G88" s="78" t="n">
        <v>42.7934</v>
      </c>
      <c r="H88" s="78" t="n">
        <v>26151.49</v>
      </c>
      <c r="I88" s="78" t="n">
        <v>44.97</v>
      </c>
      <c r="J88" s="60" t="n">
        <f aca="false">H88/3600</f>
        <v>7.26430277777778</v>
      </c>
      <c r="L88" s="77" t="n">
        <v>2857.1477</v>
      </c>
      <c r="M88" s="78" t="n">
        <v>38.9885</v>
      </c>
      <c r="N88" s="78" t="n">
        <v>42.7522</v>
      </c>
      <c r="O88" s="78" t="n">
        <v>42.8127</v>
      </c>
      <c r="P88" s="78" t="n">
        <v>26536.1</v>
      </c>
      <c r="Q88" s="78" t="n">
        <v>47.4</v>
      </c>
      <c r="R88" s="60" t="n">
        <f aca="false">P88/3600</f>
        <v>7.37113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7.3024</v>
      </c>
      <c r="E89" s="78" t="n">
        <v>35.2058</v>
      </c>
      <c r="F89" s="78" t="n">
        <v>40.4945</v>
      </c>
      <c r="G89" s="78" t="n">
        <v>40.2531</v>
      </c>
      <c r="H89" s="78" t="n">
        <v>21638.36</v>
      </c>
      <c r="I89" s="78" t="n">
        <v>37.97</v>
      </c>
      <c r="J89" s="60" t="n">
        <f aca="false">H89/3600</f>
        <v>6.01065555555556</v>
      </c>
      <c r="L89" s="77" t="n">
        <v>1348.6517</v>
      </c>
      <c r="M89" s="78" t="n">
        <v>35.2039</v>
      </c>
      <c r="N89" s="78" t="n">
        <v>40.4871</v>
      </c>
      <c r="O89" s="78" t="n">
        <v>40.252</v>
      </c>
      <c r="P89" s="78" t="n">
        <v>22126.74</v>
      </c>
      <c r="Q89" s="78" t="n">
        <v>39.34</v>
      </c>
      <c r="R89" s="60" t="n">
        <f aca="false">P89/3600</f>
        <v>6.14631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9.0536</v>
      </c>
      <c r="E90" s="80" t="n">
        <v>31.8954</v>
      </c>
      <c r="F90" s="80" t="n">
        <v>38.9507</v>
      </c>
      <c r="G90" s="80" t="n">
        <v>38.3348</v>
      </c>
      <c r="H90" s="80" t="n">
        <v>18543.89</v>
      </c>
      <c r="I90" s="80" t="n">
        <v>33.5</v>
      </c>
      <c r="J90" s="66" t="n">
        <f aca="false">H90/3600</f>
        <v>5.15108055555556</v>
      </c>
      <c r="L90" s="79" t="n">
        <v>619.5221</v>
      </c>
      <c r="M90" s="80" t="n">
        <v>31.8979</v>
      </c>
      <c r="N90" s="80" t="n">
        <v>38.9462</v>
      </c>
      <c r="O90" s="80" t="n">
        <v>38.3489</v>
      </c>
      <c r="P90" s="80" t="n">
        <v>18639.19</v>
      </c>
      <c r="Q90" s="80" t="n">
        <v>3000.176</v>
      </c>
      <c r="R90" s="66" t="n">
        <f aca="false">P90/3600</f>
        <v>5.17755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44.564</v>
      </c>
      <c r="E91" s="76" t="n">
        <v>46.8622</v>
      </c>
      <c r="F91" s="76" t="n">
        <v>45.357</v>
      </c>
      <c r="G91" s="76" t="n">
        <v>45.395</v>
      </c>
      <c r="H91" s="76" t="n">
        <v>9238.51</v>
      </c>
      <c r="I91" s="76" t="n">
        <v>15.85</v>
      </c>
      <c r="J91" s="55" t="n">
        <f aca="false">H91/3600</f>
        <v>2.56625277777778</v>
      </c>
      <c r="L91" s="75" t="n">
        <v>344.7712</v>
      </c>
      <c r="M91" s="76" t="n">
        <v>46.8553</v>
      </c>
      <c r="N91" s="76" t="n">
        <v>45.3333</v>
      </c>
      <c r="O91" s="76" t="n">
        <v>45.3613</v>
      </c>
      <c r="P91" s="76" t="n">
        <v>9257.5</v>
      </c>
      <c r="Q91" s="76" t="n">
        <v>15.35</v>
      </c>
      <c r="R91" s="55" t="n">
        <f aca="false">P91/3600</f>
        <v>2.5715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8.8848</v>
      </c>
      <c r="E92" s="78" t="n">
        <v>42.4675</v>
      </c>
      <c r="F92" s="78" t="n">
        <v>41.1656</v>
      </c>
      <c r="G92" s="78" t="n">
        <v>41.2731</v>
      </c>
      <c r="H92" s="78" t="n">
        <v>8995.75</v>
      </c>
      <c r="I92" s="78" t="n">
        <v>15.09</v>
      </c>
      <c r="J92" s="60" t="n">
        <f aca="false">H92/3600</f>
        <v>2.49881944444444</v>
      </c>
      <c r="L92" s="77" t="n">
        <v>249.6792</v>
      </c>
      <c r="M92" s="78" t="n">
        <v>42.4551</v>
      </c>
      <c r="N92" s="78" t="n">
        <v>41.1657</v>
      </c>
      <c r="O92" s="78" t="n">
        <v>41.2745</v>
      </c>
      <c r="P92" s="78" t="n">
        <v>9275.56</v>
      </c>
      <c r="Q92" s="78" t="n">
        <v>15.51</v>
      </c>
      <c r="R92" s="60" t="n">
        <f aca="false">P92/3600</f>
        <v>2.576544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3096</v>
      </c>
      <c r="E93" s="78" t="n">
        <v>37.8191</v>
      </c>
      <c r="F93" s="78" t="n">
        <v>38.91</v>
      </c>
      <c r="G93" s="78" t="n">
        <v>39.1323</v>
      </c>
      <c r="H93" s="78" t="n">
        <v>8925.35</v>
      </c>
      <c r="I93" s="78" t="n">
        <v>3000.185</v>
      </c>
      <c r="J93" s="60" t="n">
        <f aca="false">H93/3600</f>
        <v>2.47926388888889</v>
      </c>
      <c r="L93" s="77" t="n">
        <v>188.1688</v>
      </c>
      <c r="M93" s="78" t="n">
        <v>37.8411</v>
      </c>
      <c r="N93" s="78" t="n">
        <v>38.9196</v>
      </c>
      <c r="O93" s="78" t="n">
        <v>39.1395</v>
      </c>
      <c r="P93" s="78" t="n">
        <v>9015.35</v>
      </c>
      <c r="Q93" s="78" t="n">
        <v>14.82</v>
      </c>
      <c r="R93" s="60" t="n">
        <f aca="false">P93/3600</f>
        <v>2.504263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9064</v>
      </c>
      <c r="E94" s="80" t="n">
        <v>32.973</v>
      </c>
      <c r="F94" s="80" t="n">
        <v>37.9125</v>
      </c>
      <c r="G94" s="80" t="n">
        <v>37.7735</v>
      </c>
      <c r="H94" s="80" t="n">
        <v>8811.62</v>
      </c>
      <c r="I94" s="80" t="n">
        <v>14.53</v>
      </c>
      <c r="J94" s="66" t="n">
        <f aca="false">H94/3600</f>
        <v>2.44767222222222</v>
      </c>
      <c r="L94" s="79" t="n">
        <v>136.1168</v>
      </c>
      <c r="M94" s="80" t="n">
        <v>32.9592</v>
      </c>
      <c r="N94" s="80" t="n">
        <v>37.9091</v>
      </c>
      <c r="O94" s="80" t="n">
        <v>37.7543</v>
      </c>
      <c r="P94" s="80" t="n">
        <v>8885.9</v>
      </c>
      <c r="Q94" s="80" t="n">
        <v>14.86</v>
      </c>
      <c r="R94" s="66" t="n">
        <f aca="false">P94/3600</f>
        <v>2.46830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714.9184</v>
      </c>
      <c r="E95" s="76" t="n">
        <v>49.0477</v>
      </c>
      <c r="F95" s="76" t="n">
        <v>51.8677</v>
      </c>
      <c r="G95" s="76" t="n">
        <v>52.9661</v>
      </c>
      <c r="H95" s="76" t="n">
        <v>18806.44</v>
      </c>
      <c r="I95" s="76" t="n">
        <v>31.92</v>
      </c>
      <c r="J95" s="55" t="n">
        <f aca="false">H95/3600</f>
        <v>5.22401111111111</v>
      </c>
      <c r="L95" s="75" t="n">
        <v>715.4522</v>
      </c>
      <c r="M95" s="76" t="n">
        <v>49.0482</v>
      </c>
      <c r="N95" s="76" t="n">
        <v>51.9593</v>
      </c>
      <c r="O95" s="76" t="n">
        <v>52.8331</v>
      </c>
      <c r="P95" s="76" t="n">
        <v>19084.21</v>
      </c>
      <c r="Q95" s="76" t="n">
        <v>33</v>
      </c>
      <c r="R95" s="55" t="n">
        <f aca="false">P95/3600</f>
        <v>5.3011694444444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8.0973</v>
      </c>
      <c r="E96" s="78" t="n">
        <v>45.1314</v>
      </c>
      <c r="F96" s="78" t="n">
        <v>48.4275</v>
      </c>
      <c r="G96" s="78" t="n">
        <v>49.813</v>
      </c>
      <c r="H96" s="78" t="n">
        <v>18072.41</v>
      </c>
      <c r="I96" s="78" t="n">
        <v>31.62</v>
      </c>
      <c r="J96" s="60" t="n">
        <f aca="false">H96/3600</f>
        <v>5.02011388888889</v>
      </c>
      <c r="L96" s="77" t="n">
        <v>418.0352</v>
      </c>
      <c r="M96" s="78" t="n">
        <v>45.1395</v>
      </c>
      <c r="N96" s="78" t="n">
        <v>48.586</v>
      </c>
      <c r="O96" s="78" t="n">
        <v>49.9007</v>
      </c>
      <c r="P96" s="78" t="n">
        <v>18220.19</v>
      </c>
      <c r="Q96" s="78" t="n">
        <v>32.09</v>
      </c>
      <c r="R96" s="60" t="n">
        <f aca="false">P96/3600</f>
        <v>5.061163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6.5075</v>
      </c>
      <c r="E97" s="78" t="n">
        <v>41.2522</v>
      </c>
      <c r="F97" s="78" t="n">
        <v>46.0651</v>
      </c>
      <c r="G97" s="78" t="n">
        <v>47.166</v>
      </c>
      <c r="H97" s="78" t="n">
        <v>17302.84</v>
      </c>
      <c r="I97" s="78" t="n">
        <v>30.54</v>
      </c>
      <c r="J97" s="60" t="n">
        <f aca="false">H97/3600</f>
        <v>4.80634444444444</v>
      </c>
      <c r="L97" s="77" t="n">
        <v>246.4493</v>
      </c>
      <c r="M97" s="78" t="n">
        <v>41.227</v>
      </c>
      <c r="N97" s="78" t="n">
        <v>46.0008</v>
      </c>
      <c r="O97" s="78" t="n">
        <v>47.0493</v>
      </c>
      <c r="P97" s="78" t="n">
        <v>17272.33</v>
      </c>
      <c r="Q97" s="78" t="n">
        <v>29.58</v>
      </c>
      <c r="R97" s="60" t="n">
        <f aca="false">P97/3600</f>
        <v>4.7978694444444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2.4291</v>
      </c>
      <c r="E98" s="80" t="n">
        <v>37.3416</v>
      </c>
      <c r="F98" s="80" t="n">
        <v>44.2715</v>
      </c>
      <c r="G98" s="80" t="n">
        <v>45.5561</v>
      </c>
      <c r="H98" s="80" t="n">
        <v>16576.82</v>
      </c>
      <c r="I98" s="80" t="n">
        <v>28.62</v>
      </c>
      <c r="J98" s="66" t="n">
        <f aca="false">H98/3600</f>
        <v>4.60467222222222</v>
      </c>
      <c r="L98" s="79" t="n">
        <v>152.8944</v>
      </c>
      <c r="M98" s="80" t="n">
        <v>37.3073</v>
      </c>
      <c r="N98" s="80" t="n">
        <v>44.2722</v>
      </c>
      <c r="O98" s="80" t="n">
        <v>45.6424</v>
      </c>
      <c r="P98" s="80" t="n">
        <v>16626</v>
      </c>
      <c r="Q98" s="80" t="n">
        <v>28.93</v>
      </c>
      <c r="R98" s="66" t="n">
        <f aca="false">P98/3600</f>
        <v>4.6183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3.1861451440258</v>
      </c>
      <c r="J106" s="81" t="n">
        <f aca="false">GEOMEAN(J3:J98)</f>
        <v>3.82383656698597</v>
      </c>
      <c r="Q106" s="81" t="n">
        <f aca="false">GEOMEAN(Q3:Q98)</f>
        <v>29.7476451597321</v>
      </c>
      <c r="R106" s="81" t="n">
        <f aca="false">GEOMEAN(R3:R98)</f>
        <v>3.87565528938424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96387484313986</v>
      </c>
      <c r="R107" s="82" t="n">
        <f aca="false">R106/J106</f>
        <v>1.01355150030356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3.42188916666667</v>
      </c>
      <c r="J108" s="81" t="n">
        <f aca="false">SUM(J3:J98)</f>
        <v>469.234625</v>
      </c>
      <c r="Q108" s="81" t="n">
        <f aca="false">SUM(Q3:Q98)/3600</f>
        <v>1.79141277777778</v>
      </c>
      <c r="R108" s="81" t="n">
        <f aca="false">SUM(R3:R98)</f>
        <v>478.032308333333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30.0804429753943</v>
      </c>
      <c r="J113" s="81" t="n">
        <f aca="false">GEOMEAN(J19:J82)</f>
        <v>3.7812727841622</v>
      </c>
      <c r="Q113" s="81" t="n">
        <f aca="false">GEOMEAN(Q19:Q82)</f>
        <v>28.6213928131052</v>
      </c>
      <c r="R113" s="81" t="n">
        <f aca="false">GEOMEAN(R19:R82)</f>
        <v>3.83493418796724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51495057320713</v>
      </c>
      <c r="R114" s="82" t="n">
        <f aca="false">R113/J113</f>
        <v>1.01419136012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 t="n">
        <v>5464.6592</v>
      </c>
      <c r="E19" s="76" t="n">
        <v>41.8586</v>
      </c>
      <c r="F19" s="76" t="n">
        <v>43.4829</v>
      </c>
      <c r="G19" s="76" t="n">
        <v>44.9904</v>
      </c>
      <c r="H19" s="76" t="n">
        <v>25699.66</v>
      </c>
      <c r="I19" s="76" t="n">
        <v>64.17</v>
      </c>
      <c r="J19" s="55" t="n">
        <f aca="false">H19/3600</f>
        <v>7.13879444444445</v>
      </c>
      <c r="L19" s="75" t="n">
        <v>5466.744</v>
      </c>
      <c r="M19" s="76" t="n">
        <v>41.8584</v>
      </c>
      <c r="N19" s="76" t="n">
        <v>43.4818</v>
      </c>
      <c r="O19" s="76" t="n">
        <v>44.9917</v>
      </c>
      <c r="P19" s="76" t="n">
        <v>26457.05</v>
      </c>
      <c r="Q19" s="76" t="n">
        <v>66.61</v>
      </c>
      <c r="R19" s="55" t="n">
        <f aca="false">P19/3600</f>
        <v>7.3491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 t="n">
        <v>2524.72</v>
      </c>
      <c r="E20" s="78" t="n">
        <v>39.8192</v>
      </c>
      <c r="F20" s="78" t="n">
        <v>41.8469</v>
      </c>
      <c r="G20" s="78" t="n">
        <v>42.9522</v>
      </c>
      <c r="H20" s="78" t="n">
        <v>20989.81</v>
      </c>
      <c r="I20" s="78" t="n">
        <v>54.62</v>
      </c>
      <c r="J20" s="60" t="n">
        <f aca="false">H20/3600</f>
        <v>5.83050277777778</v>
      </c>
      <c r="L20" s="77" t="n">
        <v>2525.3696</v>
      </c>
      <c r="M20" s="78" t="n">
        <v>39.8203</v>
      </c>
      <c r="N20" s="78" t="n">
        <v>41.849</v>
      </c>
      <c r="O20" s="78" t="n">
        <v>42.9513</v>
      </c>
      <c r="P20" s="78" t="n">
        <v>21373.04</v>
      </c>
      <c r="Q20" s="78" t="n">
        <v>54.44</v>
      </c>
      <c r="R20" s="60" t="n">
        <f aca="false">P20/3600</f>
        <v>5.93695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23.1992</v>
      </c>
      <c r="E21" s="78" t="n">
        <v>37.2643</v>
      </c>
      <c r="F21" s="78" t="n">
        <v>40.6105</v>
      </c>
      <c r="G21" s="78" t="n">
        <v>41.6967</v>
      </c>
      <c r="H21" s="78" t="n">
        <v>17465.43</v>
      </c>
      <c r="I21" s="78" t="n">
        <v>45.72</v>
      </c>
      <c r="J21" s="60" t="n">
        <f aca="false">H21/3600</f>
        <v>4.85150833333333</v>
      </c>
      <c r="L21" s="77" t="n">
        <v>1222.7896</v>
      </c>
      <c r="M21" s="78" t="n">
        <v>37.2662</v>
      </c>
      <c r="N21" s="78" t="n">
        <v>40.6009</v>
      </c>
      <c r="O21" s="78" t="n">
        <v>41.696</v>
      </c>
      <c r="P21" s="78" t="n">
        <v>17818.09</v>
      </c>
      <c r="Q21" s="78" t="n">
        <v>47.53</v>
      </c>
      <c r="R21" s="60" t="n">
        <f aca="false">P21/3600</f>
        <v>4.94946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9.9936</v>
      </c>
      <c r="E22" s="80" t="n">
        <v>34.642</v>
      </c>
      <c r="F22" s="80" t="n">
        <v>39.7238</v>
      </c>
      <c r="G22" s="80" t="n">
        <v>40.8893</v>
      </c>
      <c r="H22" s="80" t="n">
        <v>14403.66</v>
      </c>
      <c r="I22" s="80" t="n">
        <v>38.27</v>
      </c>
      <c r="J22" s="66" t="n">
        <f aca="false">H22/3600</f>
        <v>4.00101666666667</v>
      </c>
      <c r="L22" s="79" t="n">
        <v>599.484</v>
      </c>
      <c r="M22" s="80" t="n">
        <v>34.643</v>
      </c>
      <c r="N22" s="80" t="n">
        <v>39.728</v>
      </c>
      <c r="O22" s="80" t="n">
        <v>40.9239</v>
      </c>
      <c r="P22" s="80" t="n">
        <v>15671.48</v>
      </c>
      <c r="Q22" s="80" t="n">
        <v>45.83</v>
      </c>
      <c r="R22" s="66" t="n">
        <f aca="false">P22/3600</f>
        <v>4.35318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 t="n">
        <v>8495.1</v>
      </c>
      <c r="E23" s="76" t="n">
        <v>39.954</v>
      </c>
      <c r="F23" s="76" t="n">
        <v>42.0168</v>
      </c>
      <c r="G23" s="76" t="n">
        <v>43.1901</v>
      </c>
      <c r="H23" s="76" t="n">
        <v>25206.92</v>
      </c>
      <c r="I23" s="76" t="n">
        <v>70.15</v>
      </c>
      <c r="J23" s="55" t="n">
        <f aca="false">H23/3600</f>
        <v>7.00192222222222</v>
      </c>
      <c r="L23" s="75" t="n">
        <v>8492.576</v>
      </c>
      <c r="M23" s="76" t="n">
        <v>39.9536</v>
      </c>
      <c r="N23" s="76" t="n">
        <v>42.0181</v>
      </c>
      <c r="O23" s="76" t="n">
        <v>43.186</v>
      </c>
      <c r="P23" s="76" t="n">
        <v>25394</v>
      </c>
      <c r="Q23" s="76" t="n">
        <v>71.88</v>
      </c>
      <c r="R23" s="55" t="n">
        <f aca="false">P23/3600</f>
        <v>7.0538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327.1256</v>
      </c>
      <c r="E24" s="78" t="n">
        <v>37.0545</v>
      </c>
      <c r="F24" s="78" t="n">
        <v>39.8606</v>
      </c>
      <c r="G24" s="78" t="n">
        <v>40.8779</v>
      </c>
      <c r="H24" s="78" t="n">
        <v>18843.12</v>
      </c>
      <c r="I24" s="78" t="n">
        <v>55.42</v>
      </c>
      <c r="J24" s="60" t="n">
        <f aca="false">H24/3600</f>
        <v>5.2342</v>
      </c>
      <c r="L24" s="77" t="n">
        <v>3327.5816</v>
      </c>
      <c r="M24" s="78" t="n">
        <v>37.0548</v>
      </c>
      <c r="N24" s="78" t="n">
        <v>39.8579</v>
      </c>
      <c r="O24" s="78" t="n">
        <v>40.8726</v>
      </c>
      <c r="P24" s="78" t="n">
        <v>18689.07</v>
      </c>
      <c r="Q24" s="78" t="n">
        <v>54.1</v>
      </c>
      <c r="R24" s="60" t="n">
        <f aca="false">P24/3600</f>
        <v>5.19140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401.1328</v>
      </c>
      <c r="E25" s="78" t="n">
        <v>34.2597</v>
      </c>
      <c r="F25" s="78" t="n">
        <v>38.2507</v>
      </c>
      <c r="G25" s="78" t="n">
        <v>39.5262</v>
      </c>
      <c r="H25" s="78" t="n">
        <v>15436.93</v>
      </c>
      <c r="I25" s="78" t="n">
        <v>45.16</v>
      </c>
      <c r="J25" s="60" t="n">
        <f aca="false">H25/3600</f>
        <v>4.28803611111111</v>
      </c>
      <c r="L25" s="77" t="n">
        <v>1402.4408</v>
      </c>
      <c r="M25" s="78" t="n">
        <v>34.2598</v>
      </c>
      <c r="N25" s="78" t="n">
        <v>38.2538</v>
      </c>
      <c r="O25" s="78" t="n">
        <v>39.5187</v>
      </c>
      <c r="P25" s="78" t="n">
        <v>15842.77</v>
      </c>
      <c r="Q25" s="78" t="n">
        <v>45.72</v>
      </c>
      <c r="R25" s="60" t="n">
        <f aca="false">P25/3600</f>
        <v>4.40076944444444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605.5056</v>
      </c>
      <c r="E26" s="80" t="n">
        <v>31.6535</v>
      </c>
      <c r="F26" s="80" t="n">
        <v>37.1924</v>
      </c>
      <c r="G26" s="80" t="n">
        <v>38.7651</v>
      </c>
      <c r="H26" s="80" t="n">
        <v>13661.51</v>
      </c>
      <c r="I26" s="80" t="n">
        <v>38.75</v>
      </c>
      <c r="J26" s="66" t="n">
        <f aca="false">H26/3600</f>
        <v>3.79486388888889</v>
      </c>
      <c r="L26" s="79" t="n">
        <v>606.1264</v>
      </c>
      <c r="M26" s="80" t="n">
        <v>31.6553</v>
      </c>
      <c r="N26" s="80" t="n">
        <v>37.1966</v>
      </c>
      <c r="O26" s="80" t="n">
        <v>38.7674</v>
      </c>
      <c r="P26" s="80" t="n">
        <v>13507</v>
      </c>
      <c r="Q26" s="80" t="n">
        <v>39.08</v>
      </c>
      <c r="R26" s="66" t="n">
        <f aca="false">P26/3600</f>
        <v>3.75194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 t="n">
        <v>22582.584</v>
      </c>
      <c r="E27" s="76" t="n">
        <v>38.7111</v>
      </c>
      <c r="F27" s="76" t="n">
        <v>40.1754</v>
      </c>
      <c r="G27" s="76" t="n">
        <v>43.4142</v>
      </c>
      <c r="H27" s="76" t="n">
        <v>56100.09</v>
      </c>
      <c r="I27" s="76" t="n">
        <v>3000.182</v>
      </c>
      <c r="J27" s="55" t="n">
        <f aca="false">H27/3600</f>
        <v>15.5833583333333</v>
      </c>
      <c r="L27" s="75" t="n">
        <v>22588.4712</v>
      </c>
      <c r="M27" s="76" t="n">
        <v>38.711</v>
      </c>
      <c r="N27" s="76" t="n">
        <v>40.1757</v>
      </c>
      <c r="O27" s="76" t="n">
        <v>43.4213</v>
      </c>
      <c r="P27" s="76" t="n">
        <v>57300.93</v>
      </c>
      <c r="Q27" s="76" t="n">
        <v>160.91</v>
      </c>
      <c r="R27" s="55" t="n">
        <f aca="false">P27/3600</f>
        <v>15.9169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158.7352</v>
      </c>
      <c r="E28" s="78" t="n">
        <v>36.7487</v>
      </c>
      <c r="F28" s="78" t="n">
        <v>38.9744</v>
      </c>
      <c r="G28" s="78" t="n">
        <v>41.4967</v>
      </c>
      <c r="H28" s="78" t="n">
        <v>39385.51</v>
      </c>
      <c r="I28" s="78" t="n">
        <v>104.45</v>
      </c>
      <c r="J28" s="60" t="n">
        <f aca="false">H28/3600</f>
        <v>10.9404194444444</v>
      </c>
      <c r="L28" s="77" t="n">
        <v>6154.6128</v>
      </c>
      <c r="M28" s="78" t="n">
        <v>36.7491</v>
      </c>
      <c r="N28" s="78" t="n">
        <v>38.9753</v>
      </c>
      <c r="O28" s="78" t="n">
        <v>41.494</v>
      </c>
      <c r="P28" s="78" t="n">
        <v>38912.47</v>
      </c>
      <c r="Q28" s="78" t="n">
        <v>101.32</v>
      </c>
      <c r="R28" s="60" t="n">
        <f aca="false">P28/3600</f>
        <v>10.809019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743.3456</v>
      </c>
      <c r="E29" s="78" t="n">
        <v>34.6299</v>
      </c>
      <c r="F29" s="78" t="n">
        <v>38.0381</v>
      </c>
      <c r="G29" s="78" t="n">
        <v>39.8851</v>
      </c>
      <c r="H29" s="78" t="n">
        <v>31992.49</v>
      </c>
      <c r="I29" s="78" t="n">
        <v>90.32</v>
      </c>
      <c r="J29" s="60" t="n">
        <f aca="false">H29/3600</f>
        <v>8.88680277777778</v>
      </c>
      <c r="L29" s="77" t="n">
        <v>2740.3648</v>
      </c>
      <c r="M29" s="78" t="n">
        <v>34.6245</v>
      </c>
      <c r="N29" s="78" t="n">
        <v>38.036</v>
      </c>
      <c r="O29" s="78" t="n">
        <v>39.892</v>
      </c>
      <c r="P29" s="78" t="n">
        <v>32237</v>
      </c>
      <c r="Q29" s="78" t="n">
        <v>86.88</v>
      </c>
      <c r="R29" s="60" t="n">
        <f aca="false">P29/3600</f>
        <v>8.95472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46.332</v>
      </c>
      <c r="E30" s="80" t="n">
        <v>32.3192</v>
      </c>
      <c r="F30" s="80" t="n">
        <v>37.2792</v>
      </c>
      <c r="G30" s="80" t="n">
        <v>38.6807</v>
      </c>
      <c r="H30" s="80" t="n">
        <v>28258.96</v>
      </c>
      <c r="I30" s="80" t="n">
        <v>79.84</v>
      </c>
      <c r="J30" s="66" t="n">
        <f aca="false">H30/3600</f>
        <v>7.84971111111111</v>
      </c>
      <c r="L30" s="79" t="n">
        <v>1346.5824</v>
      </c>
      <c r="M30" s="80" t="n">
        <v>32.3208</v>
      </c>
      <c r="N30" s="80" t="n">
        <v>37.2737</v>
      </c>
      <c r="O30" s="80" t="n">
        <v>38.6805</v>
      </c>
      <c r="P30" s="80" t="n">
        <v>29476.81</v>
      </c>
      <c r="Q30" s="80" t="n">
        <v>82.5</v>
      </c>
      <c r="R30" s="66" t="n">
        <f aca="false">P30/3600</f>
        <v>8.188002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 t="n">
        <v>21474.6608</v>
      </c>
      <c r="E31" s="76" t="n">
        <v>39.5042</v>
      </c>
      <c r="F31" s="76" t="n">
        <v>43.8469</v>
      </c>
      <c r="G31" s="76" t="n">
        <v>45.1567</v>
      </c>
      <c r="H31" s="76" t="n">
        <v>67846.1</v>
      </c>
      <c r="I31" s="76" t="n">
        <v>177.13</v>
      </c>
      <c r="J31" s="55" t="n">
        <f aca="false">H31/3600</f>
        <v>18.8461388888889</v>
      </c>
      <c r="L31" s="75" t="n">
        <v>21469.4208</v>
      </c>
      <c r="M31" s="76" t="n">
        <v>39.5038</v>
      </c>
      <c r="N31" s="76" t="n">
        <v>43.85</v>
      </c>
      <c r="O31" s="76" t="n">
        <v>45.1563</v>
      </c>
      <c r="P31" s="76" t="n">
        <v>68398.99</v>
      </c>
      <c r="Q31" s="76" t="n">
        <v>165.5</v>
      </c>
      <c r="R31" s="55" t="n">
        <f aca="false">P31/3600</f>
        <v>18.9997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345.5656</v>
      </c>
      <c r="E32" s="78" t="n">
        <v>37.585</v>
      </c>
      <c r="F32" s="78" t="n">
        <v>42.4007</v>
      </c>
      <c r="G32" s="78" t="n">
        <v>42.9196</v>
      </c>
      <c r="H32" s="78" t="n">
        <v>47933.68</v>
      </c>
      <c r="I32" s="78" t="n">
        <v>120.32</v>
      </c>
      <c r="J32" s="60" t="n">
        <f aca="false">H32/3600</f>
        <v>13.3149111111111</v>
      </c>
      <c r="L32" s="77" t="n">
        <v>7345.132</v>
      </c>
      <c r="M32" s="78" t="n">
        <v>37.5865</v>
      </c>
      <c r="N32" s="78" t="n">
        <v>42.4062</v>
      </c>
      <c r="O32" s="78" t="n">
        <v>42.9251</v>
      </c>
      <c r="P32" s="78" t="n">
        <v>48932.55</v>
      </c>
      <c r="Q32" s="78" t="n">
        <v>124.24</v>
      </c>
      <c r="R32" s="60" t="n">
        <f aca="false">P32/3600</f>
        <v>13.59237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386.324</v>
      </c>
      <c r="E33" s="78" t="n">
        <v>35.6274</v>
      </c>
      <c r="F33" s="78" t="n">
        <v>41.107</v>
      </c>
      <c r="G33" s="78" t="n">
        <v>41.0495</v>
      </c>
      <c r="H33" s="78" t="n">
        <v>37340.7</v>
      </c>
      <c r="I33" s="78" t="n">
        <v>104.5</v>
      </c>
      <c r="J33" s="60" t="n">
        <f aca="false">H33/3600</f>
        <v>10.3724166666667</v>
      </c>
      <c r="L33" s="77" t="n">
        <v>3387.7608</v>
      </c>
      <c r="M33" s="78" t="n">
        <v>35.6269</v>
      </c>
      <c r="N33" s="78" t="n">
        <v>41.0991</v>
      </c>
      <c r="O33" s="78" t="n">
        <v>41.0551</v>
      </c>
      <c r="P33" s="78" t="n">
        <v>38908.11</v>
      </c>
      <c r="Q33" s="78" t="n">
        <v>101.09</v>
      </c>
      <c r="R33" s="60" t="n">
        <f aca="false">P33/3600</f>
        <v>10.80780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713.0872</v>
      </c>
      <c r="E34" s="80" t="n">
        <v>33.5237</v>
      </c>
      <c r="F34" s="80" t="n">
        <v>40.0707</v>
      </c>
      <c r="G34" s="80" t="n">
        <v>39.6619</v>
      </c>
      <c r="H34" s="80" t="n">
        <v>32068.6</v>
      </c>
      <c r="I34" s="80" t="n">
        <v>83.67</v>
      </c>
      <c r="J34" s="66" t="n">
        <f aca="false">H34/3600</f>
        <v>8.90794444444444</v>
      </c>
      <c r="L34" s="79" t="n">
        <v>1715.1656</v>
      </c>
      <c r="M34" s="80" t="n">
        <v>33.5225</v>
      </c>
      <c r="N34" s="80" t="n">
        <v>40.0909</v>
      </c>
      <c r="O34" s="80" t="n">
        <v>39.6596</v>
      </c>
      <c r="P34" s="80" t="n">
        <v>34205.01</v>
      </c>
      <c r="Q34" s="80" t="n">
        <v>94</v>
      </c>
      <c r="R34" s="66" t="n">
        <f aca="false">P34/3600</f>
        <v>9.50139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 t="n">
        <v>64978.316</v>
      </c>
      <c r="E35" s="76" t="n">
        <v>38.4075</v>
      </c>
      <c r="F35" s="76" t="n">
        <v>41.9242</v>
      </c>
      <c r="G35" s="76" t="n">
        <v>44.1459</v>
      </c>
      <c r="H35" s="76" t="n">
        <v>91462.43</v>
      </c>
      <c r="I35" s="76" t="n">
        <v>276.39</v>
      </c>
      <c r="J35" s="55" t="n">
        <f aca="false">H35/3600</f>
        <v>25.4062305555556</v>
      </c>
      <c r="L35" s="75" t="n">
        <v>64971.7328</v>
      </c>
      <c r="M35" s="76" t="n">
        <v>38.4073</v>
      </c>
      <c r="N35" s="76" t="n">
        <v>41.9261</v>
      </c>
      <c r="O35" s="76" t="n">
        <v>44.1487</v>
      </c>
      <c r="P35" s="76" t="n">
        <v>93499.72</v>
      </c>
      <c r="Q35" s="76" t="n">
        <v>288</v>
      </c>
      <c r="R35" s="55" t="n">
        <f aca="false">P35/3600</f>
        <v>25.9721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479.192</v>
      </c>
      <c r="E36" s="78" t="n">
        <v>35.2391</v>
      </c>
      <c r="F36" s="78" t="n">
        <v>40.5695</v>
      </c>
      <c r="G36" s="78" t="n">
        <v>42.9756</v>
      </c>
      <c r="H36" s="78" t="n">
        <v>44540.85</v>
      </c>
      <c r="I36" s="78" t="n">
        <v>141.42</v>
      </c>
      <c r="J36" s="60" t="n">
        <f aca="false">H36/3600</f>
        <v>12.3724583333333</v>
      </c>
      <c r="L36" s="77" t="n">
        <v>9478.9248</v>
      </c>
      <c r="M36" s="78" t="n">
        <v>35.2385</v>
      </c>
      <c r="N36" s="78" t="n">
        <v>40.5706</v>
      </c>
      <c r="O36" s="78" t="n">
        <v>42.9707</v>
      </c>
      <c r="P36" s="78" t="n">
        <v>45972.18</v>
      </c>
      <c r="Q36" s="78" t="n">
        <v>146.35</v>
      </c>
      <c r="R36" s="60" t="n">
        <f aca="false">P36/3600</f>
        <v>12.7700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24.8704</v>
      </c>
      <c r="E37" s="78" t="n">
        <v>33.5417</v>
      </c>
      <c r="F37" s="78" t="n">
        <v>39.3795</v>
      </c>
      <c r="G37" s="78" t="n">
        <v>41.9907</v>
      </c>
      <c r="H37" s="78" t="n">
        <v>34613.33</v>
      </c>
      <c r="I37" s="78" t="n">
        <v>108</v>
      </c>
      <c r="J37" s="60" t="n">
        <f aca="false">H37/3600</f>
        <v>9.61481388888889</v>
      </c>
      <c r="L37" s="77" t="n">
        <v>2322.8896</v>
      </c>
      <c r="M37" s="78" t="n">
        <v>33.5416</v>
      </c>
      <c r="N37" s="78" t="n">
        <v>39.3757</v>
      </c>
      <c r="O37" s="78" t="n">
        <v>42.0079</v>
      </c>
      <c r="P37" s="78" t="n">
        <v>34087.78</v>
      </c>
      <c r="Q37" s="78" t="n">
        <v>100.39</v>
      </c>
      <c r="R37" s="60" t="n">
        <f aca="false">P37/3600</f>
        <v>9.468827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9.792</v>
      </c>
      <c r="E38" s="80" t="n">
        <v>31.4325</v>
      </c>
      <c r="F38" s="80" t="n">
        <v>38.4707</v>
      </c>
      <c r="G38" s="80" t="n">
        <v>41.1748</v>
      </c>
      <c r="H38" s="80" t="n">
        <v>30021.13</v>
      </c>
      <c r="I38" s="80" t="n">
        <v>92.57</v>
      </c>
      <c r="J38" s="66" t="n">
        <f aca="false">H38/3600</f>
        <v>8.33920277777778</v>
      </c>
      <c r="L38" s="79" t="n">
        <v>851.248</v>
      </c>
      <c r="M38" s="80" t="n">
        <v>31.4359</v>
      </c>
      <c r="N38" s="80" t="n">
        <v>38.4771</v>
      </c>
      <c r="O38" s="80" t="n">
        <v>41.1937</v>
      </c>
      <c r="P38" s="80" t="n">
        <v>30420.9</v>
      </c>
      <c r="Q38" s="80" t="n">
        <v>91.12</v>
      </c>
      <c r="R38" s="66" t="n">
        <f aca="false">P38/3600</f>
        <v>8.4502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2</v>
      </c>
      <c r="B39" s="85" t="s">
        <v>38</v>
      </c>
      <c r="C39" s="85" t="n">
        <v>22</v>
      </c>
      <c r="D39" s="75" t="n">
        <v>4002.7136</v>
      </c>
      <c r="E39" s="76" t="n">
        <v>40.3138</v>
      </c>
      <c r="F39" s="76" t="n">
        <v>42.9313</v>
      </c>
      <c r="G39" s="76" t="n">
        <v>43.5091</v>
      </c>
      <c r="H39" s="76" t="n">
        <v>11935.86</v>
      </c>
      <c r="I39" s="76" t="n">
        <v>30.02</v>
      </c>
      <c r="J39" s="55" t="n">
        <f aca="false">H39/3600</f>
        <v>3.31551666666667</v>
      </c>
      <c r="L39" s="75" t="n">
        <v>4001.8976</v>
      </c>
      <c r="M39" s="76" t="n">
        <v>40.3143</v>
      </c>
      <c r="N39" s="76" t="n">
        <v>42.9293</v>
      </c>
      <c r="O39" s="76" t="n">
        <v>43.5207</v>
      </c>
      <c r="P39" s="76" t="n">
        <v>11543.37</v>
      </c>
      <c r="Q39" s="76" t="n">
        <v>28.92</v>
      </c>
      <c r="R39" s="55" t="n">
        <f aca="false">P39/3600</f>
        <v>3.20649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 t="n">
        <v>1850.0992</v>
      </c>
      <c r="E40" s="78" t="n">
        <v>37.1023</v>
      </c>
      <c r="F40" s="78" t="n">
        <v>40.2959</v>
      </c>
      <c r="G40" s="78" t="n">
        <v>40.6148</v>
      </c>
      <c r="H40" s="78" t="n">
        <v>8987.37</v>
      </c>
      <c r="I40" s="78" t="n">
        <v>22.71</v>
      </c>
      <c r="J40" s="60" t="n">
        <f aca="false">H40/3600</f>
        <v>2.49649166666667</v>
      </c>
      <c r="L40" s="77" t="n">
        <v>1849.7376</v>
      </c>
      <c r="M40" s="78" t="n">
        <v>37.0922</v>
      </c>
      <c r="N40" s="78" t="n">
        <v>40.2863</v>
      </c>
      <c r="O40" s="78" t="n">
        <v>40.6036</v>
      </c>
      <c r="P40" s="78" t="n">
        <v>8947.09</v>
      </c>
      <c r="Q40" s="78" t="n">
        <v>23.7</v>
      </c>
      <c r="R40" s="60" t="n">
        <f aca="false">P40/3600</f>
        <v>2.48530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75.6496</v>
      </c>
      <c r="E41" s="78" t="n">
        <v>34.2395</v>
      </c>
      <c r="F41" s="78" t="n">
        <v>38.2092</v>
      </c>
      <c r="G41" s="78" t="n">
        <v>38.3544</v>
      </c>
      <c r="H41" s="78" t="n">
        <v>7328.91</v>
      </c>
      <c r="I41" s="78" t="n">
        <v>19.55</v>
      </c>
      <c r="J41" s="60" t="n">
        <f aca="false">H41/3600</f>
        <v>2.03580833333333</v>
      </c>
      <c r="L41" s="77" t="n">
        <v>875.664</v>
      </c>
      <c r="M41" s="78" t="n">
        <v>34.2394</v>
      </c>
      <c r="N41" s="78" t="n">
        <v>38.2284</v>
      </c>
      <c r="O41" s="78" t="n">
        <v>38.3594</v>
      </c>
      <c r="P41" s="78" t="n">
        <v>7267.34</v>
      </c>
      <c r="Q41" s="78" t="n">
        <v>18.95</v>
      </c>
      <c r="R41" s="60" t="n">
        <f aca="false">P41/3600</f>
        <v>2.01870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5.3384</v>
      </c>
      <c r="E42" s="80" t="n">
        <v>31.7338</v>
      </c>
      <c r="F42" s="80" t="n">
        <v>36.7687</v>
      </c>
      <c r="G42" s="80" t="n">
        <v>36.7111</v>
      </c>
      <c r="H42" s="80" t="n">
        <v>6294.77</v>
      </c>
      <c r="I42" s="80" t="n">
        <v>16.6</v>
      </c>
      <c r="J42" s="66" t="n">
        <f aca="false">H42/3600</f>
        <v>1.74854722222222</v>
      </c>
      <c r="L42" s="79" t="n">
        <v>445.7088</v>
      </c>
      <c r="M42" s="80" t="n">
        <v>31.7379</v>
      </c>
      <c r="N42" s="80" t="n">
        <v>36.7635</v>
      </c>
      <c r="O42" s="80" t="n">
        <v>36.7613</v>
      </c>
      <c r="P42" s="80" t="n">
        <v>6275.78</v>
      </c>
      <c r="Q42" s="80" t="n">
        <v>16.6</v>
      </c>
      <c r="R42" s="66" t="n">
        <f aca="false">P42/3600</f>
        <v>1.74327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607.896</v>
      </c>
      <c r="E43" s="76" t="n">
        <v>40.1983</v>
      </c>
      <c r="F43" s="76" t="n">
        <v>43.2459</v>
      </c>
      <c r="G43" s="76" t="n">
        <v>44.6921</v>
      </c>
      <c r="H43" s="76" t="n">
        <v>12872.48</v>
      </c>
      <c r="I43" s="76" t="n">
        <v>35.28</v>
      </c>
      <c r="J43" s="55" t="n">
        <f aca="false">H43/3600</f>
        <v>3.57568888888889</v>
      </c>
      <c r="L43" s="75" t="n">
        <v>4607.7456</v>
      </c>
      <c r="M43" s="76" t="n">
        <v>40.1959</v>
      </c>
      <c r="N43" s="76" t="n">
        <v>43.2467</v>
      </c>
      <c r="O43" s="76" t="n">
        <v>44.6865</v>
      </c>
      <c r="P43" s="76" t="n">
        <v>13090.92</v>
      </c>
      <c r="Q43" s="76" t="n">
        <v>36.65</v>
      </c>
      <c r="R43" s="55" t="n">
        <f aca="false">P43/3600</f>
        <v>3.6363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2003.2944</v>
      </c>
      <c r="E44" s="78" t="n">
        <v>37.3225</v>
      </c>
      <c r="F44" s="78" t="n">
        <v>41.0956</v>
      </c>
      <c r="G44" s="78" t="n">
        <v>42.1997</v>
      </c>
      <c r="H44" s="78" t="n">
        <v>9225.24</v>
      </c>
      <c r="I44" s="78" t="n">
        <v>24.09</v>
      </c>
      <c r="J44" s="60" t="n">
        <f aca="false">H44/3600</f>
        <v>2.56256666666667</v>
      </c>
      <c r="L44" s="77" t="n">
        <v>2003.0208</v>
      </c>
      <c r="M44" s="78" t="n">
        <v>37.3206</v>
      </c>
      <c r="N44" s="78" t="n">
        <v>41.1078</v>
      </c>
      <c r="O44" s="78" t="n">
        <v>42.1996</v>
      </c>
      <c r="P44" s="78" t="n">
        <v>9900.33</v>
      </c>
      <c r="Q44" s="78" t="n">
        <v>27.44</v>
      </c>
      <c r="R44" s="60" t="n">
        <f aca="false">P44/3600</f>
        <v>2.75009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51.2032</v>
      </c>
      <c r="E45" s="78" t="n">
        <v>34.3814</v>
      </c>
      <c r="F45" s="78" t="n">
        <v>39.3753</v>
      </c>
      <c r="G45" s="78" t="n">
        <v>40.2964</v>
      </c>
      <c r="H45" s="78" t="n">
        <v>8008.47</v>
      </c>
      <c r="I45" s="78" t="n">
        <v>21.79</v>
      </c>
      <c r="J45" s="60" t="n">
        <f aca="false">H45/3600</f>
        <v>2.224575</v>
      </c>
      <c r="L45" s="77" t="n">
        <v>951.288</v>
      </c>
      <c r="M45" s="78" t="n">
        <v>34.3806</v>
      </c>
      <c r="N45" s="78" t="n">
        <v>39.3812</v>
      </c>
      <c r="O45" s="78" t="n">
        <v>40.3171</v>
      </c>
      <c r="P45" s="78" t="n">
        <v>8477.46</v>
      </c>
      <c r="Q45" s="78" t="n">
        <v>23.49</v>
      </c>
      <c r="R45" s="60" t="n">
        <f aca="false">P45/3600</f>
        <v>2.3548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9.3536</v>
      </c>
      <c r="E46" s="80" t="n">
        <v>31.4936</v>
      </c>
      <c r="F46" s="80" t="n">
        <v>38.0957</v>
      </c>
      <c r="G46" s="80" t="n">
        <v>38.9353</v>
      </c>
      <c r="H46" s="80" t="n">
        <v>7129.51</v>
      </c>
      <c r="I46" s="80" t="n">
        <v>19.71</v>
      </c>
      <c r="J46" s="66" t="n">
        <f aca="false">H46/3600</f>
        <v>1.98041944444444</v>
      </c>
      <c r="L46" s="79" t="n">
        <v>479.0808</v>
      </c>
      <c r="M46" s="80" t="n">
        <v>31.4742</v>
      </c>
      <c r="N46" s="80" t="n">
        <v>38.0701</v>
      </c>
      <c r="O46" s="80" t="n">
        <v>38.9182</v>
      </c>
      <c r="P46" s="80" t="n">
        <v>7073.55</v>
      </c>
      <c r="Q46" s="80" t="n">
        <v>20.64</v>
      </c>
      <c r="R46" s="66" t="n">
        <f aca="false">P46/3600</f>
        <v>1.96487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 t="n">
        <v>9462.4832</v>
      </c>
      <c r="E47" s="76" t="n">
        <v>38.2858</v>
      </c>
      <c r="F47" s="76" t="n">
        <v>41.0647</v>
      </c>
      <c r="G47" s="76" t="n">
        <v>42.0227</v>
      </c>
      <c r="H47" s="76" t="n">
        <v>15212.8</v>
      </c>
      <c r="I47" s="76" t="n">
        <v>38.29</v>
      </c>
      <c r="J47" s="55" t="n">
        <f aca="false">H47/3600</f>
        <v>4.22577777777778</v>
      </c>
      <c r="L47" s="75" t="n">
        <v>9463.288</v>
      </c>
      <c r="M47" s="76" t="n">
        <v>38.2873</v>
      </c>
      <c r="N47" s="76" t="n">
        <v>41.0688</v>
      </c>
      <c r="O47" s="76" t="n">
        <v>42.0244</v>
      </c>
      <c r="P47" s="76" t="n">
        <v>15344.74</v>
      </c>
      <c r="Q47" s="76" t="n">
        <v>38.89</v>
      </c>
      <c r="R47" s="55" t="n">
        <f aca="false">P47/3600</f>
        <v>4.2624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78.2432</v>
      </c>
      <c r="E48" s="78" t="n">
        <v>34.3868</v>
      </c>
      <c r="F48" s="78" t="n">
        <v>38.327</v>
      </c>
      <c r="G48" s="78" t="n">
        <v>39.1468</v>
      </c>
      <c r="H48" s="78" t="n">
        <v>10153.37</v>
      </c>
      <c r="I48" s="78" t="n">
        <v>28.54</v>
      </c>
      <c r="J48" s="60" t="n">
        <f aca="false">H48/3600</f>
        <v>2.82038055555556</v>
      </c>
      <c r="L48" s="77" t="n">
        <v>3777.6384</v>
      </c>
      <c r="M48" s="78" t="n">
        <v>34.3864</v>
      </c>
      <c r="N48" s="78" t="n">
        <v>38.3392</v>
      </c>
      <c r="O48" s="78" t="n">
        <v>39.1593</v>
      </c>
      <c r="P48" s="78" t="n">
        <v>10347.41</v>
      </c>
      <c r="Q48" s="78" t="n">
        <v>30.03</v>
      </c>
      <c r="R48" s="60" t="n">
        <f aca="false">P48/3600</f>
        <v>2.874280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95.9376</v>
      </c>
      <c r="E49" s="78" t="n">
        <v>31.0058</v>
      </c>
      <c r="F49" s="78" t="n">
        <v>36.3685</v>
      </c>
      <c r="G49" s="78" t="n">
        <v>37.1333</v>
      </c>
      <c r="H49" s="78" t="n">
        <v>7653.4</v>
      </c>
      <c r="I49" s="78" t="n">
        <v>21.93</v>
      </c>
      <c r="J49" s="60" t="n">
        <f aca="false">H49/3600</f>
        <v>2.12594444444444</v>
      </c>
      <c r="L49" s="77" t="n">
        <v>1596.2976</v>
      </c>
      <c r="M49" s="78" t="n">
        <v>31.0102</v>
      </c>
      <c r="N49" s="78" t="n">
        <v>36.3807</v>
      </c>
      <c r="O49" s="78" t="n">
        <v>37.1292</v>
      </c>
      <c r="P49" s="78" t="n">
        <v>7815.22</v>
      </c>
      <c r="Q49" s="78" t="n">
        <v>22.8</v>
      </c>
      <c r="R49" s="60" t="n">
        <f aca="false">P49/3600</f>
        <v>2.1708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71.4088</v>
      </c>
      <c r="E50" s="80" t="n">
        <v>27.8396</v>
      </c>
      <c r="F50" s="80" t="n">
        <v>35.0789</v>
      </c>
      <c r="G50" s="80" t="n">
        <v>35.8245</v>
      </c>
      <c r="H50" s="80" t="n">
        <v>6416.28</v>
      </c>
      <c r="I50" s="80" t="n">
        <v>21.31</v>
      </c>
      <c r="J50" s="66" t="n">
        <f aca="false">H50/3600</f>
        <v>1.7823</v>
      </c>
      <c r="L50" s="79" t="n">
        <v>671.0168</v>
      </c>
      <c r="M50" s="80" t="n">
        <v>27.8428</v>
      </c>
      <c r="N50" s="80" t="n">
        <v>35.07</v>
      </c>
      <c r="O50" s="80" t="n">
        <v>35.8238</v>
      </c>
      <c r="P50" s="80" t="n">
        <v>6317.17</v>
      </c>
      <c r="Q50" s="80" t="n">
        <v>17.65</v>
      </c>
      <c r="R50" s="66" t="n">
        <f aca="false">P50/3600</f>
        <v>1.754769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 t="n">
        <v>6307.4376</v>
      </c>
      <c r="E51" s="76" t="n">
        <v>40.0666</v>
      </c>
      <c r="F51" s="76" t="n">
        <v>41.5097</v>
      </c>
      <c r="G51" s="76" t="n">
        <v>42.8808</v>
      </c>
      <c r="H51" s="76" t="n">
        <v>11249.12</v>
      </c>
      <c r="I51" s="76" t="n">
        <v>27.54</v>
      </c>
      <c r="J51" s="55" t="n">
        <f aca="false">H51/3600</f>
        <v>3.12475555555556</v>
      </c>
      <c r="L51" s="75" t="n">
        <v>6306.4744</v>
      </c>
      <c r="M51" s="76" t="n">
        <v>40.068</v>
      </c>
      <c r="N51" s="76" t="n">
        <v>41.5114</v>
      </c>
      <c r="O51" s="76" t="n">
        <v>42.8824</v>
      </c>
      <c r="P51" s="76" t="n">
        <v>11238.57</v>
      </c>
      <c r="Q51" s="76" t="n">
        <v>25.68</v>
      </c>
      <c r="R51" s="55" t="n">
        <f aca="false">P51/3600</f>
        <v>3.1218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464.4592</v>
      </c>
      <c r="E52" s="78" t="n">
        <v>36.2336</v>
      </c>
      <c r="F52" s="78" t="n">
        <v>38.8515</v>
      </c>
      <c r="G52" s="78" t="n">
        <v>40.4755</v>
      </c>
      <c r="H52" s="78" t="n">
        <v>7843.67</v>
      </c>
      <c r="I52" s="78" t="n">
        <v>18.65</v>
      </c>
      <c r="J52" s="60" t="n">
        <f aca="false">H52/3600</f>
        <v>2.17879722222222</v>
      </c>
      <c r="L52" s="77" t="n">
        <v>2463.928</v>
      </c>
      <c r="M52" s="78" t="n">
        <v>36.2323</v>
      </c>
      <c r="N52" s="78" t="n">
        <v>38.8495</v>
      </c>
      <c r="O52" s="78" t="n">
        <v>40.4674</v>
      </c>
      <c r="P52" s="78" t="n">
        <v>7993.03</v>
      </c>
      <c r="Q52" s="78" t="n">
        <v>21.3</v>
      </c>
      <c r="R52" s="60" t="n">
        <f aca="false">P52/3600</f>
        <v>2.22028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60.5792</v>
      </c>
      <c r="E53" s="78" t="n">
        <v>33.0573</v>
      </c>
      <c r="F53" s="78" t="n">
        <v>36.9473</v>
      </c>
      <c r="G53" s="78" t="n">
        <v>38.6705</v>
      </c>
      <c r="H53" s="78" t="n">
        <v>6056.3</v>
      </c>
      <c r="I53" s="78" t="n">
        <v>15.06</v>
      </c>
      <c r="J53" s="60" t="n">
        <f aca="false">H53/3600</f>
        <v>1.68230555555556</v>
      </c>
      <c r="L53" s="77" t="n">
        <v>1061.8456</v>
      </c>
      <c r="M53" s="78" t="n">
        <v>33.0581</v>
      </c>
      <c r="N53" s="78" t="n">
        <v>36.9559</v>
      </c>
      <c r="O53" s="78" t="n">
        <v>38.6634</v>
      </c>
      <c r="P53" s="78" t="n">
        <v>6136.27</v>
      </c>
      <c r="Q53" s="78" t="n">
        <v>15.46</v>
      </c>
      <c r="R53" s="60" t="n">
        <f aca="false">P53/3600</f>
        <v>1.704519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5.6608</v>
      </c>
      <c r="E54" s="80" t="n">
        <v>30.2025</v>
      </c>
      <c r="F54" s="80" t="n">
        <v>35.6557</v>
      </c>
      <c r="G54" s="80" t="n">
        <v>37.3374</v>
      </c>
      <c r="H54" s="80" t="n">
        <v>4938.18</v>
      </c>
      <c r="I54" s="80" t="n">
        <v>12.22</v>
      </c>
      <c r="J54" s="66" t="n">
        <f aca="false">H54/3600</f>
        <v>1.37171666666667</v>
      </c>
      <c r="L54" s="79" t="n">
        <v>475.8664</v>
      </c>
      <c r="M54" s="80" t="n">
        <v>30.2026</v>
      </c>
      <c r="N54" s="80" t="n">
        <v>35.6559</v>
      </c>
      <c r="O54" s="80" t="n">
        <v>37.3517</v>
      </c>
      <c r="P54" s="80" t="n">
        <v>5053.08</v>
      </c>
      <c r="Q54" s="80" t="n">
        <v>13.06</v>
      </c>
      <c r="R54" s="66" t="n">
        <f aca="false">P54/3600</f>
        <v>1.40363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4</v>
      </c>
      <c r="C55" s="85" t="n">
        <v>22</v>
      </c>
      <c r="D55" s="75" t="n">
        <v>1814.1296</v>
      </c>
      <c r="E55" s="76" t="n">
        <v>41.0518</v>
      </c>
      <c r="F55" s="76" t="n">
        <v>43.7274</v>
      </c>
      <c r="G55" s="76" t="n">
        <v>43.1343</v>
      </c>
      <c r="H55" s="76" t="n">
        <v>3270.6</v>
      </c>
      <c r="I55" s="76" t="n">
        <v>8.33</v>
      </c>
      <c r="J55" s="55" t="n">
        <f aca="false">H55/3600</f>
        <v>0.9085</v>
      </c>
      <c r="L55" s="75" t="n">
        <v>1813.8016</v>
      </c>
      <c r="M55" s="76" t="n">
        <v>41.046</v>
      </c>
      <c r="N55" s="76" t="n">
        <v>43.7473</v>
      </c>
      <c r="O55" s="76" t="n">
        <v>43.1327</v>
      </c>
      <c r="P55" s="76" t="n">
        <v>3293.81</v>
      </c>
      <c r="Q55" s="76" t="n">
        <v>8.39</v>
      </c>
      <c r="R55" s="55" t="n">
        <f aca="false">P55/3600</f>
        <v>0.9149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 t="n">
        <v>896.2352</v>
      </c>
      <c r="E56" s="78" t="n">
        <v>37.1134</v>
      </c>
      <c r="F56" s="78" t="n">
        <v>40.868</v>
      </c>
      <c r="G56" s="78" t="n">
        <v>39.8243</v>
      </c>
      <c r="H56" s="78" t="n">
        <v>2562.1</v>
      </c>
      <c r="I56" s="78" t="n">
        <v>7.31</v>
      </c>
      <c r="J56" s="60" t="n">
        <f aca="false">H56/3600</f>
        <v>0.711694444444444</v>
      </c>
      <c r="L56" s="77" t="n">
        <v>895.6232</v>
      </c>
      <c r="M56" s="78" t="n">
        <v>37.1031</v>
      </c>
      <c r="N56" s="78" t="n">
        <v>40.872</v>
      </c>
      <c r="O56" s="78" t="n">
        <v>39.8311</v>
      </c>
      <c r="P56" s="78" t="n">
        <v>2595.7</v>
      </c>
      <c r="Q56" s="78" t="n">
        <v>8.86</v>
      </c>
      <c r="R56" s="60" t="n">
        <f aca="false">P56/3600</f>
        <v>0.72102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4.4272</v>
      </c>
      <c r="E57" s="78" t="n">
        <v>33.5856</v>
      </c>
      <c r="F57" s="78" t="n">
        <v>38.8408</v>
      </c>
      <c r="G57" s="78" t="n">
        <v>37.4825</v>
      </c>
      <c r="H57" s="78" t="n">
        <v>2066.29</v>
      </c>
      <c r="I57" s="78" t="n">
        <v>6.31</v>
      </c>
      <c r="J57" s="60" t="n">
        <f aca="false">H57/3600</f>
        <v>0.573969444444444</v>
      </c>
      <c r="L57" s="77" t="n">
        <v>434.6936</v>
      </c>
      <c r="M57" s="78" t="n">
        <v>33.5997</v>
      </c>
      <c r="N57" s="78" t="n">
        <v>38.8493</v>
      </c>
      <c r="O57" s="78" t="n">
        <v>37.4886</v>
      </c>
      <c r="P57" s="78" t="n">
        <v>2071.28</v>
      </c>
      <c r="Q57" s="78" t="n">
        <v>5.57</v>
      </c>
      <c r="R57" s="60" t="n">
        <f aca="false">P57/3600</f>
        <v>0.57535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7.9032</v>
      </c>
      <c r="E58" s="80" t="n">
        <v>30.6337</v>
      </c>
      <c r="F58" s="80" t="n">
        <v>37.431</v>
      </c>
      <c r="G58" s="80" t="n">
        <v>35.8241</v>
      </c>
      <c r="H58" s="80" t="n">
        <v>1724.99</v>
      </c>
      <c r="I58" s="80" t="n">
        <v>4.53</v>
      </c>
      <c r="J58" s="66" t="n">
        <f aca="false">H58/3600</f>
        <v>0.479163888888889</v>
      </c>
      <c r="L58" s="79" t="n">
        <v>218.4352</v>
      </c>
      <c r="M58" s="80" t="n">
        <v>30.6372</v>
      </c>
      <c r="N58" s="80" t="n">
        <v>37.4145</v>
      </c>
      <c r="O58" s="80" t="n">
        <v>35.827</v>
      </c>
      <c r="P58" s="80" t="n">
        <v>1788.6</v>
      </c>
      <c r="Q58" s="80" t="n">
        <v>5.25</v>
      </c>
      <c r="R58" s="66" t="n">
        <f aca="false">P58/3600</f>
        <v>0.49683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 t="n">
        <v>2798.6088</v>
      </c>
      <c r="E59" s="76" t="n">
        <v>38.3022</v>
      </c>
      <c r="F59" s="76" t="n">
        <v>42.6781</v>
      </c>
      <c r="G59" s="76" t="n">
        <v>43.8062</v>
      </c>
      <c r="H59" s="76" t="n">
        <v>3861.51</v>
      </c>
      <c r="I59" s="76" t="n">
        <v>11.95</v>
      </c>
      <c r="J59" s="55" t="n">
        <f aca="false">H59/3600</f>
        <v>1.07264166666667</v>
      </c>
      <c r="L59" s="75" t="n">
        <v>2798.472</v>
      </c>
      <c r="M59" s="76" t="n">
        <v>38.3023</v>
      </c>
      <c r="N59" s="76" t="n">
        <v>42.6765</v>
      </c>
      <c r="O59" s="76" t="n">
        <v>43.7974</v>
      </c>
      <c r="P59" s="76" t="n">
        <v>3840.94</v>
      </c>
      <c r="Q59" s="76" t="n">
        <v>12.24</v>
      </c>
      <c r="R59" s="55" t="n">
        <f aca="false">P59/3600</f>
        <v>1.0669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19.672</v>
      </c>
      <c r="E60" s="78" t="n">
        <v>34.2175</v>
      </c>
      <c r="F60" s="78" t="n">
        <v>40.6783</v>
      </c>
      <c r="G60" s="78" t="n">
        <v>41.7049</v>
      </c>
      <c r="H60" s="78" t="n">
        <v>2508.44</v>
      </c>
      <c r="I60" s="78" t="n">
        <v>7.76</v>
      </c>
      <c r="J60" s="60" t="n">
        <f aca="false">H60/3600</f>
        <v>0.696788888888889</v>
      </c>
      <c r="L60" s="77" t="n">
        <v>920.0752</v>
      </c>
      <c r="M60" s="78" t="n">
        <v>34.2129</v>
      </c>
      <c r="N60" s="78" t="n">
        <v>40.7001</v>
      </c>
      <c r="O60" s="78" t="n">
        <v>41.6777</v>
      </c>
      <c r="P60" s="78" t="n">
        <v>2509.07</v>
      </c>
      <c r="Q60" s="78" t="n">
        <v>7.8</v>
      </c>
      <c r="R60" s="60" t="n">
        <f aca="false">P60/3600</f>
        <v>0.69696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6.7176</v>
      </c>
      <c r="E61" s="78" t="n">
        <v>31.146</v>
      </c>
      <c r="F61" s="78" t="n">
        <v>39.3132</v>
      </c>
      <c r="G61" s="78" t="n">
        <v>40.1747</v>
      </c>
      <c r="H61" s="78" t="n">
        <v>1875.4</v>
      </c>
      <c r="I61" s="78" t="n">
        <v>6.41</v>
      </c>
      <c r="J61" s="60" t="n">
        <f aca="false">H61/3600</f>
        <v>0.520944444444444</v>
      </c>
      <c r="L61" s="77" t="n">
        <v>337.6592</v>
      </c>
      <c r="M61" s="78" t="n">
        <v>31.1455</v>
      </c>
      <c r="N61" s="78" t="n">
        <v>39.3293</v>
      </c>
      <c r="O61" s="78" t="n">
        <v>40.139</v>
      </c>
      <c r="P61" s="78" t="n">
        <v>1885.62</v>
      </c>
      <c r="Q61" s="78" t="n">
        <v>6.93</v>
      </c>
      <c r="R61" s="60" t="n">
        <f aca="false">P61/3600</f>
        <v>0.5237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6672</v>
      </c>
      <c r="E62" s="80" t="n">
        <v>28.2934</v>
      </c>
      <c r="F62" s="80" t="n">
        <v>38.3278</v>
      </c>
      <c r="G62" s="80" t="n">
        <v>39.1699</v>
      </c>
      <c r="H62" s="80" t="n">
        <v>1550.32</v>
      </c>
      <c r="I62" s="80" t="n">
        <v>4.9</v>
      </c>
      <c r="J62" s="66" t="n">
        <f aca="false">H62/3600</f>
        <v>0.430644444444444</v>
      </c>
      <c r="L62" s="79" t="n">
        <v>132.4328</v>
      </c>
      <c r="M62" s="80" t="n">
        <v>28.2919</v>
      </c>
      <c r="N62" s="80" t="n">
        <v>38.3396</v>
      </c>
      <c r="O62" s="80" t="n">
        <v>39.0905</v>
      </c>
      <c r="P62" s="80" t="n">
        <v>1548.03</v>
      </c>
      <c r="Q62" s="80" t="n">
        <v>4.98</v>
      </c>
      <c r="R62" s="66" t="n">
        <f aca="false">P62/3600</f>
        <v>0.4300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 t="n">
        <v>2165.4056</v>
      </c>
      <c r="E63" s="76" t="n">
        <v>38.0062</v>
      </c>
      <c r="F63" s="76" t="n">
        <v>40.765</v>
      </c>
      <c r="G63" s="76" t="n">
        <v>41.5023</v>
      </c>
      <c r="H63" s="76" t="n">
        <v>3222.25</v>
      </c>
      <c r="I63" s="76" t="n">
        <v>9.73</v>
      </c>
      <c r="J63" s="55" t="n">
        <f aca="false">H63/3600</f>
        <v>0.895069444444445</v>
      </c>
      <c r="L63" s="75" t="n">
        <v>2165.308</v>
      </c>
      <c r="M63" s="76" t="n">
        <v>38.0029</v>
      </c>
      <c r="N63" s="76" t="n">
        <v>40.7612</v>
      </c>
      <c r="O63" s="76" t="n">
        <v>41.4963</v>
      </c>
      <c r="P63" s="76" t="n">
        <v>3297.78</v>
      </c>
      <c r="Q63" s="76" t="n">
        <v>9.92</v>
      </c>
      <c r="R63" s="55" t="n">
        <f aca="false">P63/3600</f>
        <v>0.9160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71.8632</v>
      </c>
      <c r="E64" s="78" t="n">
        <v>34.2289</v>
      </c>
      <c r="F64" s="78" t="n">
        <v>38.0156</v>
      </c>
      <c r="G64" s="78" t="n">
        <v>38.6132</v>
      </c>
      <c r="H64" s="78" t="n">
        <v>2193.34</v>
      </c>
      <c r="I64" s="78" t="n">
        <v>6.4</v>
      </c>
      <c r="J64" s="60" t="n">
        <f aca="false">H64/3600</f>
        <v>0.609261111111111</v>
      </c>
      <c r="L64" s="77" t="n">
        <v>871.3</v>
      </c>
      <c r="M64" s="78" t="n">
        <v>34.231</v>
      </c>
      <c r="N64" s="78" t="n">
        <v>38.0167</v>
      </c>
      <c r="O64" s="78" t="n">
        <v>38.6354</v>
      </c>
      <c r="P64" s="78" t="n">
        <v>2199.08</v>
      </c>
      <c r="Q64" s="78" t="n">
        <v>6.22</v>
      </c>
      <c r="R64" s="60" t="n">
        <f aca="false">P64/3600</f>
        <v>0.610855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6.3888</v>
      </c>
      <c r="E65" s="78" t="n">
        <v>30.8318</v>
      </c>
      <c r="F65" s="78" t="n">
        <v>35.9764</v>
      </c>
      <c r="G65" s="78" t="n">
        <v>36.5795</v>
      </c>
      <c r="H65" s="78" t="n">
        <v>1701.27</v>
      </c>
      <c r="I65" s="78" t="n">
        <v>5.35</v>
      </c>
      <c r="J65" s="60" t="n">
        <f aca="false">H65/3600</f>
        <v>0.472575</v>
      </c>
      <c r="L65" s="77" t="n">
        <v>367.3992</v>
      </c>
      <c r="M65" s="78" t="n">
        <v>30.8293</v>
      </c>
      <c r="N65" s="78" t="n">
        <v>36.0029</v>
      </c>
      <c r="O65" s="78" t="n">
        <v>36.5944</v>
      </c>
      <c r="P65" s="78" t="n">
        <v>1699.19</v>
      </c>
      <c r="Q65" s="78" t="n">
        <v>5.01</v>
      </c>
      <c r="R65" s="60" t="n">
        <f aca="false">P65/3600</f>
        <v>0.4719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6688</v>
      </c>
      <c r="E66" s="80" t="n">
        <v>27.8448</v>
      </c>
      <c r="F66" s="80" t="n">
        <v>34.5719</v>
      </c>
      <c r="G66" s="80" t="n">
        <v>35.1808</v>
      </c>
      <c r="H66" s="80" t="n">
        <v>1424.17</v>
      </c>
      <c r="I66" s="80" t="n">
        <v>4.73</v>
      </c>
      <c r="J66" s="66" t="n">
        <f aca="false">H66/3600</f>
        <v>0.395602777777778</v>
      </c>
      <c r="L66" s="79" t="n">
        <v>154.3112</v>
      </c>
      <c r="M66" s="80" t="n">
        <v>27.8386</v>
      </c>
      <c r="N66" s="80" t="n">
        <v>34.5774</v>
      </c>
      <c r="O66" s="80" t="n">
        <v>35.1661</v>
      </c>
      <c r="P66" s="80" t="n">
        <v>1431.58</v>
      </c>
      <c r="Q66" s="80" t="n">
        <v>4.68</v>
      </c>
      <c r="R66" s="66" t="n">
        <f aca="false">P66/3600</f>
        <v>0.39766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 t="n">
        <v>1418.9632</v>
      </c>
      <c r="E67" s="76" t="n">
        <v>39.951</v>
      </c>
      <c r="F67" s="76" t="n">
        <v>41.3548</v>
      </c>
      <c r="G67" s="76" t="n">
        <v>42.3927</v>
      </c>
      <c r="H67" s="76" t="n">
        <v>2452.05</v>
      </c>
      <c r="I67" s="76" t="n">
        <v>6.27</v>
      </c>
      <c r="J67" s="55" t="n">
        <f aca="false">H67/3600</f>
        <v>0.681125</v>
      </c>
      <c r="L67" s="75" t="n">
        <v>1418.0888</v>
      </c>
      <c r="M67" s="76" t="n">
        <v>39.9494</v>
      </c>
      <c r="N67" s="76" t="n">
        <v>41.3475</v>
      </c>
      <c r="O67" s="76" t="n">
        <v>42.4052</v>
      </c>
      <c r="P67" s="76" t="n">
        <v>2535.69</v>
      </c>
      <c r="Q67" s="76" t="n">
        <v>7.36</v>
      </c>
      <c r="R67" s="55" t="n">
        <f aca="false">P67/3600</f>
        <v>0.70435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62.1472</v>
      </c>
      <c r="E68" s="78" t="n">
        <v>35.8735</v>
      </c>
      <c r="F68" s="78" t="n">
        <v>38.4193</v>
      </c>
      <c r="G68" s="78" t="n">
        <v>39.5902</v>
      </c>
      <c r="H68" s="78" t="n">
        <v>1828.8</v>
      </c>
      <c r="I68" s="78" t="n">
        <v>3000.164</v>
      </c>
      <c r="J68" s="60" t="n">
        <f aca="false">H68/3600</f>
        <v>0.508</v>
      </c>
      <c r="L68" s="77" t="n">
        <v>661.6504</v>
      </c>
      <c r="M68" s="78" t="n">
        <v>35.8766</v>
      </c>
      <c r="N68" s="78" t="n">
        <v>38.4069</v>
      </c>
      <c r="O68" s="78" t="n">
        <v>39.592</v>
      </c>
      <c r="P68" s="78" t="n">
        <v>1836.06</v>
      </c>
      <c r="Q68" s="78" t="n">
        <v>4.85</v>
      </c>
      <c r="R68" s="60" t="n">
        <f aca="false">P68/3600</f>
        <v>0.5100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10.4832</v>
      </c>
      <c r="E69" s="78" t="n">
        <v>32.2694</v>
      </c>
      <c r="F69" s="78" t="n">
        <v>36.4129</v>
      </c>
      <c r="G69" s="78" t="n">
        <v>37.5194</v>
      </c>
      <c r="H69" s="78" t="n">
        <v>1494.86</v>
      </c>
      <c r="I69" s="78" t="n">
        <v>4.34</v>
      </c>
      <c r="J69" s="60" t="n">
        <f aca="false">H69/3600</f>
        <v>0.415238888888889</v>
      </c>
      <c r="L69" s="77" t="n">
        <v>310.9424</v>
      </c>
      <c r="M69" s="78" t="n">
        <v>32.272</v>
      </c>
      <c r="N69" s="78" t="n">
        <v>36.4098</v>
      </c>
      <c r="O69" s="78" t="n">
        <v>37.53</v>
      </c>
      <c r="P69" s="78" t="n">
        <v>1469.21</v>
      </c>
      <c r="Q69" s="78" t="n">
        <v>4.12</v>
      </c>
      <c r="R69" s="60" t="n">
        <f aca="false">P69/3600</f>
        <v>0.40811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9.1776</v>
      </c>
      <c r="E70" s="80" t="n">
        <v>29.3937</v>
      </c>
      <c r="F70" s="80" t="n">
        <v>35.0288</v>
      </c>
      <c r="G70" s="80" t="n">
        <v>36.0201</v>
      </c>
      <c r="H70" s="80" t="n">
        <v>1183.17</v>
      </c>
      <c r="I70" s="80" t="n">
        <v>3.27</v>
      </c>
      <c r="J70" s="66" t="n">
        <f aca="false">H70/3600</f>
        <v>0.328658333333333</v>
      </c>
      <c r="L70" s="79" t="n">
        <v>149.3088</v>
      </c>
      <c r="M70" s="80" t="n">
        <v>29.3928</v>
      </c>
      <c r="N70" s="80" t="n">
        <v>35.0068</v>
      </c>
      <c r="O70" s="80" t="n">
        <v>36.0321</v>
      </c>
      <c r="P70" s="80" t="n">
        <v>1211.99</v>
      </c>
      <c r="Q70" s="80" t="n">
        <v>3.39</v>
      </c>
      <c r="R70" s="66" t="n">
        <f aca="false">P70/3600</f>
        <v>0.336663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 t="n">
        <v>2461.2536</v>
      </c>
      <c r="E71" s="76" t="n">
        <v>42.7151</v>
      </c>
      <c r="F71" s="76" t="n">
        <v>46.8015</v>
      </c>
      <c r="G71" s="76" t="n">
        <v>48.0706</v>
      </c>
      <c r="H71" s="76" t="n">
        <v>16277.84</v>
      </c>
      <c r="I71" s="76" t="n">
        <v>47.18</v>
      </c>
      <c r="J71" s="55" t="n">
        <f aca="false">H71/3600</f>
        <v>4.52162222222222</v>
      </c>
      <c r="L71" s="75" t="n">
        <v>2460.684</v>
      </c>
      <c r="M71" s="76" t="n">
        <v>42.7169</v>
      </c>
      <c r="N71" s="76" t="n">
        <v>46.8026</v>
      </c>
      <c r="O71" s="76" t="n">
        <v>48.0652</v>
      </c>
      <c r="P71" s="76" t="n">
        <v>16342.93</v>
      </c>
      <c r="Q71" s="76" t="n">
        <v>47.88</v>
      </c>
      <c r="R71" s="55" t="n">
        <f aca="false">P71/3600</f>
        <v>4.5397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 t="n">
        <v>911.3528</v>
      </c>
      <c r="E72" s="78" t="n">
        <v>40.4153</v>
      </c>
      <c r="F72" s="78" t="n">
        <v>44.7525</v>
      </c>
      <c r="G72" s="78" t="n">
        <v>45.967</v>
      </c>
      <c r="H72" s="78" t="n">
        <v>13978.77</v>
      </c>
      <c r="I72" s="78" t="n">
        <v>38.6</v>
      </c>
      <c r="J72" s="60" t="n">
        <f aca="false">H72/3600</f>
        <v>3.88299166666667</v>
      </c>
      <c r="L72" s="77" t="n">
        <v>911.2608</v>
      </c>
      <c r="M72" s="78" t="n">
        <v>40.414</v>
      </c>
      <c r="N72" s="78" t="n">
        <v>44.7591</v>
      </c>
      <c r="O72" s="78" t="n">
        <v>45.9713</v>
      </c>
      <c r="P72" s="78" t="n">
        <v>14029.04</v>
      </c>
      <c r="Q72" s="78" t="n">
        <v>38.13</v>
      </c>
      <c r="R72" s="60" t="n">
        <f aca="false">P72/3600</f>
        <v>3.89695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6.46</v>
      </c>
      <c r="E73" s="78" t="n">
        <v>37.7453</v>
      </c>
      <c r="F73" s="78" t="n">
        <v>42.9524</v>
      </c>
      <c r="G73" s="78" t="n">
        <v>44.09</v>
      </c>
      <c r="H73" s="78" t="n">
        <v>13202.92</v>
      </c>
      <c r="I73" s="78" t="n">
        <v>38.94</v>
      </c>
      <c r="J73" s="60" t="n">
        <f aca="false">H73/3600</f>
        <v>3.66747777777778</v>
      </c>
      <c r="L73" s="77" t="n">
        <v>446.4152</v>
      </c>
      <c r="M73" s="78" t="n">
        <v>37.7325</v>
      </c>
      <c r="N73" s="78" t="n">
        <v>42.9341</v>
      </c>
      <c r="O73" s="78" t="n">
        <v>44.079</v>
      </c>
      <c r="P73" s="78" t="n">
        <v>12910.44</v>
      </c>
      <c r="Q73" s="78" t="n">
        <v>37.3</v>
      </c>
      <c r="R73" s="60" t="n">
        <f aca="false">P73/3600</f>
        <v>3.58623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3.788</v>
      </c>
      <c r="E74" s="80" t="n">
        <v>34.7467</v>
      </c>
      <c r="F74" s="80" t="n">
        <v>41.5496</v>
      </c>
      <c r="G74" s="80" t="n">
        <v>42.6196</v>
      </c>
      <c r="H74" s="80" t="n">
        <v>11935.12</v>
      </c>
      <c r="I74" s="80" t="n">
        <v>31.67</v>
      </c>
      <c r="J74" s="66" t="n">
        <f aca="false">H74/3600</f>
        <v>3.31531111111111</v>
      </c>
      <c r="L74" s="79" t="n">
        <v>233.6824</v>
      </c>
      <c r="M74" s="80" t="n">
        <v>34.7555</v>
      </c>
      <c r="N74" s="80" t="n">
        <v>41.5677</v>
      </c>
      <c r="O74" s="80" t="n">
        <v>42.6155</v>
      </c>
      <c r="P74" s="80" t="n">
        <v>12130.99</v>
      </c>
      <c r="Q74" s="80" t="n">
        <v>31.8</v>
      </c>
      <c r="R74" s="66" t="n">
        <f aca="false">P74/3600</f>
        <v>3.36971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 t="n">
        <v>1886.6104</v>
      </c>
      <c r="E75" s="76" t="n">
        <v>43.0308</v>
      </c>
      <c r="F75" s="76" t="n">
        <v>48.3321</v>
      </c>
      <c r="G75" s="76" t="n">
        <v>48.9887</v>
      </c>
      <c r="H75" s="76" t="n">
        <v>15452.7</v>
      </c>
      <c r="I75" s="76" t="n">
        <v>47.29</v>
      </c>
      <c r="J75" s="55" t="n">
        <f aca="false">H75/3600</f>
        <v>4.29241666666667</v>
      </c>
      <c r="L75" s="75" t="n">
        <v>1889.696</v>
      </c>
      <c r="M75" s="76" t="n">
        <v>43.0286</v>
      </c>
      <c r="N75" s="76" t="n">
        <v>48.3296</v>
      </c>
      <c r="O75" s="76" t="n">
        <v>48.9941</v>
      </c>
      <c r="P75" s="76" t="n">
        <v>15460.69</v>
      </c>
      <c r="Q75" s="76" t="n">
        <v>43.75</v>
      </c>
      <c r="R75" s="55" t="n">
        <f aca="false">P75/3600</f>
        <v>4.29463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6.928</v>
      </c>
      <c r="E76" s="78" t="n">
        <v>41.2479</v>
      </c>
      <c r="F76" s="78" t="n">
        <v>46.6014</v>
      </c>
      <c r="G76" s="78" t="n">
        <v>47.2712</v>
      </c>
      <c r="H76" s="78" t="n">
        <v>12869.14</v>
      </c>
      <c r="I76" s="78" t="n">
        <v>35.53</v>
      </c>
      <c r="J76" s="60" t="n">
        <f aca="false">H76/3600</f>
        <v>3.57476111111111</v>
      </c>
      <c r="L76" s="77" t="n">
        <v>456.8632</v>
      </c>
      <c r="M76" s="78" t="n">
        <v>41.247</v>
      </c>
      <c r="N76" s="78" t="n">
        <v>46.6143</v>
      </c>
      <c r="O76" s="78" t="n">
        <v>47.2854</v>
      </c>
      <c r="P76" s="78" t="n">
        <v>12820.24</v>
      </c>
      <c r="Q76" s="78" t="n">
        <v>35.72</v>
      </c>
      <c r="R76" s="60" t="n">
        <f aca="false">P76/3600</f>
        <v>3.5611777777777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3.8968</v>
      </c>
      <c r="E77" s="78" t="n">
        <v>39.0753</v>
      </c>
      <c r="F77" s="78" t="n">
        <v>44.9173</v>
      </c>
      <c r="G77" s="78" t="n">
        <v>45.5378</v>
      </c>
      <c r="H77" s="78" t="n">
        <v>11901.68</v>
      </c>
      <c r="I77" s="78" t="n">
        <v>32.16</v>
      </c>
      <c r="J77" s="60" t="n">
        <f aca="false">H77/3600</f>
        <v>3.30602222222222</v>
      </c>
      <c r="L77" s="77" t="n">
        <v>193.916</v>
      </c>
      <c r="M77" s="78" t="n">
        <v>39.0776</v>
      </c>
      <c r="N77" s="78" t="n">
        <v>44.8933</v>
      </c>
      <c r="O77" s="78" t="n">
        <v>45.5176</v>
      </c>
      <c r="P77" s="78" t="n">
        <v>12313.73</v>
      </c>
      <c r="Q77" s="78" t="n">
        <v>40.87</v>
      </c>
      <c r="R77" s="60" t="n">
        <f aca="false">P77/3600</f>
        <v>3.420480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6944</v>
      </c>
      <c r="E78" s="80" t="n">
        <v>36.5698</v>
      </c>
      <c r="F78" s="80" t="n">
        <v>43.4805</v>
      </c>
      <c r="G78" s="80" t="n">
        <v>43.8849</v>
      </c>
      <c r="H78" s="80" t="n">
        <v>11939.42</v>
      </c>
      <c r="I78" s="80" t="n">
        <v>32.34</v>
      </c>
      <c r="J78" s="66" t="n">
        <f aca="false">H78/3600</f>
        <v>3.31650555555556</v>
      </c>
      <c r="L78" s="79" t="n">
        <v>101.428</v>
      </c>
      <c r="M78" s="80" t="n">
        <v>36.5654</v>
      </c>
      <c r="N78" s="80" t="n">
        <v>43.3922</v>
      </c>
      <c r="O78" s="80" t="n">
        <v>43.8648</v>
      </c>
      <c r="P78" s="80" t="n">
        <v>11521.91</v>
      </c>
      <c r="Q78" s="80" t="n">
        <v>31.16</v>
      </c>
      <c r="R78" s="66" t="n">
        <f aca="false">P78/3600</f>
        <v>3.200530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 t="n">
        <v>2215.3344</v>
      </c>
      <c r="E79" s="76" t="n">
        <v>43.3934</v>
      </c>
      <c r="F79" s="76" t="n">
        <v>47.4912</v>
      </c>
      <c r="G79" s="76" t="n">
        <v>48.4039</v>
      </c>
      <c r="H79" s="76" t="n">
        <v>16870.1</v>
      </c>
      <c r="I79" s="76" t="n">
        <v>48.12</v>
      </c>
      <c r="J79" s="55" t="n">
        <f aca="false">H79/3600</f>
        <v>4.68613888888889</v>
      </c>
      <c r="L79" s="75" t="n">
        <v>2214.5512</v>
      </c>
      <c r="M79" s="76" t="n">
        <v>43.3933</v>
      </c>
      <c r="N79" s="76" t="n">
        <v>47.4918</v>
      </c>
      <c r="O79" s="76" t="n">
        <v>48.3979</v>
      </c>
      <c r="P79" s="76" t="n">
        <v>16834.98</v>
      </c>
      <c r="Q79" s="76" t="n">
        <v>47.36</v>
      </c>
      <c r="R79" s="55" t="n">
        <f aca="false">P79/3600</f>
        <v>4.67638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8.052</v>
      </c>
      <c r="E80" s="78" t="n">
        <v>41.2508</v>
      </c>
      <c r="F80" s="78" t="n">
        <v>45.4818</v>
      </c>
      <c r="G80" s="78" t="n">
        <v>46.4339</v>
      </c>
      <c r="H80" s="78" t="n">
        <v>14650.05</v>
      </c>
      <c r="I80" s="78" t="n">
        <v>53.25</v>
      </c>
      <c r="J80" s="60" t="n">
        <f aca="false">H80/3600</f>
        <v>4.06945833333333</v>
      </c>
      <c r="L80" s="77" t="n">
        <v>738.444</v>
      </c>
      <c r="M80" s="78" t="n">
        <v>41.248</v>
      </c>
      <c r="N80" s="78" t="n">
        <v>45.4924</v>
      </c>
      <c r="O80" s="78" t="n">
        <v>46.4399</v>
      </c>
      <c r="P80" s="78" t="n">
        <v>14243.08</v>
      </c>
      <c r="Q80" s="78" t="n">
        <v>38.7</v>
      </c>
      <c r="R80" s="60" t="n">
        <f aca="false">P80/3600</f>
        <v>3.956411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31.8</v>
      </c>
      <c r="E81" s="78" t="n">
        <v>38.8084</v>
      </c>
      <c r="F81" s="78" t="n">
        <v>43.7262</v>
      </c>
      <c r="G81" s="78" t="n">
        <v>44.7768</v>
      </c>
      <c r="H81" s="78" t="n">
        <v>13001.69</v>
      </c>
      <c r="I81" s="78" t="n">
        <v>47.9</v>
      </c>
      <c r="J81" s="60" t="n">
        <f aca="false">H81/3600</f>
        <v>3.61158055555556</v>
      </c>
      <c r="L81" s="77" t="n">
        <v>331.8624</v>
      </c>
      <c r="M81" s="78" t="n">
        <v>38.8202</v>
      </c>
      <c r="N81" s="78" t="n">
        <v>43.75</v>
      </c>
      <c r="O81" s="78" t="n">
        <v>44.7838</v>
      </c>
      <c r="P81" s="78" t="n">
        <v>13417.01</v>
      </c>
      <c r="Q81" s="78" t="n">
        <v>44.75</v>
      </c>
      <c r="R81" s="60" t="n">
        <f aca="false">P81/3600</f>
        <v>3.7269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4096</v>
      </c>
      <c r="E82" s="80" t="n">
        <v>36.0854</v>
      </c>
      <c r="F82" s="80" t="n">
        <v>42.3886</v>
      </c>
      <c r="G82" s="80" t="n">
        <v>43.4747</v>
      </c>
      <c r="H82" s="80" t="n">
        <v>12287.53</v>
      </c>
      <c r="I82" s="80" t="n">
        <v>32.95</v>
      </c>
      <c r="J82" s="66" t="n">
        <f aca="false">H82/3600</f>
        <v>3.41320277777778</v>
      </c>
      <c r="L82" s="79" t="n">
        <v>170.3832</v>
      </c>
      <c r="M82" s="80" t="n">
        <v>36.0894</v>
      </c>
      <c r="N82" s="80" t="n">
        <v>42.3589</v>
      </c>
      <c r="O82" s="80" t="n">
        <v>43.5004</v>
      </c>
      <c r="P82" s="80" t="n">
        <v>12312.33</v>
      </c>
      <c r="Q82" s="80" t="n">
        <v>33.16</v>
      </c>
      <c r="R82" s="66" t="n">
        <f aca="false">P82/3600</f>
        <v>3.420091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 t="n">
        <v>4367.8744</v>
      </c>
      <c r="E83" s="76" t="n">
        <v>40.4173</v>
      </c>
      <c r="F83" s="76" t="n">
        <v>42.7417</v>
      </c>
      <c r="G83" s="76" t="n">
        <v>43.2789</v>
      </c>
      <c r="H83" s="76" t="n">
        <v>11551.56</v>
      </c>
      <c r="I83" s="76" t="n">
        <v>28.6</v>
      </c>
      <c r="J83" s="55" t="n">
        <f aca="false">H83/3600</f>
        <v>3.20876666666667</v>
      </c>
      <c r="L83" s="75" t="n">
        <v>4368.256</v>
      </c>
      <c r="M83" s="76" t="n">
        <v>40.4101</v>
      </c>
      <c r="N83" s="76" t="n">
        <v>42.7289</v>
      </c>
      <c r="O83" s="76" t="n">
        <v>43.2829</v>
      </c>
      <c r="P83" s="76" t="n">
        <v>11557.12</v>
      </c>
      <c r="Q83" s="76" t="n">
        <v>28.38</v>
      </c>
      <c r="R83" s="55" t="n">
        <f aca="false">P83/3600</f>
        <v>3.2103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2019.3072</v>
      </c>
      <c r="E84" s="78" t="n">
        <v>37.0466</v>
      </c>
      <c r="F84" s="78" t="n">
        <v>39.8384</v>
      </c>
      <c r="G84" s="78" t="n">
        <v>40.1643</v>
      </c>
      <c r="H84" s="78" t="n">
        <v>9087.99</v>
      </c>
      <c r="I84" s="78" t="n">
        <v>23.88</v>
      </c>
      <c r="J84" s="60" t="n">
        <f aca="false">H84/3600</f>
        <v>2.52444166666667</v>
      </c>
      <c r="L84" s="77" t="n">
        <v>2019.0808</v>
      </c>
      <c r="M84" s="78" t="n">
        <v>37.0469</v>
      </c>
      <c r="N84" s="78" t="n">
        <v>39.8366</v>
      </c>
      <c r="O84" s="78" t="n">
        <v>40.1658</v>
      </c>
      <c r="P84" s="78" t="n">
        <v>9120.5</v>
      </c>
      <c r="Q84" s="78" t="n">
        <v>24.2</v>
      </c>
      <c r="R84" s="60" t="n">
        <f aca="false">P84/3600</f>
        <v>2.53347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54.2256</v>
      </c>
      <c r="E85" s="78" t="n">
        <v>34.0671</v>
      </c>
      <c r="F85" s="78" t="n">
        <v>37.4774</v>
      </c>
      <c r="G85" s="78" t="n">
        <v>37.6816</v>
      </c>
      <c r="H85" s="78" t="n">
        <v>7419.98</v>
      </c>
      <c r="I85" s="78" t="n">
        <v>21.26</v>
      </c>
      <c r="J85" s="60" t="n">
        <f aca="false">H85/3600</f>
        <v>2.06110555555556</v>
      </c>
      <c r="L85" s="77" t="n">
        <v>953.0888</v>
      </c>
      <c r="M85" s="78" t="n">
        <v>34.0557</v>
      </c>
      <c r="N85" s="78" t="n">
        <v>37.4648</v>
      </c>
      <c r="O85" s="78" t="n">
        <v>37.6827</v>
      </c>
      <c r="P85" s="78" t="n">
        <v>7378.55</v>
      </c>
      <c r="Q85" s="78" t="n">
        <v>19.13</v>
      </c>
      <c r="R85" s="60" t="n">
        <f aca="false">P85/3600</f>
        <v>2.049597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4.036</v>
      </c>
      <c r="E86" s="80" t="n">
        <v>31.3684</v>
      </c>
      <c r="F86" s="80" t="n">
        <v>35.8002</v>
      </c>
      <c r="G86" s="80" t="n">
        <v>35.9227</v>
      </c>
      <c r="H86" s="80" t="n">
        <v>6175.1</v>
      </c>
      <c r="I86" s="80" t="n">
        <v>15.93</v>
      </c>
      <c r="J86" s="66" t="n">
        <f aca="false">H86/3600</f>
        <v>1.71530555555556</v>
      </c>
      <c r="L86" s="79" t="n">
        <v>483.8432</v>
      </c>
      <c r="M86" s="80" t="n">
        <v>31.3646</v>
      </c>
      <c r="N86" s="80" t="n">
        <v>35.7908</v>
      </c>
      <c r="O86" s="80" t="n">
        <v>35.9287</v>
      </c>
      <c r="P86" s="80" t="n">
        <v>6302.31</v>
      </c>
      <c r="Q86" s="80" t="n">
        <v>18.22</v>
      </c>
      <c r="R86" s="66" t="n">
        <f aca="false">P86/3600</f>
        <v>1.75064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 t="n">
        <v>5925.5338</v>
      </c>
      <c r="E87" s="76" t="n">
        <v>43.0552</v>
      </c>
      <c r="F87" s="76" t="n">
        <v>45.6476</v>
      </c>
      <c r="G87" s="76" t="n">
        <v>45.8928</v>
      </c>
      <c r="H87" s="76" t="n">
        <v>25668.2</v>
      </c>
      <c r="I87" s="76" t="n">
        <v>57.16</v>
      </c>
      <c r="J87" s="55" t="n">
        <f aca="false">H87/3600</f>
        <v>7.13005555555556</v>
      </c>
      <c r="L87" s="75" t="n">
        <v>5924.6659</v>
      </c>
      <c r="M87" s="76" t="n">
        <v>43.0543</v>
      </c>
      <c r="N87" s="76" t="n">
        <v>45.6535</v>
      </c>
      <c r="O87" s="76" t="n">
        <v>45.8893</v>
      </c>
      <c r="P87" s="76" t="n">
        <v>26076.23</v>
      </c>
      <c r="Q87" s="76" t="n">
        <v>59.79</v>
      </c>
      <c r="R87" s="55" t="n">
        <f aca="false">P87/3600</f>
        <v>7.24339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923.6171</v>
      </c>
      <c r="E88" s="78" t="n">
        <v>38.9525</v>
      </c>
      <c r="F88" s="78" t="n">
        <v>42.6207</v>
      </c>
      <c r="G88" s="78" t="n">
        <v>42.733</v>
      </c>
      <c r="H88" s="78" t="n">
        <v>20546.96</v>
      </c>
      <c r="I88" s="78" t="n">
        <v>47.41</v>
      </c>
      <c r="J88" s="60" t="n">
        <f aca="false">H88/3600</f>
        <v>5.70748888888889</v>
      </c>
      <c r="L88" s="77" t="n">
        <v>2924.3011</v>
      </c>
      <c r="M88" s="78" t="n">
        <v>38.9483</v>
      </c>
      <c r="N88" s="78" t="n">
        <v>42.6333</v>
      </c>
      <c r="O88" s="78" t="n">
        <v>42.7253</v>
      </c>
      <c r="P88" s="78" t="n">
        <v>20481</v>
      </c>
      <c r="Q88" s="78" t="n">
        <v>46.28</v>
      </c>
      <c r="R88" s="60" t="n">
        <f aca="false">P88/3600</f>
        <v>5.68916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3.169</v>
      </c>
      <c r="E89" s="78" t="n">
        <v>35.152</v>
      </c>
      <c r="F89" s="78" t="n">
        <v>40.3856</v>
      </c>
      <c r="G89" s="78" t="n">
        <v>40.149</v>
      </c>
      <c r="H89" s="78" t="n">
        <v>15711.25</v>
      </c>
      <c r="I89" s="78" t="n">
        <v>36.77</v>
      </c>
      <c r="J89" s="60" t="n">
        <f aca="false">H89/3600</f>
        <v>4.36423611111111</v>
      </c>
      <c r="L89" s="77" t="n">
        <v>1382.1326</v>
      </c>
      <c r="M89" s="78" t="n">
        <v>35.1464</v>
      </c>
      <c r="N89" s="78" t="n">
        <v>40.3916</v>
      </c>
      <c r="O89" s="78" t="n">
        <v>40.1648</v>
      </c>
      <c r="P89" s="78" t="n">
        <v>16116.06</v>
      </c>
      <c r="Q89" s="78" t="n">
        <v>38.43</v>
      </c>
      <c r="R89" s="60" t="n">
        <f aca="false">P89/3600</f>
        <v>4.476683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5.7854</v>
      </c>
      <c r="E90" s="80" t="n">
        <v>31.852</v>
      </c>
      <c r="F90" s="80" t="n">
        <v>38.8606</v>
      </c>
      <c r="G90" s="80" t="n">
        <v>38.2815</v>
      </c>
      <c r="H90" s="80" t="n">
        <v>13039.67</v>
      </c>
      <c r="I90" s="80" t="n">
        <v>35.06</v>
      </c>
      <c r="J90" s="66" t="n">
        <f aca="false">H90/3600</f>
        <v>3.62213055555556</v>
      </c>
      <c r="L90" s="79" t="n">
        <v>634.7909</v>
      </c>
      <c r="M90" s="80" t="n">
        <v>31.8369</v>
      </c>
      <c r="N90" s="80" t="n">
        <v>38.872</v>
      </c>
      <c r="O90" s="80" t="n">
        <v>38.2822</v>
      </c>
      <c r="P90" s="80" t="n">
        <v>13408.58</v>
      </c>
      <c r="Q90" s="80" t="n">
        <v>33.62</v>
      </c>
      <c r="R90" s="66" t="n">
        <f aca="false">P90/3600</f>
        <v>3.7246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 t="n">
        <v>346.2328</v>
      </c>
      <c r="E91" s="76" t="n">
        <v>46.8446</v>
      </c>
      <c r="F91" s="76" t="n">
        <v>45.3313</v>
      </c>
      <c r="G91" s="76" t="n">
        <v>45.367</v>
      </c>
      <c r="H91" s="76" t="n">
        <v>6199.61</v>
      </c>
      <c r="I91" s="76" t="n">
        <v>21.39</v>
      </c>
      <c r="J91" s="55" t="n">
        <f aca="false">H91/3600</f>
        <v>1.72211388888889</v>
      </c>
      <c r="L91" s="75" t="n">
        <v>346.1816</v>
      </c>
      <c r="M91" s="76" t="n">
        <v>46.8524</v>
      </c>
      <c r="N91" s="76" t="n">
        <v>45.3298</v>
      </c>
      <c r="O91" s="76" t="n">
        <v>45.3743</v>
      </c>
      <c r="P91" s="76" t="n">
        <v>5977.67</v>
      </c>
      <c r="Q91" s="76" t="n">
        <v>15.54</v>
      </c>
      <c r="R91" s="55" t="n">
        <f aca="false">P91/3600</f>
        <v>1.66046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0.056</v>
      </c>
      <c r="E92" s="78" t="n">
        <v>42.444</v>
      </c>
      <c r="F92" s="78" t="n">
        <v>41.1628</v>
      </c>
      <c r="G92" s="78" t="n">
        <v>41.3018</v>
      </c>
      <c r="H92" s="78" t="n">
        <v>5985.71</v>
      </c>
      <c r="I92" s="78" t="n">
        <v>15.11</v>
      </c>
      <c r="J92" s="60" t="n">
        <f aca="false">H92/3600</f>
        <v>1.66269722222222</v>
      </c>
      <c r="L92" s="77" t="n">
        <v>249.6128</v>
      </c>
      <c r="M92" s="78" t="n">
        <v>42.4468</v>
      </c>
      <c r="N92" s="78" t="n">
        <v>41.17</v>
      </c>
      <c r="O92" s="78" t="n">
        <v>41.2922</v>
      </c>
      <c r="P92" s="78" t="n">
        <v>5885.18</v>
      </c>
      <c r="Q92" s="78" t="n">
        <v>15.42</v>
      </c>
      <c r="R92" s="60" t="n">
        <f aca="false">P92/3600</f>
        <v>1.6347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608</v>
      </c>
      <c r="E93" s="78" t="n">
        <v>37.7562</v>
      </c>
      <c r="F93" s="78" t="n">
        <v>38.9494</v>
      </c>
      <c r="G93" s="78" t="n">
        <v>39.1418</v>
      </c>
      <c r="H93" s="78" t="n">
        <v>5812.17</v>
      </c>
      <c r="I93" s="78" t="n">
        <v>17.18</v>
      </c>
      <c r="J93" s="60" t="n">
        <f aca="false">H93/3600</f>
        <v>1.61449166666667</v>
      </c>
      <c r="L93" s="77" t="n">
        <v>187.6136</v>
      </c>
      <c r="M93" s="78" t="n">
        <v>37.7739</v>
      </c>
      <c r="N93" s="78" t="n">
        <v>38.9347</v>
      </c>
      <c r="O93" s="78" t="n">
        <v>39.1378</v>
      </c>
      <c r="P93" s="78" t="n">
        <v>5865.52</v>
      </c>
      <c r="Q93" s="78" t="n">
        <v>15.52</v>
      </c>
      <c r="R93" s="60" t="n">
        <f aca="false">P93/3600</f>
        <v>1.62931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3096</v>
      </c>
      <c r="E94" s="80" t="n">
        <v>32.9214</v>
      </c>
      <c r="F94" s="80" t="n">
        <v>37.9055</v>
      </c>
      <c r="G94" s="80" t="n">
        <v>37.7609</v>
      </c>
      <c r="H94" s="80" t="n">
        <v>5642.51</v>
      </c>
      <c r="I94" s="80" t="n">
        <v>14.89</v>
      </c>
      <c r="J94" s="66" t="n">
        <f aca="false">H94/3600</f>
        <v>1.56736388888889</v>
      </c>
      <c r="L94" s="79" t="n">
        <v>134.176</v>
      </c>
      <c r="M94" s="80" t="n">
        <v>32.9046</v>
      </c>
      <c r="N94" s="80" t="n">
        <v>37.931</v>
      </c>
      <c r="O94" s="80" t="n">
        <v>37.7716</v>
      </c>
      <c r="P94" s="80" t="n">
        <v>5838.62</v>
      </c>
      <c r="Q94" s="80" t="n">
        <v>16.53</v>
      </c>
      <c r="R94" s="66" t="n">
        <f aca="false">P94/3600</f>
        <v>1.62183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 t="n">
        <v>738.0406</v>
      </c>
      <c r="E95" s="76" t="n">
        <v>49.0413</v>
      </c>
      <c r="F95" s="76" t="n">
        <v>51.802</v>
      </c>
      <c r="G95" s="76" t="n">
        <v>52.8432</v>
      </c>
      <c r="H95" s="76" t="n">
        <v>13162.4</v>
      </c>
      <c r="I95" s="76" t="n">
        <v>33.77</v>
      </c>
      <c r="J95" s="55" t="n">
        <f aca="false">H95/3600</f>
        <v>3.65622222222222</v>
      </c>
      <c r="L95" s="75" t="n">
        <v>737.8131</v>
      </c>
      <c r="M95" s="76" t="n">
        <v>49.0562</v>
      </c>
      <c r="N95" s="76" t="n">
        <v>51.7411</v>
      </c>
      <c r="O95" s="76" t="n">
        <v>52.8223</v>
      </c>
      <c r="P95" s="76" t="n">
        <v>13272.01</v>
      </c>
      <c r="Q95" s="76" t="n">
        <v>32.98</v>
      </c>
      <c r="R95" s="55" t="n">
        <f aca="false">P95/3600</f>
        <v>3.6866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32.2413</v>
      </c>
      <c r="E96" s="78" t="n">
        <v>45.0617</v>
      </c>
      <c r="F96" s="78" t="n">
        <v>48.5305</v>
      </c>
      <c r="G96" s="78" t="n">
        <v>49.6779</v>
      </c>
      <c r="H96" s="78" t="n">
        <v>12221.7</v>
      </c>
      <c r="I96" s="78" t="n">
        <v>31.33</v>
      </c>
      <c r="J96" s="60" t="n">
        <f aca="false">H96/3600</f>
        <v>3.39491666666667</v>
      </c>
      <c r="L96" s="77" t="n">
        <v>432.1962</v>
      </c>
      <c r="M96" s="78" t="n">
        <v>45.0647</v>
      </c>
      <c r="N96" s="78" t="n">
        <v>48.5042</v>
      </c>
      <c r="O96" s="78" t="n">
        <v>49.6343</v>
      </c>
      <c r="P96" s="78" t="n">
        <v>12500.92</v>
      </c>
      <c r="Q96" s="78" t="n">
        <v>32.44</v>
      </c>
      <c r="R96" s="60" t="n">
        <f aca="false">P96/3600</f>
        <v>3.47247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52.5085</v>
      </c>
      <c r="E97" s="78" t="n">
        <v>41.1947</v>
      </c>
      <c r="F97" s="78" t="n">
        <v>45.9566</v>
      </c>
      <c r="G97" s="78" t="n">
        <v>47.1011</v>
      </c>
      <c r="H97" s="78" t="n">
        <v>11536.01</v>
      </c>
      <c r="I97" s="78" t="n">
        <v>29.44</v>
      </c>
      <c r="J97" s="60" t="n">
        <f aca="false">H97/3600</f>
        <v>3.20444722222222</v>
      </c>
      <c r="L97" s="77" t="n">
        <v>252.3091</v>
      </c>
      <c r="M97" s="78" t="n">
        <v>41.2025</v>
      </c>
      <c r="N97" s="78" t="n">
        <v>45.9432</v>
      </c>
      <c r="O97" s="78" t="n">
        <v>47.1877</v>
      </c>
      <c r="P97" s="78" t="n">
        <v>11509.1</v>
      </c>
      <c r="Q97" s="78" t="n">
        <v>29.57</v>
      </c>
      <c r="R97" s="60" t="n">
        <f aca="false">P97/3600</f>
        <v>3.19697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4.8106</v>
      </c>
      <c r="E98" s="80" t="n">
        <v>37.2902</v>
      </c>
      <c r="F98" s="80" t="n">
        <v>44.2041</v>
      </c>
      <c r="G98" s="80" t="n">
        <v>45.6864</v>
      </c>
      <c r="H98" s="80" t="n">
        <v>11043.04</v>
      </c>
      <c r="I98" s="80" t="n">
        <v>28.53</v>
      </c>
      <c r="J98" s="66" t="n">
        <f aca="false">H98/3600</f>
        <v>3.06751111111111</v>
      </c>
      <c r="L98" s="79" t="n">
        <v>154.5606</v>
      </c>
      <c r="M98" s="80" t="n">
        <v>37.272</v>
      </c>
      <c r="N98" s="80" t="n">
        <v>44.2988</v>
      </c>
      <c r="O98" s="80" t="n">
        <v>45.6704</v>
      </c>
      <c r="P98" s="80" t="n">
        <v>11065.99</v>
      </c>
      <c r="Q98" s="80" t="n">
        <v>28</v>
      </c>
      <c r="R98" s="66" t="n">
        <f aca="false">P98/3600</f>
        <v>3.0738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0.4883492714026</v>
      </c>
      <c r="J106" s="81" t="n">
        <f aca="false">GEOMEAN(J3:J98)</f>
        <v>2.71851005187485</v>
      </c>
      <c r="Q106" s="81" t="n">
        <f aca="false">GEOMEAN(Q3:Q98)</f>
        <v>27.2831371838153</v>
      </c>
      <c r="R106" s="81" t="n">
        <f aca="false">GEOMEAN(R3:R98)</f>
        <v>2.74654700420772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94870920722701</v>
      </c>
      <c r="R107" s="82" t="n">
        <f aca="false">R106/J106</f>
        <v>1.01031335246067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2.55714888888889</v>
      </c>
      <c r="J108" s="81" t="n">
        <f aca="false">SUM(J3:J98)</f>
        <v>337.407505555556</v>
      </c>
      <c r="Q108" s="81" t="n">
        <f aca="false">SUM(Q3:Q98)/3600</f>
        <v>0.938597222222222</v>
      </c>
      <c r="R108" s="81" t="n">
        <f aca="false">SUM(R3:R98)</f>
        <v>342.175733333333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31.5740533200027</v>
      </c>
      <c r="J113" s="81" t="n">
        <f aca="false">GEOMEAN(J19:J82)</f>
        <v>2.69295268480091</v>
      </c>
      <c r="Q113" s="81" t="n">
        <f aca="false">GEOMEAN(Q19:Q82)</f>
        <v>27.5850509905784</v>
      </c>
      <c r="R113" s="81" t="n">
        <f aca="false">GEOMEAN(R19:R82)</f>
        <v>2.72323105987948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8736620132678</v>
      </c>
      <c r="R114" s="82" t="n">
        <f aca="false">R113/J113</f>
        <v>1.011243559996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Non-cross-slice ALF padding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Non-cross-slice ALF padding+  LaterCUNotOverrid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7" t="e">
        <f aca="false">'AI-Main'!R107</f>
        <v>#DIV/0!</v>
      </c>
      <c r="D12" s="27"/>
      <c r="E12" s="27"/>
      <c r="F12" s="27" t="n">
        <f aca="false">'AI-HE10'!R107</f>
        <v>1.00578127868595</v>
      </c>
      <c r="G12" s="27"/>
      <c r="H12" s="27"/>
    </row>
    <row r="13" customFormat="false" ht="12.75" hidden="false" customHeight="false" outlineLevel="0" collapsed="false">
      <c r="B13" s="20" t="s">
        <v>21</v>
      </c>
      <c r="C13" s="28" t="e">
        <f aca="false">'AI-Main'!Q107</f>
        <v>#NUM!</v>
      </c>
      <c r="D13" s="28"/>
      <c r="E13" s="28"/>
      <c r="F13" s="28" t="n">
        <f aca="false">'AI-HE10'!Q107</f>
        <v>0.936010073155058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0" t="s">
        <v>19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20"/>
      <c r="C24" s="21" t="e">
        <f aca="false">'RA-Main'!W105</f>
        <v>#VALUE!</v>
      </c>
      <c r="D24" s="21" t="e">
        <f aca="false">'RA-Main'!X105</f>
        <v>#VALUE!</v>
      </c>
      <c r="E24" s="22" t="e">
        <f aca="false">'RA-Main'!Y105</f>
        <v>#VALUE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7" t="e">
        <f aca="false">'RA-Main'!R107</f>
        <v>#DIV/0!</v>
      </c>
      <c r="D25" s="27"/>
      <c r="E25" s="27"/>
      <c r="F25" s="27" t="n">
        <f aca="false">'RA-HE10'!R107</f>
        <v>1.0093225929497</v>
      </c>
      <c r="G25" s="27"/>
      <c r="H25" s="27"/>
    </row>
    <row r="26" customFormat="false" ht="12.75" hidden="false" customHeight="false" outlineLevel="0" collapsed="false">
      <c r="B26" s="20" t="s">
        <v>21</v>
      </c>
      <c r="C26" s="28" t="e">
        <f aca="false">'RA-Main'!Q107</f>
        <v>#NUM!</v>
      </c>
      <c r="D26" s="28"/>
      <c r="E26" s="28"/>
      <c r="F26" s="28" t="n">
        <f aca="false">'RA-HE10'!Q107</f>
        <v>0.886697195345438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20" t="s">
        <v>19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7" t="e">
        <f aca="false">'LB-Main'!R107</f>
        <v>#DIV/0!</v>
      </c>
      <c r="D38" s="27"/>
      <c r="E38" s="27"/>
      <c r="F38" s="27" t="n">
        <f aca="false">'LB-HE10'!R107</f>
        <v>1.01355150030356</v>
      </c>
      <c r="G38" s="27"/>
      <c r="H38" s="27"/>
    </row>
    <row r="39" customFormat="false" ht="12.75" hidden="false" customHeight="false" outlineLevel="0" collapsed="false">
      <c r="B39" s="20" t="s">
        <v>21</v>
      </c>
      <c r="C39" s="28" t="e">
        <f aca="false">'LB-Main'!Q107</f>
        <v>#NUM!</v>
      </c>
      <c r="D39" s="28"/>
      <c r="E39" s="28"/>
      <c r="F39" s="28" t="n">
        <f aca="false">'LB-HE10'!Q107</f>
        <v>0.896387484313986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20" t="s">
        <v>19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7" t="e">
        <f aca="false">'LP-Main'!R107</f>
        <v>#DIV/0!</v>
      </c>
      <c r="D51" s="27"/>
      <c r="E51" s="27"/>
      <c r="F51" s="27" t="n">
        <f aca="false">'LP-HE10'!R107</f>
        <v>1.01031335246067</v>
      </c>
      <c r="G51" s="27"/>
      <c r="H51" s="27"/>
    </row>
    <row r="52" customFormat="false" ht="12.75" hidden="false" customHeight="false" outlineLevel="0" collapsed="false">
      <c r="B52" s="20" t="s">
        <v>21</v>
      </c>
      <c r="C52" s="28" t="e">
        <f aca="false">'LP-Main'!Q107</f>
        <v>#NUM!</v>
      </c>
      <c r="D52" s="28"/>
      <c r="E52" s="28"/>
      <c r="F52" s="28" t="n">
        <f aca="false">'LP-HE10'!Q107</f>
        <v>0.894870920722701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7.25" hidden="false" customHeight="false" outlineLevel="0" collapsed="false">
      <c r="A2" s="40" t="s">
        <v>32</v>
      </c>
      <c r="B2" s="40" t="s">
        <v>33</v>
      </c>
      <c r="AD2" s="41" t="s">
        <v>34</v>
      </c>
      <c r="AE2" s="42" t="s">
        <v>35</v>
      </c>
      <c r="AF2" s="42" t="s">
        <v>36</v>
      </c>
      <c r="AG2" s="42" t="s">
        <v>37</v>
      </c>
      <c r="AI2" s="41" t="s">
        <v>34</v>
      </c>
      <c r="AJ2" s="42" t="s">
        <v>35</v>
      </c>
      <c r="AK2" s="42" t="s">
        <v>36</v>
      </c>
      <c r="AL2" s="42" t="s">
        <v>37</v>
      </c>
    </row>
    <row r="3" customFormat="false" ht="16.5" hidden="false" customHeight="false" outlineLevel="0" collapsed="false">
      <c r="Z3" s="0" t="s">
        <v>32</v>
      </c>
      <c r="AA3" s="43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9</v>
      </c>
      <c r="AA4" s="43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1</v>
      </c>
      <c r="AA5" s="43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3</v>
      </c>
      <c r="AA6" s="43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5</v>
      </c>
      <c r="AA7" s="43" t="s">
        <v>46</v>
      </c>
      <c r="AB7" s="0" t="n">
        <v>63</v>
      </c>
    </row>
    <row r="8" customFormat="false" ht="16.5" hidden="false" customHeight="false" outlineLevel="0" collapsed="false">
      <c r="Z8" s="0" t="s">
        <v>47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6.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6.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6.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3</v>
      </c>
      <c r="AB17" s="0" t="n">
        <v>7</v>
      </c>
    </row>
    <row r="18" customFormat="false" ht="16.5" hidden="false" customHeight="false" outlineLevel="0" collapsed="false">
      <c r="AA18" s="43" t="s">
        <v>64</v>
      </c>
      <c r="AB18" s="0" t="n">
        <v>51</v>
      </c>
    </row>
    <row r="19" customFormat="false" ht="16.5" hidden="false" customHeight="false" outlineLevel="0" collapsed="false">
      <c r="AA19" s="43" t="s">
        <v>65</v>
      </c>
      <c r="AB19" s="0" t="n">
        <v>67</v>
      </c>
    </row>
    <row r="20" customFormat="false" ht="16.5" hidden="false" customHeight="false" outlineLevel="0" collapsed="false">
      <c r="AA20" s="43" t="s">
        <v>66</v>
      </c>
      <c r="AB20" s="0" t="n">
        <v>91</v>
      </c>
    </row>
    <row r="21" customFormat="false" ht="16.5" hidden="false" customHeight="false" outlineLevel="0" collapsed="false">
      <c r="AA21" s="43" t="s">
        <v>67</v>
      </c>
      <c r="AB21" s="0" t="n">
        <v>95</v>
      </c>
    </row>
    <row r="22" customFormat="false" ht="16.5" hidden="false" customHeight="false" outlineLevel="0" collapsed="false">
      <c r="AA22" s="43" t="s">
        <v>68</v>
      </c>
      <c r="AB22" s="0" t="n">
        <v>15</v>
      </c>
    </row>
    <row r="23" customFormat="false" ht="16.5" hidden="false" customHeight="false" outlineLevel="0" collapsed="false">
      <c r="AA23" s="43" t="s">
        <v>33</v>
      </c>
      <c r="AB23" s="0" t="n">
        <v>3</v>
      </c>
    </row>
    <row r="24" customFormat="false" ht="16.5" hidden="false" customHeight="false" outlineLevel="0" collapsed="false">
      <c r="AA24" s="43" t="s">
        <v>69</v>
      </c>
      <c r="AB24" s="0" t="n">
        <v>71</v>
      </c>
    </row>
    <row r="25" customFormat="false" ht="16.5" hidden="false" customHeight="false" outlineLevel="0" collapsed="false">
      <c r="AA25" s="43" t="s">
        <v>70</v>
      </c>
      <c r="AB25" s="0" t="n">
        <v>75</v>
      </c>
    </row>
    <row r="26" customFormat="false" ht="16.5" hidden="false" customHeight="false" outlineLevel="0" collapsed="false">
      <c r="AA26" s="43" t="s">
        <v>71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70)</f>
        <v>#NUM!</v>
      </c>
      <c r="J113" s="81" t="n">
        <f aca="false">GEOMEAN(J3:J70)</f>
        <v>0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2</v>
      </c>
      <c r="B39" s="85" t="s">
        <v>38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4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07045.992</v>
      </c>
      <c r="E3" s="54" t="n">
        <v>43.5988</v>
      </c>
      <c r="F3" s="54" t="n">
        <v>43.0754</v>
      </c>
      <c r="G3" s="54" t="n">
        <v>45.0105</v>
      </c>
      <c r="H3" s="54" t="n">
        <v>14794.17</v>
      </c>
      <c r="I3" s="54" t="n">
        <v>182.67</v>
      </c>
      <c r="J3" s="55" t="n">
        <f aca="false">H3/3600</f>
        <v>4.10949166666667</v>
      </c>
      <c r="L3" s="53" t="n">
        <v>107045.992</v>
      </c>
      <c r="M3" s="54" t="n">
        <v>43.5988</v>
      </c>
      <c r="N3" s="54" t="n">
        <v>43.0754</v>
      </c>
      <c r="O3" s="54" t="n">
        <v>45.0105</v>
      </c>
      <c r="P3" s="54" t="n">
        <v>15035.29</v>
      </c>
      <c r="Q3" s="54" t="n">
        <v>183.8</v>
      </c>
      <c r="R3" s="56" t="n">
        <f aca="false">P3/3600</f>
        <v>4.1764694444444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60164.4704</v>
      </c>
      <c r="E4" s="59" t="n">
        <v>40.3979</v>
      </c>
      <c r="F4" s="59" t="n">
        <v>40.3872</v>
      </c>
      <c r="G4" s="59" t="n">
        <v>42.3907</v>
      </c>
      <c r="H4" s="59" t="n">
        <v>11060.37</v>
      </c>
      <c r="I4" s="59" t="n">
        <v>145.98</v>
      </c>
      <c r="J4" s="60" t="n">
        <f aca="false">H4/3600</f>
        <v>3.072325</v>
      </c>
      <c r="L4" s="58" t="n">
        <v>60164.4704</v>
      </c>
      <c r="M4" s="59" t="n">
        <v>40.3979</v>
      </c>
      <c r="N4" s="59" t="n">
        <v>40.3872</v>
      </c>
      <c r="O4" s="59" t="n">
        <v>42.3907</v>
      </c>
      <c r="P4" s="59" t="n">
        <v>11123.52</v>
      </c>
      <c r="Q4" s="59" t="n">
        <v>145.39</v>
      </c>
      <c r="R4" s="61" t="n">
        <f aca="false">P4/3600</f>
        <v>3.089866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386.5072</v>
      </c>
      <c r="E5" s="59" t="n">
        <v>37.2905</v>
      </c>
      <c r="F5" s="59" t="n">
        <v>38.5832</v>
      </c>
      <c r="G5" s="59" t="n">
        <v>40.5644</v>
      </c>
      <c r="H5" s="59" t="n">
        <v>9167.92</v>
      </c>
      <c r="I5" s="59" t="n">
        <v>130.53</v>
      </c>
      <c r="J5" s="60" t="n">
        <f aca="false">H5/3600</f>
        <v>2.54664444444444</v>
      </c>
      <c r="L5" s="58" t="n">
        <v>34386.5072</v>
      </c>
      <c r="M5" s="59" t="n">
        <v>37.2905</v>
      </c>
      <c r="N5" s="59" t="n">
        <v>38.5832</v>
      </c>
      <c r="O5" s="59" t="n">
        <v>40.5644</v>
      </c>
      <c r="P5" s="59" t="n">
        <v>9070.22</v>
      </c>
      <c r="Q5" s="59" t="n">
        <v>118.55</v>
      </c>
      <c r="R5" s="61" t="n">
        <f aca="false">P5/3600</f>
        <v>2.519505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9554.6432</v>
      </c>
      <c r="E6" s="65" t="n">
        <v>34.2025</v>
      </c>
      <c r="F6" s="65" t="n">
        <v>37.3526</v>
      </c>
      <c r="G6" s="65" t="n">
        <v>39.3756</v>
      </c>
      <c r="H6" s="65" t="n">
        <v>8064.12</v>
      </c>
      <c r="I6" s="65" t="n">
        <v>113.28</v>
      </c>
      <c r="J6" s="66" t="n">
        <f aca="false">H6/3600</f>
        <v>2.24003333333333</v>
      </c>
      <c r="L6" s="64" t="n">
        <v>19554.632</v>
      </c>
      <c r="M6" s="65" t="n">
        <v>34.2025</v>
      </c>
      <c r="N6" s="65" t="n">
        <v>37.3526</v>
      </c>
      <c r="O6" s="65" t="n">
        <v>39.3756</v>
      </c>
      <c r="P6" s="65" t="n">
        <v>8178.41</v>
      </c>
      <c r="Q6" s="65" t="n">
        <v>107.39</v>
      </c>
      <c r="R6" s="67" t="n">
        <f aca="false">P6/3600</f>
        <v>2.27178055555556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10105.144</v>
      </c>
      <c r="E7" s="54" t="n">
        <v>43.4931</v>
      </c>
      <c r="F7" s="54" t="n">
        <v>45.9953</v>
      </c>
      <c r="G7" s="54" t="n">
        <v>45.4981</v>
      </c>
      <c r="H7" s="54" t="n">
        <v>14425.19</v>
      </c>
      <c r="I7" s="54" t="n">
        <v>185.07</v>
      </c>
      <c r="J7" s="55" t="n">
        <f aca="false">H7/3600</f>
        <v>4.00699722222222</v>
      </c>
      <c r="L7" s="53" t="n">
        <v>110105.144</v>
      </c>
      <c r="M7" s="54" t="n">
        <v>43.4931</v>
      </c>
      <c r="N7" s="54" t="n">
        <v>45.9953</v>
      </c>
      <c r="O7" s="54" t="n">
        <v>45.4981</v>
      </c>
      <c r="P7" s="54" t="n">
        <v>14811.59</v>
      </c>
      <c r="Q7" s="54" t="n">
        <v>185.47</v>
      </c>
      <c r="R7" s="56" t="n">
        <f aca="false">P7/3600</f>
        <v>4.11433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4494.9216</v>
      </c>
      <c r="E8" s="59" t="n">
        <v>40.0489</v>
      </c>
      <c r="F8" s="59" t="n">
        <v>43.5807</v>
      </c>
      <c r="G8" s="59" t="n">
        <v>43.6567</v>
      </c>
      <c r="H8" s="59" t="n">
        <v>10247.85</v>
      </c>
      <c r="I8" s="59" t="n">
        <v>130.31</v>
      </c>
      <c r="J8" s="60" t="n">
        <f aca="false">H8/3600</f>
        <v>2.846625</v>
      </c>
      <c r="L8" s="58" t="n">
        <v>64494.9216</v>
      </c>
      <c r="M8" s="59" t="n">
        <v>40.0489</v>
      </c>
      <c r="N8" s="59" t="n">
        <v>43.5807</v>
      </c>
      <c r="O8" s="59" t="n">
        <v>43.6567</v>
      </c>
      <c r="P8" s="59" t="n">
        <v>11380.89</v>
      </c>
      <c r="Q8" s="59" t="n">
        <v>151.4</v>
      </c>
      <c r="R8" s="61" t="n">
        <f aca="false">P8/3600</f>
        <v>3.161358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158.888</v>
      </c>
      <c r="E9" s="59" t="n">
        <v>36.8831</v>
      </c>
      <c r="F9" s="59" t="n">
        <v>41.5379</v>
      </c>
      <c r="G9" s="59" t="n">
        <v>42.0216</v>
      </c>
      <c r="H9" s="59" t="n">
        <v>9216.87</v>
      </c>
      <c r="I9" s="59" t="n">
        <v>131.09</v>
      </c>
      <c r="J9" s="60" t="n">
        <f aca="false">H9/3600</f>
        <v>2.56024166666667</v>
      </c>
      <c r="L9" s="58" t="n">
        <v>37158.888</v>
      </c>
      <c r="M9" s="59" t="n">
        <v>36.8831</v>
      </c>
      <c r="N9" s="59" t="n">
        <v>41.5379</v>
      </c>
      <c r="O9" s="59" t="n">
        <v>42.0216</v>
      </c>
      <c r="P9" s="59" t="n">
        <v>9167.99</v>
      </c>
      <c r="Q9" s="59" t="n">
        <v>130.67</v>
      </c>
      <c r="R9" s="61" t="n">
        <f aca="false">P9/3600</f>
        <v>2.546663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1976.4192</v>
      </c>
      <c r="E10" s="65" t="n">
        <v>33.9818</v>
      </c>
      <c r="F10" s="65" t="n">
        <v>39.9978</v>
      </c>
      <c r="G10" s="65" t="n">
        <v>40.7306</v>
      </c>
      <c r="H10" s="65" t="n">
        <v>7994.59</v>
      </c>
      <c r="I10" s="65" t="n">
        <v>116.25</v>
      </c>
      <c r="J10" s="66" t="n">
        <f aca="false">H10/3600</f>
        <v>2.22071944444444</v>
      </c>
      <c r="L10" s="64" t="n">
        <v>21976.4192</v>
      </c>
      <c r="M10" s="65" t="n">
        <v>33.9818</v>
      </c>
      <c r="N10" s="65" t="n">
        <v>39.9978</v>
      </c>
      <c r="O10" s="65" t="n">
        <v>40.7306</v>
      </c>
      <c r="P10" s="65" t="n">
        <v>8333.62</v>
      </c>
      <c r="Q10" s="65" t="n">
        <v>117.33</v>
      </c>
      <c r="R10" s="67" t="n">
        <f aca="false">P10/3600</f>
        <v>2.31489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391577.8512</v>
      </c>
      <c r="E11" s="54" t="n">
        <v>42.5516</v>
      </c>
      <c r="F11" s="54" t="n">
        <v>42.5554</v>
      </c>
      <c r="G11" s="54" t="n">
        <v>41.3673</v>
      </c>
      <c r="H11" s="54" t="n">
        <v>45041.98</v>
      </c>
      <c r="I11" s="54" t="n">
        <v>716.49</v>
      </c>
      <c r="J11" s="55" t="n">
        <f aca="false">H11/3600</f>
        <v>12.5116611111111</v>
      </c>
      <c r="L11" s="53" t="n">
        <v>391577.8512</v>
      </c>
      <c r="M11" s="54" t="n">
        <v>42.5516</v>
      </c>
      <c r="N11" s="54" t="n">
        <v>42.5554</v>
      </c>
      <c r="O11" s="54" t="n">
        <v>41.3673</v>
      </c>
      <c r="P11" s="54" t="n">
        <v>45098.33</v>
      </c>
      <c r="Q11" s="54" t="n">
        <v>731.09</v>
      </c>
      <c r="R11" s="56" t="n">
        <f aca="false">P11/3600</f>
        <v>12.527313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51408.056</v>
      </c>
      <c r="E12" s="59" t="n">
        <v>38.9705</v>
      </c>
      <c r="F12" s="59" t="n">
        <v>39.8463</v>
      </c>
      <c r="G12" s="59" t="n">
        <v>37.9418</v>
      </c>
      <c r="H12" s="59" t="n">
        <v>32552.6</v>
      </c>
      <c r="I12" s="59" t="n">
        <v>351.85</v>
      </c>
      <c r="J12" s="60" t="n">
        <f aca="false">H12/3600</f>
        <v>9.04238888888889</v>
      </c>
      <c r="L12" s="58" t="n">
        <v>251408.056</v>
      </c>
      <c r="M12" s="59" t="n">
        <v>38.9705</v>
      </c>
      <c r="N12" s="59" t="n">
        <v>39.8463</v>
      </c>
      <c r="O12" s="59" t="n">
        <v>37.9418</v>
      </c>
      <c r="P12" s="59" t="n">
        <v>32346.87</v>
      </c>
      <c r="Q12" s="59" t="n">
        <v>347.6</v>
      </c>
      <c r="R12" s="61" t="n">
        <f aca="false">P12/3600</f>
        <v>8.985241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8868.0848</v>
      </c>
      <c r="E13" s="59" t="n">
        <v>35.0101</v>
      </c>
      <c r="F13" s="59" t="n">
        <v>38.2731</v>
      </c>
      <c r="G13" s="59" t="n">
        <v>36.3219</v>
      </c>
      <c r="H13" s="59" t="n">
        <v>24532.17</v>
      </c>
      <c r="I13" s="59" t="n">
        <v>288.18</v>
      </c>
      <c r="J13" s="60" t="n">
        <f aca="false">H13/3600</f>
        <v>6.81449166666667</v>
      </c>
      <c r="L13" s="58" t="n">
        <v>158868.0848</v>
      </c>
      <c r="M13" s="59" t="n">
        <v>35.0101</v>
      </c>
      <c r="N13" s="59" t="n">
        <v>38.2731</v>
      </c>
      <c r="O13" s="59" t="n">
        <v>36.3219</v>
      </c>
      <c r="P13" s="59" t="n">
        <v>24931.88</v>
      </c>
      <c r="Q13" s="59" t="n">
        <v>297.02</v>
      </c>
      <c r="R13" s="61" t="n">
        <f aca="false">P13/3600</f>
        <v>6.92552222222222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5912.1696</v>
      </c>
      <c r="E14" s="65" t="n">
        <v>30.8235</v>
      </c>
      <c r="F14" s="65" t="n">
        <v>37.0139</v>
      </c>
      <c r="G14" s="65" t="n">
        <v>35.0421</v>
      </c>
      <c r="H14" s="65" t="n">
        <v>19635.07</v>
      </c>
      <c r="I14" s="65" t="n">
        <v>241.5</v>
      </c>
      <c r="J14" s="66" t="n">
        <f aca="false">H14/3600</f>
        <v>5.45418611111111</v>
      </c>
      <c r="L14" s="64" t="n">
        <v>85912.1696</v>
      </c>
      <c r="M14" s="65" t="n">
        <v>30.8235</v>
      </c>
      <c r="N14" s="65" t="n">
        <v>37.0139</v>
      </c>
      <c r="O14" s="65" t="n">
        <v>35.0421</v>
      </c>
      <c r="P14" s="65" t="n">
        <v>19279.26</v>
      </c>
      <c r="Q14" s="65" t="n">
        <v>241.3</v>
      </c>
      <c r="R14" s="67" t="n">
        <f aca="false">P14/3600</f>
        <v>5.3553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101021.184</v>
      </c>
      <c r="E15" s="54" t="n">
        <v>43.9546</v>
      </c>
      <c r="F15" s="54" t="n">
        <v>47.1791</v>
      </c>
      <c r="G15" s="54" t="n">
        <v>46.7308</v>
      </c>
      <c r="H15" s="54" t="n">
        <v>20896.31</v>
      </c>
      <c r="I15" s="54" t="n">
        <v>246.76</v>
      </c>
      <c r="J15" s="55" t="n">
        <f aca="false">H15/3600</f>
        <v>5.80453055555556</v>
      </c>
      <c r="L15" s="53" t="n">
        <v>101021.2048</v>
      </c>
      <c r="M15" s="54" t="n">
        <v>43.9546</v>
      </c>
      <c r="N15" s="54" t="n">
        <v>47.1791</v>
      </c>
      <c r="O15" s="54" t="n">
        <v>46.7308</v>
      </c>
      <c r="P15" s="54" t="n">
        <v>22068.75</v>
      </c>
      <c r="Q15" s="54" t="n">
        <v>265.83</v>
      </c>
      <c r="R15" s="56" t="n">
        <f aca="false">P15/3600</f>
        <v>6.130208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7680.0288</v>
      </c>
      <c r="E16" s="59" t="n">
        <v>41.5068</v>
      </c>
      <c r="F16" s="59" t="n">
        <v>46.1869</v>
      </c>
      <c r="G16" s="59" t="n">
        <v>45.8692</v>
      </c>
      <c r="H16" s="59" t="n">
        <v>16357.94</v>
      </c>
      <c r="I16" s="59" t="n">
        <v>189.66</v>
      </c>
      <c r="J16" s="60" t="n">
        <f aca="false">H16/3600</f>
        <v>4.54387222222222</v>
      </c>
      <c r="L16" s="58" t="n">
        <v>47680.0144</v>
      </c>
      <c r="M16" s="59" t="n">
        <v>41.5068</v>
      </c>
      <c r="N16" s="59" t="n">
        <v>46.1869</v>
      </c>
      <c r="O16" s="59" t="n">
        <v>45.8692</v>
      </c>
      <c r="P16" s="59" t="n">
        <v>16479.53</v>
      </c>
      <c r="Q16" s="59" t="n">
        <v>193.79</v>
      </c>
      <c r="R16" s="61" t="n">
        <f aca="false">P16/3600</f>
        <v>4.577647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7228.9824</v>
      </c>
      <c r="E17" s="59" t="n">
        <v>39.9459</v>
      </c>
      <c r="F17" s="59" t="n">
        <v>45.4538</v>
      </c>
      <c r="G17" s="59" t="n">
        <v>45.2243</v>
      </c>
      <c r="H17" s="59" t="n">
        <v>14919.86</v>
      </c>
      <c r="I17" s="59" t="n">
        <v>177.68</v>
      </c>
      <c r="J17" s="60" t="n">
        <f aca="false">H17/3600</f>
        <v>4.14440555555556</v>
      </c>
      <c r="L17" s="58" t="n">
        <v>27229.2736</v>
      </c>
      <c r="M17" s="59" t="n">
        <v>39.9458</v>
      </c>
      <c r="N17" s="59" t="n">
        <v>45.4539</v>
      </c>
      <c r="O17" s="59" t="n">
        <v>45.2245</v>
      </c>
      <c r="P17" s="59" t="n">
        <v>14725.13</v>
      </c>
      <c r="Q17" s="59" t="n">
        <v>174.05</v>
      </c>
      <c r="R17" s="61" t="n">
        <f aca="false">P17/3600</f>
        <v>4.09031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5279.0032</v>
      </c>
      <c r="E18" s="65" t="n">
        <v>38.2367</v>
      </c>
      <c r="F18" s="65" t="n">
        <v>44.8914</v>
      </c>
      <c r="G18" s="65" t="n">
        <v>44.7991</v>
      </c>
      <c r="H18" s="65" t="n">
        <v>13915.53</v>
      </c>
      <c r="I18" s="65" t="n">
        <v>165.47</v>
      </c>
      <c r="J18" s="66" t="n">
        <f aca="false">H18/3600</f>
        <v>3.865425</v>
      </c>
      <c r="L18" s="64" t="n">
        <v>15278.6912</v>
      </c>
      <c r="M18" s="65" t="n">
        <v>38.2368</v>
      </c>
      <c r="N18" s="65" t="n">
        <v>44.8912</v>
      </c>
      <c r="O18" s="65" t="n">
        <v>44.7964</v>
      </c>
      <c r="P18" s="65" t="n">
        <v>13503.37</v>
      </c>
      <c r="Q18" s="65" t="n">
        <v>164.41</v>
      </c>
      <c r="R18" s="67" t="n">
        <f aca="false">P18/3600</f>
        <v>3.7509361111111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2919.2328</v>
      </c>
      <c r="E19" s="76" t="n">
        <v>42.8542</v>
      </c>
      <c r="F19" s="76" t="n">
        <v>44.6412</v>
      </c>
      <c r="G19" s="76" t="n">
        <v>46.1661</v>
      </c>
      <c r="H19" s="76" t="n">
        <v>8988.29</v>
      </c>
      <c r="I19" s="76" t="n">
        <v>101.97</v>
      </c>
      <c r="J19" s="55" t="n">
        <f aca="false">H19/3600</f>
        <v>2.49674722222222</v>
      </c>
      <c r="L19" s="75" t="n">
        <v>22919.2328</v>
      </c>
      <c r="M19" s="76" t="n">
        <v>42.8542</v>
      </c>
      <c r="N19" s="76" t="n">
        <v>44.6412</v>
      </c>
      <c r="O19" s="76" t="n">
        <v>46.1661</v>
      </c>
      <c r="P19" s="76" t="n">
        <v>9397.14</v>
      </c>
      <c r="Q19" s="76" t="n">
        <v>107.28</v>
      </c>
      <c r="R19" s="55" t="n">
        <f aca="false">P19/3600</f>
        <v>2.6103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656.5144</v>
      </c>
      <c r="E20" s="78" t="n">
        <v>41.149</v>
      </c>
      <c r="F20" s="78" t="n">
        <v>42.8255</v>
      </c>
      <c r="G20" s="78" t="n">
        <v>43.741</v>
      </c>
      <c r="H20" s="78" t="n">
        <v>7114.48</v>
      </c>
      <c r="I20" s="78" t="n">
        <v>91.62</v>
      </c>
      <c r="J20" s="60" t="n">
        <f aca="false">H20/3600</f>
        <v>1.97624444444444</v>
      </c>
      <c r="L20" s="77" t="n">
        <v>12656.508</v>
      </c>
      <c r="M20" s="78" t="n">
        <v>41.149</v>
      </c>
      <c r="N20" s="78" t="n">
        <v>42.8255</v>
      </c>
      <c r="O20" s="78" t="n">
        <v>43.741</v>
      </c>
      <c r="P20" s="78" t="n">
        <v>7368.5</v>
      </c>
      <c r="Q20" s="78" t="n">
        <v>89.52</v>
      </c>
      <c r="R20" s="60" t="n">
        <f aca="false">P20/3600</f>
        <v>2.04680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224</v>
      </c>
      <c r="E21" s="78" t="n">
        <v>39.0541</v>
      </c>
      <c r="F21" s="78" t="n">
        <v>41.4178</v>
      </c>
      <c r="G21" s="78" t="n">
        <v>42.1721</v>
      </c>
      <c r="H21" s="78" t="n">
        <v>6292.11</v>
      </c>
      <c r="I21" s="78" t="n">
        <v>79.96</v>
      </c>
      <c r="J21" s="60" t="n">
        <f aca="false">H21/3600</f>
        <v>1.74780833333333</v>
      </c>
      <c r="L21" s="77" t="n">
        <v>7224.0104</v>
      </c>
      <c r="M21" s="78" t="n">
        <v>39.0542</v>
      </c>
      <c r="N21" s="78" t="n">
        <v>41.4178</v>
      </c>
      <c r="O21" s="78" t="n">
        <v>42.1721</v>
      </c>
      <c r="P21" s="78" t="n">
        <v>6452.33</v>
      </c>
      <c r="Q21" s="78" t="n">
        <v>81.73</v>
      </c>
      <c r="R21" s="60" t="n">
        <f aca="false">P21/3600</f>
        <v>1.79231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4062.4176</v>
      </c>
      <c r="E22" s="80" t="n">
        <v>36.5952</v>
      </c>
      <c r="F22" s="80" t="n">
        <v>40.4128</v>
      </c>
      <c r="G22" s="80" t="n">
        <v>41.2578</v>
      </c>
      <c r="H22" s="80" t="n">
        <v>5697.29</v>
      </c>
      <c r="I22" s="80" t="n">
        <v>69.28</v>
      </c>
      <c r="J22" s="66" t="n">
        <f aca="false">H22/3600</f>
        <v>1.58258055555556</v>
      </c>
      <c r="L22" s="79" t="n">
        <v>4062.428</v>
      </c>
      <c r="M22" s="80" t="n">
        <v>36.5952</v>
      </c>
      <c r="N22" s="80" t="n">
        <v>40.4128</v>
      </c>
      <c r="O22" s="80" t="n">
        <v>41.2577</v>
      </c>
      <c r="P22" s="80" t="n">
        <v>5835.45</v>
      </c>
      <c r="Q22" s="80" t="n">
        <v>72.17</v>
      </c>
      <c r="R22" s="66" t="n">
        <f aca="false">P22/3600</f>
        <v>1.620958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4526.5848</v>
      </c>
      <c r="E23" s="76" t="n">
        <v>41.8534</v>
      </c>
      <c r="F23" s="76" t="n">
        <v>43.5739</v>
      </c>
      <c r="G23" s="76" t="n">
        <v>44.3076</v>
      </c>
      <c r="H23" s="76" t="n">
        <v>13795.74</v>
      </c>
      <c r="I23" s="76" t="n">
        <v>151.67</v>
      </c>
      <c r="J23" s="55" t="n">
        <f aca="false">H23/3600</f>
        <v>3.83215</v>
      </c>
      <c r="L23" s="75" t="n">
        <v>54526.5848</v>
      </c>
      <c r="M23" s="76" t="n">
        <v>41.8534</v>
      </c>
      <c r="N23" s="76" t="n">
        <v>43.5739</v>
      </c>
      <c r="O23" s="76" t="n">
        <v>44.3076</v>
      </c>
      <c r="P23" s="76" t="n">
        <v>13897.36</v>
      </c>
      <c r="Q23" s="76" t="n">
        <v>166.79</v>
      </c>
      <c r="R23" s="55" t="n">
        <f aca="false">P23/3600</f>
        <v>3.8603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556.4992</v>
      </c>
      <c r="E24" s="78" t="n">
        <v>38.7656</v>
      </c>
      <c r="F24" s="78" t="n">
        <v>41.0255</v>
      </c>
      <c r="G24" s="78" t="n">
        <v>41.4045</v>
      </c>
      <c r="H24" s="78" t="n">
        <v>9683.7</v>
      </c>
      <c r="I24" s="78" t="n">
        <v>125.62</v>
      </c>
      <c r="J24" s="60" t="n">
        <f aca="false">H24/3600</f>
        <v>2.68991666666667</v>
      </c>
      <c r="L24" s="77" t="n">
        <v>29556.4992</v>
      </c>
      <c r="M24" s="78" t="n">
        <v>38.7656</v>
      </c>
      <c r="N24" s="78" t="n">
        <v>41.0255</v>
      </c>
      <c r="O24" s="78" t="n">
        <v>41.4045</v>
      </c>
      <c r="P24" s="78" t="n">
        <v>9726.5</v>
      </c>
      <c r="Q24" s="78" t="n">
        <v>122.19</v>
      </c>
      <c r="R24" s="60" t="n">
        <f aca="false">P24/3600</f>
        <v>2.70180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72.46</v>
      </c>
      <c r="E25" s="78" t="n">
        <v>35.7177</v>
      </c>
      <c r="F25" s="78" t="n">
        <v>39.1589</v>
      </c>
      <c r="G25" s="78" t="n">
        <v>39.7652</v>
      </c>
      <c r="H25" s="78" t="n">
        <v>7560.4</v>
      </c>
      <c r="I25" s="78" t="n">
        <v>102.45</v>
      </c>
      <c r="J25" s="60" t="n">
        <f aca="false">H25/3600</f>
        <v>2.10011111111111</v>
      </c>
      <c r="L25" s="77" t="n">
        <v>15472.46</v>
      </c>
      <c r="M25" s="78" t="n">
        <v>35.7177</v>
      </c>
      <c r="N25" s="78" t="n">
        <v>39.1589</v>
      </c>
      <c r="O25" s="78" t="n">
        <v>39.7652</v>
      </c>
      <c r="P25" s="78" t="n">
        <v>7636.72</v>
      </c>
      <c r="Q25" s="78" t="n">
        <v>101.94</v>
      </c>
      <c r="R25" s="60" t="n">
        <f aca="false">P25/3600</f>
        <v>2.12131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700.7432</v>
      </c>
      <c r="E26" s="80" t="n">
        <v>32.838</v>
      </c>
      <c r="F26" s="80" t="n">
        <v>37.8606</v>
      </c>
      <c r="G26" s="80" t="n">
        <v>38.908</v>
      </c>
      <c r="H26" s="80" t="n">
        <v>6322.22</v>
      </c>
      <c r="I26" s="80" t="n">
        <v>84.27</v>
      </c>
      <c r="J26" s="66" t="n">
        <f aca="false">H26/3600</f>
        <v>1.75617222222222</v>
      </c>
      <c r="L26" s="79" t="n">
        <v>7700.724</v>
      </c>
      <c r="M26" s="80" t="n">
        <v>32.838</v>
      </c>
      <c r="N26" s="80" t="n">
        <v>37.8606</v>
      </c>
      <c r="O26" s="80" t="n">
        <v>38.908</v>
      </c>
      <c r="P26" s="80" t="n">
        <v>5662.49</v>
      </c>
      <c r="Q26" s="80" t="n">
        <v>75.35</v>
      </c>
      <c r="R26" s="66" t="n">
        <f aca="false">P26/3600</f>
        <v>1.57291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8779.7664</v>
      </c>
      <c r="E27" s="76" t="n">
        <v>40.6485</v>
      </c>
      <c r="F27" s="76" t="n">
        <v>41.8554</v>
      </c>
      <c r="G27" s="76" t="n">
        <v>44.3847</v>
      </c>
      <c r="H27" s="76" t="n">
        <v>28889.59</v>
      </c>
      <c r="I27" s="76" t="n">
        <v>341.64</v>
      </c>
      <c r="J27" s="55" t="n">
        <f aca="false">H27/3600</f>
        <v>8.02488611111111</v>
      </c>
      <c r="L27" s="75" t="n">
        <v>108779.7664</v>
      </c>
      <c r="M27" s="76" t="n">
        <v>40.6485</v>
      </c>
      <c r="N27" s="76" t="n">
        <v>41.8554</v>
      </c>
      <c r="O27" s="76" t="n">
        <v>44.3847</v>
      </c>
      <c r="P27" s="76" t="n">
        <v>29690.5</v>
      </c>
      <c r="Q27" s="76" t="n">
        <v>372.57</v>
      </c>
      <c r="R27" s="55" t="n">
        <f aca="false">P27/3600</f>
        <v>8.24736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1430.4432</v>
      </c>
      <c r="E28" s="78" t="n">
        <v>38.0595</v>
      </c>
      <c r="F28" s="78" t="n">
        <v>39.5751</v>
      </c>
      <c r="G28" s="78" t="n">
        <v>42.2367</v>
      </c>
      <c r="H28" s="78" t="n">
        <v>19428.75</v>
      </c>
      <c r="I28" s="78" t="n">
        <v>232.24</v>
      </c>
      <c r="J28" s="60" t="n">
        <f aca="false">H28/3600</f>
        <v>5.396875</v>
      </c>
      <c r="L28" s="77" t="n">
        <v>51430.4432</v>
      </c>
      <c r="M28" s="78" t="n">
        <v>38.0595</v>
      </c>
      <c r="N28" s="78" t="n">
        <v>39.5751</v>
      </c>
      <c r="O28" s="78" t="n">
        <v>42.2367</v>
      </c>
      <c r="P28" s="78" t="n">
        <v>19276.65</v>
      </c>
      <c r="Q28" s="78" t="n">
        <v>227.6</v>
      </c>
      <c r="R28" s="60" t="n">
        <f aca="false">P28/3600</f>
        <v>5.35462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289.2528</v>
      </c>
      <c r="E29" s="78" t="n">
        <v>35.8144</v>
      </c>
      <c r="F29" s="78" t="n">
        <v>38.4867</v>
      </c>
      <c r="G29" s="78" t="n">
        <v>40.5256</v>
      </c>
      <c r="H29" s="78" t="n">
        <v>15356.61</v>
      </c>
      <c r="I29" s="78" t="n">
        <v>203.69</v>
      </c>
      <c r="J29" s="60" t="n">
        <f aca="false">H29/3600</f>
        <v>4.265725</v>
      </c>
      <c r="L29" s="77" t="n">
        <v>28289.2528</v>
      </c>
      <c r="M29" s="78" t="n">
        <v>35.8144</v>
      </c>
      <c r="N29" s="78" t="n">
        <v>38.4867</v>
      </c>
      <c r="O29" s="78" t="n">
        <v>40.5256</v>
      </c>
      <c r="P29" s="78" t="n">
        <v>15534.19</v>
      </c>
      <c r="Q29" s="78" t="n">
        <v>204.62</v>
      </c>
      <c r="R29" s="60" t="n">
        <f aca="false">P29/3600</f>
        <v>4.31505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5576.4928</v>
      </c>
      <c r="E30" s="80" t="n">
        <v>33.3582</v>
      </c>
      <c r="F30" s="80" t="n">
        <v>37.6288</v>
      </c>
      <c r="G30" s="80" t="n">
        <v>39.2099</v>
      </c>
      <c r="H30" s="80" t="n">
        <v>13103.79</v>
      </c>
      <c r="I30" s="80" t="n">
        <v>175.64</v>
      </c>
      <c r="J30" s="66" t="n">
        <f aca="false">H30/3600</f>
        <v>3.63994166666667</v>
      </c>
      <c r="L30" s="79" t="n">
        <v>15576.5136</v>
      </c>
      <c r="M30" s="80" t="n">
        <v>33.3582</v>
      </c>
      <c r="N30" s="80" t="n">
        <v>37.6288</v>
      </c>
      <c r="O30" s="80" t="n">
        <v>39.2099</v>
      </c>
      <c r="P30" s="80" t="n">
        <v>13369.39</v>
      </c>
      <c r="Q30" s="80" t="n">
        <v>181.98</v>
      </c>
      <c r="R30" s="66" t="n">
        <f aca="false">P30/3600</f>
        <v>3.71371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4279.5312</v>
      </c>
      <c r="E31" s="76" t="n">
        <v>41.3499</v>
      </c>
      <c r="F31" s="76" t="n">
        <v>44.5768</v>
      </c>
      <c r="G31" s="76" t="n">
        <v>46.2875</v>
      </c>
      <c r="H31" s="76" t="n">
        <v>23730.14</v>
      </c>
      <c r="I31" s="76" t="n">
        <v>289.71</v>
      </c>
      <c r="J31" s="55" t="n">
        <f aca="false">H31/3600</f>
        <v>6.59170555555556</v>
      </c>
      <c r="L31" s="75" t="n">
        <v>74279.5304</v>
      </c>
      <c r="M31" s="76" t="n">
        <v>41.3499</v>
      </c>
      <c r="N31" s="76" t="n">
        <v>44.5768</v>
      </c>
      <c r="O31" s="76" t="n">
        <v>46.2875</v>
      </c>
      <c r="P31" s="76" t="n">
        <v>23590.2</v>
      </c>
      <c r="Q31" s="76" t="n">
        <v>261.02</v>
      </c>
      <c r="R31" s="55" t="n">
        <f aca="false">P31/3600</f>
        <v>6.55283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459.448</v>
      </c>
      <c r="E32" s="78" t="n">
        <v>38.819</v>
      </c>
      <c r="F32" s="78" t="n">
        <v>43.0103</v>
      </c>
      <c r="G32" s="78" t="n">
        <v>44.0151</v>
      </c>
      <c r="H32" s="78" t="n">
        <v>16423.98</v>
      </c>
      <c r="I32" s="78" t="n">
        <v>206.29</v>
      </c>
      <c r="J32" s="60" t="n">
        <f aca="false">H32/3600</f>
        <v>4.56221666666667</v>
      </c>
      <c r="L32" s="77" t="n">
        <v>31459.4552</v>
      </c>
      <c r="M32" s="78" t="n">
        <v>38.819</v>
      </c>
      <c r="N32" s="78" t="n">
        <v>43.0103</v>
      </c>
      <c r="O32" s="78" t="n">
        <v>44.0151</v>
      </c>
      <c r="P32" s="78" t="n">
        <v>16690.5</v>
      </c>
      <c r="Q32" s="78" t="n">
        <v>207.51</v>
      </c>
      <c r="R32" s="60" t="n">
        <f aca="false">P32/3600</f>
        <v>4.6362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749.5144</v>
      </c>
      <c r="E33" s="78" t="n">
        <v>37.0445</v>
      </c>
      <c r="F33" s="78" t="n">
        <v>41.6382</v>
      </c>
      <c r="G33" s="78" t="n">
        <v>42.1107</v>
      </c>
      <c r="H33" s="78" t="n">
        <v>13587.79</v>
      </c>
      <c r="I33" s="78" t="n">
        <v>172.8</v>
      </c>
      <c r="J33" s="60" t="n">
        <f aca="false">H33/3600</f>
        <v>3.77438611111111</v>
      </c>
      <c r="L33" s="77" t="n">
        <v>16749.5416</v>
      </c>
      <c r="M33" s="78" t="n">
        <v>37.0445</v>
      </c>
      <c r="N33" s="78" t="n">
        <v>41.6381</v>
      </c>
      <c r="O33" s="78" t="n">
        <v>42.1107</v>
      </c>
      <c r="P33" s="78" t="n">
        <v>13840.48</v>
      </c>
      <c r="Q33" s="78" t="n">
        <v>189.16</v>
      </c>
      <c r="R33" s="60" t="n">
        <f aca="false">P33/3600</f>
        <v>3.844577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9468.0664</v>
      </c>
      <c r="E34" s="80" t="n">
        <v>35.0603</v>
      </c>
      <c r="F34" s="80" t="n">
        <v>40.5241</v>
      </c>
      <c r="G34" s="80" t="n">
        <v>40.645</v>
      </c>
      <c r="H34" s="80" t="n">
        <v>12272.25</v>
      </c>
      <c r="I34" s="80" t="n">
        <v>158.38</v>
      </c>
      <c r="J34" s="66" t="n">
        <f aca="false">H34/3600</f>
        <v>3.40895833333333</v>
      </c>
      <c r="L34" s="79" t="n">
        <v>9468.1096</v>
      </c>
      <c r="M34" s="80" t="n">
        <v>35.0603</v>
      </c>
      <c r="N34" s="80" t="n">
        <v>40.524</v>
      </c>
      <c r="O34" s="80" t="n">
        <v>40.645</v>
      </c>
      <c r="P34" s="80" t="n">
        <v>12341.09</v>
      </c>
      <c r="Q34" s="80" t="n">
        <v>154.96</v>
      </c>
      <c r="R34" s="66" t="n">
        <f aca="false">P34/3600</f>
        <v>3.42808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90893.7256</v>
      </c>
      <c r="E35" s="76" t="n">
        <v>42.645</v>
      </c>
      <c r="F35" s="76" t="n">
        <v>42.9065</v>
      </c>
      <c r="G35" s="76" t="n">
        <v>44.6144</v>
      </c>
      <c r="H35" s="76" t="n">
        <v>42777.64</v>
      </c>
      <c r="I35" s="76" t="n">
        <v>530.63</v>
      </c>
      <c r="J35" s="55" t="n">
        <f aca="false">H35/3600</f>
        <v>11.8826777777778</v>
      </c>
      <c r="L35" s="75" t="n">
        <v>190893.7256</v>
      </c>
      <c r="M35" s="76" t="n">
        <v>42.645</v>
      </c>
      <c r="N35" s="76" t="n">
        <v>42.9065</v>
      </c>
      <c r="O35" s="76" t="n">
        <v>44.6144</v>
      </c>
      <c r="P35" s="76" t="n">
        <v>43454.77</v>
      </c>
      <c r="Q35" s="76" t="n">
        <v>455.96</v>
      </c>
      <c r="R35" s="55" t="n">
        <f aca="false">P35/3600</f>
        <v>12.07076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3190.8072</v>
      </c>
      <c r="E36" s="78" t="n">
        <v>37.1907</v>
      </c>
      <c r="F36" s="78" t="n">
        <v>40.8995</v>
      </c>
      <c r="G36" s="78" t="n">
        <v>43.053</v>
      </c>
      <c r="H36" s="78" t="n">
        <v>25994.85</v>
      </c>
      <c r="I36" s="78" t="n">
        <v>307.05</v>
      </c>
      <c r="J36" s="60" t="n">
        <f aca="false">H36/3600</f>
        <v>7.22079166666667</v>
      </c>
      <c r="L36" s="77" t="n">
        <v>83190.8072</v>
      </c>
      <c r="M36" s="78" t="n">
        <v>37.1907</v>
      </c>
      <c r="N36" s="78" t="n">
        <v>40.8995</v>
      </c>
      <c r="O36" s="78" t="n">
        <v>43.053</v>
      </c>
      <c r="P36" s="78" t="n">
        <v>27090.84</v>
      </c>
      <c r="Q36" s="78" t="n">
        <v>334.35</v>
      </c>
      <c r="R36" s="60" t="n">
        <f aca="false">P36/3600</f>
        <v>7.525233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808.7824</v>
      </c>
      <c r="E37" s="78" t="n">
        <v>34.6187</v>
      </c>
      <c r="F37" s="78" t="n">
        <v>39.4005</v>
      </c>
      <c r="G37" s="78" t="n">
        <v>41.8318</v>
      </c>
      <c r="H37" s="78" t="n">
        <v>19423.78</v>
      </c>
      <c r="I37" s="78" t="n">
        <v>3000.185</v>
      </c>
      <c r="J37" s="60" t="n">
        <f aca="false">H37/3600</f>
        <v>5.39549444444444</v>
      </c>
      <c r="L37" s="77" t="n">
        <v>42808.8312</v>
      </c>
      <c r="M37" s="78" t="n">
        <v>34.6187</v>
      </c>
      <c r="N37" s="78" t="n">
        <v>39.4005</v>
      </c>
      <c r="O37" s="78" t="n">
        <v>41.832</v>
      </c>
      <c r="P37" s="78" t="n">
        <v>20286.53</v>
      </c>
      <c r="Q37" s="78" t="n">
        <v>268.2</v>
      </c>
      <c r="R37" s="60" t="n">
        <f aca="false">P37/3600</f>
        <v>5.63514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23279.552</v>
      </c>
      <c r="E38" s="80" t="n">
        <v>32.1725</v>
      </c>
      <c r="F38" s="80" t="n">
        <v>38.3632</v>
      </c>
      <c r="G38" s="80" t="n">
        <v>40.8972</v>
      </c>
      <c r="H38" s="80" t="n">
        <v>16891.05</v>
      </c>
      <c r="I38" s="80" t="n">
        <v>249.76</v>
      </c>
      <c r="J38" s="66" t="n">
        <f aca="false">H38/3600</f>
        <v>4.69195833333333</v>
      </c>
      <c r="L38" s="79" t="n">
        <v>23279.5384</v>
      </c>
      <c r="M38" s="80" t="n">
        <v>32.1725</v>
      </c>
      <c r="N38" s="80" t="n">
        <v>38.3632</v>
      </c>
      <c r="O38" s="80" t="n">
        <v>40.8972</v>
      </c>
      <c r="P38" s="80" t="n">
        <v>16913.61</v>
      </c>
      <c r="Q38" s="80" t="n">
        <v>227.19</v>
      </c>
      <c r="R38" s="66" t="n">
        <f aca="false">P38/3600</f>
        <v>4.69822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22139.028</v>
      </c>
      <c r="E39" s="76" t="n">
        <v>41.9809</v>
      </c>
      <c r="F39" s="76" t="n">
        <v>44.1487</v>
      </c>
      <c r="G39" s="76" t="n">
        <v>44.8563</v>
      </c>
      <c r="H39" s="76" t="n">
        <v>5332.26</v>
      </c>
      <c r="I39" s="76" t="n">
        <v>65.21</v>
      </c>
      <c r="J39" s="55" t="n">
        <f aca="false">H39/3600</f>
        <v>1.48118333333333</v>
      </c>
      <c r="L39" s="75" t="n">
        <v>22139.028</v>
      </c>
      <c r="M39" s="76" t="n">
        <v>41.9809</v>
      </c>
      <c r="N39" s="76" t="n">
        <v>44.1487</v>
      </c>
      <c r="O39" s="76" t="n">
        <v>44.8563</v>
      </c>
      <c r="P39" s="76" t="n">
        <v>5333.35</v>
      </c>
      <c r="Q39" s="76" t="n">
        <v>79.42</v>
      </c>
      <c r="R39" s="55" t="n">
        <f aca="false">P39/3600</f>
        <v>1.4814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2056.3728</v>
      </c>
      <c r="E40" s="78" t="n">
        <v>38.5591</v>
      </c>
      <c r="F40" s="78" t="n">
        <v>41.4164</v>
      </c>
      <c r="G40" s="78" t="n">
        <v>41.8499</v>
      </c>
      <c r="H40" s="78" t="n">
        <v>3960.99</v>
      </c>
      <c r="I40" s="78" t="n">
        <v>54.72</v>
      </c>
      <c r="J40" s="60" t="n">
        <f aca="false">H40/3600</f>
        <v>1.100275</v>
      </c>
      <c r="L40" s="77" t="n">
        <v>12056.3728</v>
      </c>
      <c r="M40" s="78" t="n">
        <v>38.5591</v>
      </c>
      <c r="N40" s="78" t="n">
        <v>41.4164</v>
      </c>
      <c r="O40" s="78" t="n">
        <v>41.8499</v>
      </c>
      <c r="P40" s="78" t="n">
        <v>4038.04</v>
      </c>
      <c r="Q40" s="78" t="n">
        <v>51.53</v>
      </c>
      <c r="R40" s="60" t="n">
        <f aca="false">P40/3600</f>
        <v>1.12167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501.24</v>
      </c>
      <c r="E41" s="78" t="n">
        <v>35.5588</v>
      </c>
      <c r="F41" s="78" t="n">
        <v>39.3583</v>
      </c>
      <c r="G41" s="78" t="n">
        <v>39.562</v>
      </c>
      <c r="H41" s="78" t="n">
        <v>3372.38</v>
      </c>
      <c r="I41" s="78" t="n">
        <v>48.37</v>
      </c>
      <c r="J41" s="60" t="n">
        <f aca="false">H41/3600</f>
        <v>0.936772222222222</v>
      </c>
      <c r="L41" s="77" t="n">
        <v>6501.2584</v>
      </c>
      <c r="M41" s="78" t="n">
        <v>35.5588</v>
      </c>
      <c r="N41" s="78" t="n">
        <v>39.3583</v>
      </c>
      <c r="O41" s="78" t="n">
        <v>39.5619</v>
      </c>
      <c r="P41" s="78" t="n">
        <v>3156.06</v>
      </c>
      <c r="Q41" s="78" t="n">
        <v>41.56</v>
      </c>
      <c r="R41" s="60" t="n">
        <f aca="false">P41/3600</f>
        <v>0.8766833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3563.8344</v>
      </c>
      <c r="E42" s="80" t="n">
        <v>32.886</v>
      </c>
      <c r="F42" s="80" t="n">
        <v>37.8097</v>
      </c>
      <c r="G42" s="80" t="n">
        <v>37.8197</v>
      </c>
      <c r="H42" s="80" t="n">
        <v>2635.52</v>
      </c>
      <c r="I42" s="80" t="n">
        <v>35.03</v>
      </c>
      <c r="J42" s="66" t="n">
        <f aca="false">H42/3600</f>
        <v>0.732088888888889</v>
      </c>
      <c r="L42" s="79" t="n">
        <v>3563.7976</v>
      </c>
      <c r="M42" s="80" t="n">
        <v>32.886</v>
      </c>
      <c r="N42" s="80" t="n">
        <v>37.8098</v>
      </c>
      <c r="O42" s="80" t="n">
        <v>37.8197</v>
      </c>
      <c r="P42" s="80" t="n">
        <v>2640.86</v>
      </c>
      <c r="Q42" s="80" t="n">
        <v>35.87</v>
      </c>
      <c r="R42" s="66" t="n">
        <f aca="false">P42/3600</f>
        <v>0.73357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4573.2904</v>
      </c>
      <c r="E43" s="76" t="n">
        <v>42.1019</v>
      </c>
      <c r="F43" s="76" t="n">
        <v>44.3128</v>
      </c>
      <c r="G43" s="76" t="n">
        <v>45.7981</v>
      </c>
      <c r="H43" s="76" t="n">
        <v>6427.7</v>
      </c>
      <c r="I43" s="76" t="n">
        <v>74.6</v>
      </c>
      <c r="J43" s="55" t="n">
        <f aca="false">H43/3600</f>
        <v>1.78547222222222</v>
      </c>
      <c r="L43" s="75" t="n">
        <v>24573.2904</v>
      </c>
      <c r="M43" s="76" t="n">
        <v>42.1019</v>
      </c>
      <c r="N43" s="76" t="n">
        <v>44.3128</v>
      </c>
      <c r="O43" s="76" t="n">
        <v>45.7981</v>
      </c>
      <c r="P43" s="76" t="n">
        <v>6385.3</v>
      </c>
      <c r="Q43" s="76" t="n">
        <v>73.26</v>
      </c>
      <c r="R43" s="55" t="n">
        <f aca="false">P43/3600</f>
        <v>1.7736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805.708</v>
      </c>
      <c r="E44" s="78" t="n">
        <v>39.1986</v>
      </c>
      <c r="F44" s="78" t="n">
        <v>41.8818</v>
      </c>
      <c r="G44" s="78" t="n">
        <v>43.0884</v>
      </c>
      <c r="H44" s="78" t="n">
        <v>4710.89</v>
      </c>
      <c r="I44" s="78" t="n">
        <v>58.84</v>
      </c>
      <c r="J44" s="60" t="n">
        <f aca="false">H44/3600</f>
        <v>1.30858055555556</v>
      </c>
      <c r="L44" s="77" t="n">
        <v>14805.7344</v>
      </c>
      <c r="M44" s="78" t="n">
        <v>39.1986</v>
      </c>
      <c r="N44" s="78" t="n">
        <v>41.8817</v>
      </c>
      <c r="O44" s="78" t="n">
        <v>43.0884</v>
      </c>
      <c r="P44" s="78" t="n">
        <v>4768.84</v>
      </c>
      <c r="Q44" s="78" t="n">
        <v>64.62</v>
      </c>
      <c r="R44" s="60" t="n">
        <f aca="false">P44/3600</f>
        <v>1.3246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05.0632</v>
      </c>
      <c r="E45" s="78" t="n">
        <v>36.1165</v>
      </c>
      <c r="F45" s="78" t="n">
        <v>39.9474</v>
      </c>
      <c r="G45" s="78" t="n">
        <v>40.9712</v>
      </c>
      <c r="H45" s="78" t="n">
        <v>3795.78</v>
      </c>
      <c r="I45" s="78" t="n">
        <v>53.89</v>
      </c>
      <c r="J45" s="60" t="n">
        <f aca="false">H45/3600</f>
        <v>1.05438333333333</v>
      </c>
      <c r="L45" s="77" t="n">
        <v>8805.0776</v>
      </c>
      <c r="M45" s="78" t="n">
        <v>36.1165</v>
      </c>
      <c r="N45" s="78" t="n">
        <v>39.9471</v>
      </c>
      <c r="O45" s="78" t="n">
        <v>40.9712</v>
      </c>
      <c r="P45" s="78" t="n">
        <v>3816.01</v>
      </c>
      <c r="Q45" s="78" t="n">
        <v>50.16</v>
      </c>
      <c r="R45" s="60" t="n">
        <f aca="false">P45/3600</f>
        <v>1.060002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5068.5088</v>
      </c>
      <c r="E46" s="80" t="n">
        <v>32.9944</v>
      </c>
      <c r="F46" s="80" t="n">
        <v>38.5024</v>
      </c>
      <c r="G46" s="80" t="n">
        <v>39.4127</v>
      </c>
      <c r="H46" s="80" t="n">
        <v>3264.24</v>
      </c>
      <c r="I46" s="80" t="n">
        <v>43.69</v>
      </c>
      <c r="J46" s="66" t="n">
        <f aca="false">H46/3600</f>
        <v>0.906733333333333</v>
      </c>
      <c r="L46" s="79" t="n">
        <v>5068.532</v>
      </c>
      <c r="M46" s="80" t="n">
        <v>32.9944</v>
      </c>
      <c r="N46" s="80" t="n">
        <v>38.5021</v>
      </c>
      <c r="O46" s="80" t="n">
        <v>39.413</v>
      </c>
      <c r="P46" s="80" t="n">
        <v>3274.59</v>
      </c>
      <c r="Q46" s="80" t="n">
        <v>44.36</v>
      </c>
      <c r="R46" s="66" t="n">
        <f aca="false">P46/3600</f>
        <v>0.90960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5393.2024</v>
      </c>
      <c r="E47" s="76" t="n">
        <v>41.2389</v>
      </c>
      <c r="F47" s="76" t="n">
        <v>42.7925</v>
      </c>
      <c r="G47" s="76" t="n">
        <v>43.6814</v>
      </c>
      <c r="H47" s="76" t="n">
        <v>7231.47</v>
      </c>
      <c r="I47" s="76" t="n">
        <v>96.04</v>
      </c>
      <c r="J47" s="55" t="n">
        <f aca="false">H47/3600</f>
        <v>2.00874166666667</v>
      </c>
      <c r="L47" s="75" t="n">
        <v>45393.2024</v>
      </c>
      <c r="M47" s="76" t="n">
        <v>41.2389</v>
      </c>
      <c r="N47" s="76" t="n">
        <v>42.7925</v>
      </c>
      <c r="O47" s="76" t="n">
        <v>43.6814</v>
      </c>
      <c r="P47" s="76" t="n">
        <v>7203.19</v>
      </c>
      <c r="Q47" s="76" t="n">
        <v>102.27</v>
      </c>
      <c r="R47" s="55" t="n">
        <f aca="false">P47/3600</f>
        <v>2.00088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294.1672</v>
      </c>
      <c r="E48" s="78" t="n">
        <v>37.0143</v>
      </c>
      <c r="F48" s="78" t="n">
        <v>39.5344</v>
      </c>
      <c r="G48" s="78" t="n">
        <v>40.3532</v>
      </c>
      <c r="H48" s="78" t="n">
        <v>6267.03</v>
      </c>
      <c r="I48" s="78" t="n">
        <v>70.29</v>
      </c>
      <c r="J48" s="60" t="n">
        <f aca="false">H48/3600</f>
        <v>1.74084166666667</v>
      </c>
      <c r="L48" s="77" t="n">
        <v>28294.1672</v>
      </c>
      <c r="M48" s="78" t="n">
        <v>37.0143</v>
      </c>
      <c r="N48" s="78" t="n">
        <v>39.5344</v>
      </c>
      <c r="O48" s="78" t="n">
        <v>40.3532</v>
      </c>
      <c r="P48" s="78" t="n">
        <v>6434.49</v>
      </c>
      <c r="Q48" s="78" t="n">
        <v>80.6</v>
      </c>
      <c r="R48" s="60" t="n">
        <f aca="false">P48/3600</f>
        <v>1.78735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981.1952</v>
      </c>
      <c r="E49" s="78" t="n">
        <v>33.2026</v>
      </c>
      <c r="F49" s="78" t="n">
        <v>37.3623</v>
      </c>
      <c r="G49" s="78" t="n">
        <v>38.0613</v>
      </c>
      <c r="H49" s="78" t="n">
        <v>4761.88</v>
      </c>
      <c r="I49" s="78" t="n">
        <v>70.99</v>
      </c>
      <c r="J49" s="60" t="n">
        <f aca="false">H49/3600</f>
        <v>1.32274444444444</v>
      </c>
      <c r="L49" s="77" t="n">
        <v>16981.1952</v>
      </c>
      <c r="M49" s="78" t="n">
        <v>33.2026</v>
      </c>
      <c r="N49" s="78" t="n">
        <v>37.3623</v>
      </c>
      <c r="O49" s="78" t="n">
        <v>38.0613</v>
      </c>
      <c r="P49" s="78" t="n">
        <v>4803.77</v>
      </c>
      <c r="Q49" s="78" t="n">
        <v>63.95</v>
      </c>
      <c r="R49" s="60" t="n">
        <f aca="false">P49/3600</f>
        <v>1.33438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9311.2864</v>
      </c>
      <c r="E50" s="80" t="n">
        <v>29.5071</v>
      </c>
      <c r="F50" s="80" t="n">
        <v>35.8481</v>
      </c>
      <c r="G50" s="80" t="n">
        <v>36.4764</v>
      </c>
      <c r="H50" s="80" t="n">
        <v>3516.77</v>
      </c>
      <c r="I50" s="80" t="n">
        <v>51.64</v>
      </c>
      <c r="J50" s="66" t="n">
        <f aca="false">H50/3600</f>
        <v>0.976880555555556</v>
      </c>
      <c r="L50" s="79" t="n">
        <v>9311.2864</v>
      </c>
      <c r="M50" s="80" t="n">
        <v>29.5071</v>
      </c>
      <c r="N50" s="80" t="n">
        <v>35.8481</v>
      </c>
      <c r="O50" s="80" t="n">
        <v>36.4764</v>
      </c>
      <c r="P50" s="80" t="n">
        <v>3529.2</v>
      </c>
      <c r="Q50" s="80" t="n">
        <v>46.91</v>
      </c>
      <c r="R50" s="66" t="n">
        <f aca="false">P50/3600</f>
        <v>0.980333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5655.2928</v>
      </c>
      <c r="E51" s="76" t="n">
        <v>42.5154</v>
      </c>
      <c r="F51" s="76" t="n">
        <v>43.8821</v>
      </c>
      <c r="G51" s="76" t="n">
        <v>44.6398</v>
      </c>
      <c r="H51" s="76" t="n">
        <v>3486.12</v>
      </c>
      <c r="I51" s="76" t="n">
        <v>43.3</v>
      </c>
      <c r="J51" s="55" t="n">
        <f aca="false">H51/3600</f>
        <v>0.968366666666667</v>
      </c>
      <c r="L51" s="75" t="n">
        <v>15655.2928</v>
      </c>
      <c r="M51" s="76" t="n">
        <v>42.5154</v>
      </c>
      <c r="N51" s="76" t="n">
        <v>43.8821</v>
      </c>
      <c r="O51" s="76" t="n">
        <v>44.6398</v>
      </c>
      <c r="P51" s="76" t="n">
        <v>3466.51</v>
      </c>
      <c r="Q51" s="76" t="n">
        <v>41.92</v>
      </c>
      <c r="R51" s="55" t="n">
        <f aca="false">P51/3600</f>
        <v>0.96291944444444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449.5368</v>
      </c>
      <c r="E52" s="78" t="n">
        <v>39.1337</v>
      </c>
      <c r="F52" s="78" t="n">
        <v>40.463</v>
      </c>
      <c r="G52" s="78" t="n">
        <v>41.8368</v>
      </c>
      <c r="H52" s="78" t="n">
        <v>2658.4</v>
      </c>
      <c r="I52" s="78" t="n">
        <v>33.46</v>
      </c>
      <c r="J52" s="60" t="n">
        <f aca="false">H52/3600</f>
        <v>0.738444444444445</v>
      </c>
      <c r="L52" s="77" t="n">
        <v>9449.54</v>
      </c>
      <c r="M52" s="78" t="n">
        <v>39.1337</v>
      </c>
      <c r="N52" s="78" t="n">
        <v>40.463</v>
      </c>
      <c r="O52" s="78" t="n">
        <v>41.8368</v>
      </c>
      <c r="P52" s="78" t="n">
        <v>2721.69</v>
      </c>
      <c r="Q52" s="78" t="n">
        <v>33.72</v>
      </c>
      <c r="R52" s="60" t="n">
        <f aca="false">P52/3600</f>
        <v>0.7560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435.4176</v>
      </c>
      <c r="E53" s="78" t="n">
        <v>35.7107</v>
      </c>
      <c r="F53" s="78" t="n">
        <v>38.1102</v>
      </c>
      <c r="G53" s="78" t="n">
        <v>39.9229</v>
      </c>
      <c r="H53" s="78" t="n">
        <v>2028.09</v>
      </c>
      <c r="I53" s="78" t="n">
        <v>25.36</v>
      </c>
      <c r="J53" s="60" t="n">
        <f aca="false">H53/3600</f>
        <v>0.563358333333333</v>
      </c>
      <c r="L53" s="77" t="n">
        <v>5435.4104</v>
      </c>
      <c r="M53" s="78" t="n">
        <v>35.7107</v>
      </c>
      <c r="N53" s="78" t="n">
        <v>38.1102</v>
      </c>
      <c r="O53" s="78" t="n">
        <v>39.9228</v>
      </c>
      <c r="P53" s="78" t="n">
        <v>2049.8</v>
      </c>
      <c r="Q53" s="78" t="n">
        <v>27.5</v>
      </c>
      <c r="R53" s="60" t="n">
        <f aca="false">P53/3600</f>
        <v>0.569388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2777.528</v>
      </c>
      <c r="E54" s="80" t="n">
        <v>32.2578</v>
      </c>
      <c r="F54" s="80" t="n">
        <v>36.6658</v>
      </c>
      <c r="G54" s="80" t="n">
        <v>38.463</v>
      </c>
      <c r="H54" s="80" t="n">
        <v>1679.92</v>
      </c>
      <c r="I54" s="80" t="n">
        <v>24.67</v>
      </c>
      <c r="J54" s="66" t="n">
        <f aca="false">H54/3600</f>
        <v>0.466644444444445</v>
      </c>
      <c r="L54" s="79" t="n">
        <v>2777.5128</v>
      </c>
      <c r="M54" s="80" t="n">
        <v>32.2578</v>
      </c>
      <c r="N54" s="80" t="n">
        <v>36.6658</v>
      </c>
      <c r="O54" s="80" t="n">
        <v>38.463</v>
      </c>
      <c r="P54" s="80" t="n">
        <v>1689.55</v>
      </c>
      <c r="Q54" s="80" t="n">
        <v>22.08</v>
      </c>
      <c r="R54" s="66" t="n">
        <f aca="false">P54/3600</f>
        <v>0.46931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5559.8504</v>
      </c>
      <c r="E55" s="76" t="n">
        <v>43.1989</v>
      </c>
      <c r="F55" s="76" t="n">
        <v>45.4906</v>
      </c>
      <c r="G55" s="76" t="n">
        <v>45.3108</v>
      </c>
      <c r="H55" s="76" t="n">
        <v>1332.76</v>
      </c>
      <c r="I55" s="76" t="n">
        <v>18.51</v>
      </c>
      <c r="J55" s="55" t="n">
        <f aca="false">H55/3600</f>
        <v>0.370211111111111</v>
      </c>
      <c r="L55" s="75" t="n">
        <v>5559.8496</v>
      </c>
      <c r="M55" s="76" t="n">
        <v>43.1989</v>
      </c>
      <c r="N55" s="76" t="n">
        <v>45.4906</v>
      </c>
      <c r="O55" s="76" t="n">
        <v>45.3108</v>
      </c>
      <c r="P55" s="76" t="n">
        <v>1300.01</v>
      </c>
      <c r="Q55" s="76" t="n">
        <v>14.78</v>
      </c>
      <c r="R55" s="55" t="n">
        <f aca="false">P55/3600</f>
        <v>0.3611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331.3408</v>
      </c>
      <c r="E56" s="78" t="n">
        <v>39.5715</v>
      </c>
      <c r="F56" s="78" t="n">
        <v>42.3538</v>
      </c>
      <c r="G56" s="78" t="n">
        <v>41.9383</v>
      </c>
      <c r="H56" s="78" t="n">
        <v>965.23</v>
      </c>
      <c r="I56" s="78" t="n">
        <v>12</v>
      </c>
      <c r="J56" s="60" t="n">
        <f aca="false">H56/3600</f>
        <v>0.268119444444444</v>
      </c>
      <c r="L56" s="77" t="n">
        <v>3331.364</v>
      </c>
      <c r="M56" s="78" t="n">
        <v>39.5716</v>
      </c>
      <c r="N56" s="78" t="n">
        <v>42.354</v>
      </c>
      <c r="O56" s="78" t="n">
        <v>41.9386</v>
      </c>
      <c r="P56" s="78" t="n">
        <v>972.63</v>
      </c>
      <c r="Q56" s="78" t="n">
        <v>11.9</v>
      </c>
      <c r="R56" s="60" t="n">
        <f aca="false">P56/3600</f>
        <v>0.27017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10.38</v>
      </c>
      <c r="E57" s="78" t="n">
        <v>36.1133</v>
      </c>
      <c r="F57" s="78" t="n">
        <v>39.9696</v>
      </c>
      <c r="G57" s="78" t="n">
        <v>39.3819</v>
      </c>
      <c r="H57" s="78" t="n">
        <v>776.41</v>
      </c>
      <c r="I57" s="78" t="n">
        <v>9.89</v>
      </c>
      <c r="J57" s="60" t="n">
        <f aca="false">H57/3600</f>
        <v>0.215669444444444</v>
      </c>
      <c r="L57" s="77" t="n">
        <v>1910.2952</v>
      </c>
      <c r="M57" s="78" t="n">
        <v>36.1131</v>
      </c>
      <c r="N57" s="78" t="n">
        <v>39.9679</v>
      </c>
      <c r="O57" s="78" t="n">
        <v>39.382</v>
      </c>
      <c r="P57" s="78" t="n">
        <v>778.16</v>
      </c>
      <c r="Q57" s="78" t="n">
        <v>10.23</v>
      </c>
      <c r="R57" s="60" t="n">
        <f aca="false">P57/3600</f>
        <v>0.21615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051.7616</v>
      </c>
      <c r="E58" s="80" t="n">
        <v>32.8999</v>
      </c>
      <c r="F58" s="80" t="n">
        <v>38.3107</v>
      </c>
      <c r="G58" s="80" t="n">
        <v>37.5491</v>
      </c>
      <c r="H58" s="80" t="n">
        <v>645.08</v>
      </c>
      <c r="I58" s="80" t="n">
        <v>8.16</v>
      </c>
      <c r="J58" s="66" t="n">
        <f aca="false">H58/3600</f>
        <v>0.179188888888889</v>
      </c>
      <c r="L58" s="79" t="n">
        <v>1051.7744</v>
      </c>
      <c r="M58" s="80" t="n">
        <v>32.9001</v>
      </c>
      <c r="N58" s="80" t="n">
        <v>38.3108</v>
      </c>
      <c r="O58" s="80" t="n">
        <v>37.5487</v>
      </c>
      <c r="P58" s="80" t="n">
        <v>651.79</v>
      </c>
      <c r="Q58" s="80" t="n">
        <v>8.75</v>
      </c>
      <c r="R58" s="66" t="n">
        <f aca="false">P58/3600</f>
        <v>0.181052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3463.2928</v>
      </c>
      <c r="E59" s="76" t="n">
        <v>41.3643</v>
      </c>
      <c r="F59" s="76" t="n">
        <v>43.5265</v>
      </c>
      <c r="G59" s="76" t="n">
        <v>44.5115</v>
      </c>
      <c r="H59" s="76" t="n">
        <v>2202.69</v>
      </c>
      <c r="I59" s="76" t="n">
        <v>25.16</v>
      </c>
      <c r="J59" s="55" t="n">
        <f aca="false">H59/3600</f>
        <v>0.611858333333333</v>
      </c>
      <c r="L59" s="75" t="n">
        <v>13463.2928</v>
      </c>
      <c r="M59" s="76" t="n">
        <v>41.3643</v>
      </c>
      <c r="N59" s="76" t="n">
        <v>43.5265</v>
      </c>
      <c r="O59" s="76" t="n">
        <v>44.5115</v>
      </c>
      <c r="P59" s="76" t="n">
        <v>2197.83</v>
      </c>
      <c r="Q59" s="76" t="n">
        <v>24.78</v>
      </c>
      <c r="R59" s="55" t="n">
        <f aca="false">P59/3600</f>
        <v>0.6105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584.3008</v>
      </c>
      <c r="E60" s="78" t="n">
        <v>36.9465</v>
      </c>
      <c r="F60" s="78" t="n">
        <v>40.7579</v>
      </c>
      <c r="G60" s="78" t="n">
        <v>41.8009</v>
      </c>
      <c r="H60" s="78" t="n">
        <v>1740.43</v>
      </c>
      <c r="I60" s="78" t="n">
        <v>20.14</v>
      </c>
      <c r="J60" s="60" t="n">
        <f aca="false">H60/3600</f>
        <v>0.483452777777778</v>
      </c>
      <c r="L60" s="77" t="n">
        <v>8584.3008</v>
      </c>
      <c r="M60" s="78" t="n">
        <v>36.9465</v>
      </c>
      <c r="N60" s="78" t="n">
        <v>40.7579</v>
      </c>
      <c r="O60" s="78" t="n">
        <v>41.8009</v>
      </c>
      <c r="P60" s="78" t="n">
        <v>1789.2</v>
      </c>
      <c r="Q60" s="78" t="n">
        <v>23.69</v>
      </c>
      <c r="R60" s="60" t="n">
        <f aca="false">P60/3600</f>
        <v>0.49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289.0792</v>
      </c>
      <c r="E61" s="78" t="n">
        <v>33.1438</v>
      </c>
      <c r="F61" s="78" t="n">
        <v>39.0626</v>
      </c>
      <c r="G61" s="78" t="n">
        <v>39.9741</v>
      </c>
      <c r="H61" s="78" t="n">
        <v>1272.61</v>
      </c>
      <c r="I61" s="78" t="n">
        <v>19.67</v>
      </c>
      <c r="J61" s="60" t="n">
        <f aca="false">H61/3600</f>
        <v>0.353502777777778</v>
      </c>
      <c r="L61" s="77" t="n">
        <v>5289.0752</v>
      </c>
      <c r="M61" s="78" t="n">
        <v>33.1438</v>
      </c>
      <c r="N61" s="78" t="n">
        <v>39.0626</v>
      </c>
      <c r="O61" s="78" t="n">
        <v>39.9741</v>
      </c>
      <c r="P61" s="78" t="n">
        <v>1272.28</v>
      </c>
      <c r="Q61" s="78" t="n">
        <v>16.38</v>
      </c>
      <c r="R61" s="60" t="n">
        <f aca="false">P61/3600</f>
        <v>0.353411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3157.2832</v>
      </c>
      <c r="E62" s="80" t="n">
        <v>29.6021</v>
      </c>
      <c r="F62" s="80" t="n">
        <v>37.935</v>
      </c>
      <c r="G62" s="80" t="n">
        <v>38.688</v>
      </c>
      <c r="H62" s="80" t="n">
        <v>1017.4</v>
      </c>
      <c r="I62" s="80" t="n">
        <v>14.83</v>
      </c>
      <c r="J62" s="66" t="n">
        <f aca="false">H62/3600</f>
        <v>0.282611111111111</v>
      </c>
      <c r="L62" s="79" t="n">
        <v>3157.2392</v>
      </c>
      <c r="M62" s="80" t="n">
        <v>29.6021</v>
      </c>
      <c r="N62" s="80" t="n">
        <v>37.9339</v>
      </c>
      <c r="O62" s="80" t="n">
        <v>38.6878</v>
      </c>
      <c r="P62" s="80" t="n">
        <v>1046.77</v>
      </c>
      <c r="Q62" s="80" t="n">
        <v>16.07</v>
      </c>
      <c r="R62" s="66" t="n">
        <f aca="false">P62/3600</f>
        <v>0.29076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913.1264</v>
      </c>
      <c r="E63" s="76" t="n">
        <v>41.2058</v>
      </c>
      <c r="F63" s="76" t="n">
        <v>42.439</v>
      </c>
      <c r="G63" s="76" t="n">
        <v>43.1843</v>
      </c>
      <c r="H63" s="76" t="n">
        <v>2028.47</v>
      </c>
      <c r="I63" s="76" t="n">
        <v>26.03</v>
      </c>
      <c r="J63" s="55" t="n">
        <f aca="false">H63/3600</f>
        <v>0.563463888888889</v>
      </c>
      <c r="L63" s="75" t="n">
        <v>11913.1264</v>
      </c>
      <c r="M63" s="76" t="n">
        <v>41.2058</v>
      </c>
      <c r="N63" s="76" t="n">
        <v>42.439</v>
      </c>
      <c r="O63" s="76" t="n">
        <v>43.1843</v>
      </c>
      <c r="P63" s="76" t="n">
        <v>2059.95</v>
      </c>
      <c r="Q63" s="76" t="n">
        <v>26.32</v>
      </c>
      <c r="R63" s="55" t="n">
        <f aca="false">P63/3600</f>
        <v>0.57220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81.4624</v>
      </c>
      <c r="E64" s="78" t="n">
        <v>36.868</v>
      </c>
      <c r="F64" s="78" t="n">
        <v>39.2573</v>
      </c>
      <c r="G64" s="78" t="n">
        <v>39.7856</v>
      </c>
      <c r="H64" s="78" t="n">
        <v>1570.42</v>
      </c>
      <c r="I64" s="78" t="n">
        <v>18.37</v>
      </c>
      <c r="J64" s="60" t="n">
        <f aca="false">H64/3600</f>
        <v>0.436227777777778</v>
      </c>
      <c r="L64" s="77" t="n">
        <v>7381.4624</v>
      </c>
      <c r="M64" s="78" t="n">
        <v>36.868</v>
      </c>
      <c r="N64" s="78" t="n">
        <v>39.2573</v>
      </c>
      <c r="O64" s="78" t="n">
        <v>39.7856</v>
      </c>
      <c r="P64" s="78" t="n">
        <v>1593.48</v>
      </c>
      <c r="Q64" s="78" t="n">
        <v>18.59</v>
      </c>
      <c r="R64" s="60" t="n">
        <f aca="false">P64/3600</f>
        <v>0.4426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223.3304</v>
      </c>
      <c r="E65" s="78" t="n">
        <v>32.8719</v>
      </c>
      <c r="F65" s="78" t="n">
        <v>36.9768</v>
      </c>
      <c r="G65" s="78" t="n">
        <v>37.4294</v>
      </c>
      <c r="H65" s="78" t="n">
        <v>1087.48</v>
      </c>
      <c r="I65" s="78" t="n">
        <v>16.14</v>
      </c>
      <c r="J65" s="60" t="n">
        <f aca="false">H65/3600</f>
        <v>0.302077777777778</v>
      </c>
      <c r="L65" s="77" t="n">
        <v>4223.3304</v>
      </c>
      <c r="M65" s="78" t="n">
        <v>32.8719</v>
      </c>
      <c r="N65" s="78" t="n">
        <v>36.9768</v>
      </c>
      <c r="O65" s="78" t="n">
        <v>37.4294</v>
      </c>
      <c r="P65" s="78" t="n">
        <v>1088.46</v>
      </c>
      <c r="Q65" s="78" t="n">
        <v>14.82</v>
      </c>
      <c r="R65" s="60" t="n">
        <f aca="false">P65/3600</f>
        <v>0.3023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189.7968</v>
      </c>
      <c r="E66" s="80" t="n">
        <v>29.3019</v>
      </c>
      <c r="F66" s="80" t="n">
        <v>35.4197</v>
      </c>
      <c r="G66" s="80" t="n">
        <v>35.8448</v>
      </c>
      <c r="H66" s="80" t="n">
        <v>820.9</v>
      </c>
      <c r="I66" s="80" t="n">
        <v>12.15</v>
      </c>
      <c r="J66" s="66" t="n">
        <f aca="false">H66/3600</f>
        <v>0.228027777777778</v>
      </c>
      <c r="L66" s="79" t="n">
        <v>2189.788</v>
      </c>
      <c r="M66" s="80" t="n">
        <v>29.3019</v>
      </c>
      <c r="N66" s="80" t="n">
        <v>35.4195</v>
      </c>
      <c r="O66" s="80" t="n">
        <v>35.8447</v>
      </c>
      <c r="P66" s="80" t="n">
        <v>815.1</v>
      </c>
      <c r="Q66" s="80" t="n">
        <v>11.59</v>
      </c>
      <c r="R66" s="66" t="n">
        <f aca="false">P66/3600</f>
        <v>0.22641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679.3008</v>
      </c>
      <c r="E67" s="76" t="n">
        <v>42.7208</v>
      </c>
      <c r="F67" s="76" t="n">
        <v>43.4368</v>
      </c>
      <c r="G67" s="76" t="n">
        <v>44.2963</v>
      </c>
      <c r="H67" s="76" t="n">
        <v>996.74</v>
      </c>
      <c r="I67" s="76" t="n">
        <v>11.2</v>
      </c>
      <c r="J67" s="55" t="n">
        <f aca="false">H67/3600</f>
        <v>0.276872222222222</v>
      </c>
      <c r="L67" s="75" t="n">
        <v>4679.3008</v>
      </c>
      <c r="M67" s="76" t="n">
        <v>42.7208</v>
      </c>
      <c r="N67" s="76" t="n">
        <v>43.4368</v>
      </c>
      <c r="O67" s="76" t="n">
        <v>44.2963</v>
      </c>
      <c r="P67" s="76" t="n">
        <v>986.16</v>
      </c>
      <c r="Q67" s="76" t="n">
        <v>10.62</v>
      </c>
      <c r="R67" s="55" t="n">
        <f aca="false">P67/3600</f>
        <v>0.2739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25.4536</v>
      </c>
      <c r="E68" s="78" t="n">
        <v>38.6717</v>
      </c>
      <c r="F68" s="78" t="n">
        <v>40.0104</v>
      </c>
      <c r="G68" s="78" t="n">
        <v>41.2855</v>
      </c>
      <c r="H68" s="78" t="n">
        <v>688.13</v>
      </c>
      <c r="I68" s="78" t="n">
        <v>8.44</v>
      </c>
      <c r="J68" s="60" t="n">
        <f aca="false">H68/3600</f>
        <v>0.191147222222222</v>
      </c>
      <c r="L68" s="77" t="n">
        <v>2825.46</v>
      </c>
      <c r="M68" s="78" t="n">
        <v>38.6718</v>
      </c>
      <c r="N68" s="78" t="n">
        <v>40.0104</v>
      </c>
      <c r="O68" s="78" t="n">
        <v>41.2855</v>
      </c>
      <c r="P68" s="78" t="n">
        <v>735.28</v>
      </c>
      <c r="Q68" s="78" t="n">
        <v>9.93</v>
      </c>
      <c r="R68" s="60" t="n">
        <f aca="false">P68/3600</f>
        <v>0.204244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64.0048</v>
      </c>
      <c r="E69" s="78" t="n">
        <v>34.7754</v>
      </c>
      <c r="F69" s="78" t="n">
        <v>37.7791</v>
      </c>
      <c r="G69" s="78" t="n">
        <v>38.9973</v>
      </c>
      <c r="H69" s="78" t="n">
        <v>523.37</v>
      </c>
      <c r="I69" s="78" t="n">
        <v>8.4</v>
      </c>
      <c r="J69" s="60" t="n">
        <f aca="false">H69/3600</f>
        <v>0.145380555555556</v>
      </c>
      <c r="L69" s="77" t="n">
        <v>1564.0064</v>
      </c>
      <c r="M69" s="78" t="n">
        <v>34.7754</v>
      </c>
      <c r="N69" s="78" t="n">
        <v>37.7792</v>
      </c>
      <c r="O69" s="78" t="n">
        <v>38.9973</v>
      </c>
      <c r="P69" s="78" t="n">
        <v>527.26</v>
      </c>
      <c r="Q69" s="78" t="n">
        <v>6.96</v>
      </c>
      <c r="R69" s="60" t="n">
        <f aca="false">P69/3600</f>
        <v>0.14646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784.5088</v>
      </c>
      <c r="E70" s="80" t="n">
        <v>31.4159</v>
      </c>
      <c r="F70" s="80" t="n">
        <v>36.2419</v>
      </c>
      <c r="G70" s="80" t="n">
        <v>37.2787</v>
      </c>
      <c r="H70" s="80" t="n">
        <v>427.77</v>
      </c>
      <c r="I70" s="80" t="n">
        <v>6.3</v>
      </c>
      <c r="J70" s="66" t="n">
        <f aca="false">H70/3600</f>
        <v>0.118825</v>
      </c>
      <c r="L70" s="79" t="n">
        <v>784.504</v>
      </c>
      <c r="M70" s="80" t="n">
        <v>31.4159</v>
      </c>
      <c r="N70" s="80" t="n">
        <v>36.2421</v>
      </c>
      <c r="O70" s="80" t="n">
        <v>37.2789</v>
      </c>
      <c r="P70" s="80" t="n">
        <v>423.87</v>
      </c>
      <c r="Q70" s="80" t="n">
        <v>5.78</v>
      </c>
      <c r="R70" s="66" t="n">
        <f aca="false">P70/3600</f>
        <v>0.11774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2060.676</v>
      </c>
      <c r="E71" s="76" t="n">
        <v>44.0844</v>
      </c>
      <c r="F71" s="76" t="n">
        <v>47.3386</v>
      </c>
      <c r="G71" s="76" t="n">
        <v>48.4452</v>
      </c>
      <c r="H71" s="76" t="n">
        <v>10519.23</v>
      </c>
      <c r="I71" s="76" t="n">
        <v>138.61</v>
      </c>
      <c r="J71" s="55" t="n">
        <f aca="false">H71/3600</f>
        <v>2.92200833333333</v>
      </c>
      <c r="L71" s="75" t="n">
        <v>32060.7056</v>
      </c>
      <c r="M71" s="76" t="n">
        <v>44.0844</v>
      </c>
      <c r="N71" s="76" t="n">
        <v>47.3386</v>
      </c>
      <c r="O71" s="76" t="n">
        <v>48.4452</v>
      </c>
      <c r="P71" s="76" t="n">
        <v>10580.37</v>
      </c>
      <c r="Q71" s="76" t="n">
        <v>135.99</v>
      </c>
      <c r="R71" s="55" t="n">
        <f aca="false">P71/3600</f>
        <v>2.9389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9810.5832</v>
      </c>
      <c r="E72" s="78" t="n">
        <v>41.5228</v>
      </c>
      <c r="F72" s="78" t="n">
        <v>44.9322</v>
      </c>
      <c r="G72" s="78" t="n">
        <v>46.1301</v>
      </c>
      <c r="H72" s="78" t="n">
        <v>8771.65</v>
      </c>
      <c r="I72" s="78" t="n">
        <v>137.16</v>
      </c>
      <c r="J72" s="60" t="n">
        <f aca="false">H72/3600</f>
        <v>2.43656944444444</v>
      </c>
      <c r="L72" s="77" t="n">
        <v>19810.6328</v>
      </c>
      <c r="M72" s="78" t="n">
        <v>41.5229</v>
      </c>
      <c r="N72" s="78" t="n">
        <v>44.9322</v>
      </c>
      <c r="O72" s="78" t="n">
        <v>46.1301</v>
      </c>
      <c r="P72" s="78" t="n">
        <v>9184</v>
      </c>
      <c r="Q72" s="78" t="n">
        <v>139.58</v>
      </c>
      <c r="R72" s="60" t="n">
        <f aca="false">P72/3600</f>
        <v>2.55111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304.1048</v>
      </c>
      <c r="E73" s="78" t="n">
        <v>38.5971</v>
      </c>
      <c r="F73" s="78" t="n">
        <v>42.9334</v>
      </c>
      <c r="G73" s="78" t="n">
        <v>44.0616</v>
      </c>
      <c r="H73" s="78" t="n">
        <v>7671.87</v>
      </c>
      <c r="I73" s="78" t="n">
        <v>105.67</v>
      </c>
      <c r="J73" s="60" t="n">
        <f aca="false">H73/3600</f>
        <v>2.131075</v>
      </c>
      <c r="L73" s="77" t="n">
        <v>12304.0584</v>
      </c>
      <c r="M73" s="78" t="n">
        <v>38.5971</v>
      </c>
      <c r="N73" s="78" t="n">
        <v>42.9334</v>
      </c>
      <c r="O73" s="78" t="n">
        <v>44.0611</v>
      </c>
      <c r="P73" s="78" t="n">
        <v>7601.25</v>
      </c>
      <c r="Q73" s="78" t="n">
        <v>108.19</v>
      </c>
      <c r="R73" s="60" t="n">
        <f aca="false">P73/3600</f>
        <v>2.11145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7532.2128</v>
      </c>
      <c r="E74" s="80" t="n">
        <v>35.4002</v>
      </c>
      <c r="F74" s="80" t="n">
        <v>41.4505</v>
      </c>
      <c r="G74" s="80" t="n">
        <v>42.5271</v>
      </c>
      <c r="H74" s="80" t="n">
        <v>6952.84</v>
      </c>
      <c r="I74" s="80" t="n">
        <v>98.67</v>
      </c>
      <c r="J74" s="66" t="n">
        <f aca="false">H74/3600</f>
        <v>1.93134444444444</v>
      </c>
      <c r="L74" s="79" t="n">
        <v>7532.2104</v>
      </c>
      <c r="M74" s="80" t="n">
        <v>35.4002</v>
      </c>
      <c r="N74" s="80" t="n">
        <v>41.4504</v>
      </c>
      <c r="O74" s="80" t="n">
        <v>42.5274</v>
      </c>
      <c r="P74" s="80" t="n">
        <v>7047.12</v>
      </c>
      <c r="Q74" s="80" t="n">
        <v>96.95</v>
      </c>
      <c r="R74" s="66" t="n">
        <f aca="false">P74/3600</f>
        <v>1.95753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1574.452</v>
      </c>
      <c r="E75" s="76" t="n">
        <v>44.26</v>
      </c>
      <c r="F75" s="76" t="n">
        <v>48.6475</v>
      </c>
      <c r="G75" s="76" t="n">
        <v>49.2561</v>
      </c>
      <c r="H75" s="76" t="n">
        <v>9071.96</v>
      </c>
      <c r="I75" s="76" t="n">
        <v>110.39</v>
      </c>
      <c r="J75" s="55" t="n">
        <f aca="false">H75/3600</f>
        <v>2.51998888888889</v>
      </c>
      <c r="L75" s="75" t="n">
        <v>21574.4408</v>
      </c>
      <c r="M75" s="76" t="n">
        <v>44.26</v>
      </c>
      <c r="N75" s="76" t="n">
        <v>48.6475</v>
      </c>
      <c r="O75" s="76" t="n">
        <v>49.2561</v>
      </c>
      <c r="P75" s="76" t="n">
        <v>9330.61</v>
      </c>
      <c r="Q75" s="76" t="n">
        <v>113.94</v>
      </c>
      <c r="R75" s="55" t="n">
        <f aca="false">P75/3600</f>
        <v>2.59183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2361.7568</v>
      </c>
      <c r="E76" s="78" t="n">
        <v>42.0581</v>
      </c>
      <c r="F76" s="78" t="n">
        <v>46.6545</v>
      </c>
      <c r="G76" s="78" t="n">
        <v>47.2249</v>
      </c>
      <c r="H76" s="78" t="n">
        <v>7641.29</v>
      </c>
      <c r="I76" s="78" t="n">
        <v>96.37</v>
      </c>
      <c r="J76" s="60" t="n">
        <f aca="false">H76/3600</f>
        <v>2.12258055555556</v>
      </c>
      <c r="L76" s="77" t="n">
        <v>12361.776</v>
      </c>
      <c r="M76" s="78" t="n">
        <v>42.0581</v>
      </c>
      <c r="N76" s="78" t="n">
        <v>46.6545</v>
      </c>
      <c r="O76" s="78" t="n">
        <v>47.2243</v>
      </c>
      <c r="P76" s="78" t="n">
        <v>7624.07</v>
      </c>
      <c r="Q76" s="78" t="n">
        <v>95.1</v>
      </c>
      <c r="R76" s="60" t="n">
        <f aca="false">P76/3600</f>
        <v>2.11779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175.2232</v>
      </c>
      <c r="E77" s="78" t="n">
        <v>39.6678</v>
      </c>
      <c r="F77" s="78" t="n">
        <v>44.7405</v>
      </c>
      <c r="G77" s="78" t="n">
        <v>45.3131</v>
      </c>
      <c r="H77" s="78" t="n">
        <v>6689.48</v>
      </c>
      <c r="I77" s="78" t="n">
        <v>89.55</v>
      </c>
      <c r="J77" s="60" t="n">
        <f aca="false">H77/3600</f>
        <v>1.85818888888889</v>
      </c>
      <c r="L77" s="77" t="n">
        <v>7175.308</v>
      </c>
      <c r="M77" s="78" t="n">
        <v>39.6678</v>
      </c>
      <c r="N77" s="78" t="n">
        <v>44.736</v>
      </c>
      <c r="O77" s="78" t="n">
        <v>45.3118</v>
      </c>
      <c r="P77" s="78" t="n">
        <v>6752.29</v>
      </c>
      <c r="Q77" s="78" t="n">
        <v>87.72</v>
      </c>
      <c r="R77" s="60" t="n">
        <f aca="false">P77/3600</f>
        <v>1.87563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4070.9568</v>
      </c>
      <c r="E78" s="80" t="n">
        <v>37.032</v>
      </c>
      <c r="F78" s="80" t="n">
        <v>43.1772</v>
      </c>
      <c r="G78" s="80" t="n">
        <v>43.703</v>
      </c>
      <c r="H78" s="80" t="n">
        <v>6233.06</v>
      </c>
      <c r="I78" s="80" t="n">
        <v>81.64</v>
      </c>
      <c r="J78" s="66" t="n">
        <f aca="false">H78/3600</f>
        <v>1.73140555555556</v>
      </c>
      <c r="L78" s="79" t="n">
        <v>4070.904</v>
      </c>
      <c r="M78" s="80" t="n">
        <v>37.032</v>
      </c>
      <c r="N78" s="80" t="n">
        <v>43.1775</v>
      </c>
      <c r="O78" s="80" t="n">
        <v>43.7034</v>
      </c>
      <c r="P78" s="80" t="n">
        <v>6431.63</v>
      </c>
      <c r="Q78" s="80" t="n">
        <v>85.48</v>
      </c>
      <c r="R78" s="66" t="n">
        <f aca="false">P78/3600</f>
        <v>1.786563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3768.8968</v>
      </c>
      <c r="E79" s="76" t="n">
        <v>44.6526</v>
      </c>
      <c r="F79" s="76" t="n">
        <v>48.0382</v>
      </c>
      <c r="G79" s="76" t="n">
        <v>48.9159</v>
      </c>
      <c r="H79" s="76" t="n">
        <v>9541.35</v>
      </c>
      <c r="I79" s="76" t="n">
        <v>116.21</v>
      </c>
      <c r="J79" s="55" t="n">
        <f aca="false">H79/3600</f>
        <v>2.650375</v>
      </c>
      <c r="L79" s="75" t="n">
        <v>23768.8936</v>
      </c>
      <c r="M79" s="76" t="n">
        <v>44.6526</v>
      </c>
      <c r="N79" s="76" t="n">
        <v>48.0383</v>
      </c>
      <c r="O79" s="76" t="n">
        <v>48.9161</v>
      </c>
      <c r="P79" s="76" t="n">
        <v>9462.92</v>
      </c>
      <c r="Q79" s="76" t="n">
        <v>116.5</v>
      </c>
      <c r="R79" s="55" t="n">
        <f aca="false">P79/3600</f>
        <v>2.6285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529.8312</v>
      </c>
      <c r="E80" s="78" t="n">
        <v>42.3295</v>
      </c>
      <c r="F80" s="78" t="n">
        <v>45.8642</v>
      </c>
      <c r="G80" s="78" t="n">
        <v>46.8449</v>
      </c>
      <c r="H80" s="78" t="n">
        <v>8312.52</v>
      </c>
      <c r="I80" s="78" t="n">
        <v>110.59</v>
      </c>
      <c r="J80" s="60" t="n">
        <f aca="false">H80/3600</f>
        <v>2.30903333333333</v>
      </c>
      <c r="L80" s="77" t="n">
        <v>14529.8864</v>
      </c>
      <c r="M80" s="78" t="n">
        <v>42.3295</v>
      </c>
      <c r="N80" s="78" t="n">
        <v>45.8646</v>
      </c>
      <c r="O80" s="78" t="n">
        <v>46.8451</v>
      </c>
      <c r="P80" s="78" t="n">
        <v>8009.48</v>
      </c>
      <c r="Q80" s="78" t="n">
        <v>105.22</v>
      </c>
      <c r="R80" s="60" t="n">
        <f aca="false">P80/3600</f>
        <v>2.224855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924.784</v>
      </c>
      <c r="E81" s="78" t="n">
        <v>39.6664</v>
      </c>
      <c r="F81" s="78" t="n">
        <v>43.9209</v>
      </c>
      <c r="G81" s="78" t="n">
        <v>44.9532</v>
      </c>
      <c r="H81" s="78" t="n">
        <v>7002.52</v>
      </c>
      <c r="I81" s="78" t="n">
        <v>88.68</v>
      </c>
      <c r="J81" s="60" t="n">
        <f aca="false">H81/3600</f>
        <v>1.94514444444444</v>
      </c>
      <c r="L81" s="77" t="n">
        <v>8924.8144</v>
      </c>
      <c r="M81" s="78" t="n">
        <v>39.6664</v>
      </c>
      <c r="N81" s="78" t="n">
        <v>43.9211</v>
      </c>
      <c r="O81" s="78" t="n">
        <v>44.954</v>
      </c>
      <c r="P81" s="78" t="n">
        <v>6991.84</v>
      </c>
      <c r="Q81" s="78" t="n">
        <v>90.51</v>
      </c>
      <c r="R81" s="60" t="n">
        <f aca="false">P81/3600</f>
        <v>1.94217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5401.4464</v>
      </c>
      <c r="E82" s="80" t="n">
        <v>36.7444</v>
      </c>
      <c r="F82" s="80" t="n">
        <v>42.4389</v>
      </c>
      <c r="G82" s="80" t="n">
        <v>43.3787</v>
      </c>
      <c r="H82" s="80" t="n">
        <v>6410.75</v>
      </c>
      <c r="I82" s="80" t="n">
        <v>85.32</v>
      </c>
      <c r="J82" s="66" t="n">
        <f aca="false">H82/3600</f>
        <v>1.78076388888889</v>
      </c>
      <c r="L82" s="79" t="n">
        <v>5401.4648</v>
      </c>
      <c r="M82" s="80" t="n">
        <v>36.7443</v>
      </c>
      <c r="N82" s="80" t="n">
        <v>42.4399</v>
      </c>
      <c r="O82" s="80" t="n">
        <v>43.379</v>
      </c>
      <c r="P82" s="80" t="n">
        <v>6635.81</v>
      </c>
      <c r="Q82" s="80" t="n">
        <v>88.29</v>
      </c>
      <c r="R82" s="66" t="n">
        <f aca="false">P82/3600</f>
        <v>1.843280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24131.4504</v>
      </c>
      <c r="E83" s="76" t="n">
        <v>42.1918</v>
      </c>
      <c r="F83" s="76" t="n">
        <v>44.1106</v>
      </c>
      <c r="G83" s="76" t="n">
        <v>44.7598</v>
      </c>
      <c r="H83" s="76" t="n">
        <v>5556.7</v>
      </c>
      <c r="I83" s="76" t="n">
        <v>65.63</v>
      </c>
      <c r="J83" s="55" t="n">
        <f aca="false">H83/3600</f>
        <v>1.54352777777778</v>
      </c>
      <c r="L83" s="75" t="n">
        <v>24131.4504</v>
      </c>
      <c r="M83" s="76" t="n">
        <v>42.1918</v>
      </c>
      <c r="N83" s="76" t="n">
        <v>44.1106</v>
      </c>
      <c r="O83" s="76" t="n">
        <v>44.7598</v>
      </c>
      <c r="P83" s="76" t="n">
        <v>5551.75</v>
      </c>
      <c r="Q83" s="76" t="n">
        <v>66.29</v>
      </c>
      <c r="R83" s="55" t="n">
        <f aca="false">P83/3600</f>
        <v>1.5421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943.9344</v>
      </c>
      <c r="E84" s="78" t="n">
        <v>38.7114</v>
      </c>
      <c r="F84" s="78" t="n">
        <v>41.0957</v>
      </c>
      <c r="G84" s="78" t="n">
        <v>41.5063</v>
      </c>
      <c r="H84" s="78" t="n">
        <v>4328.73</v>
      </c>
      <c r="I84" s="78" t="n">
        <v>55.13</v>
      </c>
      <c r="J84" s="60" t="n">
        <f aca="false">H84/3600</f>
        <v>1.202425</v>
      </c>
      <c r="L84" s="77" t="n">
        <v>13943.932</v>
      </c>
      <c r="M84" s="78" t="n">
        <v>38.7114</v>
      </c>
      <c r="N84" s="78" t="n">
        <v>41.0957</v>
      </c>
      <c r="O84" s="78" t="n">
        <v>41.5063</v>
      </c>
      <c r="P84" s="78" t="n">
        <v>4243.53</v>
      </c>
      <c r="Q84" s="78" t="n">
        <v>57.77</v>
      </c>
      <c r="R84" s="60" t="n">
        <f aca="false">P84/3600</f>
        <v>1.178758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061.872</v>
      </c>
      <c r="E85" s="78" t="n">
        <v>35.5835</v>
      </c>
      <c r="F85" s="78" t="n">
        <v>38.7311</v>
      </c>
      <c r="G85" s="78" t="n">
        <v>38.9669</v>
      </c>
      <c r="H85" s="78" t="n">
        <v>3331.06</v>
      </c>
      <c r="I85" s="78" t="n">
        <v>46.09</v>
      </c>
      <c r="J85" s="60" t="n">
        <f aca="false">H85/3600</f>
        <v>0.925294444444444</v>
      </c>
      <c r="L85" s="77" t="n">
        <v>8061.8632</v>
      </c>
      <c r="M85" s="78" t="n">
        <v>35.5835</v>
      </c>
      <c r="N85" s="78" t="n">
        <v>38.7311</v>
      </c>
      <c r="O85" s="78" t="n">
        <v>38.967</v>
      </c>
      <c r="P85" s="78" t="n">
        <v>3364.87</v>
      </c>
      <c r="Q85" s="78" t="n">
        <v>46.82</v>
      </c>
      <c r="R85" s="60" t="n">
        <f aca="false">P85/3600</f>
        <v>0.93468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31.648</v>
      </c>
      <c r="E86" s="80" t="n">
        <v>32.676</v>
      </c>
      <c r="F86" s="80" t="n">
        <v>36.9406</v>
      </c>
      <c r="G86" s="80" t="n">
        <v>37.0394</v>
      </c>
      <c r="H86" s="80" t="n">
        <v>2845.72</v>
      </c>
      <c r="I86" s="80" t="n">
        <v>39.73</v>
      </c>
      <c r="J86" s="66" t="n">
        <f aca="false">H86/3600</f>
        <v>0.790477777777778</v>
      </c>
      <c r="L86" s="79" t="n">
        <v>4731.584</v>
      </c>
      <c r="M86" s="80" t="n">
        <v>32.6759</v>
      </c>
      <c r="N86" s="80" t="n">
        <v>36.9405</v>
      </c>
      <c r="O86" s="80" t="n">
        <v>37.0394</v>
      </c>
      <c r="P86" s="80" t="n">
        <v>2777.61</v>
      </c>
      <c r="Q86" s="80" t="n">
        <v>38.34</v>
      </c>
      <c r="R86" s="66" t="n">
        <f aca="false">P86/3600</f>
        <v>0.771558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3707.0306</v>
      </c>
      <c r="E87" s="76" t="n">
        <v>45.2004</v>
      </c>
      <c r="F87" s="76" t="n">
        <v>47.0459</v>
      </c>
      <c r="G87" s="76" t="n">
        <v>47.359</v>
      </c>
      <c r="H87" s="76" t="n">
        <v>9973.45</v>
      </c>
      <c r="I87" s="76" t="n">
        <v>119.9</v>
      </c>
      <c r="J87" s="55" t="n">
        <f aca="false">H87/3600</f>
        <v>2.77040277777778</v>
      </c>
      <c r="L87" s="75" t="n">
        <v>23707.0306</v>
      </c>
      <c r="M87" s="76" t="n">
        <v>45.2004</v>
      </c>
      <c r="N87" s="76" t="n">
        <v>47.0459</v>
      </c>
      <c r="O87" s="76" t="n">
        <v>47.359</v>
      </c>
      <c r="P87" s="76" t="n">
        <v>9900.88</v>
      </c>
      <c r="Q87" s="76" t="n">
        <v>119.14</v>
      </c>
      <c r="R87" s="55" t="n">
        <f aca="false">P87/3600</f>
        <v>2.75024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752.2291</v>
      </c>
      <c r="E88" s="78" t="n">
        <v>41.1948</v>
      </c>
      <c r="F88" s="78" t="n">
        <v>43.6108</v>
      </c>
      <c r="G88" s="78" t="n">
        <v>43.845</v>
      </c>
      <c r="H88" s="78" t="n">
        <v>8013.55</v>
      </c>
      <c r="I88" s="78" t="n">
        <v>92.97</v>
      </c>
      <c r="J88" s="60" t="n">
        <f aca="false">H88/3600</f>
        <v>2.22598611111111</v>
      </c>
      <c r="L88" s="77" t="n">
        <v>15752.2291</v>
      </c>
      <c r="M88" s="78" t="n">
        <v>41.1948</v>
      </c>
      <c r="N88" s="78" t="n">
        <v>43.6108</v>
      </c>
      <c r="O88" s="78" t="n">
        <v>43.845</v>
      </c>
      <c r="P88" s="78" t="n">
        <v>8024.8</v>
      </c>
      <c r="Q88" s="78" t="n">
        <v>105.08</v>
      </c>
      <c r="R88" s="60" t="n">
        <f aca="false">P88/3600</f>
        <v>2.22911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197.1939</v>
      </c>
      <c r="E89" s="78" t="n">
        <v>37.3822</v>
      </c>
      <c r="F89" s="78" t="n">
        <v>41.1094</v>
      </c>
      <c r="G89" s="78" t="n">
        <v>41.0456</v>
      </c>
      <c r="H89" s="78" t="n">
        <v>6781.61</v>
      </c>
      <c r="I89" s="78" t="n">
        <v>86.61</v>
      </c>
      <c r="J89" s="60" t="n">
        <f aca="false">H89/3600</f>
        <v>1.88378055555556</v>
      </c>
      <c r="L89" s="77" t="n">
        <v>10197.1915</v>
      </c>
      <c r="M89" s="78" t="n">
        <v>37.3822</v>
      </c>
      <c r="N89" s="78" t="n">
        <v>41.1094</v>
      </c>
      <c r="O89" s="78" t="n">
        <v>41.0456</v>
      </c>
      <c r="P89" s="78" t="n">
        <v>6613.42</v>
      </c>
      <c r="Q89" s="78" t="n">
        <v>79.8</v>
      </c>
      <c r="R89" s="60" t="n">
        <f aca="false">P89/3600</f>
        <v>1.83706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637.0723</v>
      </c>
      <c r="E90" s="80" t="n">
        <v>33.7551</v>
      </c>
      <c r="F90" s="80" t="n">
        <v>39.3402</v>
      </c>
      <c r="G90" s="80" t="n">
        <v>38.838</v>
      </c>
      <c r="H90" s="80" t="n">
        <v>5873.27</v>
      </c>
      <c r="I90" s="80" t="n">
        <v>75.47</v>
      </c>
      <c r="J90" s="66" t="n">
        <f aca="false">H90/3600</f>
        <v>1.63146388888889</v>
      </c>
      <c r="L90" s="79" t="n">
        <v>6637.0651</v>
      </c>
      <c r="M90" s="80" t="n">
        <v>33.7551</v>
      </c>
      <c r="N90" s="80" t="n">
        <v>39.3401</v>
      </c>
      <c r="O90" s="80" t="n">
        <v>38.8379</v>
      </c>
      <c r="P90" s="80" t="n">
        <v>5954.39</v>
      </c>
      <c r="Q90" s="80" t="n">
        <v>77.65</v>
      </c>
      <c r="R90" s="66" t="n">
        <f aca="false">P90/3600</f>
        <v>1.65399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5819.9192</v>
      </c>
      <c r="E91" s="76" t="n">
        <v>46.8857</v>
      </c>
      <c r="F91" s="76" t="n">
        <v>45.7415</v>
      </c>
      <c r="G91" s="76" t="n">
        <v>45.8088</v>
      </c>
      <c r="H91" s="76" t="n">
        <v>7406.85</v>
      </c>
      <c r="I91" s="76" t="n">
        <v>82.18</v>
      </c>
      <c r="J91" s="55" t="n">
        <f aca="false">H91/3600</f>
        <v>2.05745833333333</v>
      </c>
      <c r="L91" s="75" t="n">
        <v>35819.9192</v>
      </c>
      <c r="M91" s="76" t="n">
        <v>46.8857</v>
      </c>
      <c r="N91" s="76" t="n">
        <v>45.7415</v>
      </c>
      <c r="O91" s="76" t="n">
        <v>45.8088</v>
      </c>
      <c r="P91" s="76" t="n">
        <v>7392.47</v>
      </c>
      <c r="Q91" s="76" t="n">
        <v>83.25</v>
      </c>
      <c r="R91" s="55" t="n">
        <f aca="false">P91/3600</f>
        <v>2.05346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412.1208</v>
      </c>
      <c r="E92" s="78" t="n">
        <v>42.4352</v>
      </c>
      <c r="F92" s="78" t="n">
        <v>41.2049</v>
      </c>
      <c r="G92" s="78" t="n">
        <v>41.5499</v>
      </c>
      <c r="H92" s="78" t="n">
        <v>6884.01</v>
      </c>
      <c r="I92" s="78" t="n">
        <v>83.08</v>
      </c>
      <c r="J92" s="60" t="n">
        <f aca="false">H92/3600</f>
        <v>1.912225</v>
      </c>
      <c r="L92" s="77" t="n">
        <v>26412.1208</v>
      </c>
      <c r="M92" s="78" t="n">
        <v>42.4352</v>
      </c>
      <c r="N92" s="78" t="n">
        <v>41.2049</v>
      </c>
      <c r="O92" s="78" t="n">
        <v>41.5499</v>
      </c>
      <c r="P92" s="78" t="n">
        <v>6895.23</v>
      </c>
      <c r="Q92" s="78" t="n">
        <v>84.56</v>
      </c>
      <c r="R92" s="60" t="n">
        <f aca="false">P92/3600</f>
        <v>1.91534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938.452</v>
      </c>
      <c r="E93" s="78" t="n">
        <v>37.904</v>
      </c>
      <c r="F93" s="78" t="n">
        <v>38.9142</v>
      </c>
      <c r="G93" s="78" t="n">
        <v>39.4242</v>
      </c>
      <c r="H93" s="78" t="n">
        <v>6051.94</v>
      </c>
      <c r="I93" s="78" t="n">
        <v>76.85</v>
      </c>
      <c r="J93" s="60" t="n">
        <f aca="false">H93/3600</f>
        <v>1.68109444444444</v>
      </c>
      <c r="L93" s="77" t="n">
        <v>19938.4504</v>
      </c>
      <c r="M93" s="78" t="n">
        <v>37.904</v>
      </c>
      <c r="N93" s="78" t="n">
        <v>38.9142</v>
      </c>
      <c r="O93" s="78" t="n">
        <v>39.4242</v>
      </c>
      <c r="P93" s="78" t="n">
        <v>5923.1</v>
      </c>
      <c r="Q93" s="78" t="n">
        <v>80.05</v>
      </c>
      <c r="R93" s="60" t="n">
        <f aca="false">P93/3600</f>
        <v>1.6453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064.0288</v>
      </c>
      <c r="E94" s="80" t="n">
        <v>33.1106</v>
      </c>
      <c r="F94" s="80" t="n">
        <v>37.8778</v>
      </c>
      <c r="G94" s="80" t="n">
        <v>37.9058</v>
      </c>
      <c r="H94" s="80" t="n">
        <v>5240.31</v>
      </c>
      <c r="I94" s="80" t="n">
        <v>70.84</v>
      </c>
      <c r="J94" s="66" t="n">
        <f aca="false">H94/3600</f>
        <v>1.45564166666667</v>
      </c>
      <c r="L94" s="79" t="n">
        <v>15064.0336</v>
      </c>
      <c r="M94" s="80" t="n">
        <v>33.1106</v>
      </c>
      <c r="N94" s="80" t="n">
        <v>37.8778</v>
      </c>
      <c r="O94" s="80" t="n">
        <v>37.9058</v>
      </c>
      <c r="P94" s="80" t="n">
        <v>5202.5</v>
      </c>
      <c r="Q94" s="80" t="n">
        <v>69.26</v>
      </c>
      <c r="R94" s="66" t="n">
        <f aca="false">P94/3600</f>
        <v>1.44513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489.0362</v>
      </c>
      <c r="E95" s="76" t="n">
        <v>50.9829</v>
      </c>
      <c r="F95" s="76" t="n">
        <v>53.697</v>
      </c>
      <c r="G95" s="76" t="n">
        <v>54.6077</v>
      </c>
      <c r="H95" s="76" t="n">
        <v>6387.21</v>
      </c>
      <c r="I95" s="76" t="n">
        <v>3000.211</v>
      </c>
      <c r="J95" s="55" t="n">
        <f aca="false">H95/3600</f>
        <v>1.774225</v>
      </c>
      <c r="L95" s="75" t="n">
        <v>5489.0285</v>
      </c>
      <c r="M95" s="76" t="n">
        <v>50.9828</v>
      </c>
      <c r="N95" s="76" t="n">
        <v>53.696</v>
      </c>
      <c r="O95" s="76" t="n">
        <v>54.6063</v>
      </c>
      <c r="P95" s="76" t="n">
        <v>6436.78</v>
      </c>
      <c r="Q95" s="76" t="n">
        <v>82.83</v>
      </c>
      <c r="R95" s="55" t="n">
        <f aca="false">P95/3600</f>
        <v>1.78799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721.1549</v>
      </c>
      <c r="E96" s="78" t="n">
        <v>47.2077</v>
      </c>
      <c r="F96" s="78" t="n">
        <v>50.329</v>
      </c>
      <c r="G96" s="78" t="n">
        <v>51.3181</v>
      </c>
      <c r="H96" s="78" t="n">
        <v>6103.36</v>
      </c>
      <c r="I96" s="78" t="n">
        <v>78.01</v>
      </c>
      <c r="J96" s="60" t="n">
        <f aca="false">H96/3600</f>
        <v>1.69537777777778</v>
      </c>
      <c r="L96" s="77" t="n">
        <v>3720.9459</v>
      </c>
      <c r="M96" s="78" t="n">
        <v>47.2072</v>
      </c>
      <c r="N96" s="78" t="n">
        <v>50.3291</v>
      </c>
      <c r="O96" s="78" t="n">
        <v>51.3179</v>
      </c>
      <c r="P96" s="78" t="n">
        <v>5962</v>
      </c>
      <c r="Q96" s="78" t="n">
        <v>76.47</v>
      </c>
      <c r="R96" s="60" t="n">
        <f aca="false">P96/3600</f>
        <v>1.6561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545.1875</v>
      </c>
      <c r="E97" s="78" t="n">
        <v>43.6136</v>
      </c>
      <c r="F97" s="78" t="n">
        <v>47.7899</v>
      </c>
      <c r="G97" s="78" t="n">
        <v>48.8681</v>
      </c>
      <c r="H97" s="78" t="n">
        <v>5838.06</v>
      </c>
      <c r="I97" s="78" t="n">
        <v>82.51</v>
      </c>
      <c r="J97" s="60" t="n">
        <f aca="false">H97/3600</f>
        <v>1.62168333333333</v>
      </c>
      <c r="L97" s="77" t="n">
        <v>2545.225</v>
      </c>
      <c r="M97" s="78" t="n">
        <v>43.6141</v>
      </c>
      <c r="N97" s="78" t="n">
        <v>47.7906</v>
      </c>
      <c r="O97" s="78" t="n">
        <v>48.8682</v>
      </c>
      <c r="P97" s="78" t="n">
        <v>5666.94</v>
      </c>
      <c r="Q97" s="78" t="n">
        <v>73.91</v>
      </c>
      <c r="R97" s="60" t="n">
        <f aca="false">P97/3600</f>
        <v>1.5741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709.6589</v>
      </c>
      <c r="E98" s="80" t="n">
        <v>39.6325</v>
      </c>
      <c r="F98" s="80" t="n">
        <v>45.8014</v>
      </c>
      <c r="G98" s="80" t="n">
        <v>47.0864</v>
      </c>
      <c r="H98" s="80" t="n">
        <v>5406.83</v>
      </c>
      <c r="I98" s="80" t="n">
        <v>73.13</v>
      </c>
      <c r="J98" s="66" t="n">
        <f aca="false">H98/3600</f>
        <v>1.50189722222222</v>
      </c>
      <c r="L98" s="79" t="n">
        <v>1709.6698</v>
      </c>
      <c r="M98" s="80" t="n">
        <v>39.6325</v>
      </c>
      <c r="N98" s="80" t="n">
        <v>45.8007</v>
      </c>
      <c r="O98" s="80" t="n">
        <v>47.0861</v>
      </c>
      <c r="P98" s="80" t="n">
        <v>5265.45</v>
      </c>
      <c r="Q98" s="80" t="n">
        <v>65.89</v>
      </c>
      <c r="R98" s="66" t="n">
        <f aca="false">P98/3600</f>
        <v>1.4626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80.6772760090252</v>
      </c>
      <c r="J106" s="81" t="n">
        <f aca="false">GEOMEAN(J3:J98)</f>
        <v>1.62510966261414</v>
      </c>
      <c r="Q106" s="81" t="n">
        <f aca="false">GEOMEAN(Q3:Q98)</f>
        <v>75.5147430191585</v>
      </c>
      <c r="R106" s="81" t="n">
        <f aca="false">GEOMEAN(R3:R98)</f>
        <v>1.63450487446895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36010073155058</v>
      </c>
      <c r="R107" s="82" t="n">
        <f aca="false">R106/J106</f>
        <v>1.00578127868595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4.62786555555556</v>
      </c>
      <c r="J108" s="81" t="n">
        <f aca="false">SUM(J3:J98)</f>
        <v>238.950972222222</v>
      </c>
      <c r="Q108" s="81" t="n">
        <f aca="false">SUM(Q3:Q98)/3600</f>
        <v>3.06074444444444</v>
      </c>
      <c r="R108" s="81" t="n">
        <f aca="false">SUM(R3:R98)</f>
        <v>241.1018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78.62376821889</v>
      </c>
      <c r="J113" s="81" t="n">
        <f aca="false">GEOMEAN(J3:J82)</f>
        <v>1.63051215607888</v>
      </c>
      <c r="Q113" s="81" t="n">
        <f aca="false">GEOMEAN(Q3:Q82)</f>
        <v>76.0402819210742</v>
      </c>
      <c r="R113" s="81" t="n">
        <f aca="false">GEOMEAN(R3:R82)</f>
        <v>1.64497787020729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67141153924049</v>
      </c>
      <c r="R114" s="82" t="n">
        <f aca="false">R113/J113</f>
        <v>1.008871883643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3410.024</v>
      </c>
      <c r="E3" s="54" t="n">
        <v>41.8547</v>
      </c>
      <c r="F3" s="54" t="n">
        <v>41.672</v>
      </c>
      <c r="G3" s="54" t="n">
        <v>44.4171</v>
      </c>
      <c r="H3" s="54" t="n">
        <v>24928.94</v>
      </c>
      <c r="I3" s="54" t="n">
        <v>80.71</v>
      </c>
      <c r="J3" s="55" t="n">
        <f aca="false">H3/3600</f>
        <v>6.92470555555556</v>
      </c>
      <c r="L3" s="53" t="n">
        <v>13408.2464</v>
      </c>
      <c r="M3" s="54" t="n">
        <v>41.8539</v>
      </c>
      <c r="N3" s="54" t="n">
        <v>41.67</v>
      </c>
      <c r="O3" s="54" t="n">
        <v>44.4183</v>
      </c>
      <c r="P3" s="54" t="n">
        <v>25079.09</v>
      </c>
      <c r="Q3" s="54" t="n">
        <v>74.87</v>
      </c>
      <c r="R3" s="56" t="n">
        <f aca="false">P3/3600</f>
        <v>6.96641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487.6848</v>
      </c>
      <c r="E4" s="59" t="n">
        <v>39.3373</v>
      </c>
      <c r="F4" s="59" t="n">
        <v>39.9664</v>
      </c>
      <c r="G4" s="59" t="n">
        <v>42.4563</v>
      </c>
      <c r="H4" s="59" t="n">
        <v>20249.01</v>
      </c>
      <c r="I4" s="59" t="n">
        <v>63.56</v>
      </c>
      <c r="J4" s="60" t="n">
        <f aca="false">H4/3600</f>
        <v>5.624725</v>
      </c>
      <c r="L4" s="58" t="n">
        <v>5485.5792</v>
      </c>
      <c r="M4" s="59" t="n">
        <v>39.337</v>
      </c>
      <c r="N4" s="59" t="n">
        <v>39.9677</v>
      </c>
      <c r="O4" s="59" t="n">
        <v>42.4582</v>
      </c>
      <c r="P4" s="59" t="n">
        <v>20660.92</v>
      </c>
      <c r="Q4" s="59" t="n">
        <v>62.35</v>
      </c>
      <c r="R4" s="61" t="n">
        <f aca="false">P4/3600</f>
        <v>5.739144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659.7472</v>
      </c>
      <c r="E5" s="59" t="n">
        <v>36.7451</v>
      </c>
      <c r="F5" s="59" t="n">
        <v>38.6678</v>
      </c>
      <c r="G5" s="59" t="n">
        <v>40.9214</v>
      </c>
      <c r="H5" s="59" t="n">
        <v>18250.58</v>
      </c>
      <c r="I5" s="59" t="n">
        <v>52.09</v>
      </c>
      <c r="J5" s="60" t="n">
        <f aca="false">H5/3600</f>
        <v>5.06960555555556</v>
      </c>
      <c r="L5" s="58" t="n">
        <v>2660.1952</v>
      </c>
      <c r="M5" s="59" t="n">
        <v>36.7441</v>
      </c>
      <c r="N5" s="59" t="n">
        <v>38.6696</v>
      </c>
      <c r="O5" s="59" t="n">
        <v>40.9209</v>
      </c>
      <c r="P5" s="59" t="n">
        <v>18220.07</v>
      </c>
      <c r="Q5" s="59" t="n">
        <v>53.29</v>
      </c>
      <c r="R5" s="61" t="n">
        <f aca="false">P5/3600</f>
        <v>5.061130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389.6752</v>
      </c>
      <c r="E6" s="65" t="n">
        <v>34.0393</v>
      </c>
      <c r="F6" s="65" t="n">
        <v>37.6623</v>
      </c>
      <c r="G6" s="65" t="n">
        <v>39.8261</v>
      </c>
      <c r="H6" s="65" t="n">
        <v>16904.79</v>
      </c>
      <c r="I6" s="65" t="n">
        <v>3000.186</v>
      </c>
      <c r="J6" s="66" t="n">
        <f aca="false">H6/3600</f>
        <v>4.695775</v>
      </c>
      <c r="L6" s="64" t="n">
        <v>1390.04</v>
      </c>
      <c r="M6" s="65" t="n">
        <v>34.0401</v>
      </c>
      <c r="N6" s="65" t="n">
        <v>37.66</v>
      </c>
      <c r="O6" s="65" t="n">
        <v>39.825</v>
      </c>
      <c r="P6" s="65" t="n">
        <v>16950.58</v>
      </c>
      <c r="Q6" s="65" t="n">
        <v>47.65</v>
      </c>
      <c r="R6" s="67" t="n">
        <f aca="false">P6/3600</f>
        <v>4.7084944444444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4098.632</v>
      </c>
      <c r="E7" s="54" t="n">
        <v>40.3899</v>
      </c>
      <c r="F7" s="54" t="n">
        <v>45.2673</v>
      </c>
      <c r="G7" s="54" t="n">
        <v>44.8748</v>
      </c>
      <c r="H7" s="54" t="n">
        <v>40225.58</v>
      </c>
      <c r="I7" s="54" t="n">
        <v>107.87</v>
      </c>
      <c r="J7" s="55" t="n">
        <f aca="false">H7/3600</f>
        <v>11.1737722222222</v>
      </c>
      <c r="L7" s="53" t="n">
        <v>34098.5504</v>
      </c>
      <c r="M7" s="54" t="n">
        <v>40.3899</v>
      </c>
      <c r="N7" s="54" t="n">
        <v>45.2673</v>
      </c>
      <c r="O7" s="54" t="n">
        <v>44.8748</v>
      </c>
      <c r="P7" s="54" t="n">
        <v>39893.18</v>
      </c>
      <c r="Q7" s="54" t="n">
        <v>110.69</v>
      </c>
      <c r="R7" s="56" t="n">
        <f aca="false">P7/3600</f>
        <v>11.08143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487.4768</v>
      </c>
      <c r="E8" s="59" t="n">
        <v>37.3936</v>
      </c>
      <c r="F8" s="59" t="n">
        <v>43.327</v>
      </c>
      <c r="G8" s="59" t="n">
        <v>43.4803</v>
      </c>
      <c r="H8" s="59" t="n">
        <v>31742.7</v>
      </c>
      <c r="I8" s="59" t="n">
        <v>86.24</v>
      </c>
      <c r="J8" s="60" t="n">
        <f aca="false">H8/3600</f>
        <v>8.81741666666667</v>
      </c>
      <c r="L8" s="58" t="n">
        <v>16484.9744</v>
      </c>
      <c r="M8" s="59" t="n">
        <v>37.3933</v>
      </c>
      <c r="N8" s="59" t="n">
        <v>43.329</v>
      </c>
      <c r="O8" s="59" t="n">
        <v>43.4822</v>
      </c>
      <c r="P8" s="59" t="n">
        <v>32373.17</v>
      </c>
      <c r="Q8" s="59" t="n">
        <v>99.71</v>
      </c>
      <c r="R8" s="61" t="n">
        <f aca="false">P8/3600</f>
        <v>8.992547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664.3248</v>
      </c>
      <c r="E9" s="59" t="n">
        <v>34.4107</v>
      </c>
      <c r="F9" s="59" t="n">
        <v>41.6875</v>
      </c>
      <c r="G9" s="59" t="n">
        <v>42.1958</v>
      </c>
      <c r="H9" s="59" t="n">
        <v>27326.77</v>
      </c>
      <c r="I9" s="59" t="n">
        <v>73.27</v>
      </c>
      <c r="J9" s="60" t="n">
        <f aca="false">H9/3600</f>
        <v>7.59076944444445</v>
      </c>
      <c r="L9" s="58" t="n">
        <v>8665.9712</v>
      </c>
      <c r="M9" s="59" t="n">
        <v>34.4097</v>
      </c>
      <c r="N9" s="59" t="n">
        <v>41.6878</v>
      </c>
      <c r="O9" s="59" t="n">
        <v>42.1973</v>
      </c>
      <c r="P9" s="59" t="n">
        <v>28301.32</v>
      </c>
      <c r="Q9" s="59" t="n">
        <v>79.19</v>
      </c>
      <c r="R9" s="61" t="n">
        <f aca="false">P9/3600</f>
        <v>7.861477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4870.3888</v>
      </c>
      <c r="E10" s="65" t="n">
        <v>31.6229</v>
      </c>
      <c r="F10" s="65" t="n">
        <v>40.4217</v>
      </c>
      <c r="G10" s="65" t="n">
        <v>41.1581</v>
      </c>
      <c r="H10" s="65" t="n">
        <v>24930.48</v>
      </c>
      <c r="I10" s="65" t="n">
        <v>88.26</v>
      </c>
      <c r="J10" s="66" t="n">
        <f aca="false">H10/3600</f>
        <v>6.92513333333333</v>
      </c>
      <c r="L10" s="64" t="n">
        <v>4870.288</v>
      </c>
      <c r="M10" s="65" t="n">
        <v>31.6246</v>
      </c>
      <c r="N10" s="65" t="n">
        <v>40.4243</v>
      </c>
      <c r="O10" s="65" t="n">
        <v>41.1591</v>
      </c>
      <c r="P10" s="65" t="n">
        <v>24107.41</v>
      </c>
      <c r="Q10" s="65" t="n">
        <v>66.02</v>
      </c>
      <c r="R10" s="67" t="n">
        <f aca="false">P10/3600</f>
        <v>6.69650277777778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222964.1712</v>
      </c>
      <c r="E11" s="54" t="n">
        <v>39.554</v>
      </c>
      <c r="F11" s="54" t="n">
        <v>39.7172</v>
      </c>
      <c r="G11" s="54" t="n">
        <v>38.0728</v>
      </c>
      <c r="H11" s="54" t="n">
        <v>145906.34</v>
      </c>
      <c r="I11" s="54" t="n">
        <v>338.74</v>
      </c>
      <c r="J11" s="55" t="n">
        <f aca="false">H11/3600</f>
        <v>40.5295388888889</v>
      </c>
      <c r="L11" s="53" t="n">
        <v>222964.1712</v>
      </c>
      <c r="M11" s="54" t="n">
        <v>39.554</v>
      </c>
      <c r="N11" s="54" t="n">
        <v>39.7172</v>
      </c>
      <c r="O11" s="54" t="n">
        <v>38.0728</v>
      </c>
      <c r="P11" s="54" t="n">
        <v>144987.82</v>
      </c>
      <c r="Q11" s="54" t="n">
        <v>301.58</v>
      </c>
      <c r="R11" s="56" t="n">
        <f aca="false">P11/3600</f>
        <v>40.27439444444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10821.3696</v>
      </c>
      <c r="E12" s="59" t="n">
        <v>34.3202</v>
      </c>
      <c r="F12" s="59" t="n">
        <v>38.3561</v>
      </c>
      <c r="G12" s="59" t="n">
        <v>36.7038</v>
      </c>
      <c r="H12" s="59" t="n">
        <v>99573.59</v>
      </c>
      <c r="I12" s="59" t="n">
        <v>237.55</v>
      </c>
      <c r="J12" s="60" t="n">
        <f aca="false">H12/3600</f>
        <v>27.6593305555556</v>
      </c>
      <c r="L12" s="58" t="n">
        <v>110821.3696</v>
      </c>
      <c r="M12" s="59" t="n">
        <v>34.3202</v>
      </c>
      <c r="N12" s="59" t="n">
        <v>38.3561</v>
      </c>
      <c r="O12" s="59" t="n">
        <v>36.7038</v>
      </c>
      <c r="P12" s="59" t="n">
        <v>101430.72</v>
      </c>
      <c r="Q12" s="59" t="n">
        <v>257.18</v>
      </c>
      <c r="R12" s="61" t="n">
        <f aca="false">P12/3600</f>
        <v>28.175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1102.9472</v>
      </c>
      <c r="E13" s="59" t="n">
        <v>29.6987</v>
      </c>
      <c r="F13" s="59" t="n">
        <v>37.3254</v>
      </c>
      <c r="G13" s="59" t="n">
        <v>35.6705</v>
      </c>
      <c r="H13" s="59" t="n">
        <v>60497.76</v>
      </c>
      <c r="I13" s="59" t="n">
        <v>177.61</v>
      </c>
      <c r="J13" s="60" t="n">
        <f aca="false">H13/3600</f>
        <v>16.8049333333333</v>
      </c>
      <c r="L13" s="58" t="n">
        <v>31102.9056</v>
      </c>
      <c r="M13" s="59" t="n">
        <v>29.6987</v>
      </c>
      <c r="N13" s="59" t="n">
        <v>37.3254</v>
      </c>
      <c r="O13" s="59" t="n">
        <v>35.6705</v>
      </c>
      <c r="P13" s="59" t="n">
        <v>60540.72</v>
      </c>
      <c r="Q13" s="59" t="n">
        <v>182.8</v>
      </c>
      <c r="R13" s="61" t="n">
        <f aca="false">P13/3600</f>
        <v>16.8168666666667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652.8</v>
      </c>
      <c r="E14" s="65" t="n">
        <v>28.0039</v>
      </c>
      <c r="F14" s="65" t="n">
        <v>36.5482</v>
      </c>
      <c r="G14" s="65" t="n">
        <v>34.8708</v>
      </c>
      <c r="H14" s="65" t="n">
        <v>43942.7</v>
      </c>
      <c r="I14" s="65" t="n">
        <v>136.63</v>
      </c>
      <c r="J14" s="66" t="n">
        <f aca="false">H14/3600</f>
        <v>12.2063055555556</v>
      </c>
      <c r="L14" s="64" t="n">
        <v>7649.8864</v>
      </c>
      <c r="M14" s="65" t="n">
        <v>28.0048</v>
      </c>
      <c r="N14" s="65" t="n">
        <v>36.5492</v>
      </c>
      <c r="O14" s="65" t="n">
        <v>34.8702</v>
      </c>
      <c r="P14" s="65" t="n">
        <v>43041.64</v>
      </c>
      <c r="Q14" s="65" t="n">
        <v>121.57</v>
      </c>
      <c r="R14" s="67" t="n">
        <f aca="false">P14/3600</f>
        <v>11.956011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24482.5456</v>
      </c>
      <c r="E15" s="54" t="n">
        <v>41.6415</v>
      </c>
      <c r="F15" s="54" t="n">
        <v>46.8819</v>
      </c>
      <c r="G15" s="54" t="n">
        <v>46.5236</v>
      </c>
      <c r="H15" s="54" t="n">
        <v>64408.68</v>
      </c>
      <c r="I15" s="54" t="n">
        <v>158.23</v>
      </c>
      <c r="J15" s="55" t="n">
        <f aca="false">H15/3600</f>
        <v>17.8913</v>
      </c>
      <c r="L15" s="53" t="n">
        <v>24484.104</v>
      </c>
      <c r="M15" s="54" t="n">
        <v>41.6407</v>
      </c>
      <c r="N15" s="54" t="n">
        <v>46.8812</v>
      </c>
      <c r="O15" s="54" t="n">
        <v>46.5243</v>
      </c>
      <c r="P15" s="54" t="n">
        <v>64801.96</v>
      </c>
      <c r="Q15" s="54" t="n">
        <v>170.12</v>
      </c>
      <c r="R15" s="56" t="n">
        <f aca="false">P15/3600</f>
        <v>18.0005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6298.408</v>
      </c>
      <c r="E16" s="59" t="n">
        <v>40.2238</v>
      </c>
      <c r="F16" s="59" t="n">
        <v>46.0743</v>
      </c>
      <c r="G16" s="59" t="n">
        <v>45.8694</v>
      </c>
      <c r="H16" s="59" t="n">
        <v>48304.59</v>
      </c>
      <c r="I16" s="59" t="n">
        <v>120.83</v>
      </c>
      <c r="J16" s="60" t="n">
        <f aca="false">H16/3600</f>
        <v>13.4179416666667</v>
      </c>
      <c r="L16" s="58" t="n">
        <v>6308.2672</v>
      </c>
      <c r="M16" s="59" t="n">
        <v>40.2232</v>
      </c>
      <c r="N16" s="59" t="n">
        <v>46.0776</v>
      </c>
      <c r="O16" s="59" t="n">
        <v>45.8747</v>
      </c>
      <c r="P16" s="59" t="n">
        <v>48111.4</v>
      </c>
      <c r="Q16" s="59" t="n">
        <v>120.27</v>
      </c>
      <c r="R16" s="61" t="n">
        <f aca="false">P16/3600</f>
        <v>13.36427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19</v>
      </c>
      <c r="E17" s="59" t="n">
        <v>38.917</v>
      </c>
      <c r="F17" s="59" t="n">
        <v>45.4252</v>
      </c>
      <c r="G17" s="59" t="n">
        <v>45.3431</v>
      </c>
      <c r="H17" s="59" t="n">
        <v>41777.95</v>
      </c>
      <c r="I17" s="59" t="n">
        <v>105.24</v>
      </c>
      <c r="J17" s="60" t="n">
        <f aca="false">H17/3600</f>
        <v>11.6049861111111</v>
      </c>
      <c r="L17" s="58" t="n">
        <v>2618.7312</v>
      </c>
      <c r="M17" s="59" t="n">
        <v>38.9127</v>
      </c>
      <c r="N17" s="59" t="n">
        <v>45.4189</v>
      </c>
      <c r="O17" s="59" t="n">
        <v>45.3355</v>
      </c>
      <c r="P17" s="59" t="n">
        <v>41801.16</v>
      </c>
      <c r="Q17" s="59" t="n">
        <v>105.75</v>
      </c>
      <c r="R17" s="61" t="n">
        <f aca="false">P17/3600</f>
        <v>11.61143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45.4624</v>
      </c>
      <c r="E18" s="65" t="n">
        <v>37.161</v>
      </c>
      <c r="F18" s="65" t="n">
        <v>44.8999</v>
      </c>
      <c r="G18" s="65" t="n">
        <v>44.9041</v>
      </c>
      <c r="H18" s="65" t="n">
        <v>38362.49</v>
      </c>
      <c r="I18" s="65" t="n">
        <v>97.39</v>
      </c>
      <c r="J18" s="66" t="n">
        <f aca="false">H18/3600</f>
        <v>10.6562472222222</v>
      </c>
      <c r="L18" s="64" t="n">
        <v>1246.4592</v>
      </c>
      <c r="M18" s="65" t="n">
        <v>37.1656</v>
      </c>
      <c r="N18" s="65" t="n">
        <v>44.8696</v>
      </c>
      <c r="O18" s="65" t="n">
        <v>44.8941</v>
      </c>
      <c r="P18" s="65" t="n">
        <v>38393.82</v>
      </c>
      <c r="Q18" s="65" t="n">
        <v>98.26</v>
      </c>
      <c r="R18" s="67" t="n">
        <f aca="false">P18/3600</f>
        <v>10.6649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4936.656</v>
      </c>
      <c r="E19" s="76" t="n">
        <v>41.8247</v>
      </c>
      <c r="F19" s="76" t="n">
        <v>43.7104</v>
      </c>
      <c r="G19" s="76" t="n">
        <v>45.5631</v>
      </c>
      <c r="H19" s="76" t="n">
        <v>23109.36</v>
      </c>
      <c r="I19" s="76" t="n">
        <v>69.54</v>
      </c>
      <c r="J19" s="55" t="n">
        <f aca="false">H19/3600</f>
        <v>6.41926666666667</v>
      </c>
      <c r="L19" s="75" t="n">
        <v>4936.7936</v>
      </c>
      <c r="M19" s="76" t="n">
        <v>41.8247</v>
      </c>
      <c r="N19" s="76" t="n">
        <v>43.711</v>
      </c>
      <c r="O19" s="76" t="n">
        <v>45.5585</v>
      </c>
      <c r="P19" s="76" t="n">
        <v>23229.47</v>
      </c>
      <c r="Q19" s="76" t="n">
        <v>66.23</v>
      </c>
      <c r="R19" s="55" t="n">
        <f aca="false">P19/3600</f>
        <v>6.4526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297.3968</v>
      </c>
      <c r="E20" s="78" t="n">
        <v>39.9411</v>
      </c>
      <c r="F20" s="78" t="n">
        <v>42.3504</v>
      </c>
      <c r="G20" s="78" t="n">
        <v>43.6014</v>
      </c>
      <c r="H20" s="78" t="n">
        <v>18974.68</v>
      </c>
      <c r="I20" s="78" t="n">
        <v>56.66</v>
      </c>
      <c r="J20" s="60" t="n">
        <f aca="false">H20/3600</f>
        <v>5.27074444444444</v>
      </c>
      <c r="L20" s="77" t="n">
        <v>2296.8984</v>
      </c>
      <c r="M20" s="78" t="n">
        <v>39.9411</v>
      </c>
      <c r="N20" s="78" t="n">
        <v>42.3508</v>
      </c>
      <c r="O20" s="78" t="n">
        <v>43.5976</v>
      </c>
      <c r="P20" s="78" t="n">
        <v>19136.78</v>
      </c>
      <c r="Q20" s="78" t="n">
        <v>54.42</v>
      </c>
      <c r="R20" s="60" t="n">
        <f aca="false">P20/3600</f>
        <v>5.31577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32.4848</v>
      </c>
      <c r="E21" s="78" t="n">
        <v>37.5862</v>
      </c>
      <c r="F21" s="78" t="n">
        <v>41.2075</v>
      </c>
      <c r="G21" s="78" t="n">
        <v>42.2285</v>
      </c>
      <c r="H21" s="78" t="n">
        <v>16755.83</v>
      </c>
      <c r="I21" s="78" t="n">
        <v>48.2</v>
      </c>
      <c r="J21" s="60" t="n">
        <f aca="false">H21/3600</f>
        <v>4.65439722222222</v>
      </c>
      <c r="L21" s="77" t="n">
        <v>1132.988</v>
      </c>
      <c r="M21" s="78" t="n">
        <v>37.5867</v>
      </c>
      <c r="N21" s="78" t="n">
        <v>41.2065</v>
      </c>
      <c r="O21" s="78" t="n">
        <v>42.2314</v>
      </c>
      <c r="P21" s="78" t="n">
        <v>16908.93</v>
      </c>
      <c r="Q21" s="78" t="n">
        <v>51.13</v>
      </c>
      <c r="R21" s="60" t="n">
        <f aca="false">P21/3600</f>
        <v>4.69692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574.9672</v>
      </c>
      <c r="E22" s="80" t="n">
        <v>35.1515</v>
      </c>
      <c r="F22" s="80" t="n">
        <v>40.3635</v>
      </c>
      <c r="G22" s="80" t="n">
        <v>41.3918</v>
      </c>
      <c r="H22" s="80" t="n">
        <v>15221.12</v>
      </c>
      <c r="I22" s="80" t="n">
        <v>43.57</v>
      </c>
      <c r="J22" s="66" t="n">
        <f aca="false">H22/3600</f>
        <v>4.22808888888889</v>
      </c>
      <c r="L22" s="79" t="n">
        <v>574.5888</v>
      </c>
      <c r="M22" s="80" t="n">
        <v>35.1533</v>
      </c>
      <c r="N22" s="80" t="n">
        <v>40.3608</v>
      </c>
      <c r="O22" s="80" t="n">
        <v>41.3912</v>
      </c>
      <c r="P22" s="80" t="n">
        <v>15284.29</v>
      </c>
      <c r="Q22" s="80" t="n">
        <v>43.58</v>
      </c>
      <c r="R22" s="66" t="n">
        <f aca="false">P22/3600</f>
        <v>4.245636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880.236</v>
      </c>
      <c r="E23" s="76" t="n">
        <v>40.2001</v>
      </c>
      <c r="F23" s="76" t="n">
        <v>42.6303</v>
      </c>
      <c r="G23" s="76" t="n">
        <v>44.0893</v>
      </c>
      <c r="H23" s="76" t="n">
        <v>22364.64</v>
      </c>
      <c r="I23" s="76" t="n">
        <v>70.96</v>
      </c>
      <c r="J23" s="55" t="n">
        <f aca="false">H23/3600</f>
        <v>6.2124</v>
      </c>
      <c r="L23" s="75" t="n">
        <v>7882.4352</v>
      </c>
      <c r="M23" s="76" t="n">
        <v>40.2007</v>
      </c>
      <c r="N23" s="76" t="n">
        <v>42.6301</v>
      </c>
      <c r="O23" s="76" t="n">
        <v>44.0905</v>
      </c>
      <c r="P23" s="76" t="n">
        <v>22120.16</v>
      </c>
      <c r="Q23" s="76" t="n">
        <v>68.51</v>
      </c>
      <c r="R23" s="55" t="n">
        <f aca="false">P23/3600</f>
        <v>6.1444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52.8344</v>
      </c>
      <c r="E24" s="78" t="n">
        <v>37.6693</v>
      </c>
      <c r="F24" s="78" t="n">
        <v>40.8</v>
      </c>
      <c r="G24" s="78" t="n">
        <v>41.6804</v>
      </c>
      <c r="H24" s="78" t="n">
        <v>17616.65</v>
      </c>
      <c r="I24" s="78" t="n">
        <v>63.85</v>
      </c>
      <c r="J24" s="60" t="n">
        <f aca="false">H24/3600</f>
        <v>4.89351388888889</v>
      </c>
      <c r="L24" s="77" t="n">
        <v>3453.1848</v>
      </c>
      <c r="M24" s="78" t="n">
        <v>37.6701</v>
      </c>
      <c r="N24" s="78" t="n">
        <v>40.8015</v>
      </c>
      <c r="O24" s="78" t="n">
        <v>41.6782</v>
      </c>
      <c r="P24" s="78" t="n">
        <v>17799.41</v>
      </c>
      <c r="Q24" s="78" t="n">
        <v>56.66</v>
      </c>
      <c r="R24" s="60" t="n">
        <f aca="false">P24/3600</f>
        <v>4.94428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03.5416</v>
      </c>
      <c r="E25" s="78" t="n">
        <v>35.0388</v>
      </c>
      <c r="F25" s="78" t="n">
        <v>39.2626</v>
      </c>
      <c r="G25" s="78" t="n">
        <v>40.0718</v>
      </c>
      <c r="H25" s="78" t="n">
        <v>15491.22</v>
      </c>
      <c r="I25" s="78" t="n">
        <v>48.09</v>
      </c>
      <c r="J25" s="60" t="n">
        <f aca="false">H25/3600</f>
        <v>4.30311666666667</v>
      </c>
      <c r="L25" s="77" t="n">
        <v>1604.0184</v>
      </c>
      <c r="M25" s="78" t="n">
        <v>35.0407</v>
      </c>
      <c r="N25" s="78" t="n">
        <v>39.2633</v>
      </c>
      <c r="O25" s="78" t="n">
        <v>40.0713</v>
      </c>
      <c r="P25" s="78" t="n">
        <v>22850.83</v>
      </c>
      <c r="Q25" s="78" t="n">
        <v>78.14</v>
      </c>
      <c r="R25" s="60" t="n">
        <f aca="false">P25/3600</f>
        <v>6.34745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52.836</v>
      </c>
      <c r="E26" s="80" t="n">
        <v>32.4973</v>
      </c>
      <c r="F26" s="80" t="n">
        <v>38.0941</v>
      </c>
      <c r="G26" s="80" t="n">
        <v>39.1768</v>
      </c>
      <c r="H26" s="80" t="n">
        <v>14160.07</v>
      </c>
      <c r="I26" s="80" t="n">
        <v>44.25</v>
      </c>
      <c r="J26" s="66" t="n">
        <f aca="false">H26/3600</f>
        <v>3.93335277777778</v>
      </c>
      <c r="L26" s="79" t="n">
        <v>752.8512</v>
      </c>
      <c r="M26" s="80" t="n">
        <v>32.4986</v>
      </c>
      <c r="N26" s="80" t="n">
        <v>38.0943</v>
      </c>
      <c r="O26" s="80" t="n">
        <v>39.1764</v>
      </c>
      <c r="P26" s="80" t="n">
        <v>14372.69</v>
      </c>
      <c r="Q26" s="80" t="n">
        <v>44.11</v>
      </c>
      <c r="R26" s="66" t="n">
        <f aca="false">P26/3600</f>
        <v>3.99241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561.9976</v>
      </c>
      <c r="E27" s="76" t="n">
        <v>38.5941</v>
      </c>
      <c r="F27" s="76" t="n">
        <v>40.1958</v>
      </c>
      <c r="G27" s="76" t="n">
        <v>43.7975</v>
      </c>
      <c r="H27" s="76" t="n">
        <v>52662.91</v>
      </c>
      <c r="I27" s="76" t="n">
        <v>140.49</v>
      </c>
      <c r="J27" s="55" t="n">
        <f aca="false">H27/3600</f>
        <v>14.6285861111111</v>
      </c>
      <c r="L27" s="75" t="n">
        <v>18564.4976</v>
      </c>
      <c r="M27" s="76" t="n">
        <v>38.5944</v>
      </c>
      <c r="N27" s="76" t="n">
        <v>40.1964</v>
      </c>
      <c r="O27" s="76" t="n">
        <v>43.7973</v>
      </c>
      <c r="P27" s="76" t="n">
        <v>53831.35</v>
      </c>
      <c r="Q27" s="76" t="n">
        <v>160.42</v>
      </c>
      <c r="R27" s="55" t="n">
        <f aca="false">P27/3600</f>
        <v>14.9531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67.368</v>
      </c>
      <c r="E28" s="78" t="n">
        <v>36.978</v>
      </c>
      <c r="F28" s="78" t="n">
        <v>39.2043</v>
      </c>
      <c r="G28" s="78" t="n">
        <v>42.049</v>
      </c>
      <c r="H28" s="78" t="n">
        <v>38579.85</v>
      </c>
      <c r="I28" s="78" t="n">
        <v>104.8</v>
      </c>
      <c r="J28" s="60" t="n">
        <f aca="false">H28/3600</f>
        <v>10.716625</v>
      </c>
      <c r="L28" s="77" t="n">
        <v>5967.7856</v>
      </c>
      <c r="M28" s="78" t="n">
        <v>36.978</v>
      </c>
      <c r="N28" s="78" t="n">
        <v>39.2042</v>
      </c>
      <c r="O28" s="78" t="n">
        <v>42.0464</v>
      </c>
      <c r="P28" s="78" t="n">
        <v>38616.74</v>
      </c>
      <c r="Q28" s="78" t="n">
        <v>106.58</v>
      </c>
      <c r="R28" s="60" t="n">
        <f aca="false">P28/3600</f>
        <v>10.72687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10.9856</v>
      </c>
      <c r="E29" s="78" t="n">
        <v>35.0633</v>
      </c>
      <c r="F29" s="78" t="n">
        <v>38.3842</v>
      </c>
      <c r="G29" s="78" t="n">
        <v>40.5103</v>
      </c>
      <c r="H29" s="78" t="n">
        <v>34235.69</v>
      </c>
      <c r="I29" s="78" t="n">
        <v>86.4</v>
      </c>
      <c r="J29" s="60" t="n">
        <f aca="false">H29/3600</f>
        <v>9.50991388888889</v>
      </c>
      <c r="L29" s="77" t="n">
        <v>2810.1112</v>
      </c>
      <c r="M29" s="78" t="n">
        <v>35.0616</v>
      </c>
      <c r="N29" s="78" t="n">
        <v>38.3846</v>
      </c>
      <c r="O29" s="78" t="n">
        <v>40.5093</v>
      </c>
      <c r="P29" s="78" t="n">
        <v>34148.71</v>
      </c>
      <c r="Q29" s="78" t="n">
        <v>92.85</v>
      </c>
      <c r="R29" s="60" t="n">
        <f aca="false">P29/3600</f>
        <v>9.48575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444.12</v>
      </c>
      <c r="E30" s="80" t="n">
        <v>32.8651</v>
      </c>
      <c r="F30" s="80" t="n">
        <v>37.6741</v>
      </c>
      <c r="G30" s="80" t="n">
        <v>39.3255</v>
      </c>
      <c r="H30" s="80" t="n">
        <v>31223.79</v>
      </c>
      <c r="I30" s="80" t="n">
        <v>82.2</v>
      </c>
      <c r="J30" s="66" t="n">
        <f aca="false">H30/3600</f>
        <v>8.673275</v>
      </c>
      <c r="L30" s="79" t="n">
        <v>1445.0232</v>
      </c>
      <c r="M30" s="80" t="n">
        <v>32.8668</v>
      </c>
      <c r="N30" s="80" t="n">
        <v>37.6718</v>
      </c>
      <c r="O30" s="80" t="n">
        <v>39.3246</v>
      </c>
      <c r="P30" s="80" t="n">
        <v>30604.49</v>
      </c>
      <c r="Q30" s="80" t="n">
        <v>80.93</v>
      </c>
      <c r="R30" s="66" t="n">
        <f aca="false">P30/3600</f>
        <v>8.50124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8060.6008</v>
      </c>
      <c r="E31" s="76" t="n">
        <v>39.3083</v>
      </c>
      <c r="F31" s="76" t="n">
        <v>44.0864</v>
      </c>
      <c r="G31" s="76" t="n">
        <v>45.4658</v>
      </c>
      <c r="H31" s="76" t="n">
        <v>60666.32</v>
      </c>
      <c r="I31" s="76" t="n">
        <v>157.27</v>
      </c>
      <c r="J31" s="55" t="n">
        <f aca="false">H31/3600</f>
        <v>16.8517555555556</v>
      </c>
      <c r="L31" s="75" t="n">
        <v>18054.1824</v>
      </c>
      <c r="M31" s="76" t="n">
        <v>39.3082</v>
      </c>
      <c r="N31" s="76" t="n">
        <v>44.0862</v>
      </c>
      <c r="O31" s="76" t="n">
        <v>45.4653</v>
      </c>
      <c r="P31" s="76" t="n">
        <v>61152.72</v>
      </c>
      <c r="Q31" s="76" t="n">
        <v>158.23</v>
      </c>
      <c r="R31" s="55" t="n">
        <f aca="false">P31/3600</f>
        <v>16.9868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464.6992</v>
      </c>
      <c r="E32" s="78" t="n">
        <v>37.6394</v>
      </c>
      <c r="F32" s="78" t="n">
        <v>42.812</v>
      </c>
      <c r="G32" s="78" t="n">
        <v>43.4266</v>
      </c>
      <c r="H32" s="78" t="n">
        <v>46040.16</v>
      </c>
      <c r="I32" s="78" t="n">
        <v>122.28</v>
      </c>
      <c r="J32" s="60" t="n">
        <f aca="false">H32/3600</f>
        <v>12.7889333333333</v>
      </c>
      <c r="L32" s="77" t="n">
        <v>6462.0632</v>
      </c>
      <c r="M32" s="78" t="n">
        <v>37.6392</v>
      </c>
      <c r="N32" s="78" t="n">
        <v>42.8108</v>
      </c>
      <c r="O32" s="78" t="n">
        <v>43.4272</v>
      </c>
      <c r="P32" s="78" t="n">
        <v>46137.2</v>
      </c>
      <c r="Q32" s="78" t="n">
        <v>142.49</v>
      </c>
      <c r="R32" s="60" t="n">
        <f aca="false">P32/3600</f>
        <v>12.81588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49.396</v>
      </c>
      <c r="E33" s="78" t="n">
        <v>35.7944</v>
      </c>
      <c r="F33" s="78" t="n">
        <v>41.5525</v>
      </c>
      <c r="G33" s="78" t="n">
        <v>41.56</v>
      </c>
      <c r="H33" s="78" t="n">
        <v>39501.42</v>
      </c>
      <c r="I33" s="78" t="n">
        <v>118.12</v>
      </c>
      <c r="J33" s="60" t="n">
        <f aca="false">H33/3600</f>
        <v>10.9726166666667</v>
      </c>
      <c r="L33" s="77" t="n">
        <v>3051.1064</v>
      </c>
      <c r="M33" s="78" t="n">
        <v>35.7939</v>
      </c>
      <c r="N33" s="78" t="n">
        <v>41.5532</v>
      </c>
      <c r="O33" s="78" t="n">
        <v>41.5713</v>
      </c>
      <c r="P33" s="78" t="n">
        <v>40139.5</v>
      </c>
      <c r="Q33" s="78" t="n">
        <v>105.24</v>
      </c>
      <c r="R33" s="60" t="n">
        <f aca="false">P33/3600</f>
        <v>11.14986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604.8824</v>
      </c>
      <c r="E34" s="80" t="n">
        <v>33.8048</v>
      </c>
      <c r="F34" s="80" t="n">
        <v>40.5546</v>
      </c>
      <c r="G34" s="80" t="n">
        <v>40.1999</v>
      </c>
      <c r="H34" s="80" t="n">
        <v>35604.9</v>
      </c>
      <c r="I34" s="80" t="n">
        <v>99.86</v>
      </c>
      <c r="J34" s="66" t="n">
        <f aca="false">H34/3600</f>
        <v>9.89025</v>
      </c>
      <c r="L34" s="79" t="n">
        <v>1603.756</v>
      </c>
      <c r="M34" s="80" t="n">
        <v>33.8059</v>
      </c>
      <c r="N34" s="80" t="n">
        <v>40.5573</v>
      </c>
      <c r="O34" s="80" t="n">
        <v>40.1983</v>
      </c>
      <c r="P34" s="80" t="n">
        <v>35911.94</v>
      </c>
      <c r="Q34" s="80" t="n">
        <v>93.82</v>
      </c>
      <c r="R34" s="66" t="n">
        <f aca="false">P34/3600</f>
        <v>9.97553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40981.2864</v>
      </c>
      <c r="E35" s="76" t="n">
        <v>37.5338</v>
      </c>
      <c r="F35" s="76" t="n">
        <v>42.3508</v>
      </c>
      <c r="G35" s="76" t="n">
        <v>44.5181</v>
      </c>
      <c r="H35" s="76" t="n">
        <v>79023.55</v>
      </c>
      <c r="I35" s="76" t="n">
        <v>229.51</v>
      </c>
      <c r="J35" s="55" t="n">
        <f aca="false">H35/3600</f>
        <v>21.9509861111111</v>
      </c>
      <c r="L35" s="75" t="n">
        <v>40981.212</v>
      </c>
      <c r="M35" s="76" t="n">
        <v>37.5338</v>
      </c>
      <c r="N35" s="76" t="n">
        <v>42.3508</v>
      </c>
      <c r="O35" s="76" t="n">
        <v>44.518</v>
      </c>
      <c r="P35" s="76" t="n">
        <v>79907.29</v>
      </c>
      <c r="Q35" s="76" t="n">
        <v>229.78</v>
      </c>
      <c r="R35" s="55" t="n">
        <f aca="false">P35/3600</f>
        <v>22.19646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27.9568</v>
      </c>
      <c r="E36" s="78" t="n">
        <v>35.3873</v>
      </c>
      <c r="F36" s="78" t="n">
        <v>41.0577</v>
      </c>
      <c r="G36" s="78" t="n">
        <v>43.3216</v>
      </c>
      <c r="H36" s="78" t="n">
        <v>45563.29</v>
      </c>
      <c r="I36" s="78" t="n">
        <v>131.39</v>
      </c>
      <c r="J36" s="60" t="n">
        <f aca="false">H36/3600</f>
        <v>12.6564694444444</v>
      </c>
      <c r="L36" s="77" t="n">
        <v>7426.2464</v>
      </c>
      <c r="M36" s="78" t="n">
        <v>35.3881</v>
      </c>
      <c r="N36" s="78" t="n">
        <v>41.0588</v>
      </c>
      <c r="O36" s="78" t="n">
        <v>43.3234</v>
      </c>
      <c r="P36" s="78" t="n">
        <v>45914.53</v>
      </c>
      <c r="Q36" s="78" t="n">
        <v>138.42</v>
      </c>
      <c r="R36" s="60" t="n">
        <f aca="false">P36/3600</f>
        <v>12.754036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36.8112</v>
      </c>
      <c r="E37" s="78" t="n">
        <v>33.9505</v>
      </c>
      <c r="F37" s="78" t="n">
        <v>39.7964</v>
      </c>
      <c r="G37" s="78" t="n">
        <v>42.2796</v>
      </c>
      <c r="H37" s="78" t="n">
        <v>37729.34</v>
      </c>
      <c r="I37" s="78" t="n">
        <v>109.61</v>
      </c>
      <c r="J37" s="60" t="n">
        <f aca="false">H37/3600</f>
        <v>10.4803722222222</v>
      </c>
      <c r="L37" s="77" t="n">
        <v>2336.2976</v>
      </c>
      <c r="M37" s="78" t="n">
        <v>33.9501</v>
      </c>
      <c r="N37" s="78" t="n">
        <v>39.7942</v>
      </c>
      <c r="O37" s="78" t="n">
        <v>42.2817</v>
      </c>
      <c r="P37" s="78" t="n">
        <v>38095.62</v>
      </c>
      <c r="Q37" s="78" t="n">
        <v>109.16</v>
      </c>
      <c r="R37" s="60" t="n">
        <f aca="false">P37/3600</f>
        <v>10.5821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019.8144</v>
      </c>
      <c r="E38" s="80" t="n">
        <v>32.1122</v>
      </c>
      <c r="F38" s="80" t="n">
        <v>38.8146</v>
      </c>
      <c r="G38" s="80" t="n">
        <v>41.4517</v>
      </c>
      <c r="H38" s="80" t="n">
        <v>35652.79</v>
      </c>
      <c r="I38" s="80" t="n">
        <v>102.18</v>
      </c>
      <c r="J38" s="66" t="n">
        <f aca="false">H38/3600</f>
        <v>9.90355277777778</v>
      </c>
      <c r="L38" s="79" t="n">
        <v>1018.8264</v>
      </c>
      <c r="M38" s="80" t="n">
        <v>32.1131</v>
      </c>
      <c r="N38" s="80" t="n">
        <v>38.8154</v>
      </c>
      <c r="O38" s="80" t="n">
        <v>41.4519</v>
      </c>
      <c r="P38" s="80" t="n">
        <v>35927.45</v>
      </c>
      <c r="Q38" s="80" t="n">
        <v>105.02</v>
      </c>
      <c r="R38" s="66" t="n">
        <f aca="false">P38/3600</f>
        <v>9.97984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5" t="n">
        <v>3590.388</v>
      </c>
      <c r="E39" s="76" t="n">
        <v>40.6634</v>
      </c>
      <c r="F39" s="76" t="n">
        <v>43.3909</v>
      </c>
      <c r="G39" s="76" t="n">
        <v>44.024</v>
      </c>
      <c r="H39" s="76" t="n">
        <v>11126.96</v>
      </c>
      <c r="I39" s="76" t="n">
        <v>29.58</v>
      </c>
      <c r="J39" s="55" t="n">
        <f aca="false">H39/3600</f>
        <v>3.09082222222222</v>
      </c>
      <c r="L39" s="75" t="n">
        <v>3591.2568</v>
      </c>
      <c r="M39" s="76" t="n">
        <v>40.6637</v>
      </c>
      <c r="N39" s="76" t="n">
        <v>43.3901</v>
      </c>
      <c r="O39" s="76" t="n">
        <v>44.0265</v>
      </c>
      <c r="P39" s="76" t="n">
        <v>11202.55</v>
      </c>
      <c r="Q39" s="76" t="n">
        <v>29</v>
      </c>
      <c r="R39" s="55" t="n">
        <f aca="false">P39/3600</f>
        <v>3.1118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31.3128</v>
      </c>
      <c r="E40" s="78" t="n">
        <v>37.5129</v>
      </c>
      <c r="F40" s="78" t="n">
        <v>40.9728</v>
      </c>
      <c r="G40" s="78" t="n">
        <v>41.2446</v>
      </c>
      <c r="H40" s="78" t="n">
        <v>8723.96</v>
      </c>
      <c r="I40" s="78" t="n">
        <v>22.65</v>
      </c>
      <c r="J40" s="60" t="n">
        <f aca="false">H40/3600</f>
        <v>2.42332222222222</v>
      </c>
      <c r="L40" s="77" t="n">
        <v>1731.8672</v>
      </c>
      <c r="M40" s="78" t="n">
        <v>37.5131</v>
      </c>
      <c r="N40" s="78" t="n">
        <v>40.976</v>
      </c>
      <c r="O40" s="78" t="n">
        <v>41.2444</v>
      </c>
      <c r="P40" s="78" t="n">
        <v>8881.01</v>
      </c>
      <c r="Q40" s="78" t="n">
        <v>22.95</v>
      </c>
      <c r="R40" s="60" t="n">
        <f aca="false">P40/3600</f>
        <v>2.466947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50.6392</v>
      </c>
      <c r="E41" s="78" t="n">
        <v>34.5534</v>
      </c>
      <c r="F41" s="78" t="n">
        <v>38.9948</v>
      </c>
      <c r="G41" s="78" t="n">
        <v>39.0614</v>
      </c>
      <c r="H41" s="78" t="n">
        <v>7641.84</v>
      </c>
      <c r="I41" s="78" t="n">
        <v>19.71</v>
      </c>
      <c r="J41" s="60" t="n">
        <f aca="false">H41/3600</f>
        <v>2.12273333333333</v>
      </c>
      <c r="L41" s="77" t="n">
        <v>851.372</v>
      </c>
      <c r="M41" s="78" t="n">
        <v>34.5561</v>
      </c>
      <c r="N41" s="78" t="n">
        <v>39.0004</v>
      </c>
      <c r="O41" s="78" t="n">
        <v>39.0611</v>
      </c>
      <c r="P41" s="78" t="n">
        <v>7526.95</v>
      </c>
      <c r="Q41" s="78" t="n">
        <v>19.44</v>
      </c>
      <c r="R41" s="60" t="n">
        <f aca="false">P41/3600</f>
        <v>2.090819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444.7064</v>
      </c>
      <c r="E42" s="80" t="n">
        <v>32.0263</v>
      </c>
      <c r="F42" s="80" t="n">
        <v>37.563</v>
      </c>
      <c r="G42" s="80" t="n">
        <v>37.4488</v>
      </c>
      <c r="H42" s="80" t="n">
        <v>6582.74</v>
      </c>
      <c r="I42" s="80" t="n">
        <v>16.77</v>
      </c>
      <c r="J42" s="66" t="n">
        <f aca="false">H42/3600</f>
        <v>1.82853888888889</v>
      </c>
      <c r="L42" s="79" t="n">
        <v>445.0568</v>
      </c>
      <c r="M42" s="80" t="n">
        <v>32.024</v>
      </c>
      <c r="N42" s="80" t="n">
        <v>37.5664</v>
      </c>
      <c r="O42" s="80" t="n">
        <v>37.4442</v>
      </c>
      <c r="P42" s="80" t="n">
        <v>6865.98</v>
      </c>
      <c r="Q42" s="80" t="n">
        <v>18.88</v>
      </c>
      <c r="R42" s="66" t="n">
        <f aca="false">P42/3600</f>
        <v>1.90721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748.2088</v>
      </c>
      <c r="E43" s="76" t="n">
        <v>40.3947</v>
      </c>
      <c r="F43" s="76" t="n">
        <v>43.8179</v>
      </c>
      <c r="G43" s="76" t="n">
        <v>45.3975</v>
      </c>
      <c r="H43" s="76" t="n">
        <v>12502.94</v>
      </c>
      <c r="I43" s="76" t="n">
        <v>39.09</v>
      </c>
      <c r="J43" s="55" t="n">
        <f aca="false">H43/3600</f>
        <v>3.47303888888889</v>
      </c>
      <c r="L43" s="75" t="n">
        <v>3748.7376</v>
      </c>
      <c r="M43" s="76" t="n">
        <v>40.3964</v>
      </c>
      <c r="N43" s="76" t="n">
        <v>43.8174</v>
      </c>
      <c r="O43" s="76" t="n">
        <v>45.4017</v>
      </c>
      <c r="P43" s="76" t="n">
        <v>11822.5</v>
      </c>
      <c r="Q43" s="76" t="n">
        <v>31.42</v>
      </c>
      <c r="R43" s="55" t="n">
        <f aca="false">P43/3600</f>
        <v>3.2840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72.3464</v>
      </c>
      <c r="E44" s="78" t="n">
        <v>37.8683</v>
      </c>
      <c r="F44" s="78" t="n">
        <v>41.8397</v>
      </c>
      <c r="G44" s="78" t="n">
        <v>43.0396</v>
      </c>
      <c r="H44" s="78" t="n">
        <v>9632.07</v>
      </c>
      <c r="I44" s="78" t="n">
        <v>25.3</v>
      </c>
      <c r="J44" s="60" t="n">
        <f aca="false">H44/3600</f>
        <v>2.675575</v>
      </c>
      <c r="L44" s="77" t="n">
        <v>1773.7976</v>
      </c>
      <c r="M44" s="78" t="n">
        <v>37.8692</v>
      </c>
      <c r="N44" s="78" t="n">
        <v>41.8417</v>
      </c>
      <c r="O44" s="78" t="n">
        <v>43.0444</v>
      </c>
      <c r="P44" s="78" t="n">
        <v>9863.45</v>
      </c>
      <c r="Q44" s="78" t="n">
        <v>26.89</v>
      </c>
      <c r="R44" s="60" t="n">
        <f aca="false">P44/3600</f>
        <v>2.739847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5.624</v>
      </c>
      <c r="E45" s="78" t="n">
        <v>35.0787</v>
      </c>
      <c r="F45" s="78" t="n">
        <v>40.1695</v>
      </c>
      <c r="G45" s="78" t="n">
        <v>41.1257</v>
      </c>
      <c r="H45" s="78" t="n">
        <v>8434.93</v>
      </c>
      <c r="I45" s="78" t="n">
        <v>22.52</v>
      </c>
      <c r="J45" s="60" t="n">
        <f aca="false">H45/3600</f>
        <v>2.34303611111111</v>
      </c>
      <c r="L45" s="77" t="n">
        <v>895.6952</v>
      </c>
      <c r="M45" s="78" t="n">
        <v>35.0828</v>
      </c>
      <c r="N45" s="78" t="n">
        <v>40.1682</v>
      </c>
      <c r="O45" s="78" t="n">
        <v>41.1335</v>
      </c>
      <c r="P45" s="78" t="n">
        <v>8452.88</v>
      </c>
      <c r="Q45" s="78" t="n">
        <v>22.81</v>
      </c>
      <c r="R45" s="60" t="n">
        <f aca="false">P45/3600</f>
        <v>2.3480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472.3232</v>
      </c>
      <c r="E46" s="80" t="n">
        <v>32.2875</v>
      </c>
      <c r="F46" s="80" t="n">
        <v>38.8354</v>
      </c>
      <c r="G46" s="80" t="n">
        <v>39.6821</v>
      </c>
      <c r="H46" s="80" t="n">
        <v>7804.85</v>
      </c>
      <c r="I46" s="80" t="n">
        <v>21.15</v>
      </c>
      <c r="J46" s="66" t="n">
        <f aca="false">H46/3600</f>
        <v>2.16801388888889</v>
      </c>
      <c r="L46" s="79" t="n">
        <v>472.8128</v>
      </c>
      <c r="M46" s="80" t="n">
        <v>32.2897</v>
      </c>
      <c r="N46" s="80" t="n">
        <v>38.834</v>
      </c>
      <c r="O46" s="80" t="n">
        <v>39.6898</v>
      </c>
      <c r="P46" s="80" t="n">
        <v>7687.15</v>
      </c>
      <c r="Q46" s="80" t="n">
        <v>20.51</v>
      </c>
      <c r="R46" s="66" t="n">
        <f aca="false">P46/3600</f>
        <v>2.135319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6980.5576</v>
      </c>
      <c r="E47" s="76" t="n">
        <v>38.5072</v>
      </c>
      <c r="F47" s="76" t="n">
        <v>41.7416</v>
      </c>
      <c r="G47" s="76" t="n">
        <v>42.8223</v>
      </c>
      <c r="H47" s="76" t="n">
        <v>12738.03</v>
      </c>
      <c r="I47" s="76" t="n">
        <v>34.93</v>
      </c>
      <c r="J47" s="55" t="n">
        <f aca="false">H47/3600</f>
        <v>3.53834166666667</v>
      </c>
      <c r="L47" s="75" t="n">
        <v>6980.8184</v>
      </c>
      <c r="M47" s="76" t="n">
        <v>38.5064</v>
      </c>
      <c r="N47" s="76" t="n">
        <v>41.7409</v>
      </c>
      <c r="O47" s="76" t="n">
        <v>42.8229</v>
      </c>
      <c r="P47" s="76" t="n">
        <v>12850.28</v>
      </c>
      <c r="Q47" s="76" t="n">
        <v>35.2</v>
      </c>
      <c r="R47" s="55" t="n">
        <f aca="false">P47/3600</f>
        <v>3.5695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91.8416</v>
      </c>
      <c r="E48" s="78" t="n">
        <v>34.9859</v>
      </c>
      <c r="F48" s="78" t="n">
        <v>39.1129</v>
      </c>
      <c r="G48" s="78" t="n">
        <v>40.0284</v>
      </c>
      <c r="H48" s="78" t="n">
        <v>9428.79</v>
      </c>
      <c r="I48" s="78" t="n">
        <v>27.1</v>
      </c>
      <c r="J48" s="60" t="n">
        <f aca="false">H48/3600</f>
        <v>2.61910833333333</v>
      </c>
      <c r="L48" s="77" t="n">
        <v>3192.7656</v>
      </c>
      <c r="M48" s="78" t="n">
        <v>34.9867</v>
      </c>
      <c r="N48" s="78" t="n">
        <v>39.1111</v>
      </c>
      <c r="O48" s="78" t="n">
        <v>40.0288</v>
      </c>
      <c r="P48" s="78" t="n">
        <v>9542.49</v>
      </c>
      <c r="Q48" s="78" t="n">
        <v>27.22</v>
      </c>
      <c r="R48" s="60" t="n">
        <f aca="false">P48/3600</f>
        <v>2.65069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11.6664</v>
      </c>
      <c r="E49" s="78" t="n">
        <v>31.7623</v>
      </c>
      <c r="F49" s="78" t="n">
        <v>37.1762</v>
      </c>
      <c r="G49" s="78" t="n">
        <v>37.9909</v>
      </c>
      <c r="H49" s="78" t="n">
        <v>7790.12</v>
      </c>
      <c r="I49" s="78" t="n">
        <v>23.66</v>
      </c>
      <c r="J49" s="60" t="n">
        <f aca="false">H49/3600</f>
        <v>2.16392222222222</v>
      </c>
      <c r="L49" s="77" t="n">
        <v>1511.9584</v>
      </c>
      <c r="M49" s="78" t="n">
        <v>31.7637</v>
      </c>
      <c r="N49" s="78" t="n">
        <v>37.1801</v>
      </c>
      <c r="O49" s="78" t="n">
        <v>37.9903</v>
      </c>
      <c r="P49" s="78" t="n">
        <v>7770.08</v>
      </c>
      <c r="Q49" s="78" t="n">
        <v>23.27</v>
      </c>
      <c r="R49" s="60" t="n">
        <f aca="false">P49/3600</f>
        <v>2.1583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719.5008</v>
      </c>
      <c r="E50" s="80" t="n">
        <v>28.7805</v>
      </c>
      <c r="F50" s="80" t="n">
        <v>35.88</v>
      </c>
      <c r="G50" s="80" t="n">
        <v>36.587</v>
      </c>
      <c r="H50" s="80" t="n">
        <v>6765.59</v>
      </c>
      <c r="I50" s="80" t="n">
        <v>19.9</v>
      </c>
      <c r="J50" s="66" t="n">
        <f aca="false">H50/3600</f>
        <v>1.87933055555556</v>
      </c>
      <c r="L50" s="79" t="n">
        <v>718.9648</v>
      </c>
      <c r="M50" s="80" t="n">
        <v>28.7785</v>
      </c>
      <c r="N50" s="80" t="n">
        <v>35.8839</v>
      </c>
      <c r="O50" s="80" t="n">
        <v>36.5884</v>
      </c>
      <c r="P50" s="80" t="n">
        <v>6763.1</v>
      </c>
      <c r="Q50" s="80" t="n">
        <v>19.62</v>
      </c>
      <c r="R50" s="66" t="n">
        <f aca="false">P50/3600</f>
        <v>1.87863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052.4968</v>
      </c>
      <c r="E51" s="76" t="n">
        <v>39.21</v>
      </c>
      <c r="F51" s="76" t="n">
        <v>41.6134</v>
      </c>
      <c r="G51" s="76" t="n">
        <v>43.0867</v>
      </c>
      <c r="H51" s="76" t="n">
        <v>9671.69</v>
      </c>
      <c r="I51" s="76" t="n">
        <v>26.25</v>
      </c>
      <c r="J51" s="55" t="n">
        <f aca="false">H51/3600</f>
        <v>2.68658055555556</v>
      </c>
      <c r="L51" s="75" t="n">
        <v>5051.704</v>
      </c>
      <c r="M51" s="76" t="n">
        <v>39.2089</v>
      </c>
      <c r="N51" s="76" t="n">
        <v>41.6139</v>
      </c>
      <c r="O51" s="76" t="n">
        <v>43.0852</v>
      </c>
      <c r="P51" s="76" t="n">
        <v>9658.51</v>
      </c>
      <c r="Q51" s="76" t="n">
        <v>24.73</v>
      </c>
      <c r="R51" s="55" t="n">
        <f aca="false">P51/3600</f>
        <v>2.6829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48.1896</v>
      </c>
      <c r="E52" s="78" t="n">
        <v>35.9638</v>
      </c>
      <c r="F52" s="78" t="n">
        <v>39.2764</v>
      </c>
      <c r="G52" s="78" t="n">
        <v>40.8828</v>
      </c>
      <c r="H52" s="78" t="n">
        <v>7029.98</v>
      </c>
      <c r="I52" s="78" t="n">
        <v>17.48</v>
      </c>
      <c r="J52" s="60" t="n">
        <f aca="false">H52/3600</f>
        <v>1.95277222222222</v>
      </c>
      <c r="L52" s="77" t="n">
        <v>2147.436</v>
      </c>
      <c r="M52" s="78" t="n">
        <v>35.9643</v>
      </c>
      <c r="N52" s="78" t="n">
        <v>39.2768</v>
      </c>
      <c r="O52" s="78" t="n">
        <v>40.8797</v>
      </c>
      <c r="P52" s="78" t="n">
        <v>7140.82</v>
      </c>
      <c r="Q52" s="78" t="n">
        <v>18.57</v>
      </c>
      <c r="R52" s="60" t="n">
        <f aca="false">P52/3600</f>
        <v>1.98356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4.4256</v>
      </c>
      <c r="E53" s="78" t="n">
        <v>33.0798</v>
      </c>
      <c r="F53" s="78" t="n">
        <v>37.4131</v>
      </c>
      <c r="G53" s="78" t="n">
        <v>39.153</v>
      </c>
      <c r="H53" s="78" t="n">
        <v>5722.09</v>
      </c>
      <c r="I53" s="78" t="n">
        <v>14.73</v>
      </c>
      <c r="J53" s="60" t="n">
        <f aca="false">H53/3600</f>
        <v>1.58946944444444</v>
      </c>
      <c r="L53" s="77" t="n">
        <v>1005.0512</v>
      </c>
      <c r="M53" s="78" t="n">
        <v>33.0791</v>
      </c>
      <c r="N53" s="78" t="n">
        <v>37.4154</v>
      </c>
      <c r="O53" s="78" t="n">
        <v>39.1515</v>
      </c>
      <c r="P53" s="78" t="n">
        <v>5684.73</v>
      </c>
      <c r="Q53" s="78" t="n">
        <v>14.19</v>
      </c>
      <c r="R53" s="60" t="n">
        <f aca="false">P53/3600</f>
        <v>1.57909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489.8624</v>
      </c>
      <c r="E54" s="80" t="n">
        <v>30.416</v>
      </c>
      <c r="F54" s="80" t="n">
        <v>36.1064</v>
      </c>
      <c r="G54" s="80" t="n">
        <v>37.8422</v>
      </c>
      <c r="H54" s="80" t="n">
        <v>4967.54</v>
      </c>
      <c r="I54" s="80" t="n">
        <v>12.64</v>
      </c>
      <c r="J54" s="66" t="n">
        <f aca="false">H54/3600</f>
        <v>1.37987222222222</v>
      </c>
      <c r="L54" s="79" t="n">
        <v>489.5312</v>
      </c>
      <c r="M54" s="80" t="n">
        <v>30.4106</v>
      </c>
      <c r="N54" s="80" t="n">
        <v>36.1088</v>
      </c>
      <c r="O54" s="80" t="n">
        <v>37.8345</v>
      </c>
      <c r="P54" s="80" t="n">
        <v>4860.54</v>
      </c>
      <c r="Q54" s="80" t="n">
        <v>12.11</v>
      </c>
      <c r="R54" s="66" t="n">
        <f aca="false">P54/3600</f>
        <v>1.3501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5" t="n">
        <v>1566.068</v>
      </c>
      <c r="E55" s="76" t="n">
        <v>40.9079</v>
      </c>
      <c r="F55" s="76" t="n">
        <v>44.261</v>
      </c>
      <c r="G55" s="76" t="n">
        <v>43.408</v>
      </c>
      <c r="H55" s="76" t="n">
        <v>3062.13</v>
      </c>
      <c r="I55" s="76" t="n">
        <v>8.26</v>
      </c>
      <c r="J55" s="55" t="n">
        <f aca="false">H55/3600</f>
        <v>0.850591666666667</v>
      </c>
      <c r="L55" s="75" t="n">
        <v>1567.1968</v>
      </c>
      <c r="M55" s="76" t="n">
        <v>40.9113</v>
      </c>
      <c r="N55" s="76" t="n">
        <v>44.2709</v>
      </c>
      <c r="O55" s="76" t="n">
        <v>43.4168</v>
      </c>
      <c r="P55" s="76" t="n">
        <v>3105.23</v>
      </c>
      <c r="Q55" s="76" t="n">
        <v>8.71</v>
      </c>
      <c r="R55" s="55" t="n">
        <f aca="false">P55/3600</f>
        <v>0.8625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784.6696</v>
      </c>
      <c r="E56" s="78" t="n">
        <v>37.08</v>
      </c>
      <c r="F56" s="78" t="n">
        <v>41.5863</v>
      </c>
      <c r="G56" s="78" t="n">
        <v>40.3421</v>
      </c>
      <c r="H56" s="78" t="n">
        <v>2430.58</v>
      </c>
      <c r="I56" s="78" t="n">
        <v>6.7</v>
      </c>
      <c r="J56" s="60" t="n">
        <f aca="false">H56/3600</f>
        <v>0.675161111111111</v>
      </c>
      <c r="L56" s="77" t="n">
        <v>784.8272</v>
      </c>
      <c r="M56" s="78" t="n">
        <v>37.0857</v>
      </c>
      <c r="N56" s="78" t="n">
        <v>41.5891</v>
      </c>
      <c r="O56" s="78" t="n">
        <v>40.3415</v>
      </c>
      <c r="P56" s="78" t="n">
        <v>2446.91</v>
      </c>
      <c r="Q56" s="78" t="n">
        <v>6.66</v>
      </c>
      <c r="R56" s="60" t="n">
        <f aca="false">P56/3600</f>
        <v>0.67969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7.8</v>
      </c>
      <c r="E57" s="78" t="n">
        <v>33.6745</v>
      </c>
      <c r="F57" s="78" t="n">
        <v>39.5651</v>
      </c>
      <c r="G57" s="78" t="n">
        <v>38.0084</v>
      </c>
      <c r="H57" s="78" t="n">
        <v>2011.57</v>
      </c>
      <c r="I57" s="78" t="n">
        <v>3000.178</v>
      </c>
      <c r="J57" s="60" t="n">
        <f aca="false">H57/3600</f>
        <v>0.558769444444444</v>
      </c>
      <c r="L57" s="77" t="n">
        <v>387.2952</v>
      </c>
      <c r="M57" s="78" t="n">
        <v>33.6719</v>
      </c>
      <c r="N57" s="78" t="n">
        <v>39.5618</v>
      </c>
      <c r="O57" s="78" t="n">
        <v>37.9996</v>
      </c>
      <c r="P57" s="78" t="n">
        <v>2016.35</v>
      </c>
      <c r="Q57" s="78" t="n">
        <v>5.67</v>
      </c>
      <c r="R57" s="60" t="n">
        <f aca="false">P57/3600</f>
        <v>0.56009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99.148</v>
      </c>
      <c r="E58" s="80" t="n">
        <v>30.8462</v>
      </c>
      <c r="F58" s="80" t="n">
        <v>38.0897</v>
      </c>
      <c r="G58" s="80" t="n">
        <v>36.3653</v>
      </c>
      <c r="H58" s="80" t="n">
        <v>1806.77</v>
      </c>
      <c r="I58" s="80" t="n">
        <v>5.24</v>
      </c>
      <c r="J58" s="66" t="n">
        <f aca="false">H58/3600</f>
        <v>0.501880555555556</v>
      </c>
      <c r="L58" s="79" t="n">
        <v>199.7592</v>
      </c>
      <c r="M58" s="80" t="n">
        <v>30.8544</v>
      </c>
      <c r="N58" s="80" t="n">
        <v>38.1047</v>
      </c>
      <c r="O58" s="80" t="n">
        <v>36.3829</v>
      </c>
      <c r="P58" s="80" t="n">
        <v>1815.46</v>
      </c>
      <c r="Q58" s="80" t="n">
        <v>5.39</v>
      </c>
      <c r="R58" s="66" t="n">
        <f aca="false">P58/3600</f>
        <v>0.50429444444444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649.7472</v>
      </c>
      <c r="E59" s="76" t="n">
        <v>38.2643</v>
      </c>
      <c r="F59" s="76" t="n">
        <v>43.4095</v>
      </c>
      <c r="G59" s="76" t="n">
        <v>44.5688</v>
      </c>
      <c r="H59" s="76" t="n">
        <v>3208.42</v>
      </c>
      <c r="I59" s="76" t="n">
        <v>10.34</v>
      </c>
      <c r="J59" s="55" t="n">
        <f aca="false">H59/3600</f>
        <v>0.891227777777778</v>
      </c>
      <c r="L59" s="75" t="n">
        <v>1648.784</v>
      </c>
      <c r="M59" s="76" t="n">
        <v>38.2624</v>
      </c>
      <c r="N59" s="76" t="n">
        <v>43.4066</v>
      </c>
      <c r="O59" s="76" t="n">
        <v>44.5834</v>
      </c>
      <c r="P59" s="76" t="n">
        <v>3244.96</v>
      </c>
      <c r="Q59" s="76" t="n">
        <v>10.66</v>
      </c>
      <c r="R59" s="55" t="n">
        <f aca="false">P59/3600</f>
        <v>0.9013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5.7624</v>
      </c>
      <c r="E60" s="78" t="n">
        <v>34.9935</v>
      </c>
      <c r="F60" s="78" t="n">
        <v>41.1589</v>
      </c>
      <c r="G60" s="78" t="n">
        <v>42.1459</v>
      </c>
      <c r="H60" s="78" t="n">
        <v>2269.16</v>
      </c>
      <c r="I60" s="78" t="n">
        <v>7.87</v>
      </c>
      <c r="J60" s="60" t="n">
        <f aca="false">H60/3600</f>
        <v>0.630322222222222</v>
      </c>
      <c r="L60" s="77" t="n">
        <v>635.8248</v>
      </c>
      <c r="M60" s="78" t="n">
        <v>34.9938</v>
      </c>
      <c r="N60" s="78" t="n">
        <v>41.1585</v>
      </c>
      <c r="O60" s="78" t="n">
        <v>42.1504</v>
      </c>
      <c r="P60" s="78" t="n">
        <v>2316.09</v>
      </c>
      <c r="Q60" s="78" t="n">
        <v>8.21</v>
      </c>
      <c r="R60" s="60" t="n">
        <f aca="false">P60/3600</f>
        <v>0.643358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8.1008</v>
      </c>
      <c r="E61" s="78" t="n">
        <v>32.1391</v>
      </c>
      <c r="F61" s="78" t="n">
        <v>39.5898</v>
      </c>
      <c r="G61" s="78" t="n">
        <v>40.5538</v>
      </c>
      <c r="H61" s="78" t="n">
        <v>1911.04</v>
      </c>
      <c r="I61" s="78" t="n">
        <v>7.03</v>
      </c>
      <c r="J61" s="60" t="n">
        <f aca="false">H61/3600</f>
        <v>0.530844444444445</v>
      </c>
      <c r="L61" s="77" t="n">
        <v>287.848</v>
      </c>
      <c r="M61" s="78" t="n">
        <v>32.135</v>
      </c>
      <c r="N61" s="78" t="n">
        <v>39.5827</v>
      </c>
      <c r="O61" s="78" t="n">
        <v>40.5504</v>
      </c>
      <c r="P61" s="78" t="n">
        <v>1881.55</v>
      </c>
      <c r="Q61" s="78" t="n">
        <v>6.83</v>
      </c>
      <c r="R61" s="60" t="n">
        <f aca="false">P61/3600</f>
        <v>0.52265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44.5984</v>
      </c>
      <c r="E62" s="80" t="n">
        <v>29.3485</v>
      </c>
      <c r="F62" s="80" t="n">
        <v>38.4829</v>
      </c>
      <c r="G62" s="80" t="n">
        <v>39.3319</v>
      </c>
      <c r="H62" s="80" t="n">
        <v>1759.23</v>
      </c>
      <c r="I62" s="80" t="n">
        <v>6.54</v>
      </c>
      <c r="J62" s="66" t="n">
        <f aca="false">H62/3600</f>
        <v>0.488675</v>
      </c>
      <c r="L62" s="79" t="n">
        <v>144.632</v>
      </c>
      <c r="M62" s="80" t="n">
        <v>29.3479</v>
      </c>
      <c r="N62" s="80" t="n">
        <v>38.482</v>
      </c>
      <c r="O62" s="80" t="n">
        <v>39.3327</v>
      </c>
      <c r="P62" s="80" t="n">
        <v>1750.44</v>
      </c>
      <c r="Q62" s="80" t="n">
        <v>6.36</v>
      </c>
      <c r="R62" s="66" t="n">
        <f aca="false">P62/3600</f>
        <v>0.48623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78.8728</v>
      </c>
      <c r="E63" s="76" t="n">
        <v>38.4162</v>
      </c>
      <c r="F63" s="76" t="n">
        <v>41.5286</v>
      </c>
      <c r="G63" s="76" t="n">
        <v>42.5134</v>
      </c>
      <c r="H63" s="76" t="n">
        <v>2858.81</v>
      </c>
      <c r="I63" s="76" t="n">
        <v>8.86</v>
      </c>
      <c r="J63" s="55" t="n">
        <f aca="false">H63/3600</f>
        <v>0.794113888888889</v>
      </c>
      <c r="L63" s="75" t="n">
        <v>1679.6096</v>
      </c>
      <c r="M63" s="76" t="n">
        <v>38.4171</v>
      </c>
      <c r="N63" s="76" t="n">
        <v>41.5281</v>
      </c>
      <c r="O63" s="76" t="n">
        <v>42.5139</v>
      </c>
      <c r="P63" s="76" t="n">
        <v>2757.45</v>
      </c>
      <c r="Q63" s="76" t="n">
        <v>8.21</v>
      </c>
      <c r="R63" s="55" t="n">
        <f aca="false">P63/3600</f>
        <v>0.7659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73.0744</v>
      </c>
      <c r="E64" s="78" t="n">
        <v>35.0006</v>
      </c>
      <c r="F64" s="78" t="n">
        <v>38.8559</v>
      </c>
      <c r="G64" s="78" t="n">
        <v>39.6128</v>
      </c>
      <c r="H64" s="78" t="n">
        <v>2067.24</v>
      </c>
      <c r="I64" s="78" t="n">
        <v>6.53</v>
      </c>
      <c r="J64" s="60" t="n">
        <f aca="false">H64/3600</f>
        <v>0.574233333333333</v>
      </c>
      <c r="L64" s="77" t="n">
        <v>773.3632</v>
      </c>
      <c r="M64" s="78" t="n">
        <v>35.0018</v>
      </c>
      <c r="N64" s="78" t="n">
        <v>38.8621</v>
      </c>
      <c r="O64" s="78" t="n">
        <v>39.6078</v>
      </c>
      <c r="P64" s="78" t="n">
        <v>2111.72</v>
      </c>
      <c r="Q64" s="78" t="n">
        <v>6.91</v>
      </c>
      <c r="R64" s="60" t="n">
        <f aca="false">P64/3600</f>
        <v>0.58658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3.9616</v>
      </c>
      <c r="E65" s="78" t="n">
        <v>31.7481</v>
      </c>
      <c r="F65" s="78" t="n">
        <v>36.8455</v>
      </c>
      <c r="G65" s="78" t="n">
        <v>37.527</v>
      </c>
      <c r="H65" s="78" t="n">
        <v>1701.6</v>
      </c>
      <c r="I65" s="78" t="n">
        <v>5.62</v>
      </c>
      <c r="J65" s="60" t="n">
        <f aca="false">H65/3600</f>
        <v>0.472666666666667</v>
      </c>
      <c r="L65" s="77" t="n">
        <v>363.8088</v>
      </c>
      <c r="M65" s="78" t="n">
        <v>31.7501</v>
      </c>
      <c r="N65" s="78" t="n">
        <v>36.845</v>
      </c>
      <c r="O65" s="78" t="n">
        <v>37.5291</v>
      </c>
      <c r="P65" s="78" t="n">
        <v>1726.54</v>
      </c>
      <c r="Q65" s="78" t="n">
        <v>6.05</v>
      </c>
      <c r="R65" s="60" t="n">
        <f aca="false">P65/3600</f>
        <v>0.47959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169.3272</v>
      </c>
      <c r="E66" s="80" t="n">
        <v>28.7874</v>
      </c>
      <c r="F66" s="80" t="n">
        <v>35.4729</v>
      </c>
      <c r="G66" s="80" t="n">
        <v>36.0641</v>
      </c>
      <c r="H66" s="80" t="n">
        <v>1473.02</v>
      </c>
      <c r="I66" s="80" t="n">
        <v>4.54</v>
      </c>
      <c r="J66" s="66" t="n">
        <f aca="false">H66/3600</f>
        <v>0.409172222222222</v>
      </c>
      <c r="L66" s="79" t="n">
        <v>169.5512</v>
      </c>
      <c r="M66" s="80" t="n">
        <v>28.7899</v>
      </c>
      <c r="N66" s="80" t="n">
        <v>35.4669</v>
      </c>
      <c r="O66" s="80" t="n">
        <v>36.0755</v>
      </c>
      <c r="P66" s="80" t="n">
        <v>1500.08</v>
      </c>
      <c r="Q66" s="80" t="n">
        <v>4.64</v>
      </c>
      <c r="R66" s="66" t="n">
        <f aca="false">P66/3600</f>
        <v>0.41668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249.3632</v>
      </c>
      <c r="E67" s="76" t="n">
        <v>39.6395</v>
      </c>
      <c r="F67" s="76" t="n">
        <v>41.7509</v>
      </c>
      <c r="G67" s="76" t="n">
        <v>42.8347</v>
      </c>
      <c r="H67" s="76" t="n">
        <v>2186.46</v>
      </c>
      <c r="I67" s="76" t="n">
        <v>6.09</v>
      </c>
      <c r="J67" s="55" t="n">
        <f aca="false">H67/3600</f>
        <v>0.60735</v>
      </c>
      <c r="L67" s="75" t="n">
        <v>1249.3256</v>
      </c>
      <c r="M67" s="76" t="n">
        <v>39.6376</v>
      </c>
      <c r="N67" s="76" t="n">
        <v>41.7549</v>
      </c>
      <c r="O67" s="76" t="n">
        <v>42.8378</v>
      </c>
      <c r="P67" s="76" t="n">
        <v>2221.63</v>
      </c>
      <c r="Q67" s="76" t="n">
        <v>6.38</v>
      </c>
      <c r="R67" s="55" t="n">
        <f aca="false">P67/3600</f>
        <v>0.61711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11.6</v>
      </c>
      <c r="E68" s="78" t="n">
        <v>35.8607</v>
      </c>
      <c r="F68" s="78" t="n">
        <v>39.0274</v>
      </c>
      <c r="G68" s="78" t="n">
        <v>40.241</v>
      </c>
      <c r="H68" s="78" t="n">
        <v>1690.01</v>
      </c>
      <c r="I68" s="78" t="n">
        <v>4.93</v>
      </c>
      <c r="J68" s="60" t="n">
        <f aca="false">H68/3600</f>
        <v>0.469447222222222</v>
      </c>
      <c r="L68" s="77" t="n">
        <v>611.7504</v>
      </c>
      <c r="M68" s="78" t="n">
        <v>35.8628</v>
      </c>
      <c r="N68" s="78" t="n">
        <v>39.0171</v>
      </c>
      <c r="O68" s="78" t="n">
        <v>40.2466</v>
      </c>
      <c r="P68" s="78" t="n">
        <v>1675.35</v>
      </c>
      <c r="Q68" s="78" t="n">
        <v>4.56</v>
      </c>
      <c r="R68" s="60" t="n">
        <f aca="false">P68/3600</f>
        <v>0.46537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3344</v>
      </c>
      <c r="E69" s="78" t="n">
        <v>32.4273</v>
      </c>
      <c r="F69" s="78" t="n">
        <v>37.041</v>
      </c>
      <c r="G69" s="78" t="n">
        <v>38.2581</v>
      </c>
      <c r="H69" s="78" t="n">
        <v>1370.17</v>
      </c>
      <c r="I69" s="78" t="n">
        <v>4.31</v>
      </c>
      <c r="J69" s="60" t="n">
        <f aca="false">H69/3600</f>
        <v>0.380602777777778</v>
      </c>
      <c r="L69" s="77" t="n">
        <v>298.0168</v>
      </c>
      <c r="M69" s="78" t="n">
        <v>32.4282</v>
      </c>
      <c r="N69" s="78" t="n">
        <v>37.0483</v>
      </c>
      <c r="O69" s="78" t="n">
        <v>38.2499</v>
      </c>
      <c r="P69" s="78" t="n">
        <v>1336.18</v>
      </c>
      <c r="Q69" s="78" t="n">
        <v>3.69</v>
      </c>
      <c r="R69" s="60" t="n">
        <f aca="false">P69/3600</f>
        <v>0.37116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47.3432</v>
      </c>
      <c r="E70" s="80" t="n">
        <v>29.6069</v>
      </c>
      <c r="F70" s="80" t="n">
        <v>35.6514</v>
      </c>
      <c r="G70" s="80" t="n">
        <v>36.7358</v>
      </c>
      <c r="H70" s="80" t="n">
        <v>1139.23</v>
      </c>
      <c r="I70" s="80" t="n">
        <v>3.44</v>
      </c>
      <c r="J70" s="66" t="n">
        <f aca="false">H70/3600</f>
        <v>0.316452777777778</v>
      </c>
      <c r="L70" s="79" t="n">
        <v>147.2416</v>
      </c>
      <c r="M70" s="80" t="n">
        <v>29.5963</v>
      </c>
      <c r="N70" s="80" t="n">
        <v>35.6519</v>
      </c>
      <c r="O70" s="80" t="n">
        <v>36.7207</v>
      </c>
      <c r="P70" s="80" t="n">
        <v>1204.33</v>
      </c>
      <c r="Q70" s="80" t="n">
        <v>3.71</v>
      </c>
      <c r="R70" s="66" t="n">
        <f aca="false">P70/3600</f>
        <v>0.33453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733.8552</v>
      </c>
      <c r="E83" s="76" t="n">
        <v>40.8093</v>
      </c>
      <c r="F83" s="76" t="n">
        <v>43.3282</v>
      </c>
      <c r="G83" s="76" t="n">
        <v>43.9204</v>
      </c>
      <c r="H83" s="76" t="n">
        <v>11089.96</v>
      </c>
      <c r="I83" s="76" t="n">
        <v>28.77</v>
      </c>
      <c r="J83" s="55" t="n">
        <f aca="false">H83/3600</f>
        <v>3.08054444444444</v>
      </c>
      <c r="L83" s="75" t="n">
        <v>3732.632</v>
      </c>
      <c r="M83" s="76" t="n">
        <v>40.8098</v>
      </c>
      <c r="N83" s="76" t="n">
        <v>43.3269</v>
      </c>
      <c r="O83" s="76" t="n">
        <v>43.9168</v>
      </c>
      <c r="P83" s="76" t="n">
        <v>11040.43</v>
      </c>
      <c r="Q83" s="76" t="n">
        <v>28.96</v>
      </c>
      <c r="R83" s="55" t="n">
        <f aca="false">P83/3600</f>
        <v>3.0667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42.636</v>
      </c>
      <c r="E84" s="78" t="n">
        <v>37.5648</v>
      </c>
      <c r="F84" s="78" t="n">
        <v>40.6716</v>
      </c>
      <c r="G84" s="78" t="n">
        <v>40.9232</v>
      </c>
      <c r="H84" s="78" t="n">
        <v>8752.83</v>
      </c>
      <c r="I84" s="78" t="n">
        <v>21.87</v>
      </c>
      <c r="J84" s="60" t="n">
        <f aca="false">H84/3600</f>
        <v>2.43134166666667</v>
      </c>
      <c r="L84" s="77" t="n">
        <v>1842.384</v>
      </c>
      <c r="M84" s="78" t="n">
        <v>37.5657</v>
      </c>
      <c r="N84" s="78" t="n">
        <v>40.6728</v>
      </c>
      <c r="O84" s="78" t="n">
        <v>40.9182</v>
      </c>
      <c r="P84" s="78" t="n">
        <v>9003.78</v>
      </c>
      <c r="Q84" s="78" t="n">
        <v>26.44</v>
      </c>
      <c r="R84" s="60" t="n">
        <f aca="false">P84/3600</f>
        <v>2.5010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29.5536</v>
      </c>
      <c r="E85" s="78" t="n">
        <v>34.5014</v>
      </c>
      <c r="F85" s="78" t="n">
        <v>38.4406</v>
      </c>
      <c r="G85" s="78" t="n">
        <v>38.5041</v>
      </c>
      <c r="H85" s="78" t="n">
        <v>7429.35</v>
      </c>
      <c r="I85" s="78" t="n">
        <v>18.43</v>
      </c>
      <c r="J85" s="60" t="n">
        <f aca="false">H85/3600</f>
        <v>2.06370833333333</v>
      </c>
      <c r="L85" s="77" t="n">
        <v>929.3824</v>
      </c>
      <c r="M85" s="78" t="n">
        <v>34.4998</v>
      </c>
      <c r="N85" s="78" t="n">
        <v>38.449</v>
      </c>
      <c r="O85" s="78" t="n">
        <v>38.505</v>
      </c>
      <c r="P85" s="78" t="n">
        <v>7583.55</v>
      </c>
      <c r="Q85" s="78" t="n">
        <v>19.4</v>
      </c>
      <c r="R85" s="60" t="n">
        <f aca="false">P85/3600</f>
        <v>2.10654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95.8992</v>
      </c>
      <c r="E86" s="80" t="n">
        <v>31.8088</v>
      </c>
      <c r="F86" s="80" t="n">
        <v>36.7872</v>
      </c>
      <c r="G86" s="80" t="n">
        <v>36.7558</v>
      </c>
      <c r="H86" s="80" t="n">
        <v>6590.78</v>
      </c>
      <c r="I86" s="80" t="n">
        <v>16.9</v>
      </c>
      <c r="J86" s="66" t="n">
        <f aca="false">H86/3600</f>
        <v>1.83077222222222</v>
      </c>
      <c r="L86" s="79" t="n">
        <v>495.2776</v>
      </c>
      <c r="M86" s="80" t="n">
        <v>31.8067</v>
      </c>
      <c r="N86" s="80" t="n">
        <v>36.7838</v>
      </c>
      <c r="O86" s="80" t="n">
        <v>36.7425</v>
      </c>
      <c r="P86" s="80" t="n">
        <v>6715.77</v>
      </c>
      <c r="Q86" s="80" t="n">
        <v>17.26</v>
      </c>
      <c r="R86" s="66" t="n">
        <f aca="false">P86/3600</f>
        <v>1.86549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518.4002</v>
      </c>
      <c r="E87" s="76" t="n">
        <v>42.6668</v>
      </c>
      <c r="F87" s="76" t="n">
        <v>46.1325</v>
      </c>
      <c r="G87" s="76" t="n">
        <v>46.1372</v>
      </c>
      <c r="H87" s="76" t="n">
        <v>24244.64</v>
      </c>
      <c r="I87" s="76" t="n">
        <v>57.44</v>
      </c>
      <c r="J87" s="55" t="n">
        <f aca="false">H87/3600</f>
        <v>6.73462222222222</v>
      </c>
      <c r="L87" s="75" t="n">
        <v>5518.537</v>
      </c>
      <c r="M87" s="76" t="n">
        <v>42.6671</v>
      </c>
      <c r="N87" s="76" t="n">
        <v>46.1328</v>
      </c>
      <c r="O87" s="76" t="n">
        <v>46.1371</v>
      </c>
      <c r="P87" s="76" t="n">
        <v>24470.39</v>
      </c>
      <c r="Q87" s="76" t="n">
        <v>58.53</v>
      </c>
      <c r="R87" s="55" t="n">
        <f aca="false">P87/3600</f>
        <v>6.7973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3.488</v>
      </c>
      <c r="E88" s="78" t="n">
        <v>38.6244</v>
      </c>
      <c r="F88" s="78" t="n">
        <v>43.32</v>
      </c>
      <c r="G88" s="78" t="n">
        <v>43.1849</v>
      </c>
      <c r="H88" s="78" t="n">
        <v>19273.92</v>
      </c>
      <c r="I88" s="78" t="n">
        <v>49.35</v>
      </c>
      <c r="J88" s="60" t="n">
        <f aca="false">H88/3600</f>
        <v>5.35386666666667</v>
      </c>
      <c r="L88" s="77" t="n">
        <v>2803.0325</v>
      </c>
      <c r="M88" s="78" t="n">
        <v>38.6229</v>
      </c>
      <c r="N88" s="78" t="n">
        <v>43.3189</v>
      </c>
      <c r="O88" s="78" t="n">
        <v>43.1852</v>
      </c>
      <c r="P88" s="78" t="n">
        <v>19165.27</v>
      </c>
      <c r="Q88" s="78" t="n">
        <v>46.8</v>
      </c>
      <c r="R88" s="60" t="n">
        <f aca="false">P88/3600</f>
        <v>5.32368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0013</v>
      </c>
      <c r="E89" s="78" t="n">
        <v>34.9074</v>
      </c>
      <c r="F89" s="78" t="n">
        <v>41.0946</v>
      </c>
      <c r="G89" s="78" t="n">
        <v>40.8506</v>
      </c>
      <c r="H89" s="78" t="n">
        <v>15550.46</v>
      </c>
      <c r="I89" s="78" t="n">
        <v>39.57</v>
      </c>
      <c r="J89" s="60" t="n">
        <f aca="false">H89/3600</f>
        <v>4.31957222222222</v>
      </c>
      <c r="L89" s="77" t="n">
        <v>1374.6941</v>
      </c>
      <c r="M89" s="78" t="n">
        <v>34.9082</v>
      </c>
      <c r="N89" s="78" t="n">
        <v>41.0974</v>
      </c>
      <c r="O89" s="78" t="n">
        <v>40.8548</v>
      </c>
      <c r="P89" s="78" t="n">
        <v>15469.22</v>
      </c>
      <c r="Q89" s="78" t="n">
        <v>37.78</v>
      </c>
      <c r="R89" s="60" t="n">
        <f aca="false">P89/3600</f>
        <v>4.297005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.5362</v>
      </c>
      <c r="E90" s="80" t="n">
        <v>31.8463</v>
      </c>
      <c r="F90" s="80" t="n">
        <v>39.5851</v>
      </c>
      <c r="G90" s="80" t="n">
        <v>39.1343</v>
      </c>
      <c r="H90" s="80" t="n">
        <v>13090.43</v>
      </c>
      <c r="I90" s="80" t="n">
        <v>32.76</v>
      </c>
      <c r="J90" s="66" t="n">
        <f aca="false">H90/3600</f>
        <v>3.63623055555556</v>
      </c>
      <c r="L90" s="79" t="n">
        <v>693.5947</v>
      </c>
      <c r="M90" s="80" t="n">
        <v>31.8446</v>
      </c>
      <c r="N90" s="80" t="n">
        <v>39.5865</v>
      </c>
      <c r="O90" s="80" t="n">
        <v>39.1342</v>
      </c>
      <c r="P90" s="80" t="n">
        <v>13153.24</v>
      </c>
      <c r="Q90" s="80" t="n">
        <v>34.02</v>
      </c>
      <c r="R90" s="66" t="n">
        <f aca="false">P90/3600</f>
        <v>3.653677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1433.2392</v>
      </c>
      <c r="E91" s="76" t="n">
        <v>47.9</v>
      </c>
      <c r="F91" s="76" t="n">
        <v>46.6092</v>
      </c>
      <c r="G91" s="76" t="n">
        <v>46.6693</v>
      </c>
      <c r="H91" s="76" t="n">
        <v>6572.6</v>
      </c>
      <c r="I91" s="76" t="n">
        <v>17.77</v>
      </c>
      <c r="J91" s="55" t="n">
        <f aca="false">H91/3600</f>
        <v>1.82572222222222</v>
      </c>
      <c r="L91" s="75" t="n">
        <v>1433.2392</v>
      </c>
      <c r="M91" s="76" t="n">
        <v>47.9</v>
      </c>
      <c r="N91" s="76" t="n">
        <v>46.6092</v>
      </c>
      <c r="O91" s="76" t="n">
        <v>46.6693</v>
      </c>
      <c r="P91" s="76" t="n">
        <v>6893.53</v>
      </c>
      <c r="Q91" s="76" t="n">
        <v>19.2</v>
      </c>
      <c r="R91" s="55" t="n">
        <f aca="false">P91/3600</f>
        <v>1.91486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65.6432</v>
      </c>
      <c r="E92" s="78" t="n">
        <v>43.5749</v>
      </c>
      <c r="F92" s="78" t="n">
        <v>42.1683</v>
      </c>
      <c r="G92" s="78" t="n">
        <v>42.3432</v>
      </c>
      <c r="H92" s="78" t="n">
        <v>6802.42</v>
      </c>
      <c r="I92" s="78" t="n">
        <v>19.33</v>
      </c>
      <c r="J92" s="60" t="n">
        <f aca="false">H92/3600</f>
        <v>1.88956111111111</v>
      </c>
      <c r="L92" s="77" t="n">
        <v>1065.644</v>
      </c>
      <c r="M92" s="78" t="n">
        <v>43.5749</v>
      </c>
      <c r="N92" s="78" t="n">
        <v>42.1683</v>
      </c>
      <c r="O92" s="78" t="n">
        <v>42.3432</v>
      </c>
      <c r="P92" s="78" t="n">
        <v>6893.15</v>
      </c>
      <c r="Q92" s="78" t="n">
        <v>19.15</v>
      </c>
      <c r="R92" s="60" t="n">
        <f aca="false">P92/3600</f>
        <v>1.91476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97.8168</v>
      </c>
      <c r="E93" s="78" t="n">
        <v>39.114</v>
      </c>
      <c r="F93" s="78" t="n">
        <v>39.5202</v>
      </c>
      <c r="G93" s="78" t="n">
        <v>40.0191</v>
      </c>
      <c r="H93" s="78" t="n">
        <v>6691.71</v>
      </c>
      <c r="I93" s="78" t="n">
        <v>19.7</v>
      </c>
      <c r="J93" s="60" t="n">
        <f aca="false">H93/3600</f>
        <v>1.85880833333333</v>
      </c>
      <c r="L93" s="77" t="n">
        <v>797.8168</v>
      </c>
      <c r="M93" s="78" t="n">
        <v>39.114</v>
      </c>
      <c r="N93" s="78" t="n">
        <v>39.5202</v>
      </c>
      <c r="O93" s="78" t="n">
        <v>40.0191</v>
      </c>
      <c r="P93" s="78" t="n">
        <v>6719.25</v>
      </c>
      <c r="Q93" s="78" t="n">
        <v>19.18</v>
      </c>
      <c r="R93" s="60" t="n">
        <f aca="false">P93/3600</f>
        <v>1.86645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3.1824</v>
      </c>
      <c r="E94" s="80" t="n">
        <v>34.3324</v>
      </c>
      <c r="F94" s="80" t="n">
        <v>38.3483</v>
      </c>
      <c r="G94" s="80" t="n">
        <v>38.5582</v>
      </c>
      <c r="H94" s="80" t="n">
        <v>6842.81</v>
      </c>
      <c r="I94" s="80" t="n">
        <v>21.9</v>
      </c>
      <c r="J94" s="66" t="n">
        <f aca="false">H94/3600</f>
        <v>1.90078055555556</v>
      </c>
      <c r="L94" s="79" t="n">
        <v>603.1816</v>
      </c>
      <c r="M94" s="80" t="n">
        <v>34.3321</v>
      </c>
      <c r="N94" s="80" t="n">
        <v>38.3479</v>
      </c>
      <c r="O94" s="80" t="n">
        <v>38.5581</v>
      </c>
      <c r="P94" s="80" t="n">
        <v>6771.21</v>
      </c>
      <c r="Q94" s="80" t="n">
        <v>18.77</v>
      </c>
      <c r="R94" s="66" t="n">
        <f aca="false">P94/3600</f>
        <v>1.880891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878.6646</v>
      </c>
      <c r="E95" s="76" t="n">
        <v>50.4981</v>
      </c>
      <c r="F95" s="76" t="n">
        <v>53.7173</v>
      </c>
      <c r="G95" s="76" t="n">
        <v>54.6166</v>
      </c>
      <c r="H95" s="76" t="n">
        <v>12811.28</v>
      </c>
      <c r="I95" s="76" t="n">
        <v>35.11</v>
      </c>
      <c r="J95" s="55" t="n">
        <f aca="false">H95/3600</f>
        <v>3.55868888888889</v>
      </c>
      <c r="L95" s="75" t="n">
        <v>877.5952</v>
      </c>
      <c r="M95" s="76" t="n">
        <v>50.4969</v>
      </c>
      <c r="N95" s="76" t="n">
        <v>53.7138</v>
      </c>
      <c r="O95" s="76" t="n">
        <v>54.6149</v>
      </c>
      <c r="P95" s="76" t="n">
        <v>12853.59</v>
      </c>
      <c r="Q95" s="76" t="n">
        <v>36.1</v>
      </c>
      <c r="R95" s="55" t="n">
        <f aca="false">P95/3600</f>
        <v>3.57044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44.5779</v>
      </c>
      <c r="E96" s="78" t="n">
        <v>46.6672</v>
      </c>
      <c r="F96" s="78" t="n">
        <v>50.5066</v>
      </c>
      <c r="G96" s="78" t="n">
        <v>51.604</v>
      </c>
      <c r="H96" s="78" t="n">
        <v>12215.23</v>
      </c>
      <c r="I96" s="78" t="n">
        <v>34.46</v>
      </c>
      <c r="J96" s="60" t="n">
        <f aca="false">H96/3600</f>
        <v>3.39311944444444</v>
      </c>
      <c r="L96" s="77" t="n">
        <v>543.8003</v>
      </c>
      <c r="M96" s="78" t="n">
        <v>46.6654</v>
      </c>
      <c r="N96" s="78" t="n">
        <v>50.5114</v>
      </c>
      <c r="O96" s="78" t="n">
        <v>51.6074</v>
      </c>
      <c r="P96" s="78" t="n">
        <v>12332.82</v>
      </c>
      <c r="Q96" s="78" t="n">
        <v>36.03</v>
      </c>
      <c r="R96" s="60" t="n">
        <f aca="false">P96/3600</f>
        <v>3.4257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45.1779</v>
      </c>
      <c r="E97" s="78" t="n">
        <v>43.0796</v>
      </c>
      <c r="F97" s="78" t="n">
        <v>48.0138</v>
      </c>
      <c r="G97" s="78" t="n">
        <v>49.0932</v>
      </c>
      <c r="H97" s="78" t="n">
        <v>11798.93</v>
      </c>
      <c r="I97" s="78" t="n">
        <v>39.11</v>
      </c>
      <c r="J97" s="60" t="n">
        <f aca="false">H97/3600</f>
        <v>3.27748055555556</v>
      </c>
      <c r="L97" s="77" t="n">
        <v>344.9498</v>
      </c>
      <c r="M97" s="78" t="n">
        <v>43.0789</v>
      </c>
      <c r="N97" s="78" t="n">
        <v>48.0158</v>
      </c>
      <c r="O97" s="78" t="n">
        <v>49.093</v>
      </c>
      <c r="P97" s="78" t="n">
        <v>11900.09</v>
      </c>
      <c r="Q97" s="78" t="n">
        <v>34.82</v>
      </c>
      <c r="R97" s="60" t="n">
        <f aca="false">P97/3600</f>
        <v>3.305580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27.5734</v>
      </c>
      <c r="E98" s="80" t="n">
        <v>39.3473</v>
      </c>
      <c r="F98" s="80" t="n">
        <v>46.129</v>
      </c>
      <c r="G98" s="80" t="n">
        <v>47.4227</v>
      </c>
      <c r="H98" s="80" t="n">
        <v>11371.95</v>
      </c>
      <c r="I98" s="80" t="n">
        <v>33.47</v>
      </c>
      <c r="J98" s="66" t="n">
        <f aca="false">H98/3600</f>
        <v>3.158875</v>
      </c>
      <c r="L98" s="79" t="n">
        <v>227.1533</v>
      </c>
      <c r="M98" s="80" t="n">
        <v>39.3528</v>
      </c>
      <c r="N98" s="80" t="n">
        <v>46.1283</v>
      </c>
      <c r="O98" s="80" t="n">
        <v>47.4114</v>
      </c>
      <c r="P98" s="80" t="n">
        <v>11324.42</v>
      </c>
      <c r="Q98" s="80" t="n">
        <v>32.09</v>
      </c>
      <c r="R98" s="66" t="n">
        <f aca="false">P98/3600</f>
        <v>3.1456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8.5529327528652</v>
      </c>
      <c r="J106" s="81" t="n">
        <f aca="false">GEOMEAN(J3:J98)</f>
        <v>3.34095002906577</v>
      </c>
      <c r="Q106" s="81" t="n">
        <f aca="false">GEOMEAN(Q3:Q98)</f>
        <v>34.1847773443069</v>
      </c>
      <c r="R106" s="81" t="n">
        <f aca="false">GEOMEAN(R3:R98)</f>
        <v>3.37209634625203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886697195345438</v>
      </c>
      <c r="R107" s="82" t="n">
        <f aca="false">R106/J106</f>
        <v>1.0093225929497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3.00264277777778</v>
      </c>
      <c r="J108" s="81" t="n">
        <f aca="false">SUM(J3:J98)</f>
        <v>493.930386111111</v>
      </c>
      <c r="Q108" s="81" t="n">
        <f aca="false">SUM(Q3:Q98)/3600</f>
        <v>1.35861111111111</v>
      </c>
      <c r="R108" s="81" t="n">
        <f aca="false">SUM(R3:R98)</f>
        <v>497.988355555556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70)</f>
        <v>41.4629477713881</v>
      </c>
      <c r="J113" s="81" t="n">
        <f aca="false">GEOMEAN(J3:J70)</f>
        <v>3.45533435244641</v>
      </c>
      <c r="Q113" s="81" t="n">
        <f aca="false">GEOMEAN(Q3:Q70)</f>
        <v>35.7251975682526</v>
      </c>
      <c r="R113" s="81" t="n">
        <f aca="false">GEOMEAN(R3:R70)</f>
        <v>3.48808288258439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861617407552128</v>
      </c>
      <c r="R114" s="82" t="n">
        <f aca="false">R113/J113</f>
        <v>1.009477673300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1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9889088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0050(ALF padding): contribution,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