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LB-Main, ALF-off" sheetId="2" state="visible" r:id="rId3"/>
    <sheet name="LP-Main, ALF-on" sheetId="3" state="visible" r:id="rId4"/>
    <sheet name="LB-HE10, ALF-off" sheetId="4" state="visible" r:id="rId5"/>
    <sheet name="LP-HE10, ALF-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3">
  <si>
    <t xml:space="preserve">Test: Main-LB, ALF-off</t>
  </si>
  <si>
    <t xml:space="preserve">Test: HE10-LB, ALF-off</t>
  </si>
  <si>
    <t xml:space="preserve">Anchor: Main-LP, ALF-off</t>
  </si>
  <si>
    <t xml:space="preserve">Anchor: HE10-LP, ALF-off</t>
  </si>
  <si>
    <t xml:space="preserve">Y</t>
  </si>
  <si>
    <t xml:space="preserve">U</t>
  </si>
  <si>
    <t xml:space="preserve">V</t>
  </si>
  <si>
    <t xml:space="preserve">CTC 1080p</t>
  </si>
  <si>
    <t xml:space="preserve">KTA 1080p</t>
  </si>
  <si>
    <t xml:space="preserve">Overall</t>
  </si>
  <si>
    <t xml:space="preserve">Enc Time[%]</t>
  </si>
  <si>
    <t xml:space="preserve">Dec Time[%]</t>
  </si>
  <si>
    <t xml:space="preserve">Test: Main-LP, ALF-on</t>
  </si>
  <si>
    <t xml:space="preserve">Test: HE10-LP, ALF-on</t>
  </si>
  <si>
    <t xml:space="preserve">Main-LP, ALF-off</t>
  </si>
  <si>
    <t xml:space="preserve">Main-LB, ALF-off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TC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KTA</t>
  </si>
  <si>
    <t xml:space="preserve">blue_sky</t>
  </si>
  <si>
    <t xml:space="preserve">pedestrian_area</t>
  </si>
  <si>
    <t xml:space="preserve">riverbed</t>
  </si>
  <si>
    <t xml:space="preserve">rush_hour</t>
  </si>
  <si>
    <t xml:space="preserve">station2</t>
  </si>
  <si>
    <t xml:space="preserve">sunflower</t>
  </si>
  <si>
    <t xml:space="preserve">toys_and_calendar</t>
  </si>
  <si>
    <t xml:space="preserve">tractor</t>
  </si>
  <si>
    <t xml:space="preserve">vintage_car</t>
  </si>
  <si>
    <t xml:space="preserve">walking_couple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  <si>
    <t xml:space="preserve">Main-LP, ALF-on</t>
  </si>
  <si>
    <t xml:space="preserve">HE10-LP, ALF-off</t>
  </si>
  <si>
    <t xml:space="preserve">HE10-LB, ALF-off</t>
  </si>
  <si>
    <t xml:space="preserve">HE10-LP, ALF-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  <dxfs count="2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">
        <v>0</v>
      </c>
      <c r="D3" s="2"/>
      <c r="E3" s="2"/>
      <c r="F3" s="2" t="s">
        <v>1</v>
      </c>
      <c r="G3" s="2"/>
      <c r="H3" s="2"/>
    </row>
    <row r="4" customFormat="false" ht="12" hidden="false" customHeight="false" outlineLevel="0" collapsed="false">
      <c r="C4" s="3" t="s">
        <v>2</v>
      </c>
      <c r="D4" s="3"/>
      <c r="E4" s="3"/>
      <c r="F4" s="3" t="s">
        <v>3</v>
      </c>
      <c r="G4" s="3"/>
      <c r="H4" s="3"/>
    </row>
    <row r="5" customFormat="false" ht="12.75" hidden="false" customHeight="false" outlineLevel="0" collapsed="false">
      <c r="C5" s="4" t="s">
        <v>4</v>
      </c>
      <c r="D5" s="5" t="s">
        <v>5</v>
      </c>
      <c r="E5" s="6" t="s">
        <v>6</v>
      </c>
      <c r="F5" s="4" t="s">
        <v>4</v>
      </c>
      <c r="G5" s="5" t="s">
        <v>5</v>
      </c>
      <c r="H5" s="6" t="s">
        <v>6</v>
      </c>
    </row>
    <row r="6" customFormat="false" ht="12" hidden="false" customHeight="false" outlineLevel="0" collapsed="false">
      <c r="B6" s="7" t="s">
        <v>7</v>
      </c>
      <c r="C6" s="8" t="e">
        <f aca="false">'LB-Main, ALF-off'!T63</f>
        <v>#VALUE!</v>
      </c>
      <c r="D6" s="9" t="e">
        <f aca="false">'LB-Main, ALF-off'!U63</f>
        <v>#VALUE!</v>
      </c>
      <c r="E6" s="10" t="e">
        <f aca="false">'LB-Main, ALF-off'!V63</f>
        <v>#VALUE!</v>
      </c>
      <c r="F6" s="8" t="e">
        <f aca="false">'LB-HE10, ALF-off'!T63</f>
        <v>#VALUE!</v>
      </c>
      <c r="G6" s="9" t="e">
        <f aca="false">'LB-HE10, ALF-off'!U63</f>
        <v>#VALUE!</v>
      </c>
      <c r="H6" s="10" t="e">
        <f aca="false">'LB-HE10, ALF-off'!V63</f>
        <v>#VALUE!</v>
      </c>
    </row>
    <row r="7" customFormat="false" ht="12.75" hidden="false" customHeight="false" outlineLevel="0" collapsed="false">
      <c r="B7" s="11" t="s">
        <v>8</v>
      </c>
      <c r="C7" s="12" t="e">
        <f aca="false">'LB-Main, ALF-off'!T64</f>
        <v>#VALUE!</v>
      </c>
      <c r="D7" s="13" t="e">
        <f aca="false">'LB-Main, ALF-off'!U64</f>
        <v>#VALUE!</v>
      </c>
      <c r="E7" s="14" t="e">
        <f aca="false">'LB-Main, ALF-off'!V64</f>
        <v>#VALUE!</v>
      </c>
      <c r="F7" s="12" t="e">
        <f aca="false">'LB-HE10, ALF-off'!T64</f>
        <v>#VALUE!</v>
      </c>
      <c r="G7" s="13" t="e">
        <f aca="false">'LB-HE10, ALF-off'!U64</f>
        <v>#VALUE!</v>
      </c>
      <c r="H7" s="14" t="e">
        <f aca="false">'LB-HE10, ALF-off'!V64</f>
        <v>#VALUE!</v>
      </c>
    </row>
    <row r="8" customFormat="false" ht="12" hidden="false" customHeight="false" outlineLevel="0" collapsed="false">
      <c r="B8" s="15" t="s">
        <v>9</v>
      </c>
      <c r="C8" s="16" t="e">
        <f aca="false">'LB-Main, ALF-off'!T71</f>
        <v>#VALUE!</v>
      </c>
      <c r="D8" s="17" t="e">
        <f aca="false">'LB-Main, ALF-off'!U71</f>
        <v>#VALUE!</v>
      </c>
      <c r="E8" s="18" t="e">
        <f aca="false">'LB-Main, ALF-off'!V71</f>
        <v>#VALUE!</v>
      </c>
      <c r="F8" s="17" t="e">
        <f aca="false">'LB-HE10, ALF-off'!T71</f>
        <v>#VALUE!</v>
      </c>
      <c r="G8" s="17" t="e">
        <f aca="false">'LB-HE10, ALF-off'!U71</f>
        <v>#VALUE!</v>
      </c>
      <c r="H8" s="18" t="e">
        <f aca="false">'LB-HE10, ALF-off'!V71</f>
        <v>#VALUE!</v>
      </c>
    </row>
    <row r="9" customFormat="false" ht="12.75" hidden="false" customHeight="false" outlineLevel="0" collapsed="false">
      <c r="B9" s="19"/>
      <c r="C9" s="20" t="e">
        <f aca="false">'LB-Main, ALF-off'!W71</f>
        <v>#VALUE!</v>
      </c>
      <c r="D9" s="21" t="e">
        <f aca="false">'LB-Main, ALF-off'!X71</f>
        <v>#VALUE!</v>
      </c>
      <c r="E9" s="22" t="e">
        <f aca="false">'LB-Main, ALF-off'!Y71</f>
        <v>#VALUE!</v>
      </c>
      <c r="F9" s="21" t="e">
        <f aca="false">'LB-HE10, ALF-off'!W71</f>
        <v>#VALUE!</v>
      </c>
      <c r="G9" s="21" t="e">
        <f aca="false">'LB-HE10, ALF-off'!X71</f>
        <v>#VALUE!</v>
      </c>
      <c r="H9" s="22" t="e">
        <f aca="false">'LB-HE10, ALF-off'!Y71</f>
        <v>#VALUE!</v>
      </c>
    </row>
    <row r="10" customFormat="false" ht="12" hidden="false" customHeight="false" outlineLevel="0" collapsed="false">
      <c r="B10" s="11" t="s">
        <v>10</v>
      </c>
      <c r="C10" s="23" t="n">
        <f aca="false">'LB-Main, ALF-off'!R73</f>
        <v>1.40075669541425</v>
      </c>
      <c r="D10" s="23"/>
      <c r="E10" s="23"/>
      <c r="F10" s="23" t="n">
        <f aca="false">'LB-HE10, ALF-off'!R73</f>
        <v>1.40531457431829</v>
      </c>
      <c r="G10" s="23"/>
      <c r="H10" s="23"/>
    </row>
    <row r="11" customFormat="false" ht="12.75" hidden="false" customHeight="false" outlineLevel="0" collapsed="false">
      <c r="B11" s="19" t="s">
        <v>11</v>
      </c>
      <c r="C11" s="24" t="n">
        <f aca="false">'LB-Main, ALF-off'!Q73</f>
        <v>1.08930859648139</v>
      </c>
      <c r="D11" s="24"/>
      <c r="E11" s="24"/>
      <c r="F11" s="24" t="n">
        <f aca="false">'LB-HE10, ALF-off'!Q73</f>
        <v>1.07809502002517</v>
      </c>
      <c r="G11" s="24"/>
      <c r="H11" s="24"/>
    </row>
    <row r="12" customFormat="false" ht="12.75" hidden="false" customHeight="false" outlineLevel="0" collapsed="false"/>
    <row r="13" customFormat="false" ht="12" hidden="false" customHeight="false" outlineLevel="0" collapsed="false">
      <c r="C13" s="2" t="s">
        <v>12</v>
      </c>
      <c r="D13" s="2"/>
      <c r="E13" s="2"/>
      <c r="F13" s="2" t="s">
        <v>13</v>
      </c>
      <c r="G13" s="2"/>
      <c r="H13" s="2"/>
    </row>
    <row r="14" customFormat="false" ht="12" hidden="false" customHeight="false" outlineLevel="0" collapsed="false">
      <c r="C14" s="3" t="s">
        <v>2</v>
      </c>
      <c r="D14" s="3"/>
      <c r="E14" s="3"/>
      <c r="F14" s="3" t="s">
        <v>3</v>
      </c>
      <c r="G14" s="3"/>
      <c r="H14" s="3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7</v>
      </c>
      <c r="C16" s="8" t="e">
        <f aca="false">'LP-Main, ALF-on'!T63</f>
        <v>#VALUE!</v>
      </c>
      <c r="D16" s="9" t="e">
        <f aca="false">'LP-Main, ALF-on'!U63</f>
        <v>#VALUE!</v>
      </c>
      <c r="E16" s="10" t="e">
        <f aca="false">'LP-Main, ALF-on'!V63</f>
        <v>#VALUE!</v>
      </c>
      <c r="F16" s="8" t="e">
        <f aca="false">'LP-HE10, ALF-on'!T63</f>
        <v>#VALUE!</v>
      </c>
      <c r="G16" s="9" t="e">
        <f aca="false">'LP-HE10, ALF-on'!U63</f>
        <v>#VALUE!</v>
      </c>
      <c r="H16" s="10" t="e">
        <f aca="false">'LP-HE10, ALF-on'!V63</f>
        <v>#VALUE!</v>
      </c>
    </row>
    <row r="17" customFormat="false" ht="12.75" hidden="false" customHeight="false" outlineLevel="0" collapsed="false">
      <c r="B17" s="11" t="s">
        <v>8</v>
      </c>
      <c r="C17" s="12" t="e">
        <f aca="false">'LP-Main, ALF-on'!T64</f>
        <v>#VALUE!</v>
      </c>
      <c r="D17" s="13" t="e">
        <f aca="false">'LP-Main, ALF-on'!U64</f>
        <v>#VALUE!</v>
      </c>
      <c r="E17" s="14" t="e">
        <f aca="false">'LP-Main, ALF-on'!V64</f>
        <v>#VALUE!</v>
      </c>
      <c r="F17" s="12" t="e">
        <f aca="false">'LP-HE10, ALF-on'!T64</f>
        <v>#VALUE!</v>
      </c>
      <c r="G17" s="13" t="e">
        <f aca="false">'LP-HE10, ALF-on'!U64</f>
        <v>#VALUE!</v>
      </c>
      <c r="H17" s="14" t="e">
        <f aca="false">'LP-HE10, ALF-on'!V64</f>
        <v>#VALUE!</v>
      </c>
    </row>
    <row r="18" customFormat="false" ht="12" hidden="false" customHeight="false" outlineLevel="0" collapsed="false">
      <c r="B18" s="15" t="s">
        <v>9</v>
      </c>
      <c r="C18" s="16" t="e">
        <f aca="false">'LP-Main, ALF-on'!T71</f>
        <v>#VALUE!</v>
      </c>
      <c r="D18" s="17" t="e">
        <f aca="false">'LP-Main, ALF-on'!U71</f>
        <v>#VALUE!</v>
      </c>
      <c r="E18" s="18" t="e">
        <f aca="false">'LP-Main, ALF-on'!V71</f>
        <v>#VALUE!</v>
      </c>
      <c r="F18" s="17" t="e">
        <f aca="false">'LP-HE10, ALF-on'!T71</f>
        <v>#VALUE!</v>
      </c>
      <c r="G18" s="17" t="e">
        <f aca="false">'LP-HE10, ALF-on'!U71</f>
        <v>#VALUE!</v>
      </c>
      <c r="H18" s="18" t="e">
        <f aca="false">'LP-HE10, ALF-on'!V71</f>
        <v>#VALUE!</v>
      </c>
    </row>
    <row r="19" customFormat="false" ht="12.75" hidden="false" customHeight="false" outlineLevel="0" collapsed="false">
      <c r="B19" s="19"/>
      <c r="C19" s="20" t="e">
        <f aca="false">'LP-Main, ALF-on'!W71</f>
        <v>#VALUE!</v>
      </c>
      <c r="D19" s="21" t="e">
        <f aca="false">'LP-Main, ALF-on'!X71</f>
        <v>#VALUE!</v>
      </c>
      <c r="E19" s="22" t="e">
        <f aca="false">'LP-Main, ALF-on'!Y71</f>
        <v>#VALUE!</v>
      </c>
      <c r="F19" s="21" t="e">
        <f aca="false">'LP-HE10, ALF-on'!W71</f>
        <v>#VALUE!</v>
      </c>
      <c r="G19" s="21" t="e">
        <f aca="false">'LP-HE10, ALF-on'!X71</f>
        <v>#VALUE!</v>
      </c>
      <c r="H19" s="22" t="e">
        <f aca="false">'LP-HE10, ALF-on'!Y71</f>
        <v>#VALUE!</v>
      </c>
    </row>
    <row r="20" customFormat="false" ht="12" hidden="false" customHeight="false" outlineLevel="0" collapsed="false">
      <c r="B20" s="11" t="s">
        <v>10</v>
      </c>
      <c r="C20" s="23" t="n">
        <f aca="false">'LP-Main, ALF-on'!R73</f>
        <v>1.0013318501618</v>
      </c>
      <c r="D20" s="23"/>
      <c r="E20" s="23"/>
      <c r="F20" s="23" t="n">
        <f aca="false">'LP-HE10, ALF-on'!R73</f>
        <v>1.00480129854716</v>
      </c>
      <c r="G20" s="23"/>
      <c r="H20" s="23"/>
    </row>
    <row r="21" customFormat="false" ht="12.75" hidden="false" customHeight="false" outlineLevel="0" collapsed="false">
      <c r="B21" s="19" t="s">
        <v>11</v>
      </c>
      <c r="C21" s="24" t="n">
        <f aca="false">'LP-Main, ALF-on'!Q73</f>
        <v>1.15714550216556</v>
      </c>
      <c r="D21" s="24"/>
      <c r="E21" s="24"/>
      <c r="F21" s="24" t="n">
        <f aca="false">'LP-HE10, ALF-on'!Q73</f>
        <v>1.12410884687835</v>
      </c>
      <c r="G21" s="24"/>
      <c r="H21" s="24"/>
    </row>
  </sheetData>
  <mergeCells count="16">
    <mergeCell ref="C3:E3"/>
    <mergeCell ref="F3:H3"/>
    <mergeCell ref="C4:E4"/>
    <mergeCell ref="F4:H4"/>
    <mergeCell ref="C10:E10"/>
    <mergeCell ref="F10:H10"/>
    <mergeCell ref="C11:E11"/>
    <mergeCell ref="F11:H11"/>
    <mergeCell ref="C13:E13"/>
    <mergeCell ref="F13:H13"/>
    <mergeCell ref="C14:E14"/>
    <mergeCell ref="F14:H14"/>
    <mergeCell ref="C20:E20"/>
    <mergeCell ref="F20:H20"/>
    <mergeCell ref="C21:E21"/>
    <mergeCell ref="F21:H21"/>
  </mergeCells>
  <conditionalFormatting sqref="C16:H18 C6:H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14</v>
      </c>
      <c r="E1" s="25"/>
      <c r="F1" s="25"/>
      <c r="G1" s="25"/>
      <c r="H1" s="25"/>
      <c r="I1" s="25"/>
      <c r="J1" s="25"/>
      <c r="L1" s="25" t="s">
        <v>15</v>
      </c>
      <c r="M1" s="25"/>
      <c r="N1" s="25"/>
      <c r="O1" s="25"/>
      <c r="P1" s="25"/>
      <c r="Q1" s="25"/>
      <c r="R1" s="25"/>
      <c r="S1" s="26"/>
      <c r="T1" s="25" t="s">
        <v>16</v>
      </c>
      <c r="U1" s="25"/>
      <c r="V1" s="25"/>
      <c r="W1" s="25" t="s">
        <v>17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1" t="s">
        <v>24</v>
      </c>
      <c r="J2" s="32" t="s">
        <v>25</v>
      </c>
      <c r="K2" s="26"/>
      <c r="L2" s="30" t="s">
        <v>19</v>
      </c>
      <c r="M2" s="31" t="s">
        <v>20</v>
      </c>
      <c r="N2" s="31" t="s">
        <v>21</v>
      </c>
      <c r="O2" s="31" t="s">
        <v>22</v>
      </c>
      <c r="P2" s="31" t="s">
        <v>23</v>
      </c>
      <c r="Q2" s="31" t="s">
        <v>24</v>
      </c>
      <c r="R2" s="32" t="s">
        <v>25</v>
      </c>
      <c r="S2" s="5"/>
      <c r="T2" s="30" t="s">
        <v>4</v>
      </c>
      <c r="U2" s="31" t="s">
        <v>5</v>
      </c>
      <c r="V2" s="3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6</v>
      </c>
      <c r="B3" s="7" t="s">
        <v>27</v>
      </c>
      <c r="C3" s="7" t="n">
        <v>22</v>
      </c>
      <c r="D3" s="36" t="n">
        <v>5451.6472</v>
      </c>
      <c r="E3" s="37" t="n">
        <v>41.5519</v>
      </c>
      <c r="F3" s="37" t="n">
        <v>43.2655</v>
      </c>
      <c r="G3" s="37" t="n">
        <v>44.7463</v>
      </c>
      <c r="H3" s="37" t="n">
        <v>14192.411</v>
      </c>
      <c r="I3" s="37" t="n">
        <v>24.601</v>
      </c>
      <c r="J3" s="38" t="n">
        <f aca="false">H3/3600</f>
        <v>3.94233638888889</v>
      </c>
      <c r="L3" s="36" t="n">
        <v>5193.3544</v>
      </c>
      <c r="M3" s="37" t="n">
        <v>41.6779</v>
      </c>
      <c r="N3" s="37" t="n">
        <v>43.2809</v>
      </c>
      <c r="O3" s="37" t="n">
        <v>44.7518</v>
      </c>
      <c r="P3" s="37" t="n">
        <v>19092.61</v>
      </c>
      <c r="Q3" s="37" t="n">
        <v>28.08</v>
      </c>
      <c r="R3" s="39" t="n">
        <f aca="false">P3/3600</f>
        <v>5.30350277777778</v>
      </c>
      <c r="S3" s="4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true" outlineLevel="0" collapsed="false">
      <c r="A4" s="11" t="s">
        <v>28</v>
      </c>
      <c r="B4" s="11"/>
      <c r="C4" s="11" t="n">
        <v>27</v>
      </c>
      <c r="D4" s="41" t="n">
        <v>2478.3832</v>
      </c>
      <c r="E4" s="42" t="n">
        <v>39.5311</v>
      </c>
      <c r="F4" s="42" t="n">
        <v>41.6034</v>
      </c>
      <c r="G4" s="42" t="n">
        <v>42.7878</v>
      </c>
      <c r="H4" s="42" t="n">
        <v>11762.681</v>
      </c>
      <c r="I4" s="42" t="n">
        <v>20.139</v>
      </c>
      <c r="J4" s="43" t="n">
        <f aca="false">H4/3600</f>
        <v>3.26741138888889</v>
      </c>
      <c r="L4" s="41" t="n">
        <v>2400.3536</v>
      </c>
      <c r="M4" s="42" t="n">
        <v>39.6556</v>
      </c>
      <c r="N4" s="42" t="n">
        <v>41.6299</v>
      </c>
      <c r="O4" s="42" t="n">
        <v>42.8027</v>
      </c>
      <c r="P4" s="42" t="n">
        <v>16376.045</v>
      </c>
      <c r="Q4" s="42" t="n">
        <v>23.228</v>
      </c>
      <c r="R4" s="44" t="n">
        <f aca="false">P4/3600</f>
        <v>4.54890138888889</v>
      </c>
      <c r="S4" s="40"/>
      <c r="T4" s="45"/>
      <c r="U4" s="46"/>
      <c r="V4" s="47"/>
      <c r="W4" s="45"/>
      <c r="X4" s="46"/>
      <c r="Y4" s="47"/>
    </row>
    <row r="5" customFormat="false" ht="16.5" hidden="false" customHeight="true" outlineLevel="0" collapsed="false">
      <c r="A5" s="11"/>
      <c r="B5" s="11"/>
      <c r="C5" s="11" t="n">
        <v>32</v>
      </c>
      <c r="D5" s="41" t="n">
        <v>1195.696</v>
      </c>
      <c r="E5" s="42" t="n">
        <v>36.9933</v>
      </c>
      <c r="F5" s="42" t="n">
        <v>40.2831</v>
      </c>
      <c r="G5" s="42" t="n">
        <v>41.4542</v>
      </c>
      <c r="H5" s="42" t="n">
        <v>10003.969</v>
      </c>
      <c r="I5" s="42" t="n">
        <v>17.331</v>
      </c>
      <c r="J5" s="43" t="n">
        <f aca="false">H5/3600</f>
        <v>2.77888027777778</v>
      </c>
      <c r="L5" s="41" t="n">
        <v>1149.3224</v>
      </c>
      <c r="M5" s="42" t="n">
        <v>37.1216</v>
      </c>
      <c r="N5" s="42" t="n">
        <v>40.3265</v>
      </c>
      <c r="O5" s="42" t="n">
        <v>41.4874</v>
      </c>
      <c r="P5" s="42" t="n">
        <v>14473.679</v>
      </c>
      <c r="Q5" s="42" t="n">
        <v>19.812</v>
      </c>
      <c r="R5" s="44" t="n">
        <f aca="false">P5/3600</f>
        <v>4.02046638888889</v>
      </c>
      <c r="S5" s="40"/>
      <c r="T5" s="45"/>
      <c r="U5" s="46"/>
      <c r="V5" s="47"/>
      <c r="W5" s="45"/>
      <c r="X5" s="46"/>
      <c r="Y5" s="47"/>
    </row>
    <row r="6" customFormat="false" ht="17.25" hidden="false" customHeight="true" outlineLevel="0" collapsed="false">
      <c r="A6" s="11"/>
      <c r="B6" s="19"/>
      <c r="C6" s="19" t="n">
        <v>37</v>
      </c>
      <c r="D6" s="48" t="n">
        <v>589.0728</v>
      </c>
      <c r="E6" s="49" t="n">
        <v>34.3988</v>
      </c>
      <c r="F6" s="49" t="n">
        <v>39.402</v>
      </c>
      <c r="G6" s="49" t="n">
        <v>40.7387</v>
      </c>
      <c r="H6" s="49" t="n">
        <v>8760.18</v>
      </c>
      <c r="I6" s="49" t="n">
        <v>15.225</v>
      </c>
      <c r="J6" s="50" t="n">
        <f aca="false">H6/3600</f>
        <v>2.43338333333333</v>
      </c>
      <c r="L6" s="48" t="n">
        <v>562.2816</v>
      </c>
      <c r="M6" s="49" t="n">
        <v>34.5283</v>
      </c>
      <c r="N6" s="49" t="n">
        <v>39.4886</v>
      </c>
      <c r="O6" s="49" t="n">
        <v>40.7758</v>
      </c>
      <c r="P6" s="49" t="n">
        <v>12958.561</v>
      </c>
      <c r="Q6" s="49" t="n">
        <v>17.55</v>
      </c>
      <c r="R6" s="51" t="n">
        <f aca="false">P6/3600</f>
        <v>3.59960027777778</v>
      </c>
      <c r="S6" s="40"/>
      <c r="T6" s="52"/>
      <c r="U6" s="53"/>
      <c r="V6" s="54"/>
      <c r="W6" s="52"/>
      <c r="X6" s="53"/>
      <c r="Y6" s="54"/>
    </row>
    <row r="7" customFormat="false" ht="16.5" hidden="false" customHeight="true" outlineLevel="0" collapsed="false">
      <c r="A7" s="11"/>
      <c r="B7" s="7" t="s">
        <v>29</v>
      </c>
      <c r="C7" s="7" t="n">
        <v>22</v>
      </c>
      <c r="D7" s="36" t="n">
        <v>8352.0848</v>
      </c>
      <c r="E7" s="37" t="n">
        <v>39.7946</v>
      </c>
      <c r="F7" s="37" t="n">
        <v>41.8694</v>
      </c>
      <c r="G7" s="37" t="n">
        <v>42.9843</v>
      </c>
      <c r="H7" s="37" t="n">
        <v>12924.667</v>
      </c>
      <c r="I7" s="37" t="n">
        <v>26.52</v>
      </c>
      <c r="J7" s="38" t="n">
        <f aca="false">H7/3600</f>
        <v>3.59018527777778</v>
      </c>
      <c r="L7" s="36" t="n">
        <v>7877.1448</v>
      </c>
      <c r="M7" s="37" t="n">
        <v>39.8756</v>
      </c>
      <c r="N7" s="37" t="n">
        <v>41.9097</v>
      </c>
      <c r="O7" s="37" t="n">
        <v>43.0157</v>
      </c>
      <c r="P7" s="37" t="n">
        <v>17666.401</v>
      </c>
      <c r="Q7" s="37" t="n">
        <v>29.733</v>
      </c>
      <c r="R7" s="39" t="n">
        <f aca="false">P7/3600</f>
        <v>4.90733361111111</v>
      </c>
      <c r="S7" s="4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11"/>
      <c r="C8" s="11" t="n">
        <v>27</v>
      </c>
      <c r="D8" s="41" t="n">
        <v>3251.2888</v>
      </c>
      <c r="E8" s="42" t="n">
        <v>36.9332</v>
      </c>
      <c r="F8" s="42" t="n">
        <v>39.7532</v>
      </c>
      <c r="G8" s="42" t="n">
        <v>40.7559</v>
      </c>
      <c r="H8" s="42" t="n">
        <v>10130.718</v>
      </c>
      <c r="I8" s="42" t="n">
        <v>19.89</v>
      </c>
      <c r="J8" s="43" t="n">
        <f aca="false">H8/3600</f>
        <v>2.81408833333333</v>
      </c>
      <c r="L8" s="41" t="n">
        <v>3151.1184</v>
      </c>
      <c r="M8" s="42" t="n">
        <v>36.9748</v>
      </c>
      <c r="N8" s="42" t="n">
        <v>39.778</v>
      </c>
      <c r="O8" s="42" t="n">
        <v>40.7797</v>
      </c>
      <c r="P8" s="42" t="n">
        <v>14592.782</v>
      </c>
      <c r="Q8" s="42" t="n">
        <v>22.76</v>
      </c>
      <c r="R8" s="44" t="n">
        <f aca="false">P8/3600</f>
        <v>4.05355055555556</v>
      </c>
      <c r="S8" s="40"/>
      <c r="T8" s="45"/>
      <c r="U8" s="46"/>
      <c r="V8" s="47"/>
      <c r="W8" s="45"/>
      <c r="X8" s="46"/>
      <c r="Y8" s="47"/>
    </row>
    <row r="9" customFormat="false" ht="16.5" hidden="false" customHeight="true" outlineLevel="0" collapsed="false">
      <c r="A9" s="11"/>
      <c r="B9" s="11"/>
      <c r="C9" s="11" t="n">
        <v>32</v>
      </c>
      <c r="D9" s="41" t="n">
        <v>1367.14</v>
      </c>
      <c r="E9" s="42" t="n">
        <v>34.1693</v>
      </c>
      <c r="F9" s="42" t="n">
        <v>38.0994</v>
      </c>
      <c r="G9" s="42" t="n">
        <v>39.372</v>
      </c>
      <c r="H9" s="42" t="n">
        <v>8452.399</v>
      </c>
      <c r="I9" s="42" t="n">
        <v>16.302</v>
      </c>
      <c r="J9" s="43" t="n">
        <f aca="false">H9/3600</f>
        <v>2.34788861111111</v>
      </c>
      <c r="L9" s="41" t="n">
        <v>1330.0688</v>
      </c>
      <c r="M9" s="42" t="n">
        <v>34.182</v>
      </c>
      <c r="N9" s="42" t="n">
        <v>38.1243</v>
      </c>
      <c r="O9" s="42" t="n">
        <v>39.3877</v>
      </c>
      <c r="P9" s="42" t="n">
        <v>12755.449</v>
      </c>
      <c r="Q9" s="42" t="n">
        <v>18.751</v>
      </c>
      <c r="R9" s="44" t="n">
        <f aca="false">P9/3600</f>
        <v>3.54318027777778</v>
      </c>
      <c r="S9" s="40"/>
      <c r="T9" s="45"/>
      <c r="U9" s="46"/>
      <c r="V9" s="47"/>
      <c r="W9" s="45"/>
      <c r="X9" s="46"/>
      <c r="Y9" s="47"/>
    </row>
    <row r="10" customFormat="false" ht="17.25" hidden="false" customHeight="true" outlineLevel="0" collapsed="false">
      <c r="A10" s="11"/>
      <c r="B10" s="19"/>
      <c r="C10" s="19" t="n">
        <v>37</v>
      </c>
      <c r="D10" s="48" t="n">
        <v>591.508</v>
      </c>
      <c r="E10" s="49" t="n">
        <v>31.5872</v>
      </c>
      <c r="F10" s="49" t="n">
        <v>36.9746</v>
      </c>
      <c r="G10" s="49" t="n">
        <v>38.5658</v>
      </c>
      <c r="H10" s="49" t="n">
        <v>7463.294</v>
      </c>
      <c r="I10" s="49" t="n">
        <v>14.024</v>
      </c>
      <c r="J10" s="50" t="n">
        <f aca="false">H10/3600</f>
        <v>2.07313722222222</v>
      </c>
      <c r="L10" s="48" t="n">
        <v>575.6336</v>
      </c>
      <c r="M10" s="49" t="n">
        <v>31.5787</v>
      </c>
      <c r="N10" s="49" t="n">
        <v>37.0151</v>
      </c>
      <c r="O10" s="49" t="n">
        <v>38.619</v>
      </c>
      <c r="P10" s="49" t="n">
        <v>11533.227</v>
      </c>
      <c r="Q10" s="49" t="n">
        <v>16.224</v>
      </c>
      <c r="R10" s="51" t="n">
        <f aca="false">P10/3600</f>
        <v>3.20367416666667</v>
      </c>
      <c r="S10" s="40"/>
      <c r="T10" s="52"/>
      <c r="U10" s="53"/>
      <c r="V10" s="54"/>
      <c r="W10" s="52"/>
      <c r="X10" s="53"/>
      <c r="Y10" s="54"/>
    </row>
    <row r="11" customFormat="false" ht="16.5" hidden="false" customHeight="true" outlineLevel="0" collapsed="false">
      <c r="A11" s="11"/>
      <c r="B11" s="7" t="s">
        <v>30</v>
      </c>
      <c r="C11" s="7" t="n">
        <v>22</v>
      </c>
      <c r="D11" s="36" t="n">
        <v>22339.992</v>
      </c>
      <c r="E11" s="37" t="n">
        <v>38.5601</v>
      </c>
      <c r="F11" s="37" t="n">
        <v>40.0721</v>
      </c>
      <c r="G11" s="37" t="n">
        <v>43.2777</v>
      </c>
      <c r="H11" s="37" t="n">
        <v>28207.492</v>
      </c>
      <c r="I11" s="37" t="n">
        <v>56.394</v>
      </c>
      <c r="J11" s="38" t="n">
        <f aca="false">H11/3600</f>
        <v>7.83541444444444</v>
      </c>
      <c r="L11" s="36" t="n">
        <v>19582.5984</v>
      </c>
      <c r="M11" s="37" t="n">
        <v>38.6615</v>
      </c>
      <c r="N11" s="37" t="n">
        <v>40.1143</v>
      </c>
      <c r="O11" s="37" t="n">
        <v>43.3055</v>
      </c>
      <c r="P11" s="37" t="n">
        <v>37342.654</v>
      </c>
      <c r="Q11" s="37" t="n">
        <v>59.312</v>
      </c>
      <c r="R11" s="39" t="n">
        <f aca="false">P11/3600</f>
        <v>10.3729594444444</v>
      </c>
      <c r="S11" s="4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11"/>
      <c r="C12" s="11" t="n">
        <v>27</v>
      </c>
      <c r="D12" s="41" t="n">
        <v>5997.616</v>
      </c>
      <c r="E12" s="42" t="n">
        <v>36.6158</v>
      </c>
      <c r="F12" s="42" t="n">
        <v>38.8712</v>
      </c>
      <c r="G12" s="42" t="n">
        <v>41.3964</v>
      </c>
      <c r="H12" s="42" t="n">
        <v>20910.973</v>
      </c>
      <c r="I12" s="42" t="n">
        <v>36.457</v>
      </c>
      <c r="J12" s="43" t="n">
        <f aca="false">H12/3600</f>
        <v>5.80860361111111</v>
      </c>
      <c r="L12" s="41" t="n">
        <v>5701.484</v>
      </c>
      <c r="M12" s="42" t="n">
        <v>36.6927</v>
      </c>
      <c r="N12" s="42" t="n">
        <v>38.8816</v>
      </c>
      <c r="O12" s="42" t="n">
        <v>41.3917</v>
      </c>
      <c r="P12" s="42" t="n">
        <v>29390.054</v>
      </c>
      <c r="Q12" s="42" t="n">
        <v>39.608</v>
      </c>
      <c r="R12" s="44" t="n">
        <f aca="false">P12/3600</f>
        <v>8.16390388888889</v>
      </c>
      <c r="S12" s="40"/>
      <c r="T12" s="45"/>
      <c r="U12" s="46"/>
      <c r="V12" s="47"/>
      <c r="W12" s="45"/>
      <c r="X12" s="46"/>
      <c r="Y12" s="47"/>
    </row>
    <row r="13" customFormat="false" ht="16.5" hidden="false" customHeight="true" outlineLevel="0" collapsed="false">
      <c r="A13" s="11"/>
      <c r="B13" s="11"/>
      <c r="C13" s="11" t="n">
        <v>32</v>
      </c>
      <c r="D13" s="41" t="n">
        <v>2663.292</v>
      </c>
      <c r="E13" s="42" t="n">
        <v>34.4823</v>
      </c>
      <c r="F13" s="42" t="n">
        <v>37.91</v>
      </c>
      <c r="G13" s="42" t="n">
        <v>39.7288</v>
      </c>
      <c r="H13" s="42" t="n">
        <v>17823.1</v>
      </c>
      <c r="I13" s="42" t="n">
        <v>30.544</v>
      </c>
      <c r="J13" s="43" t="n">
        <f aca="false">H13/3600</f>
        <v>4.95086111111111</v>
      </c>
      <c r="L13" s="41" t="n">
        <v>2566.6944</v>
      </c>
      <c r="M13" s="42" t="n">
        <v>34.5517</v>
      </c>
      <c r="N13" s="42" t="n">
        <v>37.9278</v>
      </c>
      <c r="O13" s="42" t="n">
        <v>39.7591</v>
      </c>
      <c r="P13" s="42" t="n">
        <v>25951.021</v>
      </c>
      <c r="Q13" s="42" t="n">
        <v>33.165</v>
      </c>
      <c r="R13" s="44" t="n">
        <f aca="false">P13/3600</f>
        <v>7.20861694444445</v>
      </c>
      <c r="S13" s="40"/>
      <c r="T13" s="45"/>
      <c r="U13" s="46"/>
      <c r="V13" s="47"/>
      <c r="W13" s="45"/>
      <c r="X13" s="46"/>
      <c r="Y13" s="47"/>
    </row>
    <row r="14" customFormat="false" ht="17.25" hidden="false" customHeight="true" outlineLevel="0" collapsed="false">
      <c r="A14" s="11"/>
      <c r="B14" s="19"/>
      <c r="C14" s="19" t="n">
        <v>37</v>
      </c>
      <c r="D14" s="48" t="n">
        <v>1304.8424</v>
      </c>
      <c r="E14" s="49" t="n">
        <v>32.2119</v>
      </c>
      <c r="F14" s="49" t="n">
        <v>37.1181</v>
      </c>
      <c r="G14" s="49" t="n">
        <v>38.4769</v>
      </c>
      <c r="H14" s="49" t="n">
        <v>15845.224</v>
      </c>
      <c r="I14" s="49" t="n">
        <v>26.988</v>
      </c>
      <c r="J14" s="50" t="n">
        <f aca="false">H14/3600</f>
        <v>4.40145111111111</v>
      </c>
      <c r="L14" s="48" t="n">
        <v>1267.5176</v>
      </c>
      <c r="M14" s="49" t="n">
        <v>32.261</v>
      </c>
      <c r="N14" s="49" t="n">
        <v>37.1581</v>
      </c>
      <c r="O14" s="49" t="n">
        <v>38.5317</v>
      </c>
      <c r="P14" s="49" t="n">
        <v>23760.904</v>
      </c>
      <c r="Q14" s="49" t="n">
        <v>29.518</v>
      </c>
      <c r="R14" s="51" t="n">
        <f aca="false">P14/3600</f>
        <v>6.60025111111111</v>
      </c>
      <c r="S14" s="40"/>
      <c r="T14" s="52"/>
      <c r="U14" s="53"/>
      <c r="V14" s="54"/>
      <c r="W14" s="52"/>
      <c r="X14" s="53"/>
      <c r="Y14" s="54"/>
    </row>
    <row r="15" customFormat="false" ht="16.5" hidden="false" customHeight="true" outlineLevel="0" collapsed="false">
      <c r="A15" s="11"/>
      <c r="B15" s="7" t="s">
        <v>31</v>
      </c>
      <c r="C15" s="7" t="n">
        <v>22</v>
      </c>
      <c r="D15" s="36" t="n">
        <v>21387.848</v>
      </c>
      <c r="E15" s="37" t="n">
        <v>39.3296</v>
      </c>
      <c r="F15" s="37" t="n">
        <v>43.5853</v>
      </c>
      <c r="G15" s="37" t="n">
        <v>44.7764</v>
      </c>
      <c r="H15" s="37" t="n">
        <v>34619.472</v>
      </c>
      <c r="I15" s="37" t="n">
        <v>61.292</v>
      </c>
      <c r="J15" s="38" t="n">
        <f aca="false">H15/3600</f>
        <v>9.61652</v>
      </c>
      <c r="L15" s="36" t="n">
        <v>19715.2448</v>
      </c>
      <c r="M15" s="37" t="n">
        <v>39.4022</v>
      </c>
      <c r="N15" s="37" t="n">
        <v>43.6331</v>
      </c>
      <c r="O15" s="37" t="n">
        <v>44.8391</v>
      </c>
      <c r="P15" s="37" t="n">
        <v>44272.435</v>
      </c>
      <c r="Q15" s="37" t="n">
        <v>67.017</v>
      </c>
      <c r="R15" s="39" t="n">
        <f aca="false">P15/3600</f>
        <v>12.2978986111111</v>
      </c>
      <c r="S15" s="4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11"/>
      <c r="C16" s="11" t="n">
        <v>27</v>
      </c>
      <c r="D16" s="41" t="n">
        <v>7156.8672</v>
      </c>
      <c r="E16" s="42" t="n">
        <v>37.3843</v>
      </c>
      <c r="F16" s="42" t="n">
        <v>42.1456</v>
      </c>
      <c r="G16" s="42" t="n">
        <v>42.5958</v>
      </c>
      <c r="H16" s="42" t="n">
        <v>26935.184</v>
      </c>
      <c r="I16" s="42" t="n">
        <v>45.989</v>
      </c>
      <c r="J16" s="43" t="n">
        <f aca="false">H16/3600</f>
        <v>7.48199555555556</v>
      </c>
      <c r="L16" s="41" t="n">
        <v>6745.0072</v>
      </c>
      <c r="M16" s="42" t="n">
        <v>37.4879</v>
      </c>
      <c r="N16" s="42" t="n">
        <v>42.1921</v>
      </c>
      <c r="O16" s="42" t="n">
        <v>42.6592</v>
      </c>
      <c r="P16" s="42" t="n">
        <v>36184.182</v>
      </c>
      <c r="Q16" s="42" t="n">
        <v>52.027</v>
      </c>
      <c r="R16" s="44" t="n">
        <f aca="false">P16/3600</f>
        <v>10.0511616666667</v>
      </c>
      <c r="S16" s="40"/>
      <c r="T16" s="45"/>
      <c r="U16" s="46"/>
      <c r="V16" s="47"/>
      <c r="W16" s="45"/>
      <c r="X16" s="46"/>
      <c r="Y16" s="47"/>
    </row>
    <row r="17" customFormat="false" ht="16.5" hidden="false" customHeight="true" outlineLevel="0" collapsed="false">
      <c r="A17" s="11"/>
      <c r="B17" s="11"/>
      <c r="C17" s="11" t="n">
        <v>32</v>
      </c>
      <c r="D17" s="41" t="n">
        <v>3283.1152</v>
      </c>
      <c r="E17" s="42" t="n">
        <v>35.3649</v>
      </c>
      <c r="F17" s="42" t="n">
        <v>40.7199</v>
      </c>
      <c r="G17" s="42" t="n">
        <v>40.6364</v>
      </c>
      <c r="H17" s="42" t="n">
        <v>22394.567</v>
      </c>
      <c r="I17" s="42" t="n">
        <v>38.828</v>
      </c>
      <c r="J17" s="43" t="n">
        <f aca="false">H17/3600</f>
        <v>6.22071305555556</v>
      </c>
      <c r="L17" s="41" t="n">
        <v>3112.2264</v>
      </c>
      <c r="M17" s="42" t="n">
        <v>35.494</v>
      </c>
      <c r="N17" s="42" t="n">
        <v>40.8169</v>
      </c>
      <c r="O17" s="42" t="n">
        <v>40.7222</v>
      </c>
      <c r="P17" s="42" t="n">
        <v>31307.492</v>
      </c>
      <c r="Q17" s="42" t="n">
        <v>43.04</v>
      </c>
      <c r="R17" s="44" t="n">
        <f aca="false">P17/3600</f>
        <v>8.69652555555556</v>
      </c>
      <c r="S17" s="40"/>
      <c r="T17" s="45"/>
      <c r="U17" s="46"/>
      <c r="V17" s="47"/>
      <c r="W17" s="45"/>
      <c r="X17" s="46"/>
      <c r="Y17" s="47"/>
    </row>
    <row r="18" customFormat="false" ht="17.25" hidden="false" customHeight="true" outlineLevel="0" collapsed="false">
      <c r="A18" s="11"/>
      <c r="B18" s="19"/>
      <c r="C18" s="19" t="n">
        <v>37</v>
      </c>
      <c r="D18" s="48" t="n">
        <v>1663.4224</v>
      </c>
      <c r="E18" s="49" t="n">
        <v>33.2038</v>
      </c>
      <c r="F18" s="49" t="n">
        <v>39.7493</v>
      </c>
      <c r="G18" s="49" t="n">
        <v>39.2803</v>
      </c>
      <c r="H18" s="49" t="n">
        <v>19567.788</v>
      </c>
      <c r="I18" s="49" t="n">
        <v>33.54</v>
      </c>
      <c r="J18" s="50" t="n">
        <f aca="false">H18/3600</f>
        <v>5.43549666666667</v>
      </c>
      <c r="L18" s="48" t="n">
        <v>1581.4296</v>
      </c>
      <c r="M18" s="49" t="n">
        <v>33.3614</v>
      </c>
      <c r="N18" s="49" t="n">
        <v>39.8492</v>
      </c>
      <c r="O18" s="49" t="n">
        <v>39.4015</v>
      </c>
      <c r="P18" s="49" t="n">
        <v>28078.163</v>
      </c>
      <c r="Q18" s="49" t="n">
        <v>37.721</v>
      </c>
      <c r="R18" s="51" t="n">
        <f aca="false">P18/3600</f>
        <v>7.79948972222222</v>
      </c>
      <c r="S18" s="40"/>
      <c r="T18" s="52"/>
      <c r="U18" s="53"/>
      <c r="V18" s="54"/>
      <c r="W18" s="52"/>
      <c r="X18" s="53"/>
      <c r="Y18" s="54"/>
    </row>
    <row r="19" customFormat="false" ht="16.5" hidden="false" customHeight="true" outlineLevel="0" collapsed="false">
      <c r="A19" s="11"/>
      <c r="B19" s="7" t="s">
        <v>32</v>
      </c>
      <c r="C19" s="7" t="n">
        <v>22</v>
      </c>
      <c r="D19" s="36" t="n">
        <v>63517.0464</v>
      </c>
      <c r="E19" s="37" t="n">
        <v>38.2329</v>
      </c>
      <c r="F19" s="37" t="n">
        <v>41.8108</v>
      </c>
      <c r="G19" s="37" t="n">
        <v>43.9602</v>
      </c>
      <c r="H19" s="37" t="n">
        <v>40615.787</v>
      </c>
      <c r="I19" s="37" t="n">
        <v>98.512</v>
      </c>
      <c r="J19" s="38" t="n">
        <f aca="false">H19/3600</f>
        <v>11.2821630555556</v>
      </c>
      <c r="L19" s="36" t="n">
        <v>51884.9224</v>
      </c>
      <c r="M19" s="37" t="n">
        <v>38.1872</v>
      </c>
      <c r="N19" s="37" t="n">
        <v>41.9337</v>
      </c>
      <c r="O19" s="37" t="n">
        <v>44.071</v>
      </c>
      <c r="P19" s="37" t="n">
        <v>52190.503</v>
      </c>
      <c r="Q19" s="37" t="n">
        <v>98.732</v>
      </c>
      <c r="R19" s="39" t="n">
        <f aca="false">P19/3600</f>
        <v>14.4973619444444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11"/>
      <c r="C20" s="11" t="n">
        <v>27</v>
      </c>
      <c r="D20" s="41" t="n">
        <v>9546.256</v>
      </c>
      <c r="E20" s="42" t="n">
        <v>35.1038</v>
      </c>
      <c r="F20" s="42" t="n">
        <v>40.3921</v>
      </c>
      <c r="G20" s="42" t="n">
        <v>42.7627</v>
      </c>
      <c r="H20" s="42" t="n">
        <v>23639.649</v>
      </c>
      <c r="I20" s="42" t="n">
        <v>49.81</v>
      </c>
      <c r="J20" s="43" t="n">
        <f aca="false">H20/3600</f>
        <v>6.56656916666667</v>
      </c>
      <c r="L20" s="41" t="n">
        <v>7379.8872</v>
      </c>
      <c r="M20" s="42" t="n">
        <v>35.375</v>
      </c>
      <c r="N20" s="42" t="n">
        <v>40.4391</v>
      </c>
      <c r="O20" s="42" t="n">
        <v>42.7986</v>
      </c>
      <c r="P20" s="42" t="n">
        <v>33832.696</v>
      </c>
      <c r="Q20" s="42" t="n">
        <v>54.725</v>
      </c>
      <c r="R20" s="44" t="n">
        <f aca="false">P20/3600</f>
        <v>9.39797111111111</v>
      </c>
      <c r="S20" s="40"/>
      <c r="T20" s="45"/>
      <c r="U20" s="46"/>
      <c r="V20" s="46"/>
      <c r="W20" s="45"/>
      <c r="X20" s="46"/>
      <c r="Y20" s="47"/>
    </row>
    <row r="21" customFormat="false" ht="16.5" hidden="false" customHeight="true" outlineLevel="0" collapsed="false">
      <c r="A21" s="11"/>
      <c r="B21" s="11"/>
      <c r="C21" s="11" t="n">
        <v>32</v>
      </c>
      <c r="D21" s="41" t="n">
        <v>2347.2136</v>
      </c>
      <c r="E21" s="42" t="n">
        <v>33.3936</v>
      </c>
      <c r="F21" s="42" t="n">
        <v>39.1306</v>
      </c>
      <c r="G21" s="42" t="n">
        <v>41.6756</v>
      </c>
      <c r="H21" s="42" t="n">
        <v>18722.926</v>
      </c>
      <c r="I21" s="42" t="n">
        <v>35.926</v>
      </c>
      <c r="J21" s="43" t="n">
        <f aca="false">H21/3600</f>
        <v>5.20081277777778</v>
      </c>
      <c r="L21" s="41" t="n">
        <v>1979.0128</v>
      </c>
      <c r="M21" s="42" t="n">
        <v>33.5689</v>
      </c>
      <c r="N21" s="42" t="n">
        <v>39.153</v>
      </c>
      <c r="O21" s="42" t="n">
        <v>41.7179</v>
      </c>
      <c r="P21" s="42" t="n">
        <v>28648.501</v>
      </c>
      <c r="Q21" s="42" t="n">
        <v>43.695</v>
      </c>
      <c r="R21" s="44" t="n">
        <f aca="false">P21/3600</f>
        <v>7.95791694444444</v>
      </c>
      <c r="S21" s="40"/>
      <c r="T21" s="45"/>
      <c r="U21" s="55"/>
      <c r="V21" s="46"/>
      <c r="W21" s="45"/>
      <c r="X21" s="46"/>
      <c r="Y21" s="47"/>
    </row>
    <row r="22" customFormat="false" ht="17.25" hidden="false" customHeight="true" outlineLevel="0" collapsed="false">
      <c r="A22" s="11"/>
      <c r="B22" s="19"/>
      <c r="C22" s="19" t="n">
        <v>37</v>
      </c>
      <c r="D22" s="48" t="n">
        <v>848.0248</v>
      </c>
      <c r="E22" s="49" t="n">
        <v>31.2467</v>
      </c>
      <c r="F22" s="49" t="n">
        <v>38.2326</v>
      </c>
      <c r="G22" s="49" t="n">
        <v>40.9001</v>
      </c>
      <c r="H22" s="49" t="n">
        <v>16542.879</v>
      </c>
      <c r="I22" s="49" t="n">
        <v>31.995</v>
      </c>
      <c r="J22" s="50" t="n">
        <f aca="false">H22/3600</f>
        <v>4.59524416666667</v>
      </c>
      <c r="L22" s="48" t="n">
        <v>764.0496</v>
      </c>
      <c r="M22" s="49" t="n">
        <v>31.3697</v>
      </c>
      <c r="N22" s="49" t="n">
        <v>38.2458</v>
      </c>
      <c r="O22" s="49" t="n">
        <v>40.9633</v>
      </c>
      <c r="P22" s="49" t="n">
        <v>26429.218</v>
      </c>
      <c r="Q22" s="49" t="n">
        <v>38.922</v>
      </c>
      <c r="R22" s="51" t="n">
        <f aca="false">P22/3600</f>
        <v>7.34144944444445</v>
      </c>
      <c r="S22" s="40"/>
      <c r="T22" s="52"/>
      <c r="U22" s="53"/>
      <c r="V22" s="53"/>
      <c r="W22" s="52"/>
      <c r="X22" s="53"/>
      <c r="Y22" s="54"/>
    </row>
    <row r="23" customFormat="false" ht="16.5" hidden="false" customHeight="true" outlineLevel="0" collapsed="false">
      <c r="A23" s="7" t="s">
        <v>33</v>
      </c>
      <c r="B23" s="56" t="s">
        <v>34</v>
      </c>
      <c r="C23" s="7" t="n">
        <v>22</v>
      </c>
      <c r="D23" s="36" t="n">
        <v>12886.474</v>
      </c>
      <c r="E23" s="37" t="n">
        <v>42.7652</v>
      </c>
      <c r="F23" s="37" t="n">
        <v>43.1429</v>
      </c>
      <c r="G23" s="37" t="n">
        <v>44.5383</v>
      </c>
      <c r="H23" s="37" t="n">
        <v>8159.6</v>
      </c>
      <c r="I23" s="37" t="n">
        <v>19.76</v>
      </c>
      <c r="J23" s="38" t="n">
        <f aca="false">H23/3600</f>
        <v>2.26655555555556</v>
      </c>
      <c r="L23" s="36" t="n">
        <v>11947.4491</v>
      </c>
      <c r="M23" s="37" t="n">
        <v>42.9668</v>
      </c>
      <c r="N23" s="37" t="n">
        <v>43.194</v>
      </c>
      <c r="O23" s="37" t="n">
        <v>44.584</v>
      </c>
      <c r="P23" s="37" t="n">
        <v>11530.89</v>
      </c>
      <c r="Q23" s="37" t="n">
        <v>21.15</v>
      </c>
      <c r="R23" s="38" t="n">
        <f aca="false">P23/3600</f>
        <v>3.203025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true" outlineLevel="0" collapsed="false">
      <c r="A24" s="11" t="s">
        <v>28</v>
      </c>
      <c r="B24" s="47"/>
      <c r="C24" s="11" t="n">
        <v>27</v>
      </c>
      <c r="D24" s="41" t="n">
        <v>5240.5177</v>
      </c>
      <c r="E24" s="42" t="n">
        <v>40.157</v>
      </c>
      <c r="F24" s="42" t="n">
        <v>40.2714</v>
      </c>
      <c r="G24" s="42" t="n">
        <v>41.9809</v>
      </c>
      <c r="H24" s="42" t="n">
        <v>6629.77</v>
      </c>
      <c r="I24" s="42" t="n">
        <v>15.98</v>
      </c>
      <c r="J24" s="43" t="n">
        <f aca="false">H24/3600</f>
        <v>1.84160277777778</v>
      </c>
      <c r="L24" s="41" t="n">
        <v>5070.2038</v>
      </c>
      <c r="M24" s="42" t="n">
        <v>40.4019</v>
      </c>
      <c r="N24" s="42" t="n">
        <v>40.3009</v>
      </c>
      <c r="O24" s="42" t="n">
        <v>41.9922</v>
      </c>
      <c r="P24" s="42" t="n">
        <v>10132</v>
      </c>
      <c r="Q24" s="42" t="n">
        <v>17.94</v>
      </c>
      <c r="R24" s="43" t="n">
        <f aca="false">P24/3600</f>
        <v>2.81444444444444</v>
      </c>
      <c r="S24" s="40"/>
      <c r="T24" s="45"/>
      <c r="U24" s="46"/>
      <c r="V24" s="46"/>
      <c r="W24" s="45"/>
      <c r="X24" s="46"/>
      <c r="Y24" s="47"/>
    </row>
    <row r="25" customFormat="false" ht="16.5" hidden="false" customHeight="true" outlineLevel="0" collapsed="false">
      <c r="A25" s="11"/>
      <c r="B25" s="47"/>
      <c r="C25" s="11" t="n">
        <v>32</v>
      </c>
      <c r="D25" s="41" t="n">
        <v>2481.0928</v>
      </c>
      <c r="E25" s="42" t="n">
        <v>37.3612</v>
      </c>
      <c r="F25" s="42" t="n">
        <v>37.8533</v>
      </c>
      <c r="G25" s="42" t="n">
        <v>39.8267</v>
      </c>
      <c r="H25" s="42" t="n">
        <v>5975.91</v>
      </c>
      <c r="I25" s="42" t="n">
        <v>14.04</v>
      </c>
      <c r="J25" s="43" t="n">
        <f aca="false">H25/3600</f>
        <v>1.659975</v>
      </c>
      <c r="L25" s="41" t="n">
        <v>2445.8355</v>
      </c>
      <c r="M25" s="42" t="n">
        <v>37.5754</v>
      </c>
      <c r="N25" s="42" t="n">
        <v>37.8725</v>
      </c>
      <c r="O25" s="42" t="n">
        <v>39.8263</v>
      </c>
      <c r="P25" s="42" t="n">
        <v>8995.1</v>
      </c>
      <c r="Q25" s="42" t="n">
        <v>15.66</v>
      </c>
      <c r="R25" s="43" t="n">
        <f aca="false">P25/3600</f>
        <v>2.49863888888889</v>
      </c>
      <c r="S25" s="40"/>
      <c r="T25" s="45"/>
      <c r="U25" s="46"/>
      <c r="V25" s="46"/>
      <c r="W25" s="45"/>
      <c r="X25" s="46"/>
      <c r="Y25" s="47"/>
    </row>
    <row r="26" customFormat="false" ht="16.5" hidden="false" customHeight="true" outlineLevel="0" collapsed="false">
      <c r="A26" s="11"/>
      <c r="B26" s="54"/>
      <c r="C26" s="19" t="n">
        <v>37</v>
      </c>
      <c r="D26" s="48" t="n">
        <v>1264.1026</v>
      </c>
      <c r="E26" s="49" t="n">
        <v>34.4438</v>
      </c>
      <c r="F26" s="49" t="n">
        <v>36.0626</v>
      </c>
      <c r="G26" s="49" t="n">
        <v>38.247</v>
      </c>
      <c r="H26" s="49" t="n">
        <v>5630.53</v>
      </c>
      <c r="I26" s="49" t="n">
        <v>13.72</v>
      </c>
      <c r="J26" s="50" t="n">
        <f aca="false">H26/3600</f>
        <v>1.56403611111111</v>
      </c>
      <c r="L26" s="48" t="n">
        <v>1250.1283</v>
      </c>
      <c r="M26" s="49" t="n">
        <v>34.617</v>
      </c>
      <c r="N26" s="49" t="n">
        <v>36.0903</v>
      </c>
      <c r="O26" s="49" t="n">
        <v>38.3182</v>
      </c>
      <c r="P26" s="49" t="n">
        <v>8308.5</v>
      </c>
      <c r="Q26" s="49" t="n">
        <v>14.67</v>
      </c>
      <c r="R26" s="50" t="n">
        <f aca="false">P26/3600</f>
        <v>2.30791666666667</v>
      </c>
      <c r="S26" s="40"/>
      <c r="T26" s="52"/>
      <c r="U26" s="53"/>
      <c r="V26" s="53"/>
      <c r="W26" s="52"/>
      <c r="X26" s="53"/>
      <c r="Y26" s="54"/>
    </row>
    <row r="27" customFormat="false" ht="16.5" hidden="false" customHeight="true" outlineLevel="0" collapsed="false">
      <c r="A27" s="11"/>
      <c r="B27" s="56" t="s">
        <v>35</v>
      </c>
      <c r="C27" s="7" t="n">
        <v>22</v>
      </c>
      <c r="D27" s="36" t="n">
        <v>10236.3878</v>
      </c>
      <c r="E27" s="37" t="n">
        <v>42.0287</v>
      </c>
      <c r="F27" s="37" t="n">
        <v>45.6464</v>
      </c>
      <c r="G27" s="37" t="n">
        <v>47.3035</v>
      </c>
      <c r="H27" s="37" t="n">
        <v>36324.18</v>
      </c>
      <c r="I27" s="37" t="n">
        <v>69.73</v>
      </c>
      <c r="J27" s="38" t="n">
        <f aca="false">H27/3600</f>
        <v>10.09005</v>
      </c>
      <c r="L27" s="36" t="n">
        <v>9530.4461</v>
      </c>
      <c r="M27" s="37" t="n">
        <v>42.1081</v>
      </c>
      <c r="N27" s="37" t="n">
        <v>45.704</v>
      </c>
      <c r="O27" s="37" t="n">
        <v>47.3396</v>
      </c>
      <c r="P27" s="37" t="n">
        <v>47183.31</v>
      </c>
      <c r="Q27" s="37" t="n">
        <v>74.42</v>
      </c>
      <c r="R27" s="38" t="n">
        <f aca="false">P27/3600</f>
        <v>13.106475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47"/>
      <c r="C28" s="11" t="n">
        <v>27</v>
      </c>
      <c r="D28" s="41" t="n">
        <v>4560.1306</v>
      </c>
      <c r="E28" s="42" t="n">
        <v>40.097</v>
      </c>
      <c r="F28" s="42" t="n">
        <v>43.7552</v>
      </c>
      <c r="G28" s="42" t="n">
        <v>45.1673</v>
      </c>
      <c r="H28" s="42" t="n">
        <v>30209.87</v>
      </c>
      <c r="I28" s="42" t="n">
        <v>78.31</v>
      </c>
      <c r="J28" s="43" t="n">
        <f aca="false">H28/3600</f>
        <v>8.39163055555556</v>
      </c>
      <c r="L28" s="41" t="n">
        <v>4385.7946</v>
      </c>
      <c r="M28" s="42" t="n">
        <v>40.1451</v>
      </c>
      <c r="N28" s="42" t="n">
        <v>43.7768</v>
      </c>
      <c r="O28" s="42" t="n">
        <v>45.2</v>
      </c>
      <c r="P28" s="42" t="n">
        <v>41238.7</v>
      </c>
      <c r="Q28" s="42" t="n">
        <v>64.31</v>
      </c>
      <c r="R28" s="43" t="n">
        <f aca="false">P28/3600</f>
        <v>11.4551944444444</v>
      </c>
      <c r="S28" s="40"/>
      <c r="T28" s="45"/>
      <c r="U28" s="46"/>
      <c r="V28" s="46"/>
      <c r="W28" s="45"/>
      <c r="X28" s="46"/>
      <c r="Y28" s="47"/>
    </row>
    <row r="29" customFormat="false" ht="16.5" hidden="false" customHeight="true" outlineLevel="0" collapsed="false">
      <c r="A29" s="11"/>
      <c r="B29" s="47"/>
      <c r="C29" s="11" t="n">
        <v>32</v>
      </c>
      <c r="D29" s="41" t="n">
        <v>2300.1139</v>
      </c>
      <c r="E29" s="42" t="n">
        <v>37.8379</v>
      </c>
      <c r="F29" s="42" t="n">
        <v>42.197</v>
      </c>
      <c r="G29" s="42" t="n">
        <v>43.2844</v>
      </c>
      <c r="H29" s="42" t="n">
        <v>26061.46</v>
      </c>
      <c r="I29" s="42" t="n">
        <v>52.97</v>
      </c>
      <c r="J29" s="43" t="n">
        <f aca="false">H29/3600</f>
        <v>7.23929444444444</v>
      </c>
      <c r="L29" s="41" t="n">
        <v>2229.6102</v>
      </c>
      <c r="M29" s="42" t="n">
        <v>37.878</v>
      </c>
      <c r="N29" s="42" t="n">
        <v>42.2499</v>
      </c>
      <c r="O29" s="42" t="n">
        <v>43.3989</v>
      </c>
      <c r="P29" s="42" t="n">
        <v>36696.97</v>
      </c>
      <c r="Q29" s="42" t="n">
        <v>56.32</v>
      </c>
      <c r="R29" s="43" t="n">
        <f aca="false">P29/3600</f>
        <v>10.1936027777778</v>
      </c>
      <c r="S29" s="40"/>
      <c r="T29" s="45"/>
      <c r="U29" s="46"/>
      <c r="V29" s="46"/>
      <c r="W29" s="45"/>
      <c r="X29" s="46"/>
      <c r="Y29" s="47"/>
    </row>
    <row r="30" customFormat="false" ht="16.5" hidden="false" customHeight="true" outlineLevel="0" collapsed="false">
      <c r="A30" s="11"/>
      <c r="B30" s="54"/>
      <c r="C30" s="19" t="n">
        <v>37</v>
      </c>
      <c r="D30" s="48" t="n">
        <v>1248.8614</v>
      </c>
      <c r="E30" s="49" t="n">
        <v>35.3794</v>
      </c>
      <c r="F30" s="49" t="n">
        <v>41.1777</v>
      </c>
      <c r="G30" s="49" t="n">
        <v>42.0732</v>
      </c>
      <c r="H30" s="49" t="n">
        <v>23331.93</v>
      </c>
      <c r="I30" s="49" t="n">
        <v>48.65</v>
      </c>
      <c r="J30" s="50" t="n">
        <f aca="false">H30/3600</f>
        <v>6.48109166666667</v>
      </c>
      <c r="L30" s="48" t="n">
        <v>1215.424</v>
      </c>
      <c r="M30" s="49" t="n">
        <v>35.4464</v>
      </c>
      <c r="N30" s="49" t="n">
        <v>41.2591</v>
      </c>
      <c r="O30" s="49" t="n">
        <v>42.0645</v>
      </c>
      <c r="P30" s="49" t="n">
        <v>33055.44</v>
      </c>
      <c r="Q30" s="49" t="n">
        <v>50.37</v>
      </c>
      <c r="R30" s="50" t="n">
        <f aca="false">P30/3600</f>
        <v>9.18206666666667</v>
      </c>
      <c r="S30" s="40"/>
      <c r="T30" s="52"/>
      <c r="U30" s="53"/>
      <c r="V30" s="53"/>
      <c r="W30" s="52"/>
      <c r="X30" s="53"/>
      <c r="Y30" s="54"/>
    </row>
    <row r="31" customFormat="false" ht="16.5" hidden="false" customHeight="true" outlineLevel="0" collapsed="false">
      <c r="A31" s="11"/>
      <c r="B31" s="56" t="s">
        <v>36</v>
      </c>
      <c r="C31" s="7" t="n">
        <v>22</v>
      </c>
      <c r="D31" s="36" t="n">
        <v>56083.945</v>
      </c>
      <c r="E31" s="37" t="n">
        <v>40.7316</v>
      </c>
      <c r="F31" s="37" t="n">
        <v>42.9762</v>
      </c>
      <c r="G31" s="37" t="n">
        <v>44.7333</v>
      </c>
      <c r="H31" s="37" t="n">
        <v>42931.14</v>
      </c>
      <c r="I31" s="37" t="n">
        <v>66.17</v>
      </c>
      <c r="J31" s="38" t="n">
        <f aca="false">H31/3600</f>
        <v>11.9253166666667</v>
      </c>
      <c r="L31" s="36" t="n">
        <v>55709.113</v>
      </c>
      <c r="M31" s="37" t="n">
        <v>40.7324</v>
      </c>
      <c r="N31" s="37" t="n">
        <v>42.9622</v>
      </c>
      <c r="O31" s="37" t="n">
        <v>44.7193</v>
      </c>
      <c r="P31" s="37" t="n">
        <v>51635.52</v>
      </c>
      <c r="Q31" s="37" t="n">
        <v>67.02</v>
      </c>
      <c r="R31" s="38" t="n">
        <f aca="false">P31/3600</f>
        <v>14.3432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47"/>
      <c r="C32" s="11" t="n">
        <v>27</v>
      </c>
      <c r="D32" s="41" t="n">
        <v>28587.3216</v>
      </c>
      <c r="E32" s="42" t="n">
        <v>37.8163</v>
      </c>
      <c r="F32" s="42" t="n">
        <v>40.5616</v>
      </c>
      <c r="G32" s="42" t="n">
        <v>42.5009</v>
      </c>
      <c r="H32" s="42" t="n">
        <v>38347.75</v>
      </c>
      <c r="I32" s="42" t="n">
        <v>59.16</v>
      </c>
      <c r="J32" s="43" t="n">
        <f aca="false">H32/3600</f>
        <v>10.6521527777778</v>
      </c>
      <c r="L32" s="41" t="n">
        <v>28330.681</v>
      </c>
      <c r="M32" s="42" t="n">
        <v>37.8205</v>
      </c>
      <c r="N32" s="42" t="n">
        <v>40.5787</v>
      </c>
      <c r="O32" s="42" t="n">
        <v>42.5294</v>
      </c>
      <c r="P32" s="42" t="n">
        <v>44897.7</v>
      </c>
      <c r="Q32" s="42" t="n">
        <v>59.22</v>
      </c>
      <c r="R32" s="43" t="n">
        <f aca="false">P32/3600</f>
        <v>12.4715833333333</v>
      </c>
      <c r="S32" s="40"/>
      <c r="T32" s="45"/>
      <c r="U32" s="46"/>
      <c r="V32" s="46"/>
      <c r="W32" s="45"/>
      <c r="X32" s="46"/>
      <c r="Y32" s="47"/>
    </row>
    <row r="33" customFormat="false" ht="16.5" hidden="false" customHeight="true" outlineLevel="0" collapsed="false">
      <c r="A33" s="11"/>
      <c r="B33" s="47"/>
      <c r="C33" s="11" t="n">
        <v>32</v>
      </c>
      <c r="D33" s="41" t="n">
        <v>14225.353</v>
      </c>
      <c r="E33" s="42" t="n">
        <v>34.6281</v>
      </c>
      <c r="F33" s="42" t="n">
        <v>38.9882</v>
      </c>
      <c r="G33" s="42" t="n">
        <v>41.3977</v>
      </c>
      <c r="H33" s="42" t="n">
        <v>31955.05</v>
      </c>
      <c r="I33" s="42" t="n">
        <v>57.06</v>
      </c>
      <c r="J33" s="43" t="n">
        <f aca="false">H33/3600</f>
        <v>8.87640277777778</v>
      </c>
      <c r="L33" s="41" t="n">
        <v>14062.7366</v>
      </c>
      <c r="M33" s="42" t="n">
        <v>34.6417</v>
      </c>
      <c r="N33" s="42" t="n">
        <v>39.0329</v>
      </c>
      <c r="O33" s="42" t="n">
        <v>41.4338</v>
      </c>
      <c r="P33" s="42" t="n">
        <v>38500.89</v>
      </c>
      <c r="Q33" s="42" t="n">
        <v>56.17</v>
      </c>
      <c r="R33" s="43" t="n">
        <f aca="false">P33/3600</f>
        <v>10.6946916666667</v>
      </c>
      <c r="S33" s="40"/>
      <c r="T33" s="45"/>
      <c r="U33" s="46"/>
      <c r="V33" s="46"/>
      <c r="W33" s="45"/>
      <c r="X33" s="46"/>
      <c r="Y33" s="47"/>
    </row>
    <row r="34" customFormat="false" ht="16.5" hidden="false" customHeight="true" outlineLevel="0" collapsed="false">
      <c r="A34" s="11"/>
      <c r="B34" s="54"/>
      <c r="C34" s="19" t="n">
        <v>37</v>
      </c>
      <c r="D34" s="48" t="n">
        <v>6971.8848</v>
      </c>
      <c r="E34" s="49" t="n">
        <v>31.6776</v>
      </c>
      <c r="F34" s="49" t="n">
        <v>38.0823</v>
      </c>
      <c r="G34" s="49" t="n">
        <v>40.8749</v>
      </c>
      <c r="H34" s="49" t="n">
        <v>27534.71</v>
      </c>
      <c r="I34" s="49" t="n">
        <v>56.36</v>
      </c>
      <c r="J34" s="50" t="n">
        <f aca="false">H34/3600</f>
        <v>7.64853055555556</v>
      </c>
      <c r="L34" s="48" t="n">
        <v>6852.7795</v>
      </c>
      <c r="M34" s="49" t="n">
        <v>31.6933</v>
      </c>
      <c r="N34" s="49" t="n">
        <v>38.1297</v>
      </c>
      <c r="O34" s="49" t="n">
        <v>40.9015</v>
      </c>
      <c r="P34" s="49" t="n">
        <v>32959.35</v>
      </c>
      <c r="Q34" s="49" t="n">
        <v>53.48</v>
      </c>
      <c r="R34" s="50" t="n">
        <f aca="false">P34/3600</f>
        <v>9.155375</v>
      </c>
      <c r="S34" s="40"/>
      <c r="T34" s="52"/>
      <c r="U34" s="53"/>
      <c r="V34" s="53"/>
      <c r="W34" s="52"/>
      <c r="X34" s="53"/>
      <c r="Y34" s="54"/>
    </row>
    <row r="35" customFormat="false" ht="16.5" hidden="false" customHeight="true" outlineLevel="0" collapsed="false">
      <c r="A35" s="11"/>
      <c r="B35" s="56" t="s">
        <v>37</v>
      </c>
      <c r="C35" s="7" t="n">
        <v>22</v>
      </c>
      <c r="D35" s="36" t="n">
        <v>11091.8189</v>
      </c>
      <c r="E35" s="37" t="n">
        <v>42.3081</v>
      </c>
      <c r="F35" s="37" t="n">
        <v>45.6207</v>
      </c>
      <c r="G35" s="37" t="n">
        <v>47.5384</v>
      </c>
      <c r="H35" s="37" t="n">
        <v>47380.98</v>
      </c>
      <c r="I35" s="37" t="n">
        <v>99.35</v>
      </c>
      <c r="J35" s="38" t="n">
        <f aca="false">H35/3600</f>
        <v>13.1613833333333</v>
      </c>
      <c r="L35" s="36" t="n">
        <v>10266.1565</v>
      </c>
      <c r="M35" s="37" t="n">
        <v>42.3914</v>
      </c>
      <c r="N35" s="37" t="n">
        <v>45.6949</v>
      </c>
      <c r="O35" s="37" t="n">
        <v>47.6332</v>
      </c>
      <c r="P35" s="37" t="n">
        <v>63562.26</v>
      </c>
      <c r="Q35" s="37" t="n">
        <v>110.6</v>
      </c>
      <c r="R35" s="38" t="n">
        <f aca="false">P35/3600</f>
        <v>17.6561833333333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47"/>
      <c r="C36" s="11" t="n">
        <v>27</v>
      </c>
      <c r="D36" s="41" t="n">
        <v>4665.3955</v>
      </c>
      <c r="E36" s="42" t="n">
        <v>40.8548</v>
      </c>
      <c r="F36" s="42" t="n">
        <v>44.0931</v>
      </c>
      <c r="G36" s="42" t="n">
        <v>45.6876</v>
      </c>
      <c r="H36" s="42" t="n">
        <v>38758.05</v>
      </c>
      <c r="I36" s="42" t="n">
        <v>83.26</v>
      </c>
      <c r="J36" s="43" t="n">
        <f aca="false">H36/3600</f>
        <v>10.766125</v>
      </c>
      <c r="L36" s="41" t="n">
        <v>4395.0566</v>
      </c>
      <c r="M36" s="42" t="n">
        <v>40.9889</v>
      </c>
      <c r="N36" s="42" t="n">
        <v>44.1636</v>
      </c>
      <c r="O36" s="42" t="n">
        <v>45.8131</v>
      </c>
      <c r="P36" s="42" t="n">
        <v>54272.97</v>
      </c>
      <c r="Q36" s="42" t="n">
        <v>92.55</v>
      </c>
      <c r="R36" s="43" t="n">
        <f aca="false">P36/3600</f>
        <v>15.075825</v>
      </c>
      <c r="S36" s="40"/>
      <c r="T36" s="45"/>
      <c r="U36" s="46"/>
      <c r="V36" s="46"/>
      <c r="W36" s="45"/>
      <c r="X36" s="46"/>
      <c r="Y36" s="47"/>
    </row>
    <row r="37" customFormat="false" ht="16.5" hidden="false" customHeight="true" outlineLevel="0" collapsed="false">
      <c r="A37" s="11"/>
      <c r="B37" s="47"/>
      <c r="C37" s="11" t="n">
        <v>32</v>
      </c>
      <c r="D37" s="41" t="n">
        <v>2072.5901</v>
      </c>
      <c r="E37" s="42" t="n">
        <v>38.9006</v>
      </c>
      <c r="F37" s="42" t="n">
        <v>42.633</v>
      </c>
      <c r="G37" s="42" t="n">
        <v>43.9579</v>
      </c>
      <c r="H37" s="42" t="n">
        <v>32600.76</v>
      </c>
      <c r="I37" s="42" t="n">
        <v>67.54</v>
      </c>
      <c r="J37" s="43" t="n">
        <f aca="false">H37/3600</f>
        <v>9.05576666666667</v>
      </c>
      <c r="L37" s="41" t="n">
        <v>1974.3283</v>
      </c>
      <c r="M37" s="42" t="n">
        <v>39.0739</v>
      </c>
      <c r="N37" s="42" t="n">
        <v>42.7476</v>
      </c>
      <c r="O37" s="42" t="n">
        <v>44.1245</v>
      </c>
      <c r="P37" s="42" t="n">
        <v>46839.79</v>
      </c>
      <c r="Q37" s="42" t="n">
        <v>76.5</v>
      </c>
      <c r="R37" s="43" t="n">
        <f aca="false">P37/3600</f>
        <v>13.0110527777778</v>
      </c>
      <c r="S37" s="40"/>
      <c r="T37" s="45"/>
      <c r="U37" s="46"/>
      <c r="V37" s="46"/>
      <c r="W37" s="45"/>
      <c r="X37" s="46"/>
      <c r="Y37" s="47"/>
    </row>
    <row r="38" customFormat="false" ht="16.5" hidden="false" customHeight="true" outlineLevel="0" collapsed="false">
      <c r="A38" s="11"/>
      <c r="B38" s="54"/>
      <c r="C38" s="19" t="n">
        <v>37</v>
      </c>
      <c r="D38" s="48" t="n">
        <v>1004.1859</v>
      </c>
      <c r="E38" s="49" t="n">
        <v>36.6643</v>
      </c>
      <c r="F38" s="49" t="n">
        <v>41.6315</v>
      </c>
      <c r="G38" s="49" t="n">
        <v>42.7918</v>
      </c>
      <c r="H38" s="49" t="n">
        <v>28361.95</v>
      </c>
      <c r="I38" s="49" t="n">
        <v>61.28</v>
      </c>
      <c r="J38" s="50" t="n">
        <f aca="false">H38/3600</f>
        <v>7.87831944444444</v>
      </c>
      <c r="L38" s="48" t="n">
        <v>962.7264</v>
      </c>
      <c r="M38" s="49" t="n">
        <v>36.8861</v>
      </c>
      <c r="N38" s="49" t="n">
        <v>41.7543</v>
      </c>
      <c r="O38" s="49" t="n">
        <v>42.9647</v>
      </c>
      <c r="P38" s="49" t="n">
        <v>41482.53</v>
      </c>
      <c r="Q38" s="49" t="n">
        <v>65.57</v>
      </c>
      <c r="R38" s="50" t="n">
        <f aca="false">P38/3600</f>
        <v>11.522925</v>
      </c>
      <c r="S38" s="40"/>
      <c r="T38" s="52"/>
      <c r="U38" s="53"/>
      <c r="V38" s="53"/>
      <c r="W38" s="52"/>
      <c r="X38" s="53"/>
      <c r="Y38" s="54"/>
    </row>
    <row r="39" customFormat="false" ht="16.5" hidden="false" customHeight="true" outlineLevel="0" collapsed="false">
      <c r="A39" s="11"/>
      <c r="B39" s="56" t="s">
        <v>38</v>
      </c>
      <c r="C39" s="7" t="n">
        <v>22</v>
      </c>
      <c r="D39" s="36" t="n">
        <v>6276.7407</v>
      </c>
      <c r="E39" s="37" t="n">
        <v>41.0075</v>
      </c>
      <c r="F39" s="37" t="n">
        <v>44.3894</v>
      </c>
      <c r="G39" s="37" t="n">
        <v>45.0328</v>
      </c>
      <c r="H39" s="37" t="n">
        <v>21461.29</v>
      </c>
      <c r="I39" s="37" t="n">
        <v>50.31</v>
      </c>
      <c r="J39" s="38" t="n">
        <f aca="false">H39/3600</f>
        <v>5.96146944444445</v>
      </c>
      <c r="L39" s="36" t="n">
        <v>5406.2124</v>
      </c>
      <c r="M39" s="37" t="n">
        <v>41.1652</v>
      </c>
      <c r="N39" s="37" t="n">
        <v>44.444</v>
      </c>
      <c r="O39" s="37" t="n">
        <v>45.0775</v>
      </c>
      <c r="P39" s="37" t="n">
        <v>30735.7</v>
      </c>
      <c r="Q39" s="37" t="n">
        <v>54.13</v>
      </c>
      <c r="R39" s="38" t="n">
        <f aca="false">P39/3600</f>
        <v>8.53769444444444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47"/>
      <c r="C40" s="11" t="n">
        <v>27</v>
      </c>
      <c r="D40" s="41" t="n">
        <v>1613.3199</v>
      </c>
      <c r="E40" s="42" t="n">
        <v>39.1816</v>
      </c>
      <c r="F40" s="42" t="n">
        <v>42.9233</v>
      </c>
      <c r="G40" s="42" t="n">
        <v>43.3597</v>
      </c>
      <c r="H40" s="42" t="n">
        <v>17348.94</v>
      </c>
      <c r="I40" s="42" t="n">
        <v>38.91</v>
      </c>
      <c r="J40" s="43" t="n">
        <f aca="false">H40/3600</f>
        <v>4.81915</v>
      </c>
      <c r="L40" s="41" t="n">
        <v>1606.8299</v>
      </c>
      <c r="M40" s="42" t="n">
        <v>39.1939</v>
      </c>
      <c r="N40" s="42" t="n">
        <v>42.9075</v>
      </c>
      <c r="O40" s="42" t="n">
        <v>43.3118</v>
      </c>
      <c r="P40" s="42" t="n">
        <v>25945.67</v>
      </c>
      <c r="Q40" s="42" t="n">
        <v>43.7</v>
      </c>
      <c r="R40" s="43" t="n">
        <f aca="false">P40/3600</f>
        <v>7.20713055555556</v>
      </c>
      <c r="S40" s="40"/>
      <c r="T40" s="45"/>
      <c r="U40" s="46"/>
      <c r="V40" s="46"/>
      <c r="W40" s="45"/>
      <c r="X40" s="46"/>
      <c r="Y40" s="47"/>
    </row>
    <row r="41" customFormat="false" ht="16.5" hidden="false" customHeight="true" outlineLevel="0" collapsed="false">
      <c r="A41" s="11"/>
      <c r="B41" s="47"/>
      <c r="C41" s="11" t="n">
        <v>32</v>
      </c>
      <c r="D41" s="41" t="n">
        <v>750.1725</v>
      </c>
      <c r="E41" s="42" t="n">
        <v>37.0237</v>
      </c>
      <c r="F41" s="42" t="n">
        <v>41.8208</v>
      </c>
      <c r="G41" s="42" t="n">
        <v>42.0936</v>
      </c>
      <c r="H41" s="42" t="n">
        <v>15553.07</v>
      </c>
      <c r="I41" s="42" t="n">
        <v>37.72</v>
      </c>
      <c r="J41" s="43" t="n">
        <f aca="false">H41/3600</f>
        <v>4.32029722222222</v>
      </c>
      <c r="L41" s="41" t="n">
        <v>749.1052</v>
      </c>
      <c r="M41" s="42" t="n">
        <v>36.9417</v>
      </c>
      <c r="N41" s="42" t="n">
        <v>41.8592</v>
      </c>
      <c r="O41" s="42" t="n">
        <v>42.0739</v>
      </c>
      <c r="P41" s="42" t="n">
        <v>24171.02</v>
      </c>
      <c r="Q41" s="42" t="n">
        <v>39.49</v>
      </c>
      <c r="R41" s="43" t="n">
        <f aca="false">P41/3600</f>
        <v>6.71417222222222</v>
      </c>
      <c r="S41" s="40"/>
      <c r="T41" s="45"/>
      <c r="U41" s="46"/>
      <c r="V41" s="46"/>
      <c r="W41" s="45"/>
      <c r="X41" s="46"/>
      <c r="Y41" s="47"/>
    </row>
    <row r="42" customFormat="false" ht="16.5" hidden="false" customHeight="true" outlineLevel="0" collapsed="false">
      <c r="A42" s="11"/>
      <c r="B42" s="54"/>
      <c r="C42" s="19" t="n">
        <v>37</v>
      </c>
      <c r="D42" s="48" t="n">
        <v>398.2927</v>
      </c>
      <c r="E42" s="49" t="n">
        <v>34.747</v>
      </c>
      <c r="F42" s="49" t="n">
        <v>41.2481</v>
      </c>
      <c r="G42" s="49" t="n">
        <v>41.3444</v>
      </c>
      <c r="H42" s="49" t="n">
        <v>15307.41</v>
      </c>
      <c r="I42" s="49" t="n">
        <v>36.51</v>
      </c>
      <c r="J42" s="50" t="n">
        <f aca="false">H42/3600</f>
        <v>4.25205833333333</v>
      </c>
      <c r="L42" s="48" t="n">
        <v>391.1862</v>
      </c>
      <c r="M42" s="49" t="n">
        <v>34.6257</v>
      </c>
      <c r="N42" s="49" t="n">
        <v>41.3075</v>
      </c>
      <c r="O42" s="49" t="n">
        <v>41.3882</v>
      </c>
      <c r="P42" s="49" t="n">
        <v>22955.7</v>
      </c>
      <c r="Q42" s="49" t="n">
        <v>38.66</v>
      </c>
      <c r="R42" s="50" t="n">
        <f aca="false">P42/3600</f>
        <v>6.37658333333333</v>
      </c>
      <c r="S42" s="40"/>
      <c r="T42" s="52"/>
      <c r="U42" s="53"/>
      <c r="V42" s="53"/>
      <c r="W42" s="52"/>
      <c r="X42" s="53"/>
      <c r="Y42" s="54"/>
    </row>
    <row r="43" customFormat="false" ht="16.5" hidden="false" customHeight="true" outlineLevel="0" collapsed="false">
      <c r="A43" s="11"/>
      <c r="B43" s="56" t="s">
        <v>39</v>
      </c>
      <c r="C43" s="7" t="n">
        <v>22</v>
      </c>
      <c r="D43" s="36" t="n">
        <v>6896.0986</v>
      </c>
      <c r="E43" s="37" t="n">
        <v>43.3106</v>
      </c>
      <c r="F43" s="37" t="n">
        <v>43.8538</v>
      </c>
      <c r="G43" s="37" t="n">
        <v>44.6117</v>
      </c>
      <c r="H43" s="37" t="n">
        <v>46409.21</v>
      </c>
      <c r="I43" s="37" t="n">
        <v>83.99</v>
      </c>
      <c r="J43" s="38" t="n">
        <f aca="false">H43/3600</f>
        <v>12.8914472222222</v>
      </c>
      <c r="L43" s="36" t="n">
        <v>5654.0054</v>
      </c>
      <c r="M43" s="37" t="n">
        <v>43.7293</v>
      </c>
      <c r="N43" s="37" t="n">
        <v>44.0975</v>
      </c>
      <c r="O43" s="37" t="n">
        <v>44.7302</v>
      </c>
      <c r="P43" s="37" t="n">
        <v>59450.01</v>
      </c>
      <c r="Q43" s="37" t="n">
        <v>94.46</v>
      </c>
      <c r="R43" s="38" t="n">
        <f aca="false">P43/3600</f>
        <v>16.5138916666667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47"/>
      <c r="C44" s="11" t="n">
        <v>27</v>
      </c>
      <c r="D44" s="41" t="n">
        <v>2607.9523</v>
      </c>
      <c r="E44" s="42" t="n">
        <v>41.3761</v>
      </c>
      <c r="F44" s="42" t="n">
        <v>41.4542</v>
      </c>
      <c r="G44" s="42" t="n">
        <v>42.2034</v>
      </c>
      <c r="H44" s="42" t="n">
        <v>39405.33</v>
      </c>
      <c r="I44" s="42" t="n">
        <v>74.78</v>
      </c>
      <c r="J44" s="43" t="n">
        <f aca="false">H44/3600</f>
        <v>10.945925</v>
      </c>
      <c r="L44" s="41" t="n">
        <v>2302.1059</v>
      </c>
      <c r="M44" s="42" t="n">
        <v>41.8149</v>
      </c>
      <c r="N44" s="42" t="n">
        <v>41.6274</v>
      </c>
      <c r="O44" s="42" t="n">
        <v>42.2592</v>
      </c>
      <c r="P44" s="42" t="n">
        <v>52109.54</v>
      </c>
      <c r="Q44" s="42" t="n">
        <v>82.56</v>
      </c>
      <c r="R44" s="43" t="n">
        <f aca="false">P44/3600</f>
        <v>14.4748722222222</v>
      </c>
      <c r="S44" s="40"/>
      <c r="T44" s="45"/>
      <c r="U44" s="46"/>
      <c r="V44" s="46"/>
      <c r="W44" s="45"/>
      <c r="X44" s="46"/>
      <c r="Y44" s="47"/>
    </row>
    <row r="45" customFormat="false" ht="16.5" hidden="false" customHeight="true" outlineLevel="0" collapsed="false">
      <c r="A45" s="11"/>
      <c r="B45" s="47"/>
      <c r="C45" s="11" t="n">
        <v>32</v>
      </c>
      <c r="D45" s="41" t="n">
        <v>1163.1091</v>
      </c>
      <c r="E45" s="42" t="n">
        <v>39.0484</v>
      </c>
      <c r="F45" s="42" t="n">
        <v>39.1932</v>
      </c>
      <c r="G45" s="42" t="n">
        <v>40.0306</v>
      </c>
      <c r="H45" s="42" t="n">
        <v>33844.57</v>
      </c>
      <c r="I45" s="42" t="n">
        <v>63.96</v>
      </c>
      <c r="J45" s="43" t="n">
        <f aca="false">H45/3600</f>
        <v>9.40126944444445</v>
      </c>
      <c r="L45" s="41" t="n">
        <v>1075.2278</v>
      </c>
      <c r="M45" s="42" t="n">
        <v>39.3755</v>
      </c>
      <c r="N45" s="42" t="n">
        <v>39.3191</v>
      </c>
      <c r="O45" s="42" t="n">
        <v>40.1027</v>
      </c>
      <c r="P45" s="42" t="n">
        <v>48126.38</v>
      </c>
      <c r="Q45" s="42" t="n">
        <v>73.56</v>
      </c>
      <c r="R45" s="43" t="n">
        <f aca="false">P45/3600</f>
        <v>13.3684388888889</v>
      </c>
      <c r="S45" s="40"/>
      <c r="T45" s="45"/>
      <c r="U45" s="46"/>
      <c r="V45" s="46"/>
      <c r="W45" s="45"/>
      <c r="X45" s="46"/>
      <c r="Y45" s="47"/>
    </row>
    <row r="46" customFormat="false" ht="16.5" hidden="false" customHeight="true" outlineLevel="0" collapsed="false">
      <c r="A46" s="11"/>
      <c r="B46" s="54"/>
      <c r="C46" s="19" t="n">
        <v>37</v>
      </c>
      <c r="D46" s="48" t="n">
        <v>578.785</v>
      </c>
      <c r="E46" s="49" t="n">
        <v>36.3252</v>
      </c>
      <c r="F46" s="49" t="n">
        <v>37.3514</v>
      </c>
      <c r="G46" s="49" t="n">
        <v>38.4032</v>
      </c>
      <c r="H46" s="49" t="n">
        <v>31272.37</v>
      </c>
      <c r="I46" s="49" t="n">
        <v>60.79</v>
      </c>
      <c r="J46" s="50" t="n">
        <f aca="false">H46/3600</f>
        <v>8.68676944444444</v>
      </c>
      <c r="L46" s="48" t="n">
        <v>555.9581</v>
      </c>
      <c r="M46" s="49" t="n">
        <v>36.5934</v>
      </c>
      <c r="N46" s="49" t="n">
        <v>37.5976</v>
      </c>
      <c r="O46" s="49" t="n">
        <v>38.574</v>
      </c>
      <c r="P46" s="49" t="n">
        <v>45450.84</v>
      </c>
      <c r="Q46" s="49" t="n">
        <v>69.1</v>
      </c>
      <c r="R46" s="50" t="n">
        <f aca="false">P46/3600</f>
        <v>12.6252333333333</v>
      </c>
      <c r="S46" s="40"/>
      <c r="T46" s="52"/>
      <c r="U46" s="53"/>
      <c r="V46" s="53"/>
      <c r="W46" s="52"/>
      <c r="X46" s="53"/>
      <c r="Y46" s="54"/>
    </row>
    <row r="47" customFormat="false" ht="16.5" hidden="false" customHeight="true" outlineLevel="0" collapsed="false">
      <c r="A47" s="57"/>
      <c r="B47" s="56" t="s">
        <v>40</v>
      </c>
      <c r="C47" s="58" t="n">
        <v>22</v>
      </c>
      <c r="D47" s="36" t="n">
        <v>15013.1117</v>
      </c>
      <c r="E47" s="37" t="n">
        <v>40.224</v>
      </c>
      <c r="F47" s="37" t="n">
        <v>39.5024</v>
      </c>
      <c r="G47" s="37" t="n">
        <v>43.2847</v>
      </c>
      <c r="H47" s="37" t="n">
        <v>25122.47</v>
      </c>
      <c r="I47" s="37" t="n">
        <v>52.21</v>
      </c>
      <c r="J47" s="38" t="n">
        <f aca="false">H47/3600</f>
        <v>6.97846388888889</v>
      </c>
      <c r="L47" s="36" t="n">
        <v>13068.3091</v>
      </c>
      <c r="M47" s="37" t="n">
        <v>40.3601</v>
      </c>
      <c r="N47" s="37" t="n">
        <v>39.5495</v>
      </c>
      <c r="O47" s="37" t="n">
        <v>43.3913</v>
      </c>
      <c r="P47" s="37" t="n">
        <v>32335.15</v>
      </c>
      <c r="Q47" s="37" t="n">
        <v>59.63</v>
      </c>
      <c r="R47" s="38" t="n">
        <f aca="false">P47/3600</f>
        <v>8.98198611111111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true" outlineLevel="0" collapsed="false">
      <c r="A48" s="57"/>
      <c r="B48" s="47"/>
      <c r="C48" s="57" t="n">
        <v>27</v>
      </c>
      <c r="D48" s="41" t="n">
        <v>3559.655</v>
      </c>
      <c r="E48" s="42" t="n">
        <v>38.7115</v>
      </c>
      <c r="F48" s="42" t="n">
        <v>38.4847</v>
      </c>
      <c r="G48" s="42" t="n">
        <v>41.6281</v>
      </c>
      <c r="H48" s="42" t="n">
        <v>18301.79</v>
      </c>
      <c r="I48" s="42" t="n">
        <v>36.62</v>
      </c>
      <c r="J48" s="43" t="n">
        <f aca="false">H48/3600</f>
        <v>5.08383055555556</v>
      </c>
      <c r="L48" s="41" t="n">
        <v>3363.481</v>
      </c>
      <c r="M48" s="42" t="n">
        <v>38.8542</v>
      </c>
      <c r="N48" s="42" t="n">
        <v>38.5205</v>
      </c>
      <c r="O48" s="42" t="n">
        <v>41.6798</v>
      </c>
      <c r="P48" s="42" t="n">
        <v>25842.58</v>
      </c>
      <c r="Q48" s="42" t="n">
        <v>42.9</v>
      </c>
      <c r="R48" s="43" t="n">
        <f aca="false">P48/3600</f>
        <v>7.17849444444444</v>
      </c>
      <c r="S48" s="40"/>
      <c r="T48" s="45"/>
      <c r="U48" s="46"/>
      <c r="V48" s="46"/>
      <c r="W48" s="45"/>
      <c r="X48" s="46"/>
      <c r="Y48" s="47"/>
    </row>
    <row r="49" customFormat="false" ht="16.5" hidden="false" customHeight="true" outlineLevel="0" collapsed="false">
      <c r="A49" s="57"/>
      <c r="B49" s="47"/>
      <c r="C49" s="57" t="n">
        <v>32</v>
      </c>
      <c r="D49" s="41" t="n">
        <v>1555.4784</v>
      </c>
      <c r="E49" s="42" t="n">
        <v>36.9791</v>
      </c>
      <c r="F49" s="42" t="n">
        <v>37.6745</v>
      </c>
      <c r="G49" s="42" t="n">
        <v>39.9078</v>
      </c>
      <c r="H49" s="42" t="n">
        <v>16199.51</v>
      </c>
      <c r="I49" s="42" t="n">
        <v>35.03</v>
      </c>
      <c r="J49" s="43" t="n">
        <f aca="false">H49/3600</f>
        <v>4.49986388888889</v>
      </c>
      <c r="L49" s="41" t="n">
        <v>1497.4598</v>
      </c>
      <c r="M49" s="42" t="n">
        <v>37.1309</v>
      </c>
      <c r="N49" s="42" t="n">
        <v>37.7283</v>
      </c>
      <c r="O49" s="42" t="n">
        <v>39.9651</v>
      </c>
      <c r="P49" s="42" t="n">
        <v>22752.46</v>
      </c>
      <c r="Q49" s="42" t="n">
        <v>36.02</v>
      </c>
      <c r="R49" s="43" t="n">
        <f aca="false">P49/3600</f>
        <v>6.32012777777778</v>
      </c>
      <c r="S49" s="40"/>
      <c r="T49" s="45"/>
      <c r="U49" s="46"/>
      <c r="V49" s="46"/>
      <c r="W49" s="45"/>
      <c r="X49" s="46"/>
      <c r="Y49" s="47"/>
    </row>
    <row r="50" customFormat="false" ht="16.5" hidden="false" customHeight="true" outlineLevel="0" collapsed="false">
      <c r="A50" s="57"/>
      <c r="B50" s="54"/>
      <c r="C50" s="59" t="n">
        <v>37</v>
      </c>
      <c r="D50" s="48" t="n">
        <v>833.6083</v>
      </c>
      <c r="E50" s="49" t="n">
        <v>34.9335</v>
      </c>
      <c r="F50" s="49" t="n">
        <v>36.846</v>
      </c>
      <c r="G50" s="49" t="n">
        <v>38.4103</v>
      </c>
      <c r="H50" s="49" t="n">
        <v>14211.35</v>
      </c>
      <c r="I50" s="49" t="n">
        <v>30.35</v>
      </c>
      <c r="J50" s="50" t="n">
        <f aca="false">H50/3600</f>
        <v>3.94759722222222</v>
      </c>
      <c r="L50" s="48" t="n">
        <v>804.8832</v>
      </c>
      <c r="M50" s="49" t="n">
        <v>35.0976</v>
      </c>
      <c r="N50" s="49" t="n">
        <v>36.9829</v>
      </c>
      <c r="O50" s="49" t="n">
        <v>38.5971</v>
      </c>
      <c r="P50" s="49" t="n">
        <v>21290.57</v>
      </c>
      <c r="Q50" s="49" t="n">
        <v>33.95</v>
      </c>
      <c r="R50" s="50" t="n">
        <f aca="false">P50/3600</f>
        <v>5.91404722222222</v>
      </c>
      <c r="S50" s="40"/>
      <c r="T50" s="52"/>
      <c r="U50" s="53"/>
      <c r="V50" s="53"/>
      <c r="W50" s="52"/>
      <c r="X50" s="53"/>
      <c r="Y50" s="54"/>
    </row>
    <row r="51" customFormat="false" ht="16.5" hidden="false" customHeight="true" outlineLevel="0" collapsed="false">
      <c r="A51" s="57"/>
      <c r="B51" s="56" t="s">
        <v>41</v>
      </c>
      <c r="C51" s="58" t="n">
        <v>22</v>
      </c>
      <c r="D51" s="36" t="n">
        <v>20705.9012</v>
      </c>
      <c r="E51" s="37" t="n">
        <v>41.4627</v>
      </c>
      <c r="F51" s="37" t="n">
        <v>42.7371</v>
      </c>
      <c r="G51" s="37" t="n">
        <v>43.4555</v>
      </c>
      <c r="H51" s="37" t="n">
        <v>81353.81</v>
      </c>
      <c r="I51" s="37" t="n">
        <v>155.54</v>
      </c>
      <c r="J51" s="38" t="n">
        <f aca="false">H51/3600</f>
        <v>22.5982805555556</v>
      </c>
      <c r="L51" s="36" t="n">
        <v>19086.72</v>
      </c>
      <c r="M51" s="37" t="n">
        <v>41.635</v>
      </c>
      <c r="N51" s="37" t="n">
        <v>42.8563</v>
      </c>
      <c r="O51" s="37" t="n">
        <v>43.5656</v>
      </c>
      <c r="P51" s="37" t="n">
        <v>102890.24</v>
      </c>
      <c r="Q51" s="37" t="n">
        <v>170.24</v>
      </c>
      <c r="R51" s="38" t="n">
        <f aca="false">P51/3600</f>
        <v>28.5806222222222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true" outlineLevel="0" collapsed="false">
      <c r="A52" s="57"/>
      <c r="B52" s="47"/>
      <c r="C52" s="57" t="n">
        <v>27</v>
      </c>
      <c r="D52" s="41" t="n">
        <v>7969.7857</v>
      </c>
      <c r="E52" s="42" t="n">
        <v>39.0338</v>
      </c>
      <c r="F52" s="42" t="n">
        <v>40.5165</v>
      </c>
      <c r="G52" s="42" t="n">
        <v>41.0885</v>
      </c>
      <c r="H52" s="42" t="n">
        <v>64721.85</v>
      </c>
      <c r="I52" s="42" t="n">
        <v>123.63</v>
      </c>
      <c r="J52" s="43" t="n">
        <f aca="false">H52/3600</f>
        <v>17.9782916666667</v>
      </c>
      <c r="L52" s="41" t="n">
        <v>7530.7861</v>
      </c>
      <c r="M52" s="42" t="n">
        <v>39.231</v>
      </c>
      <c r="N52" s="42" t="n">
        <v>40.6665</v>
      </c>
      <c r="O52" s="42" t="n">
        <v>41.215</v>
      </c>
      <c r="P52" s="42" t="n">
        <v>85644.56</v>
      </c>
      <c r="Q52" s="42" t="n">
        <v>168.25</v>
      </c>
      <c r="R52" s="43" t="n">
        <f aca="false">P52/3600</f>
        <v>23.7901555555556</v>
      </c>
      <c r="S52" s="40"/>
      <c r="T52" s="45"/>
      <c r="U52" s="46"/>
      <c r="V52" s="46"/>
      <c r="W52" s="45"/>
      <c r="X52" s="46"/>
      <c r="Y52" s="47"/>
    </row>
    <row r="53" customFormat="false" ht="16.5" hidden="false" customHeight="true" outlineLevel="0" collapsed="false">
      <c r="A53" s="57"/>
      <c r="B53" s="47"/>
      <c r="C53" s="57" t="n">
        <v>32</v>
      </c>
      <c r="D53" s="41" t="n">
        <v>3671.3009</v>
      </c>
      <c r="E53" s="42" t="n">
        <v>36.4625</v>
      </c>
      <c r="F53" s="42" t="n">
        <v>38.6764</v>
      </c>
      <c r="G53" s="42" t="n">
        <v>39.1673</v>
      </c>
      <c r="H53" s="42" t="n">
        <v>54294.23</v>
      </c>
      <c r="I53" s="42" t="n">
        <v>105.41</v>
      </c>
      <c r="J53" s="43" t="n">
        <f aca="false">H53/3600</f>
        <v>15.0817305555556</v>
      </c>
      <c r="L53" s="41" t="n">
        <v>3475.209</v>
      </c>
      <c r="M53" s="42" t="n">
        <v>36.6783</v>
      </c>
      <c r="N53" s="42" t="n">
        <v>38.8834</v>
      </c>
      <c r="O53" s="42" t="n">
        <v>39.3366</v>
      </c>
      <c r="P53" s="42" t="n">
        <v>74883.98</v>
      </c>
      <c r="Q53" s="42" t="n">
        <v>126.32</v>
      </c>
      <c r="R53" s="43" t="n">
        <f aca="false">P53/3600</f>
        <v>20.8011055555556</v>
      </c>
      <c r="S53" s="40"/>
      <c r="T53" s="45"/>
      <c r="U53" s="46"/>
      <c r="V53" s="46"/>
      <c r="W53" s="45"/>
      <c r="X53" s="46"/>
      <c r="Y53" s="47"/>
    </row>
    <row r="54" customFormat="false" ht="16.5" hidden="false" customHeight="true" outlineLevel="0" collapsed="false">
      <c r="A54" s="57"/>
      <c r="B54" s="54"/>
      <c r="C54" s="59" t="n">
        <v>37</v>
      </c>
      <c r="D54" s="48" t="n">
        <v>1840.0056</v>
      </c>
      <c r="E54" s="49" t="n">
        <v>33.8165</v>
      </c>
      <c r="F54" s="49" t="n">
        <v>37.3587</v>
      </c>
      <c r="G54" s="49" t="n">
        <v>37.8164</v>
      </c>
      <c r="H54" s="49" t="n">
        <v>47380.48</v>
      </c>
      <c r="I54" s="49" t="n">
        <v>112.59</v>
      </c>
      <c r="J54" s="50" t="n">
        <f aca="false">H54/3600</f>
        <v>13.1612444444444</v>
      </c>
      <c r="L54" s="48" t="n">
        <v>1745.3635</v>
      </c>
      <c r="M54" s="49" t="n">
        <v>34.0468</v>
      </c>
      <c r="N54" s="49" t="n">
        <v>37.6264</v>
      </c>
      <c r="O54" s="49" t="n">
        <v>38.0564</v>
      </c>
      <c r="P54" s="49" t="n">
        <v>66883.83</v>
      </c>
      <c r="Q54" s="49" t="n">
        <v>116.25</v>
      </c>
      <c r="R54" s="50" t="n">
        <f aca="false">P54/3600</f>
        <v>18.5788416666667</v>
      </c>
      <c r="S54" s="40"/>
      <c r="T54" s="52"/>
      <c r="U54" s="53"/>
      <c r="V54" s="53"/>
      <c r="W54" s="52"/>
      <c r="X54" s="53"/>
      <c r="Y54" s="54"/>
    </row>
    <row r="55" customFormat="false" ht="16.5" hidden="false" customHeight="true" outlineLevel="0" collapsed="false">
      <c r="A55" s="57"/>
      <c r="B55" s="56" t="s">
        <v>42</v>
      </c>
      <c r="C55" s="58" t="n">
        <v>22</v>
      </c>
      <c r="D55" s="36" t="n">
        <v>27897.1552</v>
      </c>
      <c r="E55" s="37" t="n">
        <v>39.1539</v>
      </c>
      <c r="F55" s="37" t="n">
        <v>41.6503</v>
      </c>
      <c r="G55" s="37" t="n">
        <v>42.7967</v>
      </c>
      <c r="H55" s="37" t="n">
        <v>34576.86</v>
      </c>
      <c r="I55" s="37" t="n">
        <v>76.3</v>
      </c>
      <c r="J55" s="38" t="n">
        <f aca="false">H55/3600</f>
        <v>9.60468333333333</v>
      </c>
      <c r="L55" s="36" t="n">
        <v>22925.0176</v>
      </c>
      <c r="M55" s="37" t="n">
        <v>39.3423</v>
      </c>
      <c r="N55" s="37" t="n">
        <v>41.7187</v>
      </c>
      <c r="O55" s="37" t="n">
        <v>42.8505</v>
      </c>
      <c r="P55" s="37" t="n">
        <v>42961.62</v>
      </c>
      <c r="Q55" s="37" t="n">
        <v>70.87</v>
      </c>
      <c r="R55" s="38" t="n">
        <f aca="false">P55/3600</f>
        <v>11.9337833333333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true" outlineLevel="0" collapsed="false">
      <c r="A56" s="57"/>
      <c r="B56" s="47"/>
      <c r="C56" s="57" t="n">
        <v>27</v>
      </c>
      <c r="D56" s="41" t="n">
        <v>7470.0608</v>
      </c>
      <c r="E56" s="42" t="n">
        <v>37.0183</v>
      </c>
      <c r="F56" s="42" t="n">
        <v>40.5855</v>
      </c>
      <c r="G56" s="42" t="n">
        <v>42.0628</v>
      </c>
      <c r="H56" s="42" t="n">
        <v>25058.82</v>
      </c>
      <c r="I56" s="42" t="n">
        <v>49.88</v>
      </c>
      <c r="J56" s="43" t="n">
        <f aca="false">H56/3600</f>
        <v>6.96078333333333</v>
      </c>
      <c r="L56" s="41" t="n">
        <v>6528.6912</v>
      </c>
      <c r="M56" s="42" t="n">
        <v>37.2888</v>
      </c>
      <c r="N56" s="42" t="n">
        <v>40.6557</v>
      </c>
      <c r="O56" s="42" t="n">
        <v>42.0981</v>
      </c>
      <c r="P56" s="42" t="n">
        <v>33393.43</v>
      </c>
      <c r="Q56" s="42" t="n">
        <v>55.67</v>
      </c>
      <c r="R56" s="43" t="n">
        <f aca="false">P56/3600</f>
        <v>9.27595277777778</v>
      </c>
      <c r="S56" s="40"/>
      <c r="T56" s="45"/>
      <c r="U56" s="46"/>
      <c r="V56" s="46"/>
      <c r="W56" s="45"/>
      <c r="X56" s="46"/>
      <c r="Y56" s="47"/>
    </row>
    <row r="57" customFormat="false" ht="16.5" hidden="false" customHeight="true" outlineLevel="0" collapsed="false">
      <c r="A57" s="57"/>
      <c r="B57" s="47"/>
      <c r="C57" s="57" t="n">
        <v>32</v>
      </c>
      <c r="D57" s="41" t="n">
        <v>2952.72</v>
      </c>
      <c r="E57" s="42" t="n">
        <v>34.938</v>
      </c>
      <c r="F57" s="42" t="n">
        <v>39.7175</v>
      </c>
      <c r="G57" s="42" t="n">
        <v>41.4936</v>
      </c>
      <c r="H57" s="42" t="n">
        <v>20622.72</v>
      </c>
      <c r="I57" s="42" t="n">
        <v>42.33</v>
      </c>
      <c r="J57" s="43" t="n">
        <f aca="false">H57/3600</f>
        <v>5.72853333333333</v>
      </c>
      <c r="L57" s="41" t="n">
        <v>2685.3296</v>
      </c>
      <c r="M57" s="42" t="n">
        <v>35.1731</v>
      </c>
      <c r="N57" s="42" t="n">
        <v>39.7871</v>
      </c>
      <c r="O57" s="42" t="n">
        <v>41.5304</v>
      </c>
      <c r="P57" s="42" t="n">
        <v>29685.48</v>
      </c>
      <c r="Q57" s="42" t="n">
        <v>53.38</v>
      </c>
      <c r="R57" s="43" t="n">
        <f aca="false">P57/3600</f>
        <v>8.24596666666667</v>
      </c>
      <c r="S57" s="40"/>
      <c r="T57" s="45"/>
      <c r="U57" s="46"/>
      <c r="V57" s="46"/>
      <c r="W57" s="45"/>
      <c r="X57" s="46"/>
      <c r="Y57" s="47"/>
    </row>
    <row r="58" customFormat="false" ht="16.5" hidden="false" customHeight="true" outlineLevel="0" collapsed="false">
      <c r="A58" s="57"/>
      <c r="B58" s="54"/>
      <c r="C58" s="59" t="n">
        <v>37</v>
      </c>
      <c r="D58" s="48" t="n">
        <v>1348.5296</v>
      </c>
      <c r="E58" s="49" t="n">
        <v>32.689</v>
      </c>
      <c r="F58" s="49" t="n">
        <v>39.0974</v>
      </c>
      <c r="G58" s="49" t="n">
        <v>41.1455</v>
      </c>
      <c r="H58" s="49" t="n">
        <v>17996.53</v>
      </c>
      <c r="I58" s="49" t="n">
        <v>38.67</v>
      </c>
      <c r="J58" s="50" t="n">
        <f aca="false">H58/3600</f>
        <v>4.99903611111111</v>
      </c>
      <c r="L58" s="48" t="n">
        <v>1251.1312</v>
      </c>
      <c r="M58" s="49" t="n">
        <v>32.9514</v>
      </c>
      <c r="N58" s="49" t="n">
        <v>39.1838</v>
      </c>
      <c r="O58" s="49" t="n">
        <v>41.1865</v>
      </c>
      <c r="P58" s="49" t="n">
        <v>26826.69</v>
      </c>
      <c r="Q58" s="49" t="n">
        <v>42.92</v>
      </c>
      <c r="R58" s="50" t="n">
        <f aca="false">P58/3600</f>
        <v>7.45185833333333</v>
      </c>
      <c r="S58" s="40"/>
      <c r="T58" s="52"/>
      <c r="U58" s="53"/>
      <c r="V58" s="53"/>
      <c r="W58" s="52"/>
      <c r="X58" s="53"/>
      <c r="Y58" s="54"/>
    </row>
    <row r="59" customFormat="false" ht="16.5" hidden="false" customHeight="true" outlineLevel="0" collapsed="false">
      <c r="A59" s="57"/>
      <c r="B59" s="56" t="s">
        <v>43</v>
      </c>
      <c r="C59" s="58" t="n">
        <v>22</v>
      </c>
      <c r="D59" s="36" t="n">
        <v>35864.6419</v>
      </c>
      <c r="E59" s="37" t="n">
        <v>39.1511</v>
      </c>
      <c r="F59" s="37" t="n">
        <v>40.7092</v>
      </c>
      <c r="G59" s="37" t="n">
        <v>41.5607</v>
      </c>
      <c r="H59" s="37" t="n">
        <v>32376.1</v>
      </c>
      <c r="I59" s="37" t="n">
        <v>66.02</v>
      </c>
      <c r="J59" s="38" t="n">
        <f aca="false">H59/3600</f>
        <v>8.99336111111111</v>
      </c>
      <c r="L59" s="36" t="n">
        <v>33091.2403</v>
      </c>
      <c r="M59" s="37" t="n">
        <v>39.243</v>
      </c>
      <c r="N59" s="37" t="n">
        <v>40.738</v>
      </c>
      <c r="O59" s="37" t="n">
        <v>41.5787</v>
      </c>
      <c r="P59" s="37" t="n">
        <v>40989.63</v>
      </c>
      <c r="Q59" s="37" t="n">
        <v>69.21</v>
      </c>
      <c r="R59" s="38" t="n">
        <f aca="false">P59/3600</f>
        <v>11.3860083333333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</row>
    <row r="60" customFormat="false" ht="16.5" hidden="false" customHeight="true" outlineLevel="0" collapsed="false">
      <c r="A60" s="57"/>
      <c r="B60" s="47"/>
      <c r="C60" s="57" t="n">
        <v>27</v>
      </c>
      <c r="D60" s="41" t="n">
        <v>12100.1222</v>
      </c>
      <c r="E60" s="42" t="n">
        <v>36.8811</v>
      </c>
      <c r="F60" s="42" t="n">
        <v>39.3364</v>
      </c>
      <c r="G60" s="42" t="n">
        <v>40.5385</v>
      </c>
      <c r="H60" s="42" t="n">
        <v>24809.89</v>
      </c>
      <c r="I60" s="42" t="n">
        <v>48.91</v>
      </c>
      <c r="J60" s="43" t="n">
        <f aca="false">H60/3600</f>
        <v>6.89163611111111</v>
      </c>
      <c r="L60" s="41" t="n">
        <v>11715.6998</v>
      </c>
      <c r="M60" s="42" t="n">
        <v>36.9655</v>
      </c>
      <c r="N60" s="42" t="n">
        <v>39.3653</v>
      </c>
      <c r="O60" s="42" t="n">
        <v>40.5611</v>
      </c>
      <c r="P60" s="42" t="n">
        <v>32746.17</v>
      </c>
      <c r="Q60" s="42" t="n">
        <v>57.61</v>
      </c>
      <c r="R60" s="43" t="n">
        <f aca="false">P60/3600</f>
        <v>9.09615833333333</v>
      </c>
      <c r="S60" s="40"/>
      <c r="T60" s="45"/>
      <c r="U60" s="46"/>
      <c r="V60" s="46"/>
      <c r="W60" s="45"/>
      <c r="X60" s="46"/>
      <c r="Y60" s="47"/>
    </row>
    <row r="61" customFormat="false" ht="16.5" hidden="false" customHeight="true" outlineLevel="0" collapsed="false">
      <c r="A61" s="57"/>
      <c r="B61" s="47"/>
      <c r="C61" s="57" t="n">
        <v>32</v>
      </c>
      <c r="D61" s="41" t="n">
        <v>5378.0659</v>
      </c>
      <c r="E61" s="42" t="n">
        <v>34.6065</v>
      </c>
      <c r="F61" s="42" t="n">
        <v>38.2913</v>
      </c>
      <c r="G61" s="42" t="n">
        <v>39.6496</v>
      </c>
      <c r="H61" s="42" t="n">
        <v>20474.79</v>
      </c>
      <c r="I61" s="42" t="n">
        <v>40.99</v>
      </c>
      <c r="J61" s="43" t="n">
        <f aca="false">H61/3600</f>
        <v>5.68744166666667</v>
      </c>
      <c r="L61" s="41" t="n">
        <v>5199.6941</v>
      </c>
      <c r="M61" s="42" t="n">
        <v>34.6925</v>
      </c>
      <c r="N61" s="42" t="n">
        <v>38.3261</v>
      </c>
      <c r="O61" s="42" t="n">
        <v>39.6878</v>
      </c>
      <c r="P61" s="42" t="n">
        <v>27983.31</v>
      </c>
      <c r="Q61" s="42" t="n">
        <v>49.42</v>
      </c>
      <c r="R61" s="43" t="n">
        <f aca="false">P61/3600</f>
        <v>7.77314166666667</v>
      </c>
      <c r="S61" s="40"/>
      <c r="T61" s="45"/>
      <c r="U61" s="46"/>
      <c r="V61" s="46"/>
      <c r="W61" s="45"/>
      <c r="X61" s="46"/>
      <c r="Y61" s="47"/>
    </row>
    <row r="62" customFormat="false" ht="16.5" hidden="false" customHeight="true" outlineLevel="0" collapsed="false">
      <c r="A62" s="59"/>
      <c r="B62" s="54"/>
      <c r="C62" s="59" t="n">
        <v>37</v>
      </c>
      <c r="D62" s="48" t="n">
        <v>2558.9376</v>
      </c>
      <c r="E62" s="49" t="n">
        <v>32.2814</v>
      </c>
      <c r="F62" s="49" t="n">
        <v>37.621</v>
      </c>
      <c r="G62" s="49" t="n">
        <v>39.0343</v>
      </c>
      <c r="H62" s="49" t="n">
        <v>17431.56</v>
      </c>
      <c r="I62" s="49" t="n">
        <v>39.53</v>
      </c>
      <c r="J62" s="50" t="n">
        <f aca="false">H62/3600</f>
        <v>4.8421</v>
      </c>
      <c r="L62" s="48" t="n">
        <v>2456.4691</v>
      </c>
      <c r="M62" s="49" t="n">
        <v>32.3815</v>
      </c>
      <c r="N62" s="49" t="n">
        <v>37.6805</v>
      </c>
      <c r="O62" s="49" t="n">
        <v>39.0943</v>
      </c>
      <c r="P62" s="49" t="n">
        <v>24755.88</v>
      </c>
      <c r="Q62" s="49" t="n">
        <v>39.49</v>
      </c>
      <c r="R62" s="50" t="n">
        <f aca="false">P62/3600</f>
        <v>6.87663333333333</v>
      </c>
      <c r="S62" s="40"/>
      <c r="T62" s="52"/>
      <c r="U62" s="53"/>
      <c r="V62" s="53"/>
      <c r="W62" s="52"/>
      <c r="X62" s="53"/>
      <c r="Y62" s="54"/>
    </row>
    <row r="63" customFormat="false" ht="12" hidden="false" customHeight="false" outlineLevel="0" collapsed="false">
      <c r="B63" s="1" t="s">
        <v>7</v>
      </c>
      <c r="T63" s="8" t="e">
        <f aca="false">AVERAGE(T3:T22)</f>
        <v>#VALUE!</v>
      </c>
      <c r="U63" s="9" t="e">
        <f aca="false">AVERAGE(U3:U22)</f>
        <v>#VALUE!</v>
      </c>
      <c r="V63" s="9" t="e">
        <f aca="false">AVERAGE(V3:V22)</f>
        <v>#VALUE!</v>
      </c>
      <c r="W63" s="8" t="e">
        <f aca="false">AVERAGE(W3:W22)</f>
        <v>#VALUE!</v>
      </c>
      <c r="X63" s="9" t="e">
        <f aca="false">AVERAGE(X3:X22)</f>
        <v>#VALUE!</v>
      </c>
      <c r="Y63" s="10" t="e">
        <f aca="false">AVERAGE(Y3:Y22)</f>
        <v>#VALUE!</v>
      </c>
    </row>
    <row r="64" customFormat="false" ht="12.75" hidden="false" customHeight="false" outlineLevel="0" collapsed="false">
      <c r="B64" s="1" t="s">
        <v>8</v>
      </c>
      <c r="T64" s="60" t="e">
        <f aca="false">AVERAGE(T23:T62)</f>
        <v>#VALUE!</v>
      </c>
      <c r="U64" s="61" t="e">
        <f aca="false">AVERAGE(U23:U62)</f>
        <v>#VALUE!</v>
      </c>
      <c r="V64" s="61" t="e">
        <f aca="false">AVERAGE(V23:V62)</f>
        <v>#VALUE!</v>
      </c>
      <c r="W64" s="60" t="e">
        <f aca="false">AVERAGE(W23:W62)</f>
        <v>#VALUE!</v>
      </c>
      <c r="X64" s="61" t="e">
        <f aca="false">AVERAGE(X23:X62)</f>
        <v>#VALUE!</v>
      </c>
      <c r="Y64" s="62" t="e">
        <f aca="false">AVERAGE(Y23:Y62)</f>
        <v>#VALUE!</v>
      </c>
    </row>
    <row r="65" customFormat="false" ht="12.75" hidden="false" customHeight="false" outlineLevel="0" collapsed="false">
      <c r="A65" s="63"/>
      <c r="B65" s="28" t="s">
        <v>44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60" t="e">
        <f aca="false">AVERAGE(T3:T62)</f>
        <v>#VALUE!</v>
      </c>
      <c r="U65" s="61" t="e">
        <f aca="false">AVERAGE(U3:U62)</f>
        <v>#VALUE!</v>
      </c>
      <c r="V65" s="62" t="e">
        <f aca="false">AVERAGE(V3:V62)</f>
        <v>#VALUE!</v>
      </c>
      <c r="W65" s="61" t="e">
        <f aca="false">AVERAGE(W3:W62)</f>
        <v>#VALUE!</v>
      </c>
      <c r="X65" s="61" t="e">
        <f aca="false">AVERAGE(X3:X62)</f>
        <v>#VALUE!</v>
      </c>
      <c r="Y65" s="62" t="e">
        <f aca="false">AVERAGE(Y3:Y62)</f>
        <v>#VALUE!</v>
      </c>
    </row>
    <row r="66" customFormat="false" ht="12" hidden="false" customHeight="false" outlineLevel="0" collapsed="false">
      <c r="B66" s="1" t="s">
        <v>45</v>
      </c>
      <c r="I66" s="64" t="n">
        <f aca="false">GEOMEAN(I3:I62)</f>
        <v>43.4974016825829</v>
      </c>
      <c r="J66" s="64" t="n">
        <f aca="false">GEOMEAN(J3:J62)</f>
        <v>6.0351368188198</v>
      </c>
      <c r="Q66" s="64" t="n">
        <f aca="false">GEOMEAN(Q3:Q62)</f>
        <v>47.7332054014812</v>
      </c>
      <c r="R66" s="64" t="n">
        <f aca="false">GEOMEAN(R3:R62)</f>
        <v>8.39405238030492</v>
      </c>
    </row>
    <row r="67" customFormat="false" ht="12" hidden="false" customHeight="false" outlineLevel="0" collapsed="false">
      <c r="B67" s="1" t="s">
        <v>46</v>
      </c>
      <c r="Q67" s="65" t="n">
        <f aca="false">Q66/I66</f>
        <v>1.09738061481944</v>
      </c>
      <c r="R67" s="65" t="n">
        <f aca="false">R66/J66</f>
        <v>1.39086364274777</v>
      </c>
    </row>
    <row r="68" customFormat="false" ht="12" hidden="false" customHeight="false" outlineLevel="0" collapsed="false">
      <c r="B68" s="1" t="s">
        <v>47</v>
      </c>
      <c r="I68" s="64" t="n">
        <f aca="false">SUM(I3:I62)/3600</f>
        <v>0.851285277777778</v>
      </c>
      <c r="J68" s="64" t="n">
        <f aca="false">SUM(J3:J62)</f>
        <v>426.456652777778</v>
      </c>
      <c r="Q68" s="64" t="n">
        <f aca="false">SUM(Q3:Q62)/3600</f>
        <v>0.9326</v>
      </c>
      <c r="R68" s="64" t="n">
        <f aca="false">SUM(R3:R62)</f>
        <v>580.260815833333</v>
      </c>
    </row>
    <row r="70" customFormat="false" ht="12.75" hidden="false" customHeight="false" outlineLevel="0" collapsed="false"/>
    <row r="71" customFormat="false" ht="12.75" hidden="false" customHeight="false" outlineLevel="0" collapsed="false">
      <c r="A71" s="63"/>
      <c r="B71" s="28" t="s">
        <v>48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60" t="e">
        <f aca="false">AVERAGE(T3:T62)</f>
        <v>#VALUE!</v>
      </c>
      <c r="U71" s="60" t="e">
        <f aca="false">AVERAGE(U3:U62)</f>
        <v>#VALUE!</v>
      </c>
      <c r="V71" s="60" t="e">
        <f aca="false">AVERAGE(V3:V62)</f>
        <v>#VALUE!</v>
      </c>
      <c r="W71" s="60" t="e">
        <f aca="false">AVERAGE(W3:W62)</f>
        <v>#VALUE!</v>
      </c>
      <c r="X71" s="60" t="e">
        <f aca="false">AVERAGE(X3:X62)</f>
        <v>#VALUE!</v>
      </c>
      <c r="Y71" s="60" t="e">
        <f aca="false">AVERAGE(Y3:Y62)</f>
        <v>#VALUE!</v>
      </c>
    </row>
    <row r="72" customFormat="false" ht="12" hidden="false" customHeight="false" outlineLevel="0" collapsed="false">
      <c r="B72" s="1" t="s">
        <v>45</v>
      </c>
      <c r="I72" s="64" t="n">
        <f aca="false">GEOMEAN(I3:I22,I23:I46)</f>
        <v>39.2485293975686</v>
      </c>
      <c r="J72" s="64" t="n">
        <f aca="false">GEOMEAN(J3:J22,J23:J46)</f>
        <v>5.51295225590895</v>
      </c>
      <c r="Q72" s="64" t="n">
        <f aca="false">GEOMEAN(Q3:Q22,Q23:Q46)</f>
        <v>42.753760472024</v>
      </c>
      <c r="R72" s="64" t="n">
        <f aca="false">GEOMEAN(R3:R22,R23:R46)</f>
        <v>7.72230478396353</v>
      </c>
    </row>
    <row r="73" customFormat="false" ht="12" hidden="false" customHeight="false" outlineLevel="0" collapsed="false">
      <c r="B73" s="1" t="s">
        <v>46</v>
      </c>
      <c r="Q73" s="65" t="n">
        <f aca="false">Q72/I72</f>
        <v>1.08930859648139</v>
      </c>
      <c r="R73" s="65" t="n">
        <f aca="false">R72/J72</f>
        <v>1.40075669541425</v>
      </c>
    </row>
    <row r="74" customFormat="false" ht="12" hidden="false" customHeight="false" outlineLevel="0" collapsed="false">
      <c r="I74" s="64"/>
      <c r="J74" s="64"/>
      <c r="Q74" s="64"/>
      <c r="R74" s="64"/>
    </row>
  </sheetData>
  <mergeCells count="4">
    <mergeCell ref="D1:J1"/>
    <mergeCell ref="L1:R1"/>
    <mergeCell ref="T1:V1"/>
    <mergeCell ref="W1:Y1"/>
  </mergeCells>
  <conditionalFormatting sqref="W19:Y19 W22:X22 T3:Y3 T7:Y7 T11:Y11 T15:Y15 W6:X6 T8:X10 T12:X14 W16:X18 W46:X46 W23:Y23 W27:Y27 W31:Y31 W35:Y35 W39:Y39 W43:Y43 W26:X26 W30:X30 W34:X34 W38:X38 W42:X42 T3:V62 W47:Y47 W51:Y51 W55:Y55 W50:X50 W54:X54 W58:X58 T67:Y68 T59:Y65 T71:V71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71:Y71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71:Y71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14</v>
      </c>
      <c r="E1" s="25"/>
      <c r="F1" s="25"/>
      <c r="G1" s="25"/>
      <c r="H1" s="25"/>
      <c r="I1" s="25"/>
      <c r="J1" s="25"/>
      <c r="L1" s="25" t="s">
        <v>49</v>
      </c>
      <c r="M1" s="25"/>
      <c r="N1" s="25"/>
      <c r="O1" s="25"/>
      <c r="P1" s="25"/>
      <c r="Q1" s="25"/>
      <c r="R1" s="25"/>
      <c r="S1" s="26"/>
      <c r="T1" s="25" t="s">
        <v>16</v>
      </c>
      <c r="U1" s="25"/>
      <c r="V1" s="25"/>
      <c r="W1" s="25" t="s">
        <v>17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1" t="s">
        <v>24</v>
      </c>
      <c r="J2" s="32" t="s">
        <v>25</v>
      </c>
      <c r="K2" s="26"/>
      <c r="L2" s="30" t="s">
        <v>19</v>
      </c>
      <c r="M2" s="31" t="s">
        <v>20</v>
      </c>
      <c r="N2" s="31" t="s">
        <v>21</v>
      </c>
      <c r="O2" s="31" t="s">
        <v>22</v>
      </c>
      <c r="P2" s="31" t="s">
        <v>23</v>
      </c>
      <c r="Q2" s="31" t="s">
        <v>24</v>
      </c>
      <c r="R2" s="32" t="s">
        <v>25</v>
      </c>
      <c r="S2" s="5"/>
      <c r="T2" s="30" t="s">
        <v>4</v>
      </c>
      <c r="U2" s="31" t="s">
        <v>5</v>
      </c>
      <c r="V2" s="3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6</v>
      </c>
      <c r="B3" s="7" t="s">
        <v>27</v>
      </c>
      <c r="C3" s="7" t="n">
        <v>22</v>
      </c>
      <c r="D3" s="36" t="n">
        <v>5451.6472</v>
      </c>
      <c r="E3" s="37" t="n">
        <v>41.5519</v>
      </c>
      <c r="F3" s="37" t="n">
        <v>43.2655</v>
      </c>
      <c r="G3" s="37" t="n">
        <v>44.7463</v>
      </c>
      <c r="H3" s="37" t="n">
        <v>14192.411</v>
      </c>
      <c r="I3" s="37" t="n">
        <v>24.601</v>
      </c>
      <c r="J3" s="38" t="n">
        <f aca="false">H3/3600</f>
        <v>3.94233638888889</v>
      </c>
      <c r="L3" s="36" t="n">
        <v>5351.1744</v>
      </c>
      <c r="M3" s="37" t="n">
        <v>41.7374</v>
      </c>
      <c r="N3" s="37" t="n">
        <v>43.3255</v>
      </c>
      <c r="O3" s="37" t="n">
        <v>44.7823</v>
      </c>
      <c r="P3" s="37" t="n">
        <v>14184.354</v>
      </c>
      <c r="Q3" s="37" t="n">
        <v>29.577</v>
      </c>
      <c r="R3" s="39" t="n">
        <f aca="false">P3/3600</f>
        <v>3.94009833333333</v>
      </c>
      <c r="S3" s="4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true" outlineLevel="0" collapsed="false">
      <c r="A4" s="11" t="s">
        <v>28</v>
      </c>
      <c r="B4" s="11"/>
      <c r="C4" s="11" t="n">
        <v>27</v>
      </c>
      <c r="D4" s="41" t="n">
        <v>2478.3832</v>
      </c>
      <c r="E4" s="42" t="n">
        <v>39.5311</v>
      </c>
      <c r="F4" s="42" t="n">
        <v>41.6034</v>
      </c>
      <c r="G4" s="42" t="n">
        <v>42.7878</v>
      </c>
      <c r="H4" s="42" t="n">
        <v>11762.681</v>
      </c>
      <c r="I4" s="42" t="n">
        <v>20.139</v>
      </c>
      <c r="J4" s="43" t="n">
        <f aca="false">H4/3600</f>
        <v>3.26741138888889</v>
      </c>
      <c r="L4" s="41" t="n">
        <v>2444.5552</v>
      </c>
      <c r="M4" s="42" t="n">
        <v>39.7377</v>
      </c>
      <c r="N4" s="42" t="n">
        <v>41.6704</v>
      </c>
      <c r="O4" s="42" t="n">
        <v>42.817</v>
      </c>
      <c r="P4" s="42" t="n">
        <v>11782.289</v>
      </c>
      <c r="Q4" s="42" t="n">
        <v>24.726</v>
      </c>
      <c r="R4" s="44" t="n">
        <f aca="false">P4/3600</f>
        <v>3.27285805555556</v>
      </c>
      <c r="S4" s="40"/>
      <c r="T4" s="45"/>
      <c r="U4" s="46"/>
      <c r="V4" s="47"/>
      <c r="W4" s="45"/>
      <c r="X4" s="46"/>
      <c r="Y4" s="47"/>
    </row>
    <row r="5" customFormat="false" ht="16.5" hidden="false" customHeight="true" outlineLevel="0" collapsed="false">
      <c r="A5" s="11"/>
      <c r="B5" s="11"/>
      <c r="C5" s="11" t="n">
        <v>32</v>
      </c>
      <c r="D5" s="41" t="n">
        <v>1195.696</v>
      </c>
      <c r="E5" s="42" t="n">
        <v>36.9933</v>
      </c>
      <c r="F5" s="42" t="n">
        <v>40.2831</v>
      </c>
      <c r="G5" s="42" t="n">
        <v>41.4542</v>
      </c>
      <c r="H5" s="42" t="n">
        <v>10003.969</v>
      </c>
      <c r="I5" s="42" t="n">
        <v>17.331</v>
      </c>
      <c r="J5" s="43" t="n">
        <f aca="false">H5/3600</f>
        <v>2.77888027777778</v>
      </c>
      <c r="L5" s="41" t="n">
        <v>1166.588</v>
      </c>
      <c r="M5" s="42" t="n">
        <v>37.1998</v>
      </c>
      <c r="N5" s="42" t="n">
        <v>40.3779</v>
      </c>
      <c r="O5" s="42" t="n">
        <v>41.5155</v>
      </c>
      <c r="P5" s="42" t="n">
        <v>10062.468</v>
      </c>
      <c r="Q5" s="42" t="n">
        <v>20.576</v>
      </c>
      <c r="R5" s="44" t="n">
        <f aca="false">P5/3600</f>
        <v>2.79513</v>
      </c>
      <c r="S5" s="40"/>
      <c r="T5" s="45"/>
      <c r="U5" s="46"/>
      <c r="V5" s="47"/>
      <c r="W5" s="45"/>
      <c r="X5" s="46"/>
      <c r="Y5" s="47"/>
    </row>
    <row r="6" customFormat="false" ht="17.25" hidden="false" customHeight="true" outlineLevel="0" collapsed="false">
      <c r="A6" s="11"/>
      <c r="B6" s="19"/>
      <c r="C6" s="19" t="n">
        <v>37</v>
      </c>
      <c r="D6" s="48" t="n">
        <v>589.0728</v>
      </c>
      <c r="E6" s="49" t="n">
        <v>34.3988</v>
      </c>
      <c r="F6" s="49" t="n">
        <v>39.402</v>
      </c>
      <c r="G6" s="49" t="n">
        <v>40.7387</v>
      </c>
      <c r="H6" s="49" t="n">
        <v>8760.18</v>
      </c>
      <c r="I6" s="49" t="n">
        <v>15.225</v>
      </c>
      <c r="J6" s="50" t="n">
        <f aca="false">H6/3600</f>
        <v>2.43338333333333</v>
      </c>
      <c r="L6" s="48" t="n">
        <v>568.956</v>
      </c>
      <c r="M6" s="49" t="n">
        <v>34.589</v>
      </c>
      <c r="N6" s="49" t="n">
        <v>39.5301</v>
      </c>
      <c r="O6" s="49" t="n">
        <v>40.7516</v>
      </c>
      <c r="P6" s="49" t="n">
        <v>8753.331</v>
      </c>
      <c r="Q6" s="49" t="n">
        <v>17.83</v>
      </c>
      <c r="R6" s="51" t="n">
        <f aca="false">P6/3600</f>
        <v>2.43148083333333</v>
      </c>
      <c r="S6" s="40"/>
      <c r="T6" s="52"/>
      <c r="U6" s="53"/>
      <c r="V6" s="54"/>
      <c r="W6" s="52"/>
      <c r="X6" s="53"/>
      <c r="Y6" s="54"/>
    </row>
    <row r="7" customFormat="false" ht="16.5" hidden="false" customHeight="true" outlineLevel="0" collapsed="false">
      <c r="A7" s="11"/>
      <c r="B7" s="7" t="s">
        <v>29</v>
      </c>
      <c r="C7" s="7" t="n">
        <v>22</v>
      </c>
      <c r="D7" s="36" t="n">
        <v>8352.0848</v>
      </c>
      <c r="E7" s="37" t="n">
        <v>39.7946</v>
      </c>
      <c r="F7" s="37" t="n">
        <v>41.8694</v>
      </c>
      <c r="G7" s="37" t="n">
        <v>42.9843</v>
      </c>
      <c r="H7" s="37" t="n">
        <v>12924.667</v>
      </c>
      <c r="I7" s="37" t="n">
        <v>26.52</v>
      </c>
      <c r="J7" s="38" t="n">
        <f aca="false">H7/3600</f>
        <v>3.59018527777778</v>
      </c>
      <c r="L7" s="36" t="n">
        <v>8342.1664</v>
      </c>
      <c r="M7" s="37" t="n">
        <v>39.8364</v>
      </c>
      <c r="N7" s="37" t="n">
        <v>41.9102</v>
      </c>
      <c r="O7" s="37" t="n">
        <v>43.0284</v>
      </c>
      <c r="P7" s="37" t="n">
        <v>12980.65</v>
      </c>
      <c r="Q7" s="37" t="n">
        <v>31.2</v>
      </c>
      <c r="R7" s="39" t="n">
        <f aca="false">P7/3600</f>
        <v>3.60573611111111</v>
      </c>
      <c r="S7" s="4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11"/>
      <c r="C8" s="11" t="n">
        <v>27</v>
      </c>
      <c r="D8" s="41" t="n">
        <v>3251.2888</v>
      </c>
      <c r="E8" s="42" t="n">
        <v>36.9332</v>
      </c>
      <c r="F8" s="42" t="n">
        <v>39.7532</v>
      </c>
      <c r="G8" s="42" t="n">
        <v>40.7559</v>
      </c>
      <c r="H8" s="42" t="n">
        <v>10130.718</v>
      </c>
      <c r="I8" s="42" t="n">
        <v>19.89</v>
      </c>
      <c r="J8" s="43" t="n">
        <f aca="false">H8/3600</f>
        <v>2.81408833333333</v>
      </c>
      <c r="L8" s="41" t="n">
        <v>3243.2672</v>
      </c>
      <c r="M8" s="42" t="n">
        <v>36.98</v>
      </c>
      <c r="N8" s="42" t="n">
        <v>39.7849</v>
      </c>
      <c r="O8" s="42" t="n">
        <v>40.7948</v>
      </c>
      <c r="P8" s="42" t="n">
        <v>10137.239</v>
      </c>
      <c r="Q8" s="42" t="n">
        <v>23.306</v>
      </c>
      <c r="R8" s="44" t="n">
        <f aca="false">P8/3600</f>
        <v>2.81589972222222</v>
      </c>
      <c r="S8" s="40"/>
      <c r="T8" s="45"/>
      <c r="U8" s="46"/>
      <c r="V8" s="47"/>
      <c r="W8" s="45"/>
      <c r="X8" s="46"/>
      <c r="Y8" s="47"/>
    </row>
    <row r="9" customFormat="false" ht="16.5" hidden="false" customHeight="true" outlineLevel="0" collapsed="false">
      <c r="A9" s="11"/>
      <c r="B9" s="11"/>
      <c r="C9" s="11" t="n">
        <v>32</v>
      </c>
      <c r="D9" s="41" t="n">
        <v>1367.14</v>
      </c>
      <c r="E9" s="42" t="n">
        <v>34.1693</v>
      </c>
      <c r="F9" s="42" t="n">
        <v>38.0994</v>
      </c>
      <c r="G9" s="42" t="n">
        <v>39.372</v>
      </c>
      <c r="H9" s="42" t="n">
        <v>8452.399</v>
      </c>
      <c r="I9" s="42" t="n">
        <v>16.302</v>
      </c>
      <c r="J9" s="43" t="n">
        <f aca="false">H9/3600</f>
        <v>2.34788861111111</v>
      </c>
      <c r="L9" s="41" t="n">
        <v>1358.2776</v>
      </c>
      <c r="M9" s="42" t="n">
        <v>34.2102</v>
      </c>
      <c r="N9" s="42" t="n">
        <v>38.1179</v>
      </c>
      <c r="O9" s="42" t="n">
        <v>39.3947</v>
      </c>
      <c r="P9" s="42" t="n">
        <v>8523.883</v>
      </c>
      <c r="Q9" s="42" t="n">
        <v>19.297</v>
      </c>
      <c r="R9" s="44" t="n">
        <f aca="false">P9/3600</f>
        <v>2.36774527777778</v>
      </c>
      <c r="S9" s="40"/>
      <c r="T9" s="45"/>
      <c r="U9" s="46"/>
      <c r="V9" s="47"/>
      <c r="W9" s="45"/>
      <c r="X9" s="46"/>
      <c r="Y9" s="47"/>
    </row>
    <row r="10" customFormat="false" ht="17.25" hidden="false" customHeight="true" outlineLevel="0" collapsed="false">
      <c r="A10" s="11"/>
      <c r="B10" s="19"/>
      <c r="C10" s="19" t="n">
        <v>37</v>
      </c>
      <c r="D10" s="48" t="n">
        <v>591.508</v>
      </c>
      <c r="E10" s="49" t="n">
        <v>31.5872</v>
      </c>
      <c r="F10" s="49" t="n">
        <v>36.9746</v>
      </c>
      <c r="G10" s="49" t="n">
        <v>38.5658</v>
      </c>
      <c r="H10" s="49" t="n">
        <v>7463.294</v>
      </c>
      <c r="I10" s="49" t="n">
        <v>14.024</v>
      </c>
      <c r="J10" s="50" t="n">
        <f aca="false">H10/3600</f>
        <v>2.07313722222222</v>
      </c>
      <c r="L10" s="48" t="n">
        <v>583.7072</v>
      </c>
      <c r="M10" s="49" t="n">
        <v>31.6183</v>
      </c>
      <c r="N10" s="49" t="n">
        <v>37.0098</v>
      </c>
      <c r="O10" s="49" t="n">
        <v>38.6593</v>
      </c>
      <c r="P10" s="49" t="n">
        <v>7517.665</v>
      </c>
      <c r="Q10" s="49" t="n">
        <v>16.036</v>
      </c>
      <c r="R10" s="51" t="n">
        <f aca="false">P10/3600</f>
        <v>2.08824027777778</v>
      </c>
      <c r="S10" s="40"/>
      <c r="T10" s="52"/>
      <c r="U10" s="53"/>
      <c r="V10" s="54"/>
      <c r="W10" s="52"/>
      <c r="X10" s="53"/>
      <c r="Y10" s="54"/>
    </row>
    <row r="11" customFormat="false" ht="16.5" hidden="false" customHeight="true" outlineLevel="0" collapsed="false">
      <c r="A11" s="11"/>
      <c r="B11" s="7" t="s">
        <v>30</v>
      </c>
      <c r="C11" s="7" t="n">
        <v>22</v>
      </c>
      <c r="D11" s="36" t="n">
        <v>22339.992</v>
      </c>
      <c r="E11" s="37" t="n">
        <v>38.5601</v>
      </c>
      <c r="F11" s="37" t="n">
        <v>40.0721</v>
      </c>
      <c r="G11" s="37" t="n">
        <v>43.2777</v>
      </c>
      <c r="H11" s="37" t="n">
        <v>28207.492</v>
      </c>
      <c r="I11" s="37" t="n">
        <v>56.394</v>
      </c>
      <c r="J11" s="38" t="n">
        <f aca="false">H11/3600</f>
        <v>7.83541444444444</v>
      </c>
      <c r="L11" s="36" t="n">
        <v>21703.3608</v>
      </c>
      <c r="M11" s="37" t="n">
        <v>38.6316</v>
      </c>
      <c r="N11" s="37" t="n">
        <v>40.1069</v>
      </c>
      <c r="O11" s="37" t="n">
        <v>43.2911</v>
      </c>
      <c r="P11" s="37" t="n">
        <v>28224.542</v>
      </c>
      <c r="Q11" s="37" t="n">
        <v>63.616</v>
      </c>
      <c r="R11" s="39" t="n">
        <f aca="false">P11/3600</f>
        <v>7.84015055555556</v>
      </c>
      <c r="S11" s="4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11"/>
      <c r="C12" s="11" t="n">
        <v>27</v>
      </c>
      <c r="D12" s="41" t="n">
        <v>5997.616</v>
      </c>
      <c r="E12" s="42" t="n">
        <v>36.6158</v>
      </c>
      <c r="F12" s="42" t="n">
        <v>38.8712</v>
      </c>
      <c r="G12" s="42" t="n">
        <v>41.3964</v>
      </c>
      <c r="H12" s="42" t="n">
        <v>20910.973</v>
      </c>
      <c r="I12" s="42" t="n">
        <v>36.457</v>
      </c>
      <c r="J12" s="43" t="n">
        <f aca="false">H12/3600</f>
        <v>5.80860361111111</v>
      </c>
      <c r="L12" s="41" t="n">
        <v>5970.6392</v>
      </c>
      <c r="M12" s="42" t="n">
        <v>36.6878</v>
      </c>
      <c r="N12" s="42" t="n">
        <v>38.8964</v>
      </c>
      <c r="O12" s="42" t="n">
        <v>41.4242</v>
      </c>
      <c r="P12" s="42" t="n">
        <v>21024.01</v>
      </c>
      <c r="Q12" s="42" t="n">
        <v>42.12</v>
      </c>
      <c r="R12" s="44" t="n">
        <f aca="false">P12/3600</f>
        <v>5.84000277777778</v>
      </c>
      <c r="S12" s="40"/>
      <c r="T12" s="45"/>
      <c r="U12" s="46"/>
      <c r="V12" s="47"/>
      <c r="W12" s="45"/>
      <c r="X12" s="46"/>
      <c r="Y12" s="47"/>
    </row>
    <row r="13" customFormat="false" ht="16.5" hidden="false" customHeight="true" outlineLevel="0" collapsed="false">
      <c r="A13" s="11"/>
      <c r="B13" s="11"/>
      <c r="C13" s="11" t="n">
        <v>32</v>
      </c>
      <c r="D13" s="41" t="n">
        <v>2663.292</v>
      </c>
      <c r="E13" s="42" t="n">
        <v>34.4823</v>
      </c>
      <c r="F13" s="42" t="n">
        <v>37.91</v>
      </c>
      <c r="G13" s="42" t="n">
        <v>39.7288</v>
      </c>
      <c r="H13" s="42" t="n">
        <v>17823.1</v>
      </c>
      <c r="I13" s="42" t="n">
        <v>30.544</v>
      </c>
      <c r="J13" s="43" t="n">
        <f aca="false">H13/3600</f>
        <v>4.95086111111111</v>
      </c>
      <c r="L13" s="41" t="n">
        <v>2640.6552</v>
      </c>
      <c r="M13" s="42" t="n">
        <v>34.572</v>
      </c>
      <c r="N13" s="42" t="n">
        <v>37.9421</v>
      </c>
      <c r="O13" s="42" t="n">
        <v>39.78</v>
      </c>
      <c r="P13" s="42" t="n">
        <v>17922.606</v>
      </c>
      <c r="Q13" s="42" t="n">
        <v>34.71</v>
      </c>
      <c r="R13" s="44" t="n">
        <f aca="false">P13/3600</f>
        <v>4.97850166666667</v>
      </c>
      <c r="S13" s="40"/>
      <c r="T13" s="45"/>
      <c r="U13" s="46"/>
      <c r="V13" s="47"/>
      <c r="W13" s="45"/>
      <c r="X13" s="46"/>
      <c r="Y13" s="47"/>
    </row>
    <row r="14" customFormat="false" ht="17.25" hidden="false" customHeight="true" outlineLevel="0" collapsed="false">
      <c r="A14" s="11"/>
      <c r="B14" s="19"/>
      <c r="C14" s="19" t="n">
        <v>37</v>
      </c>
      <c r="D14" s="48" t="n">
        <v>1304.8424</v>
      </c>
      <c r="E14" s="49" t="n">
        <v>32.2119</v>
      </c>
      <c r="F14" s="49" t="n">
        <v>37.1181</v>
      </c>
      <c r="G14" s="49" t="n">
        <v>38.4769</v>
      </c>
      <c r="H14" s="49" t="n">
        <v>15845.224</v>
      </c>
      <c r="I14" s="49" t="n">
        <v>26.988</v>
      </c>
      <c r="J14" s="50" t="n">
        <f aca="false">H14/3600</f>
        <v>4.40145111111111</v>
      </c>
      <c r="L14" s="48" t="n">
        <v>1296.3576</v>
      </c>
      <c r="M14" s="49" t="n">
        <v>32.2969</v>
      </c>
      <c r="N14" s="49" t="n">
        <v>37.171</v>
      </c>
      <c r="O14" s="49" t="n">
        <v>38.5441</v>
      </c>
      <c r="P14" s="49" t="n">
        <v>15938.803</v>
      </c>
      <c r="Q14" s="49" t="n">
        <v>30.076</v>
      </c>
      <c r="R14" s="51" t="n">
        <f aca="false">P14/3600</f>
        <v>4.42744527777778</v>
      </c>
      <c r="S14" s="40"/>
      <c r="T14" s="52"/>
      <c r="U14" s="53"/>
      <c r="V14" s="54"/>
      <c r="W14" s="52"/>
      <c r="X14" s="53"/>
      <c r="Y14" s="54"/>
    </row>
    <row r="15" customFormat="false" ht="16.5" hidden="false" customHeight="true" outlineLevel="0" collapsed="false">
      <c r="A15" s="11"/>
      <c r="B15" s="7" t="s">
        <v>31</v>
      </c>
      <c r="C15" s="7" t="n">
        <v>22</v>
      </c>
      <c r="D15" s="36" t="n">
        <v>21387.848</v>
      </c>
      <c r="E15" s="37" t="n">
        <v>39.3296</v>
      </c>
      <c r="F15" s="37" t="n">
        <v>43.5853</v>
      </c>
      <c r="G15" s="37" t="n">
        <v>44.7764</v>
      </c>
      <c r="H15" s="37" t="n">
        <v>34619.472</v>
      </c>
      <c r="I15" s="37" t="n">
        <v>61.292</v>
      </c>
      <c r="J15" s="38" t="n">
        <f aca="false">H15/3600</f>
        <v>9.61652</v>
      </c>
      <c r="L15" s="36" t="n">
        <v>21095</v>
      </c>
      <c r="M15" s="37" t="n">
        <v>39.381</v>
      </c>
      <c r="N15" s="37" t="n">
        <v>43.6234</v>
      </c>
      <c r="O15" s="37" t="n">
        <v>44.8438</v>
      </c>
      <c r="P15" s="37" t="n">
        <v>34742.794</v>
      </c>
      <c r="Q15" s="37" t="n">
        <v>70.948</v>
      </c>
      <c r="R15" s="39" t="n">
        <f aca="false">P15/3600</f>
        <v>9.65077611111111</v>
      </c>
      <c r="S15" s="4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11"/>
      <c r="C16" s="11" t="n">
        <v>27</v>
      </c>
      <c r="D16" s="41" t="n">
        <v>7156.8672</v>
      </c>
      <c r="E16" s="42" t="n">
        <v>37.3843</v>
      </c>
      <c r="F16" s="42" t="n">
        <v>42.1456</v>
      </c>
      <c r="G16" s="42" t="n">
        <v>42.5958</v>
      </c>
      <c r="H16" s="42" t="n">
        <v>26935.184</v>
      </c>
      <c r="I16" s="42" t="n">
        <v>45.989</v>
      </c>
      <c r="J16" s="43" t="n">
        <f aca="false">H16/3600</f>
        <v>7.48199555555556</v>
      </c>
      <c r="L16" s="41" t="n">
        <v>7035.6504</v>
      </c>
      <c r="M16" s="42" t="n">
        <v>37.4793</v>
      </c>
      <c r="N16" s="42" t="n">
        <v>42.1836</v>
      </c>
      <c r="O16" s="42" t="n">
        <v>42.6741</v>
      </c>
      <c r="P16" s="42" t="n">
        <v>26990.833</v>
      </c>
      <c r="Q16" s="42" t="n">
        <v>57.033</v>
      </c>
      <c r="R16" s="44" t="n">
        <f aca="false">P16/3600</f>
        <v>7.49745361111111</v>
      </c>
      <c r="S16" s="40"/>
      <c r="T16" s="45"/>
      <c r="U16" s="46"/>
      <c r="V16" s="47"/>
      <c r="W16" s="45"/>
      <c r="X16" s="46"/>
      <c r="Y16" s="47"/>
    </row>
    <row r="17" customFormat="false" ht="16.5" hidden="false" customHeight="true" outlineLevel="0" collapsed="false">
      <c r="A17" s="11"/>
      <c r="B17" s="11"/>
      <c r="C17" s="11" t="n">
        <v>32</v>
      </c>
      <c r="D17" s="41" t="n">
        <v>3283.1152</v>
      </c>
      <c r="E17" s="42" t="n">
        <v>35.3649</v>
      </c>
      <c r="F17" s="42" t="n">
        <v>40.7199</v>
      </c>
      <c r="G17" s="42" t="n">
        <v>40.6364</v>
      </c>
      <c r="H17" s="42" t="n">
        <v>22394.567</v>
      </c>
      <c r="I17" s="42" t="n">
        <v>38.828</v>
      </c>
      <c r="J17" s="43" t="n">
        <f aca="false">H17/3600</f>
        <v>6.22071305555556</v>
      </c>
      <c r="L17" s="41" t="n">
        <v>3205.888</v>
      </c>
      <c r="M17" s="42" t="n">
        <v>35.522</v>
      </c>
      <c r="N17" s="42" t="n">
        <v>40.7975</v>
      </c>
      <c r="O17" s="42" t="n">
        <v>40.7244</v>
      </c>
      <c r="P17" s="42" t="n">
        <v>22619.15</v>
      </c>
      <c r="Q17" s="42" t="n">
        <v>46.519</v>
      </c>
      <c r="R17" s="44" t="n">
        <f aca="false">P17/3600</f>
        <v>6.28309722222222</v>
      </c>
      <c r="S17" s="40"/>
      <c r="T17" s="45"/>
      <c r="U17" s="46"/>
      <c r="V17" s="47"/>
      <c r="W17" s="45"/>
      <c r="X17" s="46"/>
      <c r="Y17" s="47"/>
    </row>
    <row r="18" customFormat="false" ht="17.25" hidden="false" customHeight="true" outlineLevel="0" collapsed="false">
      <c r="A18" s="11"/>
      <c r="B18" s="19"/>
      <c r="C18" s="19" t="n">
        <v>37</v>
      </c>
      <c r="D18" s="48" t="n">
        <v>1663.4224</v>
      </c>
      <c r="E18" s="49" t="n">
        <v>33.2038</v>
      </c>
      <c r="F18" s="49" t="n">
        <v>39.7493</v>
      </c>
      <c r="G18" s="49" t="n">
        <v>39.2803</v>
      </c>
      <c r="H18" s="49" t="n">
        <v>19567.788</v>
      </c>
      <c r="I18" s="49" t="n">
        <v>33.54</v>
      </c>
      <c r="J18" s="50" t="n">
        <f aca="false">H18/3600</f>
        <v>5.43549666666667</v>
      </c>
      <c r="L18" s="48" t="n">
        <v>1620.256</v>
      </c>
      <c r="M18" s="49" t="n">
        <v>33.4214</v>
      </c>
      <c r="N18" s="49" t="n">
        <v>39.7623</v>
      </c>
      <c r="O18" s="49" t="n">
        <v>39.317</v>
      </c>
      <c r="P18" s="49" t="n">
        <v>19503.333</v>
      </c>
      <c r="Q18" s="49" t="n">
        <v>39.218</v>
      </c>
      <c r="R18" s="51" t="n">
        <f aca="false">P18/3600</f>
        <v>5.4175925</v>
      </c>
      <c r="S18" s="40"/>
      <c r="T18" s="52"/>
      <c r="U18" s="53"/>
      <c r="V18" s="54"/>
      <c r="W18" s="52"/>
      <c r="X18" s="53"/>
      <c r="Y18" s="54"/>
    </row>
    <row r="19" customFormat="false" ht="16.5" hidden="false" customHeight="true" outlineLevel="0" collapsed="false">
      <c r="A19" s="11"/>
      <c r="B19" s="7" t="s">
        <v>32</v>
      </c>
      <c r="C19" s="7" t="n">
        <v>22</v>
      </c>
      <c r="D19" s="36" t="n">
        <v>63517.0464</v>
      </c>
      <c r="E19" s="37" t="n">
        <v>38.2329</v>
      </c>
      <c r="F19" s="37" t="n">
        <v>41.8108</v>
      </c>
      <c r="G19" s="37" t="n">
        <v>43.9602</v>
      </c>
      <c r="H19" s="37" t="n">
        <v>40615.787</v>
      </c>
      <c r="I19" s="37" t="n">
        <v>98.512</v>
      </c>
      <c r="J19" s="38" t="n">
        <f aca="false">H19/3600</f>
        <v>11.2821630555556</v>
      </c>
      <c r="L19" s="36" t="n">
        <v>62369.9648</v>
      </c>
      <c r="M19" s="37" t="n">
        <v>38.2889</v>
      </c>
      <c r="N19" s="37" t="n">
        <v>41.8429</v>
      </c>
      <c r="O19" s="37" t="n">
        <v>43.9673</v>
      </c>
      <c r="P19" s="37" t="n">
        <v>40518.246</v>
      </c>
      <c r="Q19" s="37" t="n">
        <v>108.638</v>
      </c>
      <c r="R19" s="39" t="n">
        <f aca="false">P19/3600</f>
        <v>11.2550683333333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11"/>
      <c r="C20" s="11" t="n">
        <v>27</v>
      </c>
      <c r="D20" s="41" t="n">
        <v>9546.256</v>
      </c>
      <c r="E20" s="42" t="n">
        <v>35.1038</v>
      </c>
      <c r="F20" s="42" t="n">
        <v>40.3921</v>
      </c>
      <c r="G20" s="42" t="n">
        <v>42.7627</v>
      </c>
      <c r="H20" s="42" t="n">
        <v>23639.649</v>
      </c>
      <c r="I20" s="42" t="n">
        <v>49.81</v>
      </c>
      <c r="J20" s="43" t="n">
        <f aca="false">H20/3600</f>
        <v>6.56656916666667</v>
      </c>
      <c r="L20" s="41" t="n">
        <v>9216.4968</v>
      </c>
      <c r="M20" s="42" t="n">
        <v>35.2063</v>
      </c>
      <c r="N20" s="42" t="n">
        <v>40.4427</v>
      </c>
      <c r="O20" s="42" t="n">
        <v>42.7567</v>
      </c>
      <c r="P20" s="42" t="n">
        <v>23686.116</v>
      </c>
      <c r="Q20" s="42" t="n">
        <v>59.373</v>
      </c>
      <c r="R20" s="44" t="n">
        <f aca="false">P20/3600</f>
        <v>6.57947666666667</v>
      </c>
      <c r="S20" s="40"/>
      <c r="T20" s="45"/>
      <c r="U20" s="46"/>
      <c r="V20" s="46"/>
      <c r="W20" s="45"/>
      <c r="X20" s="46"/>
      <c r="Y20" s="47"/>
    </row>
    <row r="21" customFormat="false" ht="16.5" hidden="false" customHeight="true" outlineLevel="0" collapsed="false">
      <c r="A21" s="11"/>
      <c r="B21" s="11"/>
      <c r="C21" s="11" t="n">
        <v>32</v>
      </c>
      <c r="D21" s="41" t="n">
        <v>2347.2136</v>
      </c>
      <c r="E21" s="42" t="n">
        <v>33.3936</v>
      </c>
      <c r="F21" s="42" t="n">
        <v>39.1306</v>
      </c>
      <c r="G21" s="42" t="n">
        <v>41.6756</v>
      </c>
      <c r="H21" s="42" t="n">
        <v>18722.926</v>
      </c>
      <c r="I21" s="42" t="n">
        <v>35.926</v>
      </c>
      <c r="J21" s="43" t="n">
        <f aca="false">H21/3600</f>
        <v>5.20081277777778</v>
      </c>
      <c r="L21" s="41" t="n">
        <v>2267.5912</v>
      </c>
      <c r="M21" s="42" t="n">
        <v>33.5124</v>
      </c>
      <c r="N21" s="42" t="n">
        <v>39.1611</v>
      </c>
      <c r="O21" s="42" t="n">
        <v>41.7276</v>
      </c>
      <c r="P21" s="42" t="n">
        <v>18563.434</v>
      </c>
      <c r="Q21" s="42" t="n">
        <v>41.87</v>
      </c>
      <c r="R21" s="44" t="n">
        <f aca="false">P21/3600</f>
        <v>5.15650944444445</v>
      </c>
      <c r="S21" s="40"/>
      <c r="T21" s="45"/>
      <c r="U21" s="55"/>
      <c r="V21" s="46"/>
      <c r="W21" s="45"/>
      <c r="X21" s="46"/>
      <c r="Y21" s="47"/>
    </row>
    <row r="22" customFormat="false" ht="17.25" hidden="false" customHeight="true" outlineLevel="0" collapsed="false">
      <c r="A22" s="11"/>
      <c r="B22" s="19"/>
      <c r="C22" s="19" t="n">
        <v>37</v>
      </c>
      <c r="D22" s="48" t="n">
        <v>848.0248</v>
      </c>
      <c r="E22" s="49" t="n">
        <v>31.2467</v>
      </c>
      <c r="F22" s="49" t="n">
        <v>38.2326</v>
      </c>
      <c r="G22" s="49" t="n">
        <v>40.9001</v>
      </c>
      <c r="H22" s="49" t="n">
        <v>16542.879</v>
      </c>
      <c r="I22" s="49" t="n">
        <v>31.995</v>
      </c>
      <c r="J22" s="50" t="n">
        <f aca="false">H22/3600</f>
        <v>4.59524416666667</v>
      </c>
      <c r="L22" s="48" t="n">
        <v>822.9048</v>
      </c>
      <c r="M22" s="49" t="n">
        <v>31.4395</v>
      </c>
      <c r="N22" s="49" t="n">
        <v>38.2392</v>
      </c>
      <c r="O22" s="49" t="n">
        <v>40.9669</v>
      </c>
      <c r="P22" s="49" t="n">
        <v>16617.993</v>
      </c>
      <c r="Q22" s="49" t="n">
        <v>35.864</v>
      </c>
      <c r="R22" s="51" t="n">
        <f aca="false">P22/3600</f>
        <v>4.61610916666667</v>
      </c>
      <c r="S22" s="40"/>
      <c r="T22" s="52"/>
      <c r="U22" s="53"/>
      <c r="V22" s="53"/>
      <c r="W22" s="52"/>
      <c r="X22" s="53"/>
      <c r="Y22" s="54"/>
    </row>
    <row r="23" customFormat="false" ht="16.5" hidden="false" customHeight="true" outlineLevel="0" collapsed="false">
      <c r="A23" s="7" t="s">
        <v>33</v>
      </c>
      <c r="B23" s="56" t="s">
        <v>34</v>
      </c>
      <c r="C23" s="7" t="n">
        <v>22</v>
      </c>
      <c r="D23" s="36" t="n">
        <v>12886.474</v>
      </c>
      <c r="E23" s="37" t="n">
        <v>42.7652</v>
      </c>
      <c r="F23" s="37" t="n">
        <v>43.1429</v>
      </c>
      <c r="G23" s="37" t="n">
        <v>44.5383</v>
      </c>
      <c r="H23" s="37" t="n">
        <v>8159.6</v>
      </c>
      <c r="I23" s="37" t="n">
        <v>19.76</v>
      </c>
      <c r="J23" s="38" t="n">
        <f aca="false">H23/3600</f>
        <v>2.26655555555556</v>
      </c>
      <c r="L23" s="36" t="n">
        <v>12470.0785</v>
      </c>
      <c r="M23" s="37" t="n">
        <v>43.0644</v>
      </c>
      <c r="N23" s="37" t="n">
        <v>43.3834</v>
      </c>
      <c r="O23" s="37" t="n">
        <v>44.7259</v>
      </c>
      <c r="P23" s="37" t="n">
        <v>8057.64</v>
      </c>
      <c r="Q23" s="37" t="n">
        <v>24.2</v>
      </c>
      <c r="R23" s="38" t="n">
        <f aca="false">P23/3600</f>
        <v>2.23823333333333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true" outlineLevel="0" collapsed="false">
      <c r="A24" s="11" t="s">
        <v>28</v>
      </c>
      <c r="B24" s="47"/>
      <c r="C24" s="11" t="n">
        <v>27</v>
      </c>
      <c r="D24" s="41" t="n">
        <v>5240.5177</v>
      </c>
      <c r="E24" s="42" t="n">
        <v>40.157</v>
      </c>
      <c r="F24" s="42" t="n">
        <v>40.2714</v>
      </c>
      <c r="G24" s="42" t="n">
        <v>41.9809</v>
      </c>
      <c r="H24" s="42" t="n">
        <v>6629.77</v>
      </c>
      <c r="I24" s="42" t="n">
        <v>15.98</v>
      </c>
      <c r="J24" s="43" t="n">
        <f aca="false">H24/3600</f>
        <v>1.84160277777778</v>
      </c>
      <c r="L24" s="41" t="n">
        <v>5137.6121</v>
      </c>
      <c r="M24" s="42" t="n">
        <v>40.4489</v>
      </c>
      <c r="N24" s="42" t="n">
        <v>40.4686</v>
      </c>
      <c r="O24" s="42" t="n">
        <v>42.0991</v>
      </c>
      <c r="P24" s="42" t="n">
        <v>6807.48</v>
      </c>
      <c r="Q24" s="42" t="n">
        <v>19.8</v>
      </c>
      <c r="R24" s="43" t="n">
        <f aca="false">P24/3600</f>
        <v>1.89096666666667</v>
      </c>
      <c r="S24" s="40"/>
      <c r="T24" s="45"/>
      <c r="U24" s="46"/>
      <c r="V24" s="46"/>
      <c r="W24" s="45"/>
      <c r="X24" s="46"/>
      <c r="Y24" s="47"/>
    </row>
    <row r="25" customFormat="false" ht="16.5" hidden="false" customHeight="true" outlineLevel="0" collapsed="false">
      <c r="A25" s="11"/>
      <c r="B25" s="47"/>
      <c r="C25" s="11" t="n">
        <v>32</v>
      </c>
      <c r="D25" s="41" t="n">
        <v>2481.0928</v>
      </c>
      <c r="E25" s="42" t="n">
        <v>37.3612</v>
      </c>
      <c r="F25" s="42" t="n">
        <v>37.8533</v>
      </c>
      <c r="G25" s="42" t="n">
        <v>39.8267</v>
      </c>
      <c r="H25" s="42" t="n">
        <v>5975.91</v>
      </c>
      <c r="I25" s="42" t="n">
        <v>14.04</v>
      </c>
      <c r="J25" s="43" t="n">
        <f aca="false">H25/3600</f>
        <v>1.659975</v>
      </c>
      <c r="L25" s="41" t="n">
        <v>2449.766</v>
      </c>
      <c r="M25" s="42" t="n">
        <v>37.6525</v>
      </c>
      <c r="N25" s="42" t="n">
        <v>37.9529</v>
      </c>
      <c r="O25" s="42" t="n">
        <v>39.8851</v>
      </c>
      <c r="P25" s="42" t="n">
        <v>6080.67</v>
      </c>
      <c r="Q25" s="42" t="n">
        <v>17.07</v>
      </c>
      <c r="R25" s="43" t="n">
        <f aca="false">P25/3600</f>
        <v>1.689075</v>
      </c>
      <c r="S25" s="40"/>
      <c r="T25" s="45"/>
      <c r="U25" s="46"/>
      <c r="V25" s="46"/>
      <c r="W25" s="45"/>
      <c r="X25" s="46"/>
      <c r="Y25" s="47"/>
    </row>
    <row r="26" customFormat="false" ht="16.5" hidden="false" customHeight="true" outlineLevel="0" collapsed="false">
      <c r="A26" s="11"/>
      <c r="B26" s="54"/>
      <c r="C26" s="19" t="n">
        <v>37</v>
      </c>
      <c r="D26" s="48" t="n">
        <v>1264.1026</v>
      </c>
      <c r="E26" s="49" t="n">
        <v>34.4438</v>
      </c>
      <c r="F26" s="49" t="n">
        <v>36.0626</v>
      </c>
      <c r="G26" s="49" t="n">
        <v>38.247</v>
      </c>
      <c r="H26" s="49" t="n">
        <v>5630.53</v>
      </c>
      <c r="I26" s="49" t="n">
        <v>13.72</v>
      </c>
      <c r="J26" s="50" t="n">
        <f aca="false">H26/3600</f>
        <v>1.56403611111111</v>
      </c>
      <c r="L26" s="48" t="n">
        <v>1254.317</v>
      </c>
      <c r="M26" s="49" t="n">
        <v>34.7381</v>
      </c>
      <c r="N26" s="49" t="n">
        <v>36.1177</v>
      </c>
      <c r="O26" s="49" t="n">
        <v>38.2982</v>
      </c>
      <c r="P26" s="49" t="n">
        <v>5530.03</v>
      </c>
      <c r="Q26" s="49" t="n">
        <v>14.56</v>
      </c>
      <c r="R26" s="50" t="n">
        <f aca="false">P26/3600</f>
        <v>1.53611944444444</v>
      </c>
      <c r="S26" s="40"/>
      <c r="T26" s="52"/>
      <c r="U26" s="53"/>
      <c r="V26" s="53"/>
      <c r="W26" s="52"/>
      <c r="X26" s="53"/>
      <c r="Y26" s="54"/>
    </row>
    <row r="27" customFormat="false" ht="16.5" hidden="false" customHeight="true" outlineLevel="0" collapsed="false">
      <c r="A27" s="11"/>
      <c r="B27" s="56" t="s">
        <v>35</v>
      </c>
      <c r="C27" s="7" t="n">
        <v>22</v>
      </c>
      <c r="D27" s="36" t="n">
        <v>10236.3878</v>
      </c>
      <c r="E27" s="37" t="n">
        <v>42.0287</v>
      </c>
      <c r="F27" s="37" t="n">
        <v>45.6464</v>
      </c>
      <c r="G27" s="37" t="n">
        <v>47.3035</v>
      </c>
      <c r="H27" s="37" t="n">
        <v>36324.18</v>
      </c>
      <c r="I27" s="37" t="n">
        <v>69.73</v>
      </c>
      <c r="J27" s="38" t="n">
        <f aca="false">H27/3600</f>
        <v>10.09005</v>
      </c>
      <c r="L27" s="36" t="n">
        <v>10212.7629</v>
      </c>
      <c r="M27" s="37" t="n">
        <v>42.0929</v>
      </c>
      <c r="N27" s="37" t="n">
        <v>45.7134</v>
      </c>
      <c r="O27" s="37" t="n">
        <v>47.3812</v>
      </c>
      <c r="P27" s="37" t="n">
        <v>35844.63</v>
      </c>
      <c r="Q27" s="37" t="n">
        <v>84.58</v>
      </c>
      <c r="R27" s="38" t="n">
        <f aca="false">P27/3600</f>
        <v>9.95684166666667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47"/>
      <c r="C28" s="11" t="n">
        <v>27</v>
      </c>
      <c r="D28" s="41" t="n">
        <v>4560.1306</v>
      </c>
      <c r="E28" s="42" t="n">
        <v>40.097</v>
      </c>
      <c r="F28" s="42" t="n">
        <v>43.7552</v>
      </c>
      <c r="G28" s="42" t="n">
        <v>45.1673</v>
      </c>
      <c r="H28" s="42" t="n">
        <v>30209.87</v>
      </c>
      <c r="I28" s="42" t="n">
        <v>78.31</v>
      </c>
      <c r="J28" s="43" t="n">
        <f aca="false">H28/3600</f>
        <v>8.39163055555556</v>
      </c>
      <c r="L28" s="41" t="n">
        <v>4549.4029</v>
      </c>
      <c r="M28" s="42" t="n">
        <v>40.177</v>
      </c>
      <c r="N28" s="42" t="n">
        <v>43.7859</v>
      </c>
      <c r="O28" s="42" t="n">
        <v>45.2733</v>
      </c>
      <c r="P28" s="42" t="n">
        <v>29986.17</v>
      </c>
      <c r="Q28" s="42" t="n">
        <v>69.19</v>
      </c>
      <c r="R28" s="43" t="n">
        <f aca="false">P28/3600</f>
        <v>8.32949166666667</v>
      </c>
      <c r="S28" s="40"/>
      <c r="T28" s="45"/>
      <c r="U28" s="46"/>
      <c r="V28" s="46"/>
      <c r="W28" s="45"/>
      <c r="X28" s="46"/>
      <c r="Y28" s="47"/>
    </row>
    <row r="29" customFormat="false" ht="16.5" hidden="false" customHeight="true" outlineLevel="0" collapsed="false">
      <c r="A29" s="11"/>
      <c r="B29" s="47"/>
      <c r="C29" s="11" t="n">
        <v>32</v>
      </c>
      <c r="D29" s="41" t="n">
        <v>2300.1139</v>
      </c>
      <c r="E29" s="42" t="n">
        <v>37.8379</v>
      </c>
      <c r="F29" s="42" t="n">
        <v>42.197</v>
      </c>
      <c r="G29" s="42" t="n">
        <v>43.2844</v>
      </c>
      <c r="H29" s="42" t="n">
        <v>26061.46</v>
      </c>
      <c r="I29" s="42" t="n">
        <v>52.97</v>
      </c>
      <c r="J29" s="43" t="n">
        <f aca="false">H29/3600</f>
        <v>7.23929444444444</v>
      </c>
      <c r="L29" s="41" t="n">
        <v>2294.6752</v>
      </c>
      <c r="M29" s="42" t="n">
        <v>37.9316</v>
      </c>
      <c r="N29" s="42" t="n">
        <v>42.2489</v>
      </c>
      <c r="O29" s="42" t="n">
        <v>43.4398</v>
      </c>
      <c r="P29" s="42" t="n">
        <v>26676.27</v>
      </c>
      <c r="Q29" s="42" t="n">
        <v>61.35</v>
      </c>
      <c r="R29" s="43" t="n">
        <f aca="false">P29/3600</f>
        <v>7.410075</v>
      </c>
      <c r="S29" s="40"/>
      <c r="T29" s="45"/>
      <c r="U29" s="46"/>
      <c r="V29" s="46"/>
      <c r="W29" s="45"/>
      <c r="X29" s="46"/>
      <c r="Y29" s="47"/>
    </row>
    <row r="30" customFormat="false" ht="16.5" hidden="false" customHeight="true" outlineLevel="0" collapsed="false">
      <c r="A30" s="11"/>
      <c r="B30" s="54"/>
      <c r="C30" s="19" t="n">
        <v>37</v>
      </c>
      <c r="D30" s="48" t="n">
        <v>1248.8614</v>
      </c>
      <c r="E30" s="49" t="n">
        <v>35.3794</v>
      </c>
      <c r="F30" s="49" t="n">
        <v>41.1777</v>
      </c>
      <c r="G30" s="49" t="n">
        <v>42.0732</v>
      </c>
      <c r="H30" s="49" t="n">
        <v>23331.93</v>
      </c>
      <c r="I30" s="49" t="n">
        <v>48.65</v>
      </c>
      <c r="J30" s="50" t="n">
        <f aca="false">H30/3600</f>
        <v>6.48109166666667</v>
      </c>
      <c r="L30" s="48" t="n">
        <v>1242.8262</v>
      </c>
      <c r="M30" s="49" t="n">
        <v>35.5051</v>
      </c>
      <c r="N30" s="49" t="n">
        <v>41.1371</v>
      </c>
      <c r="O30" s="49" t="n">
        <v>42.1012</v>
      </c>
      <c r="P30" s="49" t="n">
        <v>23304.36</v>
      </c>
      <c r="Q30" s="49" t="n">
        <v>53.04</v>
      </c>
      <c r="R30" s="50" t="n">
        <f aca="false">P30/3600</f>
        <v>6.47343333333333</v>
      </c>
      <c r="S30" s="40"/>
      <c r="T30" s="52"/>
      <c r="U30" s="53"/>
      <c r="V30" s="53"/>
      <c r="W30" s="52"/>
      <c r="X30" s="53"/>
      <c r="Y30" s="54"/>
    </row>
    <row r="31" customFormat="false" ht="16.5" hidden="false" customHeight="true" outlineLevel="0" collapsed="false">
      <c r="A31" s="11"/>
      <c r="B31" s="56" t="s">
        <v>36</v>
      </c>
      <c r="C31" s="7" t="n">
        <v>22</v>
      </c>
      <c r="D31" s="36" t="n">
        <v>56083.945</v>
      </c>
      <c r="E31" s="37" t="n">
        <v>40.7316</v>
      </c>
      <c r="F31" s="37" t="n">
        <v>42.9762</v>
      </c>
      <c r="G31" s="37" t="n">
        <v>44.7333</v>
      </c>
      <c r="H31" s="37" t="n">
        <v>42931.14</v>
      </c>
      <c r="I31" s="37" t="n">
        <v>66.17</v>
      </c>
      <c r="J31" s="38" t="n">
        <f aca="false">H31/3600</f>
        <v>11.9253166666667</v>
      </c>
      <c r="L31" s="36" t="n">
        <v>56029.2768</v>
      </c>
      <c r="M31" s="37" t="n">
        <v>40.8117</v>
      </c>
      <c r="N31" s="37" t="n">
        <v>43.0369</v>
      </c>
      <c r="O31" s="37" t="n">
        <v>44.7627</v>
      </c>
      <c r="P31" s="37" t="n">
        <v>46278.64</v>
      </c>
      <c r="Q31" s="37" t="n">
        <v>85.46</v>
      </c>
      <c r="R31" s="38" t="n">
        <f aca="false">P31/3600</f>
        <v>12.8551777777778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47"/>
      <c r="C32" s="11" t="n">
        <v>27</v>
      </c>
      <c r="D32" s="41" t="n">
        <v>28587.3216</v>
      </c>
      <c r="E32" s="42" t="n">
        <v>37.8163</v>
      </c>
      <c r="F32" s="42" t="n">
        <v>40.5616</v>
      </c>
      <c r="G32" s="42" t="n">
        <v>42.5009</v>
      </c>
      <c r="H32" s="42" t="n">
        <v>38347.75</v>
      </c>
      <c r="I32" s="42" t="n">
        <v>59.16</v>
      </c>
      <c r="J32" s="43" t="n">
        <f aca="false">H32/3600</f>
        <v>10.6521527777778</v>
      </c>
      <c r="L32" s="41" t="n">
        <v>28548.8352</v>
      </c>
      <c r="M32" s="42" t="n">
        <v>37.9213</v>
      </c>
      <c r="N32" s="42" t="n">
        <v>40.6344</v>
      </c>
      <c r="O32" s="42" t="n">
        <v>42.5174</v>
      </c>
      <c r="P32" s="42" t="n">
        <v>37619.25</v>
      </c>
      <c r="Q32" s="42" t="n">
        <v>69.11</v>
      </c>
      <c r="R32" s="43" t="n">
        <f aca="false">P32/3600</f>
        <v>10.4497916666667</v>
      </c>
      <c r="S32" s="40"/>
      <c r="T32" s="45"/>
      <c r="U32" s="46"/>
      <c r="V32" s="46"/>
      <c r="W32" s="45"/>
      <c r="X32" s="46"/>
      <c r="Y32" s="47"/>
    </row>
    <row r="33" customFormat="false" ht="16.5" hidden="false" customHeight="true" outlineLevel="0" collapsed="false">
      <c r="A33" s="11"/>
      <c r="B33" s="47"/>
      <c r="C33" s="11" t="n">
        <v>32</v>
      </c>
      <c r="D33" s="41" t="n">
        <v>14225.353</v>
      </c>
      <c r="E33" s="42" t="n">
        <v>34.6281</v>
      </c>
      <c r="F33" s="42" t="n">
        <v>38.9882</v>
      </c>
      <c r="G33" s="42" t="n">
        <v>41.3977</v>
      </c>
      <c r="H33" s="42" t="n">
        <v>31955.05</v>
      </c>
      <c r="I33" s="42" t="n">
        <v>57.06</v>
      </c>
      <c r="J33" s="43" t="n">
        <f aca="false">H33/3600</f>
        <v>8.87640277777778</v>
      </c>
      <c r="L33" s="41" t="n">
        <v>14188.4678</v>
      </c>
      <c r="M33" s="42" t="n">
        <v>34.7412</v>
      </c>
      <c r="N33" s="42" t="n">
        <v>39.0273</v>
      </c>
      <c r="O33" s="42" t="n">
        <v>41.4155</v>
      </c>
      <c r="P33" s="42" t="n">
        <v>32291.31</v>
      </c>
      <c r="Q33" s="42" t="n">
        <v>63.45</v>
      </c>
      <c r="R33" s="43" t="n">
        <f aca="false">P33/3600</f>
        <v>8.96980833333333</v>
      </c>
      <c r="S33" s="40"/>
      <c r="T33" s="45"/>
      <c r="U33" s="46"/>
      <c r="V33" s="46"/>
      <c r="W33" s="45"/>
      <c r="X33" s="46"/>
      <c r="Y33" s="47"/>
    </row>
    <row r="34" customFormat="false" ht="16.5" hidden="false" customHeight="true" outlineLevel="0" collapsed="false">
      <c r="A34" s="11"/>
      <c r="B34" s="54"/>
      <c r="C34" s="19" t="n">
        <v>37</v>
      </c>
      <c r="D34" s="48" t="n">
        <v>6971.8848</v>
      </c>
      <c r="E34" s="49" t="n">
        <v>31.6776</v>
      </c>
      <c r="F34" s="49" t="n">
        <v>38.0823</v>
      </c>
      <c r="G34" s="49" t="n">
        <v>40.8749</v>
      </c>
      <c r="H34" s="49" t="n">
        <v>27534.71</v>
      </c>
      <c r="I34" s="49" t="n">
        <v>56.36</v>
      </c>
      <c r="J34" s="50" t="n">
        <f aca="false">H34/3600</f>
        <v>7.64853055555556</v>
      </c>
      <c r="L34" s="48" t="n">
        <v>6913.8432</v>
      </c>
      <c r="M34" s="49" t="n">
        <v>31.7907</v>
      </c>
      <c r="N34" s="49" t="n">
        <v>38.1182</v>
      </c>
      <c r="O34" s="49" t="n">
        <v>40.865</v>
      </c>
      <c r="P34" s="49" t="n">
        <v>26780.9</v>
      </c>
      <c r="Q34" s="49" t="n">
        <v>59.23</v>
      </c>
      <c r="R34" s="50" t="n">
        <f aca="false">P34/3600</f>
        <v>7.43913888888889</v>
      </c>
      <c r="S34" s="40"/>
      <c r="T34" s="52"/>
      <c r="U34" s="53"/>
      <c r="V34" s="53"/>
      <c r="W34" s="52"/>
      <c r="X34" s="53"/>
      <c r="Y34" s="54"/>
    </row>
    <row r="35" customFormat="false" ht="16.5" hidden="false" customHeight="true" outlineLevel="0" collapsed="false">
      <c r="A35" s="11"/>
      <c r="B35" s="56" t="s">
        <v>37</v>
      </c>
      <c r="C35" s="7" t="n">
        <v>22</v>
      </c>
      <c r="D35" s="36" t="n">
        <v>11091.8189</v>
      </c>
      <c r="E35" s="37" t="n">
        <v>42.3081</v>
      </c>
      <c r="F35" s="37" t="n">
        <v>45.6207</v>
      </c>
      <c r="G35" s="37" t="n">
        <v>47.5384</v>
      </c>
      <c r="H35" s="37" t="n">
        <v>47380.98</v>
      </c>
      <c r="I35" s="37" t="n">
        <v>99.35</v>
      </c>
      <c r="J35" s="38" t="n">
        <f aca="false">H35/3600</f>
        <v>13.1613833333333</v>
      </c>
      <c r="L35" s="36" t="n">
        <v>10779.9706</v>
      </c>
      <c r="M35" s="37" t="n">
        <v>42.4405</v>
      </c>
      <c r="N35" s="37" t="n">
        <v>45.6711</v>
      </c>
      <c r="O35" s="37" t="n">
        <v>47.6062</v>
      </c>
      <c r="P35" s="37" t="n">
        <v>47201.16</v>
      </c>
      <c r="Q35" s="37" t="n">
        <v>119.15</v>
      </c>
      <c r="R35" s="38" t="n">
        <f aca="false">P35/3600</f>
        <v>13.1114333333333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47"/>
      <c r="C36" s="11" t="n">
        <v>27</v>
      </c>
      <c r="D36" s="41" t="n">
        <v>4665.3955</v>
      </c>
      <c r="E36" s="42" t="n">
        <v>40.8548</v>
      </c>
      <c r="F36" s="42" t="n">
        <v>44.0931</v>
      </c>
      <c r="G36" s="42" t="n">
        <v>45.6876</v>
      </c>
      <c r="H36" s="42" t="n">
        <v>38758.05</v>
      </c>
      <c r="I36" s="42" t="n">
        <v>83.26</v>
      </c>
      <c r="J36" s="43" t="n">
        <f aca="false">H36/3600</f>
        <v>10.766125</v>
      </c>
      <c r="L36" s="41" t="n">
        <v>4544.2493</v>
      </c>
      <c r="M36" s="42" t="n">
        <v>41.0431</v>
      </c>
      <c r="N36" s="42" t="n">
        <v>44.095</v>
      </c>
      <c r="O36" s="42" t="n">
        <v>45.7268</v>
      </c>
      <c r="P36" s="42" t="n">
        <v>38098.95</v>
      </c>
      <c r="Q36" s="42" t="n">
        <v>95.81</v>
      </c>
      <c r="R36" s="43" t="n">
        <f aca="false">P36/3600</f>
        <v>10.5830416666667</v>
      </c>
      <c r="S36" s="40"/>
      <c r="T36" s="45"/>
      <c r="U36" s="46"/>
      <c r="V36" s="46"/>
      <c r="W36" s="45"/>
      <c r="X36" s="46"/>
      <c r="Y36" s="47"/>
    </row>
    <row r="37" customFormat="false" ht="16.5" hidden="false" customHeight="true" outlineLevel="0" collapsed="false">
      <c r="A37" s="11"/>
      <c r="B37" s="47"/>
      <c r="C37" s="11" t="n">
        <v>32</v>
      </c>
      <c r="D37" s="41" t="n">
        <v>2072.5901</v>
      </c>
      <c r="E37" s="42" t="n">
        <v>38.9006</v>
      </c>
      <c r="F37" s="42" t="n">
        <v>42.633</v>
      </c>
      <c r="G37" s="42" t="n">
        <v>43.9579</v>
      </c>
      <c r="H37" s="42" t="n">
        <v>32600.76</v>
      </c>
      <c r="I37" s="42" t="n">
        <v>67.54</v>
      </c>
      <c r="J37" s="43" t="n">
        <f aca="false">H37/3600</f>
        <v>9.05576666666667</v>
      </c>
      <c r="L37" s="41" t="n">
        <v>2028.2794</v>
      </c>
      <c r="M37" s="42" t="n">
        <v>39.1164</v>
      </c>
      <c r="N37" s="42" t="n">
        <v>42.6839</v>
      </c>
      <c r="O37" s="42" t="n">
        <v>44.0776</v>
      </c>
      <c r="P37" s="42" t="n">
        <v>32920.57</v>
      </c>
      <c r="Q37" s="42" t="n">
        <v>82.8</v>
      </c>
      <c r="R37" s="43" t="n">
        <f aca="false">P37/3600</f>
        <v>9.14460277777778</v>
      </c>
      <c r="S37" s="40"/>
      <c r="T37" s="45"/>
      <c r="U37" s="46"/>
      <c r="V37" s="46"/>
      <c r="W37" s="45"/>
      <c r="X37" s="46"/>
      <c r="Y37" s="47"/>
    </row>
    <row r="38" customFormat="false" ht="16.5" hidden="false" customHeight="true" outlineLevel="0" collapsed="false">
      <c r="A38" s="11"/>
      <c r="B38" s="54"/>
      <c r="C38" s="19" t="n">
        <v>37</v>
      </c>
      <c r="D38" s="48" t="n">
        <v>1004.1859</v>
      </c>
      <c r="E38" s="49" t="n">
        <v>36.6643</v>
      </c>
      <c r="F38" s="49" t="n">
        <v>41.6315</v>
      </c>
      <c r="G38" s="49" t="n">
        <v>42.7918</v>
      </c>
      <c r="H38" s="49" t="n">
        <v>28361.95</v>
      </c>
      <c r="I38" s="49" t="n">
        <v>61.28</v>
      </c>
      <c r="J38" s="50" t="n">
        <f aca="false">H38/3600</f>
        <v>7.87831944444444</v>
      </c>
      <c r="L38" s="48" t="n">
        <v>983.5171</v>
      </c>
      <c r="M38" s="49" t="n">
        <v>36.9074</v>
      </c>
      <c r="N38" s="49" t="n">
        <v>41.6336</v>
      </c>
      <c r="O38" s="49" t="n">
        <v>42.8745</v>
      </c>
      <c r="P38" s="49" t="n">
        <v>28725.56</v>
      </c>
      <c r="Q38" s="49" t="n">
        <v>68.53</v>
      </c>
      <c r="R38" s="50" t="n">
        <f aca="false">P38/3600</f>
        <v>7.97932222222222</v>
      </c>
      <c r="S38" s="40"/>
      <c r="T38" s="52"/>
      <c r="U38" s="53"/>
      <c r="V38" s="53"/>
      <c r="W38" s="52"/>
      <c r="X38" s="53"/>
      <c r="Y38" s="54"/>
    </row>
    <row r="39" customFormat="false" ht="16.5" hidden="false" customHeight="true" outlineLevel="0" collapsed="false">
      <c r="A39" s="11"/>
      <c r="B39" s="56" t="s">
        <v>38</v>
      </c>
      <c r="C39" s="7" t="n">
        <v>22</v>
      </c>
      <c r="D39" s="36" t="n">
        <v>6276.7407</v>
      </c>
      <c r="E39" s="37" t="n">
        <v>41.0075</v>
      </c>
      <c r="F39" s="37" t="n">
        <v>44.3894</v>
      </c>
      <c r="G39" s="37" t="n">
        <v>45.0328</v>
      </c>
      <c r="H39" s="37" t="n">
        <v>21461.29</v>
      </c>
      <c r="I39" s="37" t="n">
        <v>50.31</v>
      </c>
      <c r="J39" s="38" t="n">
        <f aca="false">H39/3600</f>
        <v>5.96146944444445</v>
      </c>
      <c r="L39" s="36" t="n">
        <v>6151.8625</v>
      </c>
      <c r="M39" s="37" t="n">
        <v>41.1317</v>
      </c>
      <c r="N39" s="37" t="n">
        <v>44.4156</v>
      </c>
      <c r="O39" s="37" t="n">
        <v>45.0833</v>
      </c>
      <c r="P39" s="37" t="n">
        <v>21288.17</v>
      </c>
      <c r="Q39" s="37" t="n">
        <v>59.13</v>
      </c>
      <c r="R39" s="38" t="n">
        <f aca="false">P39/3600</f>
        <v>5.91338055555556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47"/>
      <c r="C40" s="11" t="n">
        <v>27</v>
      </c>
      <c r="D40" s="41" t="n">
        <v>1613.3199</v>
      </c>
      <c r="E40" s="42" t="n">
        <v>39.1816</v>
      </c>
      <c r="F40" s="42" t="n">
        <v>42.9233</v>
      </c>
      <c r="G40" s="42" t="n">
        <v>43.3597</v>
      </c>
      <c r="H40" s="42" t="n">
        <v>17348.94</v>
      </c>
      <c r="I40" s="42" t="n">
        <v>38.91</v>
      </c>
      <c r="J40" s="43" t="n">
        <f aca="false">H40/3600</f>
        <v>4.81915</v>
      </c>
      <c r="L40" s="41" t="n">
        <v>1605.8224</v>
      </c>
      <c r="M40" s="42" t="n">
        <v>39.2938</v>
      </c>
      <c r="N40" s="42" t="n">
        <v>42.8876</v>
      </c>
      <c r="O40" s="42" t="n">
        <v>43.3596</v>
      </c>
      <c r="P40" s="42" t="n">
        <v>17627.23</v>
      </c>
      <c r="Q40" s="42" t="n">
        <v>45.62</v>
      </c>
      <c r="R40" s="43" t="n">
        <f aca="false">P40/3600</f>
        <v>4.89645277777778</v>
      </c>
      <c r="S40" s="40"/>
      <c r="T40" s="45"/>
      <c r="U40" s="46"/>
      <c r="V40" s="46"/>
      <c r="W40" s="45"/>
      <c r="X40" s="46"/>
      <c r="Y40" s="47"/>
    </row>
    <row r="41" customFormat="false" ht="16.5" hidden="false" customHeight="true" outlineLevel="0" collapsed="false">
      <c r="A41" s="11"/>
      <c r="B41" s="47"/>
      <c r="C41" s="11" t="n">
        <v>32</v>
      </c>
      <c r="D41" s="41" t="n">
        <v>750.1725</v>
      </c>
      <c r="E41" s="42" t="n">
        <v>37.0237</v>
      </c>
      <c r="F41" s="42" t="n">
        <v>41.8208</v>
      </c>
      <c r="G41" s="42" t="n">
        <v>42.0936</v>
      </c>
      <c r="H41" s="42" t="n">
        <v>15553.07</v>
      </c>
      <c r="I41" s="42" t="n">
        <v>37.72</v>
      </c>
      <c r="J41" s="43" t="n">
        <f aca="false">H41/3600</f>
        <v>4.32029722222222</v>
      </c>
      <c r="L41" s="41" t="n">
        <v>750.7108</v>
      </c>
      <c r="M41" s="42" t="n">
        <v>37.1483</v>
      </c>
      <c r="N41" s="42" t="n">
        <v>41.9101</v>
      </c>
      <c r="O41" s="42" t="n">
        <v>42.1613</v>
      </c>
      <c r="P41" s="42" t="n">
        <v>15891.3</v>
      </c>
      <c r="Q41" s="42" t="n">
        <v>39.5</v>
      </c>
      <c r="R41" s="43" t="n">
        <f aca="false">P41/3600</f>
        <v>4.41425</v>
      </c>
      <c r="S41" s="40"/>
      <c r="T41" s="45"/>
      <c r="U41" s="46"/>
      <c r="V41" s="46"/>
      <c r="W41" s="45"/>
      <c r="X41" s="46"/>
      <c r="Y41" s="47"/>
    </row>
    <row r="42" customFormat="false" ht="16.5" hidden="false" customHeight="true" outlineLevel="0" collapsed="false">
      <c r="A42" s="11"/>
      <c r="B42" s="54"/>
      <c r="C42" s="19" t="n">
        <v>37</v>
      </c>
      <c r="D42" s="48" t="n">
        <v>398.2927</v>
      </c>
      <c r="E42" s="49" t="n">
        <v>34.747</v>
      </c>
      <c r="F42" s="49" t="n">
        <v>41.2481</v>
      </c>
      <c r="G42" s="49" t="n">
        <v>41.3444</v>
      </c>
      <c r="H42" s="49" t="n">
        <v>15307.41</v>
      </c>
      <c r="I42" s="49" t="n">
        <v>36.51</v>
      </c>
      <c r="J42" s="50" t="n">
        <f aca="false">H42/3600</f>
        <v>4.25205833333333</v>
      </c>
      <c r="L42" s="48" t="n">
        <v>394.6198</v>
      </c>
      <c r="M42" s="49" t="n">
        <v>34.8878</v>
      </c>
      <c r="N42" s="49" t="n">
        <v>41.3218</v>
      </c>
      <c r="O42" s="49" t="n">
        <v>41.3318</v>
      </c>
      <c r="P42" s="49" t="n">
        <v>14702.02</v>
      </c>
      <c r="Q42" s="49" t="n">
        <v>36.77</v>
      </c>
      <c r="R42" s="50" t="n">
        <f aca="false">P42/3600</f>
        <v>4.08389444444445</v>
      </c>
      <c r="S42" s="40"/>
      <c r="T42" s="52"/>
      <c r="U42" s="53"/>
      <c r="V42" s="53"/>
      <c r="W42" s="52"/>
      <c r="X42" s="53"/>
      <c r="Y42" s="54"/>
    </row>
    <row r="43" customFormat="false" ht="16.5" hidden="false" customHeight="true" outlineLevel="0" collapsed="false">
      <c r="A43" s="11"/>
      <c r="B43" s="56" t="s">
        <v>39</v>
      </c>
      <c r="C43" s="7" t="n">
        <v>22</v>
      </c>
      <c r="D43" s="36" t="n">
        <v>6896.0986</v>
      </c>
      <c r="E43" s="37" t="n">
        <v>43.3106</v>
      </c>
      <c r="F43" s="37" t="n">
        <v>43.8538</v>
      </c>
      <c r="G43" s="37" t="n">
        <v>44.6117</v>
      </c>
      <c r="H43" s="37" t="n">
        <v>46409.21</v>
      </c>
      <c r="I43" s="37" t="n">
        <v>83.99</v>
      </c>
      <c r="J43" s="38" t="n">
        <f aca="false">H43/3600</f>
        <v>12.8914472222222</v>
      </c>
      <c r="L43" s="36" t="n">
        <v>6647.2819</v>
      </c>
      <c r="M43" s="37" t="n">
        <v>43.75</v>
      </c>
      <c r="N43" s="37" t="n">
        <v>43.9781</v>
      </c>
      <c r="O43" s="37" t="n">
        <v>44.6919</v>
      </c>
      <c r="P43" s="37" t="n">
        <v>46012.15</v>
      </c>
      <c r="Q43" s="37" t="n">
        <v>106.76</v>
      </c>
      <c r="R43" s="38" t="n">
        <f aca="false">P43/3600</f>
        <v>12.7811527777778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47"/>
      <c r="C44" s="11" t="n">
        <v>27</v>
      </c>
      <c r="D44" s="41" t="n">
        <v>2607.9523</v>
      </c>
      <c r="E44" s="42" t="n">
        <v>41.3761</v>
      </c>
      <c r="F44" s="42" t="n">
        <v>41.4542</v>
      </c>
      <c r="G44" s="42" t="n">
        <v>42.2034</v>
      </c>
      <c r="H44" s="42" t="n">
        <v>39405.33</v>
      </c>
      <c r="I44" s="42" t="n">
        <v>74.78</v>
      </c>
      <c r="J44" s="43" t="n">
        <f aca="false">H44/3600</f>
        <v>10.945925</v>
      </c>
      <c r="L44" s="41" t="n">
        <v>2511.9379</v>
      </c>
      <c r="M44" s="42" t="n">
        <v>41.8777</v>
      </c>
      <c r="N44" s="42" t="n">
        <v>41.5101</v>
      </c>
      <c r="O44" s="42" t="n">
        <v>42.209</v>
      </c>
      <c r="P44" s="42" t="n">
        <v>38010.36</v>
      </c>
      <c r="Q44" s="42" t="n">
        <v>88.99</v>
      </c>
      <c r="R44" s="43" t="n">
        <f aca="false">P44/3600</f>
        <v>10.5584333333333</v>
      </c>
      <c r="S44" s="40"/>
      <c r="T44" s="45"/>
      <c r="U44" s="46"/>
      <c r="V44" s="46"/>
      <c r="W44" s="45"/>
      <c r="X44" s="46"/>
      <c r="Y44" s="47"/>
    </row>
    <row r="45" customFormat="false" ht="16.5" hidden="false" customHeight="true" outlineLevel="0" collapsed="false">
      <c r="A45" s="11"/>
      <c r="B45" s="47"/>
      <c r="C45" s="11" t="n">
        <v>32</v>
      </c>
      <c r="D45" s="41" t="n">
        <v>1163.1091</v>
      </c>
      <c r="E45" s="42" t="n">
        <v>39.0484</v>
      </c>
      <c r="F45" s="42" t="n">
        <v>39.1932</v>
      </c>
      <c r="G45" s="42" t="n">
        <v>40.0306</v>
      </c>
      <c r="H45" s="42" t="n">
        <v>33844.57</v>
      </c>
      <c r="I45" s="42" t="n">
        <v>63.96</v>
      </c>
      <c r="J45" s="43" t="n">
        <f aca="false">H45/3600</f>
        <v>9.40126944444445</v>
      </c>
      <c r="L45" s="41" t="n">
        <v>1113.4147</v>
      </c>
      <c r="M45" s="42" t="n">
        <v>39.4591</v>
      </c>
      <c r="N45" s="42" t="n">
        <v>39.201</v>
      </c>
      <c r="O45" s="42" t="n">
        <v>39.974</v>
      </c>
      <c r="P45" s="42" t="n">
        <v>34296.96</v>
      </c>
      <c r="Q45" s="42" t="n">
        <v>80.02</v>
      </c>
      <c r="R45" s="43" t="n">
        <f aca="false">P45/3600</f>
        <v>9.52693333333333</v>
      </c>
      <c r="S45" s="40"/>
      <c r="T45" s="45"/>
      <c r="U45" s="46"/>
      <c r="V45" s="46"/>
      <c r="W45" s="45"/>
      <c r="X45" s="46"/>
      <c r="Y45" s="47"/>
    </row>
    <row r="46" customFormat="false" ht="16.5" hidden="false" customHeight="true" outlineLevel="0" collapsed="false">
      <c r="A46" s="11"/>
      <c r="B46" s="54"/>
      <c r="C46" s="19" t="n">
        <v>37</v>
      </c>
      <c r="D46" s="48" t="n">
        <v>578.785</v>
      </c>
      <c r="E46" s="49" t="n">
        <v>36.3252</v>
      </c>
      <c r="F46" s="49" t="n">
        <v>37.3514</v>
      </c>
      <c r="G46" s="49" t="n">
        <v>38.4032</v>
      </c>
      <c r="H46" s="49" t="n">
        <v>31272.37</v>
      </c>
      <c r="I46" s="49" t="n">
        <v>60.79</v>
      </c>
      <c r="J46" s="50" t="n">
        <f aca="false">H46/3600</f>
        <v>8.68676944444444</v>
      </c>
      <c r="L46" s="48" t="n">
        <v>555.6307</v>
      </c>
      <c r="M46" s="49" t="n">
        <v>36.6322</v>
      </c>
      <c r="N46" s="49" t="n">
        <v>37.434</v>
      </c>
      <c r="O46" s="49" t="n">
        <v>38.4696</v>
      </c>
      <c r="P46" s="49" t="n">
        <v>31086.83</v>
      </c>
      <c r="Q46" s="49" t="n">
        <v>70.49</v>
      </c>
      <c r="R46" s="50" t="n">
        <f aca="false">P46/3600</f>
        <v>8.63523055555556</v>
      </c>
      <c r="S46" s="40"/>
      <c r="T46" s="52"/>
      <c r="U46" s="53"/>
      <c r="V46" s="53"/>
      <c r="W46" s="52"/>
      <c r="X46" s="53"/>
      <c r="Y46" s="54"/>
    </row>
    <row r="47" customFormat="false" ht="16.5" hidden="false" customHeight="true" outlineLevel="0" collapsed="false">
      <c r="A47" s="57"/>
      <c r="B47" s="56" t="s">
        <v>40</v>
      </c>
      <c r="C47" s="58" t="n">
        <v>22</v>
      </c>
      <c r="D47" s="36" t="n">
        <v>15013.1117</v>
      </c>
      <c r="E47" s="37" t="n">
        <v>40.224</v>
      </c>
      <c r="F47" s="37" t="n">
        <v>39.5024</v>
      </c>
      <c r="G47" s="37" t="n">
        <v>43.2847</v>
      </c>
      <c r="H47" s="37" t="n">
        <v>25122.47</v>
      </c>
      <c r="I47" s="37" t="n">
        <v>52.21</v>
      </c>
      <c r="J47" s="38" t="n">
        <f aca="false">H47/3600</f>
        <v>6.97846388888889</v>
      </c>
      <c r="L47" s="36" t="n">
        <v>14548.944</v>
      </c>
      <c r="M47" s="37" t="n">
        <v>40.3233</v>
      </c>
      <c r="N47" s="37" t="n">
        <v>39.5403</v>
      </c>
      <c r="O47" s="37" t="n">
        <v>43.3166</v>
      </c>
      <c r="P47" s="37" t="n">
        <v>26428.45</v>
      </c>
      <c r="Q47" s="37" t="n">
        <v>65</v>
      </c>
      <c r="R47" s="38" t="n">
        <f aca="false">P47/3600</f>
        <v>7.34123611111111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true" outlineLevel="0" collapsed="false">
      <c r="A48" s="57"/>
      <c r="B48" s="47"/>
      <c r="C48" s="57" t="n">
        <v>27</v>
      </c>
      <c r="D48" s="41" t="n">
        <v>3559.655</v>
      </c>
      <c r="E48" s="42" t="n">
        <v>38.7115</v>
      </c>
      <c r="F48" s="42" t="n">
        <v>38.4847</v>
      </c>
      <c r="G48" s="42" t="n">
        <v>41.6281</v>
      </c>
      <c r="H48" s="42" t="n">
        <v>18301.79</v>
      </c>
      <c r="I48" s="42" t="n">
        <v>36.62</v>
      </c>
      <c r="J48" s="43" t="n">
        <f aca="false">H48/3600</f>
        <v>5.08383055555556</v>
      </c>
      <c r="L48" s="41" t="n">
        <v>3483.8054</v>
      </c>
      <c r="M48" s="42" t="n">
        <v>38.8585</v>
      </c>
      <c r="N48" s="42" t="n">
        <v>38.5043</v>
      </c>
      <c r="O48" s="42" t="n">
        <v>41.6702</v>
      </c>
      <c r="P48" s="42" t="n">
        <v>18262.37</v>
      </c>
      <c r="Q48" s="42" t="n">
        <v>44.24</v>
      </c>
      <c r="R48" s="43" t="n">
        <f aca="false">P48/3600</f>
        <v>5.07288055555556</v>
      </c>
      <c r="S48" s="40"/>
      <c r="T48" s="45"/>
      <c r="U48" s="46"/>
      <c r="V48" s="46"/>
      <c r="W48" s="45"/>
      <c r="X48" s="46"/>
      <c r="Y48" s="47"/>
    </row>
    <row r="49" customFormat="false" ht="16.5" hidden="false" customHeight="true" outlineLevel="0" collapsed="false">
      <c r="A49" s="57"/>
      <c r="B49" s="47"/>
      <c r="C49" s="57" t="n">
        <v>32</v>
      </c>
      <c r="D49" s="41" t="n">
        <v>1555.4784</v>
      </c>
      <c r="E49" s="42" t="n">
        <v>36.9791</v>
      </c>
      <c r="F49" s="42" t="n">
        <v>37.6745</v>
      </c>
      <c r="G49" s="42" t="n">
        <v>39.9078</v>
      </c>
      <c r="H49" s="42" t="n">
        <v>16199.51</v>
      </c>
      <c r="I49" s="42" t="n">
        <v>35.03</v>
      </c>
      <c r="J49" s="43" t="n">
        <f aca="false">H49/3600</f>
        <v>4.49986388888889</v>
      </c>
      <c r="L49" s="41" t="n">
        <v>1523.4778</v>
      </c>
      <c r="M49" s="42" t="n">
        <v>37.1629</v>
      </c>
      <c r="N49" s="42" t="n">
        <v>37.7164</v>
      </c>
      <c r="O49" s="42" t="n">
        <v>39.9572</v>
      </c>
      <c r="P49" s="42" t="n">
        <v>15702.22</v>
      </c>
      <c r="Q49" s="42" t="n">
        <v>37.5</v>
      </c>
      <c r="R49" s="43" t="n">
        <f aca="false">P49/3600</f>
        <v>4.36172777777778</v>
      </c>
      <c r="S49" s="40"/>
      <c r="T49" s="45"/>
      <c r="U49" s="46"/>
      <c r="V49" s="46"/>
      <c r="W49" s="45"/>
      <c r="X49" s="46"/>
      <c r="Y49" s="47"/>
    </row>
    <row r="50" customFormat="false" ht="16.5" hidden="false" customHeight="true" outlineLevel="0" collapsed="false">
      <c r="A50" s="57"/>
      <c r="B50" s="54"/>
      <c r="C50" s="59" t="n">
        <v>37</v>
      </c>
      <c r="D50" s="48" t="n">
        <v>833.6083</v>
      </c>
      <c r="E50" s="49" t="n">
        <v>34.9335</v>
      </c>
      <c r="F50" s="49" t="n">
        <v>36.846</v>
      </c>
      <c r="G50" s="49" t="n">
        <v>38.4103</v>
      </c>
      <c r="H50" s="49" t="n">
        <v>14211.35</v>
      </c>
      <c r="I50" s="49" t="n">
        <v>30.35</v>
      </c>
      <c r="J50" s="50" t="n">
        <f aca="false">H50/3600</f>
        <v>3.94759722222222</v>
      </c>
      <c r="L50" s="48" t="n">
        <v>818.6342</v>
      </c>
      <c r="M50" s="49" t="n">
        <v>35.1536</v>
      </c>
      <c r="N50" s="49" t="n">
        <v>36.9539</v>
      </c>
      <c r="O50" s="49" t="n">
        <v>38.5584</v>
      </c>
      <c r="P50" s="49" t="n">
        <v>14199.22</v>
      </c>
      <c r="Q50" s="49" t="n">
        <v>35.46</v>
      </c>
      <c r="R50" s="50" t="n">
        <f aca="false">P50/3600</f>
        <v>3.94422777777778</v>
      </c>
      <c r="S50" s="40"/>
      <c r="T50" s="52"/>
      <c r="U50" s="53"/>
      <c r="V50" s="53"/>
      <c r="W50" s="52"/>
      <c r="X50" s="53"/>
      <c r="Y50" s="54"/>
    </row>
    <row r="51" customFormat="false" ht="16.5" hidden="false" customHeight="true" outlineLevel="0" collapsed="false">
      <c r="A51" s="57"/>
      <c r="B51" s="56" t="s">
        <v>41</v>
      </c>
      <c r="C51" s="58" t="n">
        <v>22</v>
      </c>
      <c r="D51" s="36" t="n">
        <v>20705.9012</v>
      </c>
      <c r="E51" s="37" t="n">
        <v>41.4627</v>
      </c>
      <c r="F51" s="37" t="n">
        <v>42.7371</v>
      </c>
      <c r="G51" s="37" t="n">
        <v>43.4555</v>
      </c>
      <c r="H51" s="37" t="n">
        <v>81353.81</v>
      </c>
      <c r="I51" s="37" t="n">
        <v>155.54</v>
      </c>
      <c r="J51" s="38" t="n">
        <f aca="false">H51/3600</f>
        <v>22.5982805555556</v>
      </c>
      <c r="L51" s="36" t="n">
        <v>20209.9478</v>
      </c>
      <c r="M51" s="37" t="n">
        <v>41.7119</v>
      </c>
      <c r="N51" s="37" t="n">
        <v>42.8463</v>
      </c>
      <c r="O51" s="37" t="n">
        <v>43.5539</v>
      </c>
      <c r="P51" s="37" t="n">
        <v>81986.5</v>
      </c>
      <c r="Q51" s="37" t="n">
        <v>187.47</v>
      </c>
      <c r="R51" s="38" t="n">
        <f aca="false">P51/3600</f>
        <v>22.7740277777778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true" outlineLevel="0" collapsed="false">
      <c r="A52" s="57"/>
      <c r="B52" s="47"/>
      <c r="C52" s="57" t="n">
        <v>27</v>
      </c>
      <c r="D52" s="41" t="n">
        <v>7969.7857</v>
      </c>
      <c r="E52" s="42" t="n">
        <v>39.0338</v>
      </c>
      <c r="F52" s="42" t="n">
        <v>40.5165</v>
      </c>
      <c r="G52" s="42" t="n">
        <v>41.0885</v>
      </c>
      <c r="H52" s="42" t="n">
        <v>64721.85</v>
      </c>
      <c r="I52" s="42" t="n">
        <v>123.63</v>
      </c>
      <c r="J52" s="43" t="n">
        <f aca="false">H52/3600</f>
        <v>17.9782916666667</v>
      </c>
      <c r="L52" s="41" t="n">
        <v>7827.1416</v>
      </c>
      <c r="M52" s="42" t="n">
        <v>39.3134</v>
      </c>
      <c r="N52" s="42" t="n">
        <v>40.6475</v>
      </c>
      <c r="O52" s="42" t="n">
        <v>41.1847</v>
      </c>
      <c r="P52" s="42" t="n">
        <v>65528.41</v>
      </c>
      <c r="Q52" s="42" t="n">
        <v>154.63</v>
      </c>
      <c r="R52" s="43" t="n">
        <f aca="false">P52/3600</f>
        <v>18.2023361111111</v>
      </c>
      <c r="S52" s="40"/>
      <c r="T52" s="45"/>
      <c r="U52" s="46"/>
      <c r="V52" s="46"/>
      <c r="W52" s="45"/>
      <c r="X52" s="46"/>
      <c r="Y52" s="47"/>
    </row>
    <row r="53" customFormat="false" ht="16.5" hidden="false" customHeight="true" outlineLevel="0" collapsed="false">
      <c r="A53" s="57"/>
      <c r="B53" s="47"/>
      <c r="C53" s="57" t="n">
        <v>32</v>
      </c>
      <c r="D53" s="41" t="n">
        <v>3671.3009</v>
      </c>
      <c r="E53" s="42" t="n">
        <v>36.4625</v>
      </c>
      <c r="F53" s="42" t="n">
        <v>38.6764</v>
      </c>
      <c r="G53" s="42" t="n">
        <v>39.1673</v>
      </c>
      <c r="H53" s="42" t="n">
        <v>54294.23</v>
      </c>
      <c r="I53" s="42" t="n">
        <v>105.41</v>
      </c>
      <c r="J53" s="43" t="n">
        <f aca="false">H53/3600</f>
        <v>15.0817305555556</v>
      </c>
      <c r="L53" s="41" t="n">
        <v>3581.9624</v>
      </c>
      <c r="M53" s="42" t="n">
        <v>36.7889</v>
      </c>
      <c r="N53" s="42" t="n">
        <v>38.812</v>
      </c>
      <c r="O53" s="42" t="n">
        <v>39.2538</v>
      </c>
      <c r="P53" s="42" t="n">
        <v>51133.43</v>
      </c>
      <c r="Q53" s="42" t="n">
        <v>113.98</v>
      </c>
      <c r="R53" s="43" t="n">
        <f aca="false">P53/3600</f>
        <v>14.2037305555556</v>
      </c>
      <c r="S53" s="40"/>
      <c r="T53" s="45"/>
      <c r="U53" s="46"/>
      <c r="V53" s="46"/>
      <c r="W53" s="45"/>
      <c r="X53" s="46"/>
      <c r="Y53" s="47"/>
    </row>
    <row r="54" customFormat="false" ht="16.5" hidden="false" customHeight="true" outlineLevel="0" collapsed="false">
      <c r="A54" s="57"/>
      <c r="B54" s="54"/>
      <c r="C54" s="59" t="n">
        <v>37</v>
      </c>
      <c r="D54" s="48" t="n">
        <v>1840.0056</v>
      </c>
      <c r="E54" s="49" t="n">
        <v>33.8165</v>
      </c>
      <c r="F54" s="49" t="n">
        <v>37.3587</v>
      </c>
      <c r="G54" s="49" t="n">
        <v>37.8164</v>
      </c>
      <c r="H54" s="49" t="n">
        <v>47380.48</v>
      </c>
      <c r="I54" s="49" t="n">
        <v>112.59</v>
      </c>
      <c r="J54" s="50" t="n">
        <f aca="false">H54/3600</f>
        <v>13.1612444444444</v>
      </c>
      <c r="L54" s="48" t="n">
        <v>1797.1854</v>
      </c>
      <c r="M54" s="49" t="n">
        <v>34.1648</v>
      </c>
      <c r="N54" s="49" t="n">
        <v>37.5386</v>
      </c>
      <c r="O54" s="49" t="n">
        <v>37.9579</v>
      </c>
      <c r="P54" s="49" t="n">
        <v>47177.28</v>
      </c>
      <c r="Q54" s="49" t="n">
        <v>113.08</v>
      </c>
      <c r="R54" s="50" t="n">
        <f aca="false">P54/3600</f>
        <v>13.1048</v>
      </c>
      <c r="S54" s="40"/>
      <c r="T54" s="52"/>
      <c r="U54" s="53"/>
      <c r="V54" s="53"/>
      <c r="W54" s="52"/>
      <c r="X54" s="53"/>
      <c r="Y54" s="54"/>
    </row>
    <row r="55" customFormat="false" ht="16.5" hidden="false" customHeight="true" outlineLevel="0" collapsed="false">
      <c r="A55" s="57"/>
      <c r="B55" s="56" t="s">
        <v>42</v>
      </c>
      <c r="C55" s="58" t="n">
        <v>22</v>
      </c>
      <c r="D55" s="36" t="n">
        <v>27897.1552</v>
      </c>
      <c r="E55" s="37" t="n">
        <v>39.1539</v>
      </c>
      <c r="F55" s="37" t="n">
        <v>41.6503</v>
      </c>
      <c r="G55" s="37" t="n">
        <v>42.7967</v>
      </c>
      <c r="H55" s="37" t="n">
        <v>34576.86</v>
      </c>
      <c r="I55" s="37" t="n">
        <v>76.3</v>
      </c>
      <c r="J55" s="38" t="n">
        <f aca="false">H55/3600</f>
        <v>9.60468333333333</v>
      </c>
      <c r="L55" s="36" t="n">
        <v>26066.576</v>
      </c>
      <c r="M55" s="37" t="n">
        <v>39.3633</v>
      </c>
      <c r="N55" s="37" t="n">
        <v>41.6787</v>
      </c>
      <c r="O55" s="37" t="n">
        <v>42.8111</v>
      </c>
      <c r="P55" s="37" t="n">
        <v>34152.26</v>
      </c>
      <c r="Q55" s="37" t="n">
        <v>80.08</v>
      </c>
      <c r="R55" s="38" t="n">
        <f aca="false">P55/3600</f>
        <v>9.48673888888889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true" outlineLevel="0" collapsed="false">
      <c r="A56" s="57"/>
      <c r="B56" s="47"/>
      <c r="C56" s="57" t="n">
        <v>27</v>
      </c>
      <c r="D56" s="41" t="n">
        <v>7470.0608</v>
      </c>
      <c r="E56" s="42" t="n">
        <v>37.0183</v>
      </c>
      <c r="F56" s="42" t="n">
        <v>40.5855</v>
      </c>
      <c r="G56" s="42" t="n">
        <v>42.0628</v>
      </c>
      <c r="H56" s="42" t="n">
        <v>25058.82</v>
      </c>
      <c r="I56" s="42" t="n">
        <v>49.88</v>
      </c>
      <c r="J56" s="43" t="n">
        <f aca="false">H56/3600</f>
        <v>6.96078333333333</v>
      </c>
      <c r="L56" s="41" t="n">
        <v>6941.7216</v>
      </c>
      <c r="M56" s="42" t="n">
        <v>37.277</v>
      </c>
      <c r="N56" s="42" t="n">
        <v>40.6404</v>
      </c>
      <c r="O56" s="42" t="n">
        <v>42.1098</v>
      </c>
      <c r="P56" s="42" t="n">
        <v>25031.44</v>
      </c>
      <c r="Q56" s="42" t="n">
        <v>59.92</v>
      </c>
      <c r="R56" s="43" t="n">
        <f aca="false">P56/3600</f>
        <v>6.95317777777778</v>
      </c>
      <c r="S56" s="40"/>
      <c r="T56" s="45"/>
      <c r="U56" s="46"/>
      <c r="V56" s="46"/>
      <c r="W56" s="45"/>
      <c r="X56" s="46"/>
      <c r="Y56" s="47"/>
    </row>
    <row r="57" customFormat="false" ht="16.5" hidden="false" customHeight="true" outlineLevel="0" collapsed="false">
      <c r="A57" s="57"/>
      <c r="B57" s="47"/>
      <c r="C57" s="57" t="n">
        <v>32</v>
      </c>
      <c r="D57" s="41" t="n">
        <v>2952.72</v>
      </c>
      <c r="E57" s="42" t="n">
        <v>34.938</v>
      </c>
      <c r="F57" s="42" t="n">
        <v>39.7175</v>
      </c>
      <c r="G57" s="42" t="n">
        <v>41.4936</v>
      </c>
      <c r="H57" s="42" t="n">
        <v>20622.72</v>
      </c>
      <c r="I57" s="42" t="n">
        <v>42.33</v>
      </c>
      <c r="J57" s="43" t="n">
        <f aca="false">H57/3600</f>
        <v>5.72853333333333</v>
      </c>
      <c r="L57" s="41" t="n">
        <v>2757.1664</v>
      </c>
      <c r="M57" s="42" t="n">
        <v>35.2274</v>
      </c>
      <c r="N57" s="42" t="n">
        <v>39.7893</v>
      </c>
      <c r="O57" s="42" t="n">
        <v>41.5216</v>
      </c>
      <c r="P57" s="42" t="n">
        <v>20423.14</v>
      </c>
      <c r="Q57" s="42" t="n">
        <v>49.07</v>
      </c>
      <c r="R57" s="43" t="n">
        <f aca="false">P57/3600</f>
        <v>5.67309444444445</v>
      </c>
      <c r="S57" s="40"/>
      <c r="T57" s="45"/>
      <c r="U57" s="46"/>
      <c r="V57" s="46"/>
      <c r="W57" s="45"/>
      <c r="X57" s="46"/>
      <c r="Y57" s="47"/>
    </row>
    <row r="58" customFormat="false" ht="16.5" hidden="false" customHeight="true" outlineLevel="0" collapsed="false">
      <c r="A58" s="57"/>
      <c r="B58" s="54"/>
      <c r="C58" s="59" t="n">
        <v>37</v>
      </c>
      <c r="D58" s="48" t="n">
        <v>1348.5296</v>
      </c>
      <c r="E58" s="49" t="n">
        <v>32.689</v>
      </c>
      <c r="F58" s="49" t="n">
        <v>39.0974</v>
      </c>
      <c r="G58" s="49" t="n">
        <v>41.1455</v>
      </c>
      <c r="H58" s="49" t="n">
        <v>17996.53</v>
      </c>
      <c r="I58" s="49" t="n">
        <v>38.67</v>
      </c>
      <c r="J58" s="50" t="n">
        <f aca="false">H58/3600</f>
        <v>4.99903611111111</v>
      </c>
      <c r="L58" s="48" t="n">
        <v>1277.7776</v>
      </c>
      <c r="M58" s="49" t="n">
        <v>33.0102</v>
      </c>
      <c r="N58" s="49" t="n">
        <v>39.1724</v>
      </c>
      <c r="O58" s="49" t="n">
        <v>41.1266</v>
      </c>
      <c r="P58" s="49" t="n">
        <v>17959.34</v>
      </c>
      <c r="Q58" s="49" t="n">
        <v>42.74</v>
      </c>
      <c r="R58" s="50" t="n">
        <f aca="false">P58/3600</f>
        <v>4.98870555555556</v>
      </c>
      <c r="S58" s="40"/>
      <c r="T58" s="52"/>
      <c r="U58" s="53"/>
      <c r="V58" s="53"/>
      <c r="W58" s="52"/>
      <c r="X58" s="53"/>
      <c r="Y58" s="54"/>
    </row>
    <row r="59" customFormat="false" ht="16.5" hidden="false" customHeight="true" outlineLevel="0" collapsed="false">
      <c r="A59" s="57"/>
      <c r="B59" s="56" t="s">
        <v>43</v>
      </c>
      <c r="C59" s="58" t="n">
        <v>22</v>
      </c>
      <c r="D59" s="36" t="n">
        <v>35864.6419</v>
      </c>
      <c r="E59" s="37" t="n">
        <v>39.1511</v>
      </c>
      <c r="F59" s="37" t="n">
        <v>40.7092</v>
      </c>
      <c r="G59" s="37" t="n">
        <v>41.5607</v>
      </c>
      <c r="H59" s="37" t="n">
        <v>32376.1</v>
      </c>
      <c r="I59" s="37" t="n">
        <v>66.02</v>
      </c>
      <c r="J59" s="38" t="n">
        <f aca="false">H59/3600</f>
        <v>8.99336111111111</v>
      </c>
      <c r="L59" s="36" t="n">
        <v>34630.6214</v>
      </c>
      <c r="M59" s="37" t="n">
        <v>39.2868</v>
      </c>
      <c r="N59" s="37" t="n">
        <v>40.7266</v>
      </c>
      <c r="O59" s="37" t="n">
        <v>41.5715</v>
      </c>
      <c r="P59" s="37" t="n">
        <v>32814.87</v>
      </c>
      <c r="Q59" s="37" t="n">
        <v>76.29</v>
      </c>
      <c r="R59" s="38" t="n">
        <f aca="false">P59/3600</f>
        <v>9.11524166666667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true" outlineLevel="0" collapsed="false">
      <c r="A60" s="57"/>
      <c r="B60" s="47"/>
      <c r="C60" s="57" t="n">
        <v>27</v>
      </c>
      <c r="D60" s="41" t="n">
        <v>12100.1222</v>
      </c>
      <c r="E60" s="42" t="n">
        <v>36.8811</v>
      </c>
      <c r="F60" s="42" t="n">
        <v>39.3364</v>
      </c>
      <c r="G60" s="42" t="n">
        <v>40.5385</v>
      </c>
      <c r="H60" s="42" t="n">
        <v>24809.89</v>
      </c>
      <c r="I60" s="42" t="n">
        <v>48.91</v>
      </c>
      <c r="J60" s="43" t="n">
        <f aca="false">H60/3600</f>
        <v>6.89163611111111</v>
      </c>
      <c r="L60" s="41" t="n">
        <v>11913.3139</v>
      </c>
      <c r="M60" s="42" t="n">
        <v>37.0263</v>
      </c>
      <c r="N60" s="42" t="n">
        <v>39.3453</v>
      </c>
      <c r="O60" s="42" t="n">
        <v>40.5728</v>
      </c>
      <c r="P60" s="42" t="n">
        <v>25059.13</v>
      </c>
      <c r="Q60" s="42" t="n">
        <v>60.14</v>
      </c>
      <c r="R60" s="43" t="n">
        <f aca="false">P60/3600</f>
        <v>6.96086944444444</v>
      </c>
      <c r="S60" s="40"/>
      <c r="T60" s="45"/>
      <c r="U60" s="46"/>
      <c r="V60" s="46"/>
      <c r="W60" s="45"/>
      <c r="X60" s="46"/>
      <c r="Y60" s="47"/>
    </row>
    <row r="61" customFormat="false" ht="16.5" hidden="false" customHeight="true" outlineLevel="0" collapsed="false">
      <c r="A61" s="57"/>
      <c r="B61" s="47"/>
      <c r="C61" s="57" t="n">
        <v>32</v>
      </c>
      <c r="D61" s="41" t="n">
        <v>5378.0659</v>
      </c>
      <c r="E61" s="42" t="n">
        <v>34.6065</v>
      </c>
      <c r="F61" s="42" t="n">
        <v>38.2913</v>
      </c>
      <c r="G61" s="42" t="n">
        <v>39.6496</v>
      </c>
      <c r="H61" s="42" t="n">
        <v>20474.79</v>
      </c>
      <c r="I61" s="42" t="n">
        <v>40.99</v>
      </c>
      <c r="J61" s="43" t="n">
        <f aca="false">H61/3600</f>
        <v>5.68744166666667</v>
      </c>
      <c r="L61" s="41" t="n">
        <v>5267.7984</v>
      </c>
      <c r="M61" s="42" t="n">
        <v>34.7681</v>
      </c>
      <c r="N61" s="42" t="n">
        <v>38.3211</v>
      </c>
      <c r="O61" s="42" t="n">
        <v>39.743</v>
      </c>
      <c r="P61" s="42" t="n">
        <v>20197.79</v>
      </c>
      <c r="Q61" s="42" t="n">
        <v>48.93</v>
      </c>
      <c r="R61" s="43" t="n">
        <f aca="false">P61/3600</f>
        <v>5.61049722222222</v>
      </c>
      <c r="S61" s="40"/>
      <c r="T61" s="45"/>
      <c r="U61" s="46"/>
      <c r="V61" s="46"/>
      <c r="W61" s="45"/>
      <c r="X61" s="46"/>
      <c r="Y61" s="47"/>
    </row>
    <row r="62" customFormat="false" ht="16.5" hidden="false" customHeight="true" outlineLevel="0" collapsed="false">
      <c r="A62" s="59"/>
      <c r="B62" s="54"/>
      <c r="C62" s="59" t="n">
        <v>37</v>
      </c>
      <c r="D62" s="48" t="n">
        <v>2558.9376</v>
      </c>
      <c r="E62" s="49" t="n">
        <v>32.2814</v>
      </c>
      <c r="F62" s="49" t="n">
        <v>37.621</v>
      </c>
      <c r="G62" s="49" t="n">
        <v>39.0343</v>
      </c>
      <c r="H62" s="49" t="n">
        <v>17431.56</v>
      </c>
      <c r="I62" s="49" t="n">
        <v>39.53</v>
      </c>
      <c r="J62" s="50" t="n">
        <f aca="false">H62/3600</f>
        <v>4.8421</v>
      </c>
      <c r="L62" s="48" t="n">
        <v>2487.4253</v>
      </c>
      <c r="M62" s="49" t="n">
        <v>32.4479</v>
      </c>
      <c r="N62" s="49" t="n">
        <v>37.6795</v>
      </c>
      <c r="O62" s="49" t="n">
        <v>39.0985</v>
      </c>
      <c r="P62" s="49" t="n">
        <v>17409.41</v>
      </c>
      <c r="Q62" s="49" t="n">
        <v>43.58</v>
      </c>
      <c r="R62" s="50" t="n">
        <f aca="false">P62/3600</f>
        <v>4.83594722222222</v>
      </c>
      <c r="S62" s="40"/>
      <c r="T62" s="45"/>
      <c r="U62" s="46"/>
      <c r="V62" s="46"/>
      <c r="W62" s="45"/>
      <c r="X62" s="46"/>
      <c r="Y62" s="47"/>
    </row>
    <row r="63" customFormat="false" ht="12" hidden="false" customHeight="false" outlineLevel="0" collapsed="false">
      <c r="B63" s="1" t="s">
        <v>7</v>
      </c>
      <c r="T63" s="12" t="e">
        <f aca="false">AVERAGE(T3:T22)</f>
        <v>#VALUE!</v>
      </c>
      <c r="U63" s="13" t="e">
        <f aca="false">AVERAGE(U3:U22)</f>
        <v>#VALUE!</v>
      </c>
      <c r="V63" s="13" t="e">
        <f aca="false">AVERAGE(V3:V22)</f>
        <v>#VALUE!</v>
      </c>
      <c r="W63" s="12" t="e">
        <f aca="false">AVERAGE(W3:W22)</f>
        <v>#VALUE!</v>
      </c>
      <c r="X63" s="13" t="e">
        <f aca="false">AVERAGE(X3:X22)</f>
        <v>#VALUE!</v>
      </c>
      <c r="Y63" s="14" t="e">
        <f aca="false">AVERAGE(Y3:Y22)</f>
        <v>#VALUE!</v>
      </c>
    </row>
    <row r="64" customFormat="false" ht="12.75" hidden="false" customHeight="false" outlineLevel="0" collapsed="false">
      <c r="B64" s="1" t="s">
        <v>8</v>
      </c>
      <c r="T64" s="12" t="e">
        <f aca="false">AVERAGE(T23:T62)</f>
        <v>#VALUE!</v>
      </c>
      <c r="U64" s="13" t="e">
        <f aca="false">AVERAGE(U23:U62)</f>
        <v>#VALUE!</v>
      </c>
      <c r="V64" s="13" t="e">
        <f aca="false">AVERAGE(V23:V62)</f>
        <v>#VALUE!</v>
      </c>
      <c r="W64" s="12" t="e">
        <f aca="false">AVERAGE(W23:W62)</f>
        <v>#VALUE!</v>
      </c>
      <c r="X64" s="13" t="e">
        <f aca="false">AVERAGE(X23:X62)</f>
        <v>#VALUE!</v>
      </c>
      <c r="Y64" s="14" t="e">
        <f aca="false">AVERAGE(Y23:Y62)</f>
        <v>#VALUE!</v>
      </c>
    </row>
    <row r="65" customFormat="false" ht="12.75" hidden="false" customHeight="false" outlineLevel="0" collapsed="false">
      <c r="A65" s="63"/>
      <c r="B65" s="28" t="s">
        <v>44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60" t="e">
        <f aca="false">AVERAGE(T3:T62)</f>
        <v>#VALUE!</v>
      </c>
      <c r="U65" s="61" t="e">
        <f aca="false">AVERAGE(U3:U62)</f>
        <v>#VALUE!</v>
      </c>
      <c r="V65" s="62" t="e">
        <f aca="false">AVERAGE(V3:V62)</f>
        <v>#VALUE!</v>
      </c>
      <c r="W65" s="61" t="e">
        <f aca="false">AVERAGE(W3:W62)</f>
        <v>#VALUE!</v>
      </c>
      <c r="X65" s="61" t="e">
        <f aca="false">AVERAGE(X3:X62)</f>
        <v>#VALUE!</v>
      </c>
      <c r="Y65" s="62" t="e">
        <f aca="false">AVERAGE(Y3:Y62)</f>
        <v>#VALUE!</v>
      </c>
    </row>
    <row r="66" customFormat="false" ht="12" hidden="false" customHeight="false" outlineLevel="0" collapsed="false">
      <c r="B66" s="1" t="s">
        <v>45</v>
      </c>
      <c r="I66" s="64" t="n">
        <f aca="false">GEOMEAN(I3:I62)</f>
        <v>43.4974016825829</v>
      </c>
      <c r="J66" s="64" t="n">
        <f aca="false">GEOMEAN(J3:J62)</f>
        <v>6.0351368188198</v>
      </c>
      <c r="Q66" s="64" t="n">
        <f aca="false">GEOMEAN(Q3:Q62)</f>
        <v>50.2448210819818</v>
      </c>
      <c r="R66" s="64" t="n">
        <f aca="false">GEOMEAN(R3:R62)</f>
        <v>6.03656813914571</v>
      </c>
    </row>
    <row r="67" customFormat="false" ht="12" hidden="false" customHeight="false" outlineLevel="0" collapsed="false">
      <c r="B67" s="1" t="s">
        <v>46</v>
      </c>
      <c r="Q67" s="65" t="n">
        <f aca="false">Q66/I66</f>
        <v>1.15512235532222</v>
      </c>
      <c r="R67" s="65" t="n">
        <f aca="false">R66/J66</f>
        <v>1.00023716451986</v>
      </c>
    </row>
    <row r="68" customFormat="false" ht="12" hidden="false" customHeight="false" outlineLevel="0" collapsed="false">
      <c r="B68" s="1" t="s">
        <v>47</v>
      </c>
      <c r="I68" s="64" t="n">
        <f aca="false">SUM(I3:I62)/3600</f>
        <v>0.851285277777778</v>
      </c>
      <c r="J68" s="64" t="n">
        <f aca="false">SUM(J3:J62)</f>
        <v>426.456652777778</v>
      </c>
      <c r="Q68" s="64" t="n">
        <f aca="false">SUM(Q3:Q62)/3600</f>
        <v>0.983125833333333</v>
      </c>
      <c r="R68" s="64" t="n">
        <f aca="false">SUM(R3:R62)</f>
        <v>426.354891388889</v>
      </c>
    </row>
    <row r="70" customFormat="false" ht="12.75" hidden="false" customHeight="false" outlineLevel="0" collapsed="false"/>
    <row r="71" customFormat="false" ht="12.75" hidden="false" customHeight="false" outlineLevel="0" collapsed="false">
      <c r="A71" s="63"/>
      <c r="B71" s="28" t="s">
        <v>48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60" t="e">
        <f aca="false">AVERAGE(T3:T62)</f>
        <v>#VALUE!</v>
      </c>
      <c r="U71" s="60" t="e">
        <f aca="false">AVERAGE(U3:U62)</f>
        <v>#VALUE!</v>
      </c>
      <c r="V71" s="60" t="e">
        <f aca="false">AVERAGE(V3:V62)</f>
        <v>#VALUE!</v>
      </c>
      <c r="W71" s="60" t="e">
        <f aca="false">AVERAGE(W3:W62)</f>
        <v>#VALUE!</v>
      </c>
      <c r="X71" s="60" t="e">
        <f aca="false">AVERAGE(X3:X62)</f>
        <v>#VALUE!</v>
      </c>
      <c r="Y71" s="60" t="e">
        <f aca="false">AVERAGE(Y3:Y62)</f>
        <v>#VALUE!</v>
      </c>
    </row>
    <row r="72" customFormat="false" ht="12" hidden="false" customHeight="false" outlineLevel="0" collapsed="false">
      <c r="B72" s="1" t="s">
        <v>45</v>
      </c>
      <c r="I72" s="64" t="n">
        <f aca="false">GEOMEAN(I3:I22,I23:I46)</f>
        <v>39.2485293975686</v>
      </c>
      <c r="J72" s="64" t="n">
        <f aca="false">GEOMEAN(J3:J22,J23:J46)</f>
        <v>5.51295225590895</v>
      </c>
      <c r="Q72" s="64" t="n">
        <f aca="false">GEOMEAN(Q3:Q22,Q23:Q46)</f>
        <v>45.416259259009</v>
      </c>
      <c r="R72" s="64" t="n">
        <f aca="false">GEOMEAN(R3:R22,R23:R46)</f>
        <v>5.52029468226299</v>
      </c>
    </row>
    <row r="73" customFormat="false" ht="12" hidden="false" customHeight="false" outlineLevel="0" collapsed="false">
      <c r="B73" s="1" t="s">
        <v>46</v>
      </c>
      <c r="Q73" s="65" t="n">
        <f aca="false">Q72/I72</f>
        <v>1.15714550216556</v>
      </c>
      <c r="R73" s="65" t="n">
        <f aca="false">R72/J72</f>
        <v>1.0013318501618</v>
      </c>
    </row>
    <row r="74" customFormat="false" ht="12" hidden="false" customHeight="false" outlineLevel="0" collapsed="false">
      <c r="I74" s="64"/>
      <c r="J74" s="64"/>
      <c r="Q74" s="64"/>
      <c r="R74" s="64"/>
    </row>
  </sheetData>
  <mergeCells count="4">
    <mergeCell ref="D1:J1"/>
    <mergeCell ref="L1:R1"/>
    <mergeCell ref="T1:V1"/>
    <mergeCell ref="W1:Y1"/>
  </mergeCells>
  <conditionalFormatting sqref="T67:Y68 T71:V71 W19:Y19 W22:X22 T3:Y3 T7:Y7 T11:Y11 T15:Y15 W6:X6 T8:X10 T12:X14 W16:X18 W46:X46 W23:Y23 W27:Y27 W31:Y31 W35:Y35 W39:Y39 W43:Y43 W26:X26 W30:X30 W34:X34 W38:X38 W42:X42 T3:V62 W47:Y47 W51:Y51 W55:Y55 W50:X50 W54:X54 W58:X58 W59:Y62 T63:Y6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U71:Y71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71:Y71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50</v>
      </c>
      <c r="E1" s="25"/>
      <c r="F1" s="25"/>
      <c r="G1" s="25"/>
      <c r="H1" s="25"/>
      <c r="I1" s="25"/>
      <c r="J1" s="25"/>
      <c r="L1" s="25" t="s">
        <v>51</v>
      </c>
      <c r="M1" s="25"/>
      <c r="N1" s="25"/>
      <c r="O1" s="25"/>
      <c r="P1" s="25"/>
      <c r="Q1" s="25"/>
      <c r="R1" s="25"/>
      <c r="S1" s="26"/>
      <c r="T1" s="25" t="s">
        <v>16</v>
      </c>
      <c r="U1" s="25"/>
      <c r="V1" s="25"/>
      <c r="W1" s="25" t="s">
        <v>17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1" t="s">
        <v>24</v>
      </c>
      <c r="J2" s="32" t="s">
        <v>25</v>
      </c>
      <c r="K2" s="26"/>
      <c r="L2" s="30" t="s">
        <v>19</v>
      </c>
      <c r="M2" s="31" t="s">
        <v>20</v>
      </c>
      <c r="N2" s="31" t="s">
        <v>21</v>
      </c>
      <c r="O2" s="31" t="s">
        <v>22</v>
      </c>
      <c r="P2" s="31" t="s">
        <v>23</v>
      </c>
      <c r="Q2" s="31" t="s">
        <v>24</v>
      </c>
      <c r="R2" s="32" t="s">
        <v>25</v>
      </c>
      <c r="S2" s="5"/>
      <c r="T2" s="30" t="s">
        <v>4</v>
      </c>
      <c r="U2" s="31" t="s">
        <v>5</v>
      </c>
      <c r="V2" s="3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6</v>
      </c>
      <c r="B3" s="7" t="s">
        <v>27</v>
      </c>
      <c r="C3" s="7" t="n">
        <v>22</v>
      </c>
      <c r="D3" s="36" t="n">
        <v>5382.912</v>
      </c>
      <c r="E3" s="37" t="n">
        <v>41.7269</v>
      </c>
      <c r="F3" s="37" t="n">
        <v>43.3904</v>
      </c>
      <c r="G3" s="37" t="n">
        <v>44.9487</v>
      </c>
      <c r="H3" s="37" t="n">
        <v>14835.958</v>
      </c>
      <c r="I3" s="37" t="n">
        <v>26.41</v>
      </c>
      <c r="J3" s="38" t="n">
        <f aca="false">H3/3600</f>
        <v>4.12109944444445</v>
      </c>
      <c r="L3" s="36" t="n">
        <v>5128.1888</v>
      </c>
      <c r="M3" s="37" t="n">
        <v>41.8447</v>
      </c>
      <c r="N3" s="37" t="n">
        <v>43.4314</v>
      </c>
      <c r="O3" s="37" t="n">
        <v>44.977</v>
      </c>
      <c r="P3" s="37" t="n">
        <v>19760.46</v>
      </c>
      <c r="Q3" s="37" t="n">
        <v>28.797</v>
      </c>
      <c r="R3" s="39" t="n">
        <f aca="false">P3/3600</f>
        <v>5.48901666666667</v>
      </c>
      <c r="S3" s="4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true" outlineLevel="0" collapsed="false">
      <c r="A4" s="11" t="s">
        <v>28</v>
      </c>
      <c r="B4" s="11"/>
      <c r="C4" s="11" t="n">
        <v>27</v>
      </c>
      <c r="D4" s="41" t="n">
        <v>2498.196</v>
      </c>
      <c r="E4" s="42" t="n">
        <v>39.6477</v>
      </c>
      <c r="F4" s="42" t="n">
        <v>41.7347</v>
      </c>
      <c r="G4" s="42" t="n">
        <v>42.8711</v>
      </c>
      <c r="H4" s="42" t="n">
        <v>12274.856</v>
      </c>
      <c r="I4" s="42" t="n">
        <v>21.902</v>
      </c>
      <c r="J4" s="43" t="n">
        <f aca="false">H4/3600</f>
        <v>3.40968222222222</v>
      </c>
      <c r="L4" s="41" t="n">
        <v>2396.6816</v>
      </c>
      <c r="M4" s="42" t="n">
        <v>39.8049</v>
      </c>
      <c r="N4" s="42" t="n">
        <v>41.77</v>
      </c>
      <c r="O4" s="42" t="n">
        <v>42.9235</v>
      </c>
      <c r="P4" s="42" t="n">
        <v>16953.474</v>
      </c>
      <c r="Q4" s="42" t="n">
        <v>24.648</v>
      </c>
      <c r="R4" s="44" t="n">
        <f aca="false">P4/3600</f>
        <v>4.70929833333333</v>
      </c>
      <c r="S4" s="40"/>
      <c r="T4" s="45"/>
      <c r="U4" s="46"/>
      <c r="V4" s="47"/>
      <c r="W4" s="45"/>
      <c r="X4" s="46"/>
      <c r="Y4" s="47"/>
    </row>
    <row r="5" customFormat="false" ht="16.5" hidden="false" customHeight="true" outlineLevel="0" collapsed="false">
      <c r="A5" s="11"/>
      <c r="B5" s="11"/>
      <c r="C5" s="11" t="n">
        <v>32</v>
      </c>
      <c r="D5" s="41" t="n">
        <v>1210.6856</v>
      </c>
      <c r="E5" s="42" t="n">
        <v>37.0782</v>
      </c>
      <c r="F5" s="42" t="n">
        <v>40.5377</v>
      </c>
      <c r="G5" s="42" t="n">
        <v>41.6096</v>
      </c>
      <c r="H5" s="42" t="n">
        <v>10399.253</v>
      </c>
      <c r="I5" s="42" t="n">
        <v>18.954</v>
      </c>
      <c r="J5" s="43" t="n">
        <f aca="false">H5/3600</f>
        <v>2.88868138888889</v>
      </c>
      <c r="L5" s="41" t="n">
        <v>1158.8736</v>
      </c>
      <c r="M5" s="42" t="n">
        <v>37.2331</v>
      </c>
      <c r="N5" s="42" t="n">
        <v>40.5637</v>
      </c>
      <c r="O5" s="42" t="n">
        <v>41.677</v>
      </c>
      <c r="P5" s="42" t="n">
        <v>14957.938</v>
      </c>
      <c r="Q5" s="42" t="n">
        <v>21.418</v>
      </c>
      <c r="R5" s="44" t="n">
        <f aca="false">P5/3600</f>
        <v>4.15498277777778</v>
      </c>
      <c r="S5" s="40"/>
      <c r="T5" s="45"/>
      <c r="U5" s="46"/>
      <c r="V5" s="47"/>
      <c r="W5" s="45"/>
      <c r="X5" s="46"/>
      <c r="Y5" s="47"/>
    </row>
    <row r="6" customFormat="false" ht="17.25" hidden="false" customHeight="true" outlineLevel="0" collapsed="false">
      <c r="A6" s="11"/>
      <c r="B6" s="19"/>
      <c r="C6" s="19" t="n">
        <v>37</v>
      </c>
      <c r="D6" s="48" t="n">
        <v>596.3312</v>
      </c>
      <c r="E6" s="49" t="n">
        <v>34.4551</v>
      </c>
      <c r="F6" s="49" t="n">
        <v>39.687</v>
      </c>
      <c r="G6" s="49" t="n">
        <v>40.8418</v>
      </c>
      <c r="H6" s="49" t="n">
        <v>9047.407</v>
      </c>
      <c r="I6" s="49" t="n">
        <v>17.534</v>
      </c>
      <c r="J6" s="50" t="n">
        <f aca="false">H6/3600</f>
        <v>2.51316861111111</v>
      </c>
      <c r="L6" s="48" t="n">
        <v>567.92</v>
      </c>
      <c r="M6" s="49" t="n">
        <v>34.6115</v>
      </c>
      <c r="N6" s="49" t="n">
        <v>39.7037</v>
      </c>
      <c r="O6" s="49" t="n">
        <v>40.872</v>
      </c>
      <c r="P6" s="49" t="n">
        <v>13406.982</v>
      </c>
      <c r="Q6" s="49" t="n">
        <v>19.141</v>
      </c>
      <c r="R6" s="51" t="n">
        <f aca="false">P6/3600</f>
        <v>3.72416166666667</v>
      </c>
      <c r="S6" s="40"/>
      <c r="T6" s="52"/>
      <c r="U6" s="53"/>
      <c r="V6" s="54"/>
      <c r="W6" s="52"/>
      <c r="X6" s="53"/>
      <c r="Y6" s="54"/>
    </row>
    <row r="7" customFormat="false" ht="16.5" hidden="false" customHeight="true" outlineLevel="0" collapsed="false">
      <c r="A7" s="11"/>
      <c r="B7" s="7" t="s">
        <v>29</v>
      </c>
      <c r="C7" s="7" t="n">
        <v>22</v>
      </c>
      <c r="D7" s="36" t="n">
        <v>8305.0144</v>
      </c>
      <c r="E7" s="37" t="n">
        <v>39.9067</v>
      </c>
      <c r="F7" s="37" t="n">
        <v>42.0119</v>
      </c>
      <c r="G7" s="37" t="n">
        <v>43.1669</v>
      </c>
      <c r="H7" s="37" t="n">
        <v>13733.081</v>
      </c>
      <c r="I7" s="37" t="n">
        <v>28.376</v>
      </c>
      <c r="J7" s="38" t="n">
        <f aca="false">H7/3600</f>
        <v>3.81474472222222</v>
      </c>
      <c r="L7" s="36" t="n">
        <v>7830.4472</v>
      </c>
      <c r="M7" s="37" t="n">
        <v>39.9848</v>
      </c>
      <c r="N7" s="37" t="n">
        <v>42.0546</v>
      </c>
      <c r="O7" s="37" t="n">
        <v>43.1939</v>
      </c>
      <c r="P7" s="37" t="n">
        <v>18606.919</v>
      </c>
      <c r="Q7" s="37" t="n">
        <v>31.293</v>
      </c>
      <c r="R7" s="39" t="n">
        <f aca="false">P7/3600</f>
        <v>5.16858861111111</v>
      </c>
      <c r="S7" s="4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11"/>
      <c r="C8" s="11" t="n">
        <v>27</v>
      </c>
      <c r="D8" s="41" t="n">
        <v>3264.0152</v>
      </c>
      <c r="E8" s="42" t="n">
        <v>37.0004</v>
      </c>
      <c r="F8" s="42" t="n">
        <v>39.8855</v>
      </c>
      <c r="G8" s="42" t="n">
        <v>40.8608</v>
      </c>
      <c r="H8" s="42" t="n">
        <v>10551.714</v>
      </c>
      <c r="I8" s="42" t="n">
        <v>21.559</v>
      </c>
      <c r="J8" s="43" t="n">
        <f aca="false">H8/3600</f>
        <v>2.93103166666667</v>
      </c>
      <c r="L8" s="41" t="n">
        <v>3141.488</v>
      </c>
      <c r="M8" s="42" t="n">
        <v>37.0528</v>
      </c>
      <c r="N8" s="42" t="n">
        <v>39.902</v>
      </c>
      <c r="O8" s="42" t="n">
        <v>40.8861</v>
      </c>
      <c r="P8" s="42" t="n">
        <v>15271.295</v>
      </c>
      <c r="Q8" s="42" t="n">
        <v>24.227</v>
      </c>
      <c r="R8" s="44" t="n">
        <f aca="false">P8/3600</f>
        <v>4.24202638888889</v>
      </c>
      <c r="S8" s="40"/>
      <c r="T8" s="45"/>
      <c r="U8" s="46"/>
      <c r="V8" s="47"/>
      <c r="W8" s="45"/>
      <c r="X8" s="46"/>
      <c r="Y8" s="47"/>
    </row>
    <row r="9" customFormat="false" ht="16.5" hidden="false" customHeight="true" outlineLevel="0" collapsed="false">
      <c r="A9" s="11"/>
      <c r="B9" s="11"/>
      <c r="C9" s="11" t="n">
        <v>32</v>
      </c>
      <c r="D9" s="41" t="n">
        <v>1377.0784</v>
      </c>
      <c r="E9" s="42" t="n">
        <v>34.2128</v>
      </c>
      <c r="F9" s="42" t="n">
        <v>38.2833</v>
      </c>
      <c r="G9" s="42" t="n">
        <v>39.4657</v>
      </c>
      <c r="H9" s="42" t="n">
        <v>8821.691</v>
      </c>
      <c r="I9" s="42" t="n">
        <v>17.986</v>
      </c>
      <c r="J9" s="43" t="n">
        <f aca="false">H9/3600</f>
        <v>2.45046972222222</v>
      </c>
      <c r="L9" s="41" t="n">
        <v>1335.8064</v>
      </c>
      <c r="M9" s="42" t="n">
        <v>34.235</v>
      </c>
      <c r="N9" s="42" t="n">
        <v>38.2954</v>
      </c>
      <c r="O9" s="42" t="n">
        <v>39.4989</v>
      </c>
      <c r="P9" s="42" t="n">
        <v>13369.948</v>
      </c>
      <c r="Q9" s="42" t="n">
        <v>20.748</v>
      </c>
      <c r="R9" s="44" t="n">
        <f aca="false">P9/3600</f>
        <v>3.71387444444444</v>
      </c>
      <c r="S9" s="40"/>
      <c r="T9" s="45"/>
      <c r="U9" s="46"/>
      <c r="V9" s="47"/>
      <c r="W9" s="45"/>
      <c r="X9" s="46"/>
      <c r="Y9" s="47"/>
    </row>
    <row r="10" customFormat="false" ht="17.25" hidden="false" customHeight="true" outlineLevel="0" collapsed="false">
      <c r="A10" s="11"/>
      <c r="B10" s="19"/>
      <c r="C10" s="19" t="n">
        <v>37</v>
      </c>
      <c r="D10" s="48" t="n">
        <v>598.1264</v>
      </c>
      <c r="E10" s="49" t="n">
        <v>31.6205</v>
      </c>
      <c r="F10" s="49" t="n">
        <v>37.1993</v>
      </c>
      <c r="G10" s="49" t="n">
        <v>38.6683</v>
      </c>
      <c r="H10" s="49" t="n">
        <v>7742.672</v>
      </c>
      <c r="I10" s="49" t="n">
        <v>16.192</v>
      </c>
      <c r="J10" s="50" t="n">
        <f aca="false">H10/3600</f>
        <v>2.15074222222222</v>
      </c>
      <c r="L10" s="48" t="n">
        <v>577.8736</v>
      </c>
      <c r="M10" s="49" t="n">
        <v>31.6244</v>
      </c>
      <c r="N10" s="49" t="n">
        <v>37.2248</v>
      </c>
      <c r="O10" s="49" t="n">
        <v>38.7288</v>
      </c>
      <c r="P10" s="49" t="n">
        <v>12013.202</v>
      </c>
      <c r="Q10" s="49" t="n">
        <v>17.628</v>
      </c>
      <c r="R10" s="51" t="n">
        <f aca="false">P10/3600</f>
        <v>3.33700055555556</v>
      </c>
      <c r="S10" s="40"/>
      <c r="T10" s="52"/>
      <c r="U10" s="53"/>
      <c r="V10" s="54"/>
      <c r="W10" s="52"/>
      <c r="X10" s="53"/>
      <c r="Y10" s="54"/>
    </row>
    <row r="11" customFormat="false" ht="16.5" hidden="false" customHeight="true" outlineLevel="0" collapsed="false">
      <c r="A11" s="11"/>
      <c r="B11" s="7" t="s">
        <v>30</v>
      </c>
      <c r="C11" s="7" t="n">
        <v>22</v>
      </c>
      <c r="D11" s="36" t="n">
        <v>23060.7248</v>
      </c>
      <c r="E11" s="37" t="n">
        <v>38.6228</v>
      </c>
      <c r="F11" s="37" t="n">
        <v>40.1177</v>
      </c>
      <c r="G11" s="37" t="n">
        <v>43.4155</v>
      </c>
      <c r="H11" s="37" t="n">
        <v>30372.828</v>
      </c>
      <c r="I11" s="37" t="n">
        <v>61.183</v>
      </c>
      <c r="J11" s="38" t="n">
        <f aca="false">H11/3600</f>
        <v>8.43689666666667</v>
      </c>
      <c r="L11" s="36" t="n">
        <v>19848.6568</v>
      </c>
      <c r="M11" s="37" t="n">
        <v>38.7419</v>
      </c>
      <c r="N11" s="37" t="n">
        <v>40.1945</v>
      </c>
      <c r="O11" s="37" t="n">
        <v>43.493</v>
      </c>
      <c r="P11" s="37" t="n">
        <v>39463.739</v>
      </c>
      <c r="Q11" s="37" t="n">
        <v>62.431</v>
      </c>
      <c r="R11" s="39" t="n">
        <f aca="false">P11/3600</f>
        <v>10.9621497222222</v>
      </c>
      <c r="S11" s="4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11"/>
      <c r="C12" s="11" t="n">
        <v>27</v>
      </c>
      <c r="D12" s="41" t="n">
        <v>6089.3776</v>
      </c>
      <c r="E12" s="42" t="n">
        <v>36.6558</v>
      </c>
      <c r="F12" s="42" t="n">
        <v>38.9458</v>
      </c>
      <c r="G12" s="42" t="n">
        <v>41.492</v>
      </c>
      <c r="H12" s="42" t="n">
        <v>22059.323</v>
      </c>
      <c r="I12" s="42" t="n">
        <v>40.357</v>
      </c>
      <c r="J12" s="43" t="n">
        <f aca="false">H12/3600</f>
        <v>6.12758972222222</v>
      </c>
      <c r="L12" s="41" t="n">
        <v>5697.2776</v>
      </c>
      <c r="M12" s="42" t="n">
        <v>36.7633</v>
      </c>
      <c r="N12" s="42" t="n">
        <v>38.9701</v>
      </c>
      <c r="O12" s="42" t="n">
        <v>41.5035</v>
      </c>
      <c r="P12" s="42" t="n">
        <v>30833.776</v>
      </c>
      <c r="Q12" s="42" t="n">
        <v>43.539</v>
      </c>
      <c r="R12" s="44" t="n">
        <f aca="false">P12/3600</f>
        <v>8.56493777777778</v>
      </c>
      <c r="S12" s="40"/>
      <c r="T12" s="45"/>
      <c r="U12" s="46"/>
      <c r="V12" s="47"/>
      <c r="W12" s="45"/>
      <c r="X12" s="46"/>
      <c r="Y12" s="47"/>
    </row>
    <row r="13" customFormat="false" ht="16.5" hidden="false" customHeight="true" outlineLevel="0" collapsed="false">
      <c r="A13" s="11"/>
      <c r="B13" s="11"/>
      <c r="C13" s="11" t="n">
        <v>32</v>
      </c>
      <c r="D13" s="41" t="n">
        <v>2689.7872</v>
      </c>
      <c r="E13" s="42" t="n">
        <v>34.5425</v>
      </c>
      <c r="F13" s="42" t="n">
        <v>38.0186</v>
      </c>
      <c r="G13" s="42" t="n">
        <v>39.838</v>
      </c>
      <c r="H13" s="42" t="n">
        <v>18570.197</v>
      </c>
      <c r="I13" s="42" t="n">
        <v>34.663</v>
      </c>
      <c r="J13" s="43" t="n">
        <f aca="false">H13/3600</f>
        <v>5.15838805555556</v>
      </c>
      <c r="L13" s="41" t="n">
        <v>2588.2424</v>
      </c>
      <c r="M13" s="42" t="n">
        <v>34.617</v>
      </c>
      <c r="N13" s="42" t="n">
        <v>38.0418</v>
      </c>
      <c r="O13" s="42" t="n">
        <v>39.8776</v>
      </c>
      <c r="P13" s="42" t="n">
        <v>27128.099</v>
      </c>
      <c r="Q13" s="42" t="n">
        <v>37.315</v>
      </c>
      <c r="R13" s="44" t="n">
        <f aca="false">P13/3600</f>
        <v>7.53558305555556</v>
      </c>
      <c r="S13" s="40"/>
      <c r="T13" s="45"/>
      <c r="U13" s="46"/>
      <c r="V13" s="47"/>
      <c r="W13" s="45"/>
      <c r="X13" s="46"/>
      <c r="Y13" s="47"/>
    </row>
    <row r="14" customFormat="false" ht="17.25" hidden="false" customHeight="true" outlineLevel="0" collapsed="false">
      <c r="A14" s="11"/>
      <c r="B14" s="19"/>
      <c r="C14" s="19" t="n">
        <v>37</v>
      </c>
      <c r="D14" s="48" t="n">
        <v>1319.4784</v>
      </c>
      <c r="E14" s="49" t="n">
        <v>32.2374</v>
      </c>
      <c r="F14" s="49" t="n">
        <v>37.2426</v>
      </c>
      <c r="G14" s="49" t="n">
        <v>38.6141</v>
      </c>
      <c r="H14" s="49" t="n">
        <v>16466.478</v>
      </c>
      <c r="I14" s="49" t="n">
        <v>31.356</v>
      </c>
      <c r="J14" s="50" t="n">
        <f aca="false">H14/3600</f>
        <v>4.57402166666667</v>
      </c>
      <c r="L14" s="48" t="n">
        <v>1276.7984</v>
      </c>
      <c r="M14" s="49" t="n">
        <v>32.2861</v>
      </c>
      <c r="N14" s="49" t="n">
        <v>37.282</v>
      </c>
      <c r="O14" s="49" t="n">
        <v>38.6784</v>
      </c>
      <c r="P14" s="49" t="n">
        <v>24787.882</v>
      </c>
      <c r="Q14" s="49" t="n">
        <v>33.399</v>
      </c>
      <c r="R14" s="51" t="n">
        <f aca="false">P14/3600</f>
        <v>6.88552277777778</v>
      </c>
      <c r="S14" s="40"/>
      <c r="T14" s="52"/>
      <c r="U14" s="53"/>
      <c r="V14" s="54"/>
      <c r="W14" s="52"/>
      <c r="X14" s="53"/>
      <c r="Y14" s="54"/>
    </row>
    <row r="15" customFormat="false" ht="16.5" hidden="false" customHeight="true" outlineLevel="0" collapsed="false">
      <c r="A15" s="11"/>
      <c r="B15" s="7" t="s">
        <v>31</v>
      </c>
      <c r="C15" s="7" t="n">
        <v>22</v>
      </c>
      <c r="D15" s="36" t="n">
        <v>21236.6032</v>
      </c>
      <c r="E15" s="37" t="n">
        <v>39.4316</v>
      </c>
      <c r="F15" s="37" t="n">
        <v>43.796</v>
      </c>
      <c r="G15" s="37" t="n">
        <v>45.0837</v>
      </c>
      <c r="H15" s="37" t="n">
        <v>36688.394</v>
      </c>
      <c r="I15" s="37" t="n">
        <v>65.722</v>
      </c>
      <c r="J15" s="38" t="n">
        <f aca="false">H15/3600</f>
        <v>10.1912205555556</v>
      </c>
      <c r="L15" s="36" t="n">
        <v>19468.0656</v>
      </c>
      <c r="M15" s="37" t="n">
        <v>39.5134</v>
      </c>
      <c r="N15" s="37" t="n">
        <v>43.8603</v>
      </c>
      <c r="O15" s="37" t="n">
        <v>45.1657</v>
      </c>
      <c r="P15" s="37" t="n">
        <v>46636.419</v>
      </c>
      <c r="Q15" s="37" t="n">
        <v>70.574</v>
      </c>
      <c r="R15" s="39" t="n">
        <f aca="false">P15/3600</f>
        <v>12.9545608333333</v>
      </c>
      <c r="S15" s="4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11"/>
      <c r="C16" s="11" t="n">
        <v>27</v>
      </c>
      <c r="D16" s="41" t="n">
        <v>7185.4632</v>
      </c>
      <c r="E16" s="42" t="n">
        <v>37.4657</v>
      </c>
      <c r="F16" s="42" t="n">
        <v>42.3132</v>
      </c>
      <c r="G16" s="42" t="n">
        <v>42.8225</v>
      </c>
      <c r="H16" s="42" t="n">
        <v>28253.677</v>
      </c>
      <c r="I16" s="42" t="n">
        <v>50.122</v>
      </c>
      <c r="J16" s="43" t="n">
        <f aca="false">H16/3600</f>
        <v>7.84824361111111</v>
      </c>
      <c r="L16" s="41" t="n">
        <v>6711.3048</v>
      </c>
      <c r="M16" s="42" t="n">
        <v>37.5933</v>
      </c>
      <c r="N16" s="42" t="n">
        <v>42.4279</v>
      </c>
      <c r="O16" s="42" t="n">
        <v>42.9584</v>
      </c>
      <c r="P16" s="42" t="n">
        <v>37768.144</v>
      </c>
      <c r="Q16" s="42" t="n">
        <v>54.678</v>
      </c>
      <c r="R16" s="44" t="n">
        <f aca="false">P16/3600</f>
        <v>10.4911511111111</v>
      </c>
      <c r="S16" s="40"/>
      <c r="T16" s="45"/>
      <c r="U16" s="46"/>
      <c r="V16" s="47"/>
      <c r="W16" s="45"/>
      <c r="X16" s="46"/>
      <c r="Y16" s="47"/>
    </row>
    <row r="17" customFormat="false" ht="16.5" hidden="false" customHeight="true" outlineLevel="0" collapsed="false">
      <c r="A17" s="11"/>
      <c r="B17" s="11"/>
      <c r="C17" s="11" t="n">
        <v>32</v>
      </c>
      <c r="D17" s="41" t="n">
        <v>3322.1584</v>
      </c>
      <c r="E17" s="42" t="n">
        <v>35.4512</v>
      </c>
      <c r="F17" s="42" t="n">
        <v>41.0488</v>
      </c>
      <c r="G17" s="42" t="n">
        <v>40.9548</v>
      </c>
      <c r="H17" s="42" t="n">
        <v>23373.796</v>
      </c>
      <c r="I17" s="42" t="n">
        <v>42.104</v>
      </c>
      <c r="J17" s="43" t="n">
        <f aca="false">H17/3600</f>
        <v>6.49272111111111</v>
      </c>
      <c r="L17" s="41" t="n">
        <v>3138.94</v>
      </c>
      <c r="M17" s="42" t="n">
        <v>35.6223</v>
      </c>
      <c r="N17" s="42" t="n">
        <v>41.1617</v>
      </c>
      <c r="O17" s="42" t="n">
        <v>41.0711</v>
      </c>
      <c r="P17" s="42" t="n">
        <v>32657.381</v>
      </c>
      <c r="Q17" s="42" t="n">
        <v>54.787</v>
      </c>
      <c r="R17" s="44" t="n">
        <f aca="false">P17/3600</f>
        <v>9.07149472222222</v>
      </c>
      <c r="S17" s="40"/>
      <c r="T17" s="45"/>
      <c r="U17" s="46"/>
      <c r="V17" s="47"/>
      <c r="W17" s="45"/>
      <c r="X17" s="46"/>
      <c r="Y17" s="47"/>
    </row>
    <row r="18" customFormat="false" ht="17.25" hidden="false" customHeight="true" outlineLevel="0" collapsed="false">
      <c r="A18" s="11"/>
      <c r="B18" s="19"/>
      <c r="C18" s="19" t="n">
        <v>37</v>
      </c>
      <c r="D18" s="48" t="n">
        <v>1685.1776</v>
      </c>
      <c r="E18" s="49" t="n">
        <v>33.309</v>
      </c>
      <c r="F18" s="49" t="n">
        <v>40.0243</v>
      </c>
      <c r="G18" s="49" t="n">
        <v>39.5407</v>
      </c>
      <c r="H18" s="49" t="n">
        <v>20271.828</v>
      </c>
      <c r="I18" s="49" t="n">
        <v>37.674</v>
      </c>
      <c r="J18" s="50" t="n">
        <f aca="false">H18/3600</f>
        <v>5.63106333333333</v>
      </c>
      <c r="L18" s="48" t="n">
        <v>1600.4024</v>
      </c>
      <c r="M18" s="49" t="n">
        <v>33.4973</v>
      </c>
      <c r="N18" s="49" t="n">
        <v>40.1237</v>
      </c>
      <c r="O18" s="49" t="n">
        <v>39.6347</v>
      </c>
      <c r="P18" s="49" t="n">
        <v>29296.357</v>
      </c>
      <c r="Q18" s="49" t="n">
        <v>41.808</v>
      </c>
      <c r="R18" s="51" t="n">
        <f aca="false">P18/3600</f>
        <v>8.13787694444445</v>
      </c>
      <c r="S18" s="40"/>
      <c r="T18" s="52"/>
      <c r="U18" s="53"/>
      <c r="V18" s="54"/>
      <c r="W18" s="52"/>
      <c r="X18" s="53"/>
      <c r="Y18" s="54"/>
    </row>
    <row r="19" customFormat="false" ht="16.5" hidden="false" customHeight="true" outlineLevel="0" collapsed="false">
      <c r="A19" s="11"/>
      <c r="B19" s="7" t="s">
        <v>32</v>
      </c>
      <c r="C19" s="7" t="n">
        <v>22</v>
      </c>
      <c r="D19" s="36" t="n">
        <v>66550.1048</v>
      </c>
      <c r="E19" s="37" t="n">
        <v>38.3705</v>
      </c>
      <c r="F19" s="37" t="n">
        <v>41.889</v>
      </c>
      <c r="G19" s="37" t="n">
        <v>44.1053</v>
      </c>
      <c r="H19" s="37" t="n">
        <v>43817.701</v>
      </c>
      <c r="I19" s="37" t="n">
        <v>104.66</v>
      </c>
      <c r="J19" s="38" t="n">
        <f aca="false">H19/3600</f>
        <v>12.1715836111111</v>
      </c>
      <c r="L19" s="36" t="n">
        <v>53616.0088</v>
      </c>
      <c r="M19" s="37" t="n">
        <v>38.2975</v>
      </c>
      <c r="N19" s="37" t="n">
        <v>42.013</v>
      </c>
      <c r="O19" s="37" t="n">
        <v>44.2032</v>
      </c>
      <c r="P19" s="37" t="n">
        <v>55618.462</v>
      </c>
      <c r="Q19" s="37" t="n">
        <v>104.223</v>
      </c>
      <c r="R19" s="39" t="n">
        <f aca="false">P19/3600</f>
        <v>15.4495727777778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11"/>
      <c r="C20" s="11" t="n">
        <v>27</v>
      </c>
      <c r="D20" s="41" t="n">
        <v>9827.3424</v>
      </c>
      <c r="E20" s="42" t="n">
        <v>35.107</v>
      </c>
      <c r="F20" s="42" t="n">
        <v>40.5037</v>
      </c>
      <c r="G20" s="42" t="n">
        <v>42.9221</v>
      </c>
      <c r="H20" s="42" t="n">
        <v>24831.895</v>
      </c>
      <c r="I20" s="42" t="n">
        <v>54.553</v>
      </c>
      <c r="J20" s="43" t="n">
        <f aca="false">H20/3600</f>
        <v>6.89774861111111</v>
      </c>
      <c r="L20" s="41" t="n">
        <v>7411.0736</v>
      </c>
      <c r="M20" s="42" t="n">
        <v>35.4124</v>
      </c>
      <c r="N20" s="42" t="n">
        <v>40.5752</v>
      </c>
      <c r="O20" s="42" t="n">
        <v>42.9652</v>
      </c>
      <c r="P20" s="42" t="n">
        <v>35470.716</v>
      </c>
      <c r="Q20" s="42" t="n">
        <v>59.077</v>
      </c>
      <c r="R20" s="44" t="n">
        <f aca="false">P20/3600</f>
        <v>9.85297666666667</v>
      </c>
      <c r="S20" s="40"/>
      <c r="T20" s="45"/>
      <c r="U20" s="46"/>
      <c r="V20" s="46"/>
      <c r="W20" s="45"/>
      <c r="X20" s="46"/>
      <c r="Y20" s="47"/>
    </row>
    <row r="21" customFormat="false" ht="16.5" hidden="false" customHeight="true" outlineLevel="0" collapsed="false">
      <c r="A21" s="11"/>
      <c r="B21" s="11"/>
      <c r="C21" s="11" t="n">
        <v>32</v>
      </c>
      <c r="D21" s="41" t="n">
        <v>2366.8192</v>
      </c>
      <c r="E21" s="42" t="n">
        <v>33.4161</v>
      </c>
      <c r="F21" s="42" t="n">
        <v>39.2748</v>
      </c>
      <c r="G21" s="42" t="n">
        <v>41.8665</v>
      </c>
      <c r="H21" s="42" t="n">
        <v>19220.701</v>
      </c>
      <c r="I21" s="42" t="n">
        <v>41.23</v>
      </c>
      <c r="J21" s="43" t="n">
        <f aca="false">H21/3600</f>
        <v>5.33908361111111</v>
      </c>
      <c r="L21" s="41" t="n">
        <v>1981.272</v>
      </c>
      <c r="M21" s="42" t="n">
        <v>33.6059</v>
      </c>
      <c r="N21" s="42" t="n">
        <v>39.3303</v>
      </c>
      <c r="O21" s="42" t="n">
        <v>41.9347</v>
      </c>
      <c r="P21" s="42" t="n">
        <v>29781.807</v>
      </c>
      <c r="Q21" s="42" t="n">
        <v>47.877</v>
      </c>
      <c r="R21" s="44" t="n">
        <f aca="false">P21/3600</f>
        <v>8.27272416666667</v>
      </c>
      <c r="S21" s="40"/>
      <c r="T21" s="45"/>
      <c r="U21" s="55"/>
      <c r="V21" s="46"/>
      <c r="W21" s="45"/>
      <c r="X21" s="46"/>
      <c r="Y21" s="47"/>
    </row>
    <row r="22" customFormat="false" ht="17.25" hidden="false" customHeight="true" outlineLevel="0" collapsed="false">
      <c r="A22" s="11"/>
      <c r="B22" s="19"/>
      <c r="C22" s="19" t="n">
        <v>37</v>
      </c>
      <c r="D22" s="48" t="n">
        <v>855.7704</v>
      </c>
      <c r="E22" s="49" t="n">
        <v>31.2633</v>
      </c>
      <c r="F22" s="49" t="n">
        <v>38.386</v>
      </c>
      <c r="G22" s="49" t="n">
        <v>40.9988</v>
      </c>
      <c r="H22" s="49" t="n">
        <v>17123.358</v>
      </c>
      <c r="I22" s="49" t="n">
        <v>37.081</v>
      </c>
      <c r="J22" s="50" t="n">
        <f aca="false">H22/3600</f>
        <v>4.75648833333333</v>
      </c>
      <c r="L22" s="48" t="n">
        <v>762.6536</v>
      </c>
      <c r="M22" s="49" t="n">
        <v>31.3934</v>
      </c>
      <c r="N22" s="49" t="n">
        <v>38.3999</v>
      </c>
      <c r="O22" s="49" t="n">
        <v>41.117</v>
      </c>
      <c r="P22" s="49" t="n">
        <v>27531.1</v>
      </c>
      <c r="Q22" s="49" t="n">
        <v>43.243</v>
      </c>
      <c r="R22" s="51" t="n">
        <f aca="false">P22/3600</f>
        <v>7.64752777777778</v>
      </c>
      <c r="S22" s="40"/>
      <c r="T22" s="52"/>
      <c r="U22" s="53"/>
      <c r="V22" s="53"/>
      <c r="W22" s="52"/>
      <c r="X22" s="53"/>
      <c r="Y22" s="54"/>
    </row>
    <row r="23" customFormat="false" ht="16.5" hidden="false" customHeight="true" outlineLevel="0" collapsed="false">
      <c r="A23" s="7" t="s">
        <v>33</v>
      </c>
      <c r="B23" s="56" t="s">
        <v>34</v>
      </c>
      <c r="C23" s="7" t="n">
        <v>22</v>
      </c>
      <c r="D23" s="36" t="n">
        <v>12889.9426</v>
      </c>
      <c r="E23" s="37" t="n">
        <v>42.9209</v>
      </c>
      <c r="F23" s="37" t="n">
        <v>43.298</v>
      </c>
      <c r="G23" s="37" t="n">
        <v>44.6571</v>
      </c>
      <c r="H23" s="37" t="n">
        <v>8524.3</v>
      </c>
      <c r="I23" s="37" t="n">
        <v>22.83</v>
      </c>
      <c r="J23" s="38" t="n">
        <f aca="false">H23/3600</f>
        <v>2.36786111111111</v>
      </c>
      <c r="L23" s="36" t="n">
        <v>11863.2498</v>
      </c>
      <c r="M23" s="37" t="n">
        <v>43.141</v>
      </c>
      <c r="N23" s="37" t="n">
        <v>43.3652</v>
      </c>
      <c r="O23" s="37" t="n">
        <v>44.7234</v>
      </c>
      <c r="P23" s="37" t="n">
        <v>12184.87</v>
      </c>
      <c r="Q23" s="37" t="n">
        <v>24.75</v>
      </c>
      <c r="R23" s="38" t="n">
        <f aca="false">P23/3600</f>
        <v>3.38468611111111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true" outlineLevel="0" collapsed="false">
      <c r="A24" s="11" t="s">
        <v>28</v>
      </c>
      <c r="B24" s="47"/>
      <c r="C24" s="11" t="n">
        <v>27</v>
      </c>
      <c r="D24" s="41" t="n">
        <v>5229.9532</v>
      </c>
      <c r="E24" s="42" t="n">
        <v>40.2331</v>
      </c>
      <c r="F24" s="42" t="n">
        <v>40.3536</v>
      </c>
      <c r="G24" s="42" t="n">
        <v>42.0368</v>
      </c>
      <c r="H24" s="42" t="n">
        <v>7093.43</v>
      </c>
      <c r="I24" s="42" t="n">
        <v>18.05</v>
      </c>
      <c r="J24" s="43" t="n">
        <f aca="false">H24/3600</f>
        <v>1.97039722222222</v>
      </c>
      <c r="L24" s="41" t="n">
        <v>5029.3042</v>
      </c>
      <c r="M24" s="42" t="n">
        <v>40.525</v>
      </c>
      <c r="N24" s="42" t="n">
        <v>40.3918</v>
      </c>
      <c r="O24" s="42" t="n">
        <v>42.0632</v>
      </c>
      <c r="P24" s="42" t="n">
        <v>10374.1</v>
      </c>
      <c r="Q24" s="42" t="n">
        <v>20.31</v>
      </c>
      <c r="R24" s="43" t="n">
        <f aca="false">P24/3600</f>
        <v>2.88169444444444</v>
      </c>
      <c r="S24" s="40"/>
      <c r="T24" s="45"/>
      <c r="U24" s="46"/>
      <c r="V24" s="46"/>
      <c r="W24" s="45"/>
      <c r="X24" s="46"/>
      <c r="Y24" s="47"/>
    </row>
    <row r="25" customFormat="false" ht="16.5" hidden="false" customHeight="true" outlineLevel="0" collapsed="false">
      <c r="A25" s="11"/>
      <c r="B25" s="47"/>
      <c r="C25" s="11" t="n">
        <v>32</v>
      </c>
      <c r="D25" s="41" t="n">
        <v>2483.0762</v>
      </c>
      <c r="E25" s="42" t="n">
        <v>37.4002</v>
      </c>
      <c r="F25" s="42" t="n">
        <v>37.9224</v>
      </c>
      <c r="G25" s="42" t="n">
        <v>39.8762</v>
      </c>
      <c r="H25" s="42" t="n">
        <v>6234.57</v>
      </c>
      <c r="I25" s="42" t="n">
        <v>15.65</v>
      </c>
      <c r="J25" s="43" t="n">
        <f aca="false">H25/3600</f>
        <v>1.731825</v>
      </c>
      <c r="L25" s="41" t="n">
        <v>2431.4536</v>
      </c>
      <c r="M25" s="42" t="n">
        <v>37.646</v>
      </c>
      <c r="N25" s="42" t="n">
        <v>37.9502</v>
      </c>
      <c r="O25" s="42" t="n">
        <v>39.9099</v>
      </c>
      <c r="P25" s="42" t="n">
        <v>9473.36</v>
      </c>
      <c r="Q25" s="42" t="n">
        <v>17.99</v>
      </c>
      <c r="R25" s="43" t="n">
        <f aca="false">P25/3600</f>
        <v>2.63148888888889</v>
      </c>
      <c r="S25" s="40"/>
      <c r="T25" s="45"/>
      <c r="U25" s="46"/>
      <c r="V25" s="46"/>
      <c r="W25" s="45"/>
      <c r="X25" s="46"/>
      <c r="Y25" s="47"/>
    </row>
    <row r="26" customFormat="false" ht="16.5" hidden="false" customHeight="true" outlineLevel="0" collapsed="false">
      <c r="A26" s="11"/>
      <c r="B26" s="54"/>
      <c r="C26" s="19" t="n">
        <v>37</v>
      </c>
      <c r="D26" s="48" t="n">
        <v>1270.6596</v>
      </c>
      <c r="E26" s="49" t="n">
        <v>34.4716</v>
      </c>
      <c r="F26" s="49" t="n">
        <v>36.1391</v>
      </c>
      <c r="G26" s="49" t="n">
        <v>38.3582</v>
      </c>
      <c r="H26" s="49" t="n">
        <v>5673.92</v>
      </c>
      <c r="I26" s="49" t="n">
        <v>15.79</v>
      </c>
      <c r="J26" s="50" t="n">
        <f aca="false">H26/3600</f>
        <v>1.57608888888889</v>
      </c>
      <c r="L26" s="48" t="n">
        <v>1247.4838</v>
      </c>
      <c r="M26" s="49" t="n">
        <v>34.6751</v>
      </c>
      <c r="N26" s="49" t="n">
        <v>36.1891</v>
      </c>
      <c r="O26" s="49" t="n">
        <v>38.4225</v>
      </c>
      <c r="P26" s="49" t="n">
        <v>8654.79</v>
      </c>
      <c r="Q26" s="49" t="n">
        <v>17.56</v>
      </c>
      <c r="R26" s="50" t="n">
        <f aca="false">P26/3600</f>
        <v>2.40410833333333</v>
      </c>
      <c r="S26" s="40"/>
      <c r="T26" s="52"/>
      <c r="U26" s="53"/>
      <c r="V26" s="53"/>
      <c r="W26" s="52"/>
      <c r="X26" s="53"/>
      <c r="Y26" s="54"/>
    </row>
    <row r="27" customFormat="false" ht="16.5" hidden="false" customHeight="true" outlineLevel="0" collapsed="false">
      <c r="A27" s="11"/>
      <c r="B27" s="56" t="s">
        <v>35</v>
      </c>
      <c r="C27" s="7" t="n">
        <v>22</v>
      </c>
      <c r="D27" s="36" t="n">
        <v>9991.177</v>
      </c>
      <c r="E27" s="37" t="n">
        <v>42.2128</v>
      </c>
      <c r="F27" s="37" t="n">
        <v>45.8876</v>
      </c>
      <c r="G27" s="37" t="n">
        <v>47.5363</v>
      </c>
      <c r="H27" s="37" t="n">
        <v>37760.08</v>
      </c>
      <c r="I27" s="37" t="n">
        <v>78.7</v>
      </c>
      <c r="J27" s="38" t="n">
        <f aca="false">H27/3600</f>
        <v>10.4889111111111</v>
      </c>
      <c r="L27" s="36" t="n">
        <v>9308.4454</v>
      </c>
      <c r="M27" s="37" t="n">
        <v>42.2951</v>
      </c>
      <c r="N27" s="37" t="n">
        <v>45.9619</v>
      </c>
      <c r="O27" s="37" t="n">
        <v>47.6158</v>
      </c>
      <c r="P27" s="37" t="n">
        <v>50605.26</v>
      </c>
      <c r="Q27" s="37" t="n">
        <v>81.08</v>
      </c>
      <c r="R27" s="38" t="n">
        <f aca="false">P27/3600</f>
        <v>14.0570166666667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47"/>
      <c r="C28" s="11" t="n">
        <v>27</v>
      </c>
      <c r="D28" s="41" t="n">
        <v>4528.7194</v>
      </c>
      <c r="E28" s="42" t="n">
        <v>40.2648</v>
      </c>
      <c r="F28" s="42" t="n">
        <v>43.961</v>
      </c>
      <c r="G28" s="42" t="n">
        <v>45.3496</v>
      </c>
      <c r="H28" s="42" t="n">
        <v>31741.52</v>
      </c>
      <c r="I28" s="42" t="n">
        <v>67.65</v>
      </c>
      <c r="J28" s="43" t="n">
        <f aca="false">H28/3600</f>
        <v>8.81708888888889</v>
      </c>
      <c r="L28" s="41" t="n">
        <v>4357.7203</v>
      </c>
      <c r="M28" s="42" t="n">
        <v>40.3204</v>
      </c>
      <c r="N28" s="42" t="n">
        <v>44.009</v>
      </c>
      <c r="O28" s="42" t="n">
        <v>45.434</v>
      </c>
      <c r="P28" s="42" t="n">
        <v>43095.79</v>
      </c>
      <c r="Q28" s="42" t="n">
        <v>68.13</v>
      </c>
      <c r="R28" s="43" t="n">
        <f aca="false">P28/3600</f>
        <v>11.9710527777778</v>
      </c>
      <c r="S28" s="40"/>
      <c r="T28" s="45"/>
      <c r="U28" s="46"/>
      <c r="V28" s="46"/>
      <c r="W28" s="45"/>
      <c r="X28" s="46"/>
      <c r="Y28" s="47"/>
    </row>
    <row r="29" customFormat="false" ht="16.5" hidden="false" customHeight="true" outlineLevel="0" collapsed="false">
      <c r="A29" s="11"/>
      <c r="B29" s="47"/>
      <c r="C29" s="11" t="n">
        <v>32</v>
      </c>
      <c r="D29" s="41" t="n">
        <v>2318.6266</v>
      </c>
      <c r="E29" s="42" t="n">
        <v>37.9494</v>
      </c>
      <c r="F29" s="42" t="n">
        <v>42.4426</v>
      </c>
      <c r="G29" s="42" t="n">
        <v>43.5907</v>
      </c>
      <c r="H29" s="42" t="n">
        <v>27498.95</v>
      </c>
      <c r="I29" s="42" t="n">
        <v>58.85</v>
      </c>
      <c r="J29" s="43" t="n">
        <f aca="false">H29/3600</f>
        <v>7.63859722222222</v>
      </c>
      <c r="L29" s="41" t="n">
        <v>2249.4938</v>
      </c>
      <c r="M29" s="42" t="n">
        <v>38.0199</v>
      </c>
      <c r="N29" s="42" t="n">
        <v>42.4796</v>
      </c>
      <c r="O29" s="42" t="n">
        <v>43.6738</v>
      </c>
      <c r="P29" s="42" t="n">
        <v>38529.43</v>
      </c>
      <c r="Q29" s="42" t="n">
        <v>61.66</v>
      </c>
      <c r="R29" s="43" t="n">
        <f aca="false">P29/3600</f>
        <v>10.7026194444444</v>
      </c>
      <c r="S29" s="40"/>
      <c r="T29" s="45"/>
      <c r="U29" s="46"/>
      <c r="V29" s="46"/>
      <c r="W29" s="45"/>
      <c r="X29" s="46"/>
      <c r="Y29" s="47"/>
    </row>
    <row r="30" customFormat="false" ht="16.5" hidden="false" customHeight="true" outlineLevel="0" collapsed="false">
      <c r="A30" s="11"/>
      <c r="B30" s="54"/>
      <c r="C30" s="19" t="n">
        <v>37</v>
      </c>
      <c r="D30" s="48" t="n">
        <v>1262.8992</v>
      </c>
      <c r="E30" s="49" t="n">
        <v>35.4912</v>
      </c>
      <c r="F30" s="49" t="n">
        <v>41.3884</v>
      </c>
      <c r="G30" s="49" t="n">
        <v>42.3265</v>
      </c>
      <c r="H30" s="49" t="n">
        <v>24895</v>
      </c>
      <c r="I30" s="49" t="n">
        <v>59.13</v>
      </c>
      <c r="J30" s="50" t="n">
        <f aca="false">H30/3600</f>
        <v>6.91527777777778</v>
      </c>
      <c r="L30" s="48" t="n">
        <v>1229.8637</v>
      </c>
      <c r="M30" s="49" t="n">
        <v>35.5628</v>
      </c>
      <c r="N30" s="49" t="n">
        <v>41.4526</v>
      </c>
      <c r="O30" s="49" t="n">
        <v>42.3726</v>
      </c>
      <c r="P30" s="49" t="n">
        <v>34897.06</v>
      </c>
      <c r="Q30" s="49" t="n">
        <v>56.83</v>
      </c>
      <c r="R30" s="50" t="n">
        <f aca="false">P30/3600</f>
        <v>9.69362777777778</v>
      </c>
      <c r="S30" s="40"/>
      <c r="T30" s="52"/>
      <c r="U30" s="53"/>
      <c r="V30" s="53"/>
      <c r="W30" s="52"/>
      <c r="X30" s="53"/>
      <c r="Y30" s="54"/>
    </row>
    <row r="31" customFormat="false" ht="16.5" hidden="false" customHeight="true" outlineLevel="0" collapsed="false">
      <c r="A31" s="11"/>
      <c r="B31" s="56" t="s">
        <v>36</v>
      </c>
      <c r="C31" s="7" t="n">
        <v>22</v>
      </c>
      <c r="D31" s="36" t="n">
        <v>56487.0989</v>
      </c>
      <c r="E31" s="37" t="n">
        <v>40.8607</v>
      </c>
      <c r="F31" s="37" t="n">
        <v>43.1823</v>
      </c>
      <c r="G31" s="37" t="n">
        <v>44.9191</v>
      </c>
      <c r="H31" s="37" t="n">
        <v>43510.47</v>
      </c>
      <c r="I31" s="37" t="n">
        <v>63.75</v>
      </c>
      <c r="J31" s="38" t="n">
        <f aca="false">H31/3600</f>
        <v>12.0862416666667</v>
      </c>
      <c r="L31" s="36" t="n">
        <v>56126.761</v>
      </c>
      <c r="M31" s="37" t="n">
        <v>40.8617</v>
      </c>
      <c r="N31" s="37" t="n">
        <v>43.1662</v>
      </c>
      <c r="O31" s="37" t="n">
        <v>44.917</v>
      </c>
      <c r="P31" s="37" t="n">
        <v>54521.73</v>
      </c>
      <c r="Q31" s="37" t="n">
        <v>75.86</v>
      </c>
      <c r="R31" s="38" t="n">
        <f aca="false">P31/3600</f>
        <v>15.144925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47"/>
      <c r="C32" s="11" t="n">
        <v>27</v>
      </c>
      <c r="D32" s="41" t="n">
        <v>28888.944</v>
      </c>
      <c r="E32" s="42" t="n">
        <v>37.9226</v>
      </c>
      <c r="F32" s="42" t="n">
        <v>40.7776</v>
      </c>
      <c r="G32" s="42" t="n">
        <v>42.5887</v>
      </c>
      <c r="H32" s="42" t="n">
        <v>39409.99</v>
      </c>
      <c r="I32" s="42" t="n">
        <v>62.61</v>
      </c>
      <c r="J32" s="43" t="n">
        <f aca="false">H32/3600</f>
        <v>10.9472194444444</v>
      </c>
      <c r="L32" s="41" t="n">
        <v>28627.417</v>
      </c>
      <c r="M32" s="42" t="n">
        <v>37.9287</v>
      </c>
      <c r="N32" s="42" t="n">
        <v>40.785</v>
      </c>
      <c r="O32" s="42" t="n">
        <v>42.6311</v>
      </c>
      <c r="P32" s="42" t="n">
        <v>45240.93</v>
      </c>
      <c r="Q32" s="42" t="n">
        <v>59.33</v>
      </c>
      <c r="R32" s="43" t="n">
        <f aca="false">P32/3600</f>
        <v>12.566925</v>
      </c>
      <c r="S32" s="40"/>
      <c r="T32" s="45"/>
      <c r="U32" s="46"/>
      <c r="V32" s="46"/>
      <c r="W32" s="45"/>
      <c r="X32" s="46"/>
      <c r="Y32" s="47"/>
    </row>
    <row r="33" customFormat="false" ht="16.5" hidden="false" customHeight="true" outlineLevel="0" collapsed="false">
      <c r="A33" s="11"/>
      <c r="B33" s="47"/>
      <c r="C33" s="11" t="n">
        <v>32</v>
      </c>
      <c r="D33" s="41" t="n">
        <v>14454.3302</v>
      </c>
      <c r="E33" s="42" t="n">
        <v>34.7316</v>
      </c>
      <c r="F33" s="42" t="n">
        <v>39.1553</v>
      </c>
      <c r="G33" s="42" t="n">
        <v>41.4767</v>
      </c>
      <c r="H33" s="42" t="n">
        <v>33664.07</v>
      </c>
      <c r="I33" s="42" t="n">
        <v>58.53</v>
      </c>
      <c r="J33" s="43" t="n">
        <f aca="false">H33/3600</f>
        <v>9.35113055555556</v>
      </c>
      <c r="L33" s="41" t="n">
        <v>14294.4326</v>
      </c>
      <c r="M33" s="42" t="n">
        <v>34.746</v>
      </c>
      <c r="N33" s="42" t="n">
        <v>39.1849</v>
      </c>
      <c r="O33" s="42" t="n">
        <v>41.5407</v>
      </c>
      <c r="P33" s="42" t="n">
        <v>41615.47</v>
      </c>
      <c r="Q33" s="42" t="n">
        <v>59.3</v>
      </c>
      <c r="R33" s="43" t="n">
        <f aca="false">P33/3600</f>
        <v>11.5598527777778</v>
      </c>
      <c r="S33" s="40"/>
      <c r="T33" s="45"/>
      <c r="U33" s="46"/>
      <c r="V33" s="46"/>
      <c r="W33" s="45"/>
      <c r="X33" s="46"/>
      <c r="Y33" s="47"/>
    </row>
    <row r="34" customFormat="false" ht="16.5" hidden="false" customHeight="true" outlineLevel="0" collapsed="false">
      <c r="A34" s="11"/>
      <c r="B34" s="54"/>
      <c r="C34" s="19" t="n">
        <v>37</v>
      </c>
      <c r="D34" s="48" t="n">
        <v>7175.2531</v>
      </c>
      <c r="E34" s="49" t="n">
        <v>31.82</v>
      </c>
      <c r="F34" s="49" t="n">
        <v>38.2369</v>
      </c>
      <c r="G34" s="49" t="n">
        <v>40.9683</v>
      </c>
      <c r="H34" s="49" t="n">
        <v>27607.45</v>
      </c>
      <c r="I34" s="49" t="n">
        <v>53.2</v>
      </c>
      <c r="J34" s="50" t="n">
        <f aca="false">H34/3600</f>
        <v>7.66873611111111</v>
      </c>
      <c r="L34" s="48" t="n">
        <v>7062.8064</v>
      </c>
      <c r="M34" s="49" t="n">
        <v>31.8401</v>
      </c>
      <c r="N34" s="49" t="n">
        <v>38.2677</v>
      </c>
      <c r="O34" s="49" t="n">
        <v>41.019</v>
      </c>
      <c r="P34" s="49" t="n">
        <v>35201.17</v>
      </c>
      <c r="Q34" s="49" t="n">
        <v>55.98</v>
      </c>
      <c r="R34" s="50" t="n">
        <f aca="false">P34/3600</f>
        <v>9.77810277777778</v>
      </c>
      <c r="S34" s="40"/>
      <c r="T34" s="52"/>
      <c r="U34" s="53"/>
      <c r="V34" s="53"/>
      <c r="W34" s="52"/>
      <c r="X34" s="53"/>
      <c r="Y34" s="54"/>
    </row>
    <row r="35" customFormat="false" ht="16.5" hidden="false" customHeight="true" outlineLevel="0" collapsed="false">
      <c r="A35" s="11"/>
      <c r="B35" s="56" t="s">
        <v>37</v>
      </c>
      <c r="C35" s="7" t="n">
        <v>22</v>
      </c>
      <c r="D35" s="36" t="n">
        <v>10845.4694</v>
      </c>
      <c r="E35" s="37" t="n">
        <v>42.4754</v>
      </c>
      <c r="F35" s="37" t="n">
        <v>45.8191</v>
      </c>
      <c r="G35" s="37" t="n">
        <v>47.8133</v>
      </c>
      <c r="H35" s="37" t="n">
        <v>51229.97</v>
      </c>
      <c r="I35" s="37" t="n">
        <v>107.72</v>
      </c>
      <c r="J35" s="38" t="n">
        <f aca="false">H35/3600</f>
        <v>14.2305472222222</v>
      </c>
      <c r="L35" s="36" t="n">
        <v>10038.5702</v>
      </c>
      <c r="M35" s="37" t="n">
        <v>42.5648</v>
      </c>
      <c r="N35" s="37" t="n">
        <v>45.9533</v>
      </c>
      <c r="O35" s="37" t="n">
        <v>47.9954</v>
      </c>
      <c r="P35" s="37" t="n">
        <v>67029.06</v>
      </c>
      <c r="Q35" s="37" t="n">
        <v>110.68</v>
      </c>
      <c r="R35" s="38" t="n">
        <f aca="false">P35/3600</f>
        <v>18.6191833333333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47"/>
      <c r="C36" s="11" t="n">
        <v>27</v>
      </c>
      <c r="D36" s="41" t="n">
        <v>4638.815</v>
      </c>
      <c r="E36" s="42" t="n">
        <v>41.0052</v>
      </c>
      <c r="F36" s="42" t="n">
        <v>44.2857</v>
      </c>
      <c r="G36" s="42" t="n">
        <v>45.9374</v>
      </c>
      <c r="H36" s="42" t="n">
        <v>39875.77</v>
      </c>
      <c r="I36" s="42" t="n">
        <v>87.49</v>
      </c>
      <c r="J36" s="43" t="n">
        <f aca="false">H36/3600</f>
        <v>11.0766027777778</v>
      </c>
      <c r="L36" s="41" t="n">
        <v>4377.7728</v>
      </c>
      <c r="M36" s="42" t="n">
        <v>41.1699</v>
      </c>
      <c r="N36" s="42" t="n">
        <v>44.4005</v>
      </c>
      <c r="O36" s="42" t="n">
        <v>46.1314</v>
      </c>
      <c r="P36" s="42" t="n">
        <v>56145.09</v>
      </c>
      <c r="Q36" s="42" t="n">
        <v>95.52</v>
      </c>
      <c r="R36" s="43" t="n">
        <f aca="false">P36/3600</f>
        <v>15.5958583333333</v>
      </c>
      <c r="S36" s="40"/>
      <c r="T36" s="45"/>
      <c r="U36" s="46"/>
      <c r="V36" s="46"/>
      <c r="W36" s="45"/>
      <c r="X36" s="46"/>
      <c r="Y36" s="47"/>
    </row>
    <row r="37" customFormat="false" ht="16.5" hidden="false" customHeight="true" outlineLevel="0" collapsed="false">
      <c r="A37" s="11"/>
      <c r="B37" s="47"/>
      <c r="C37" s="11" t="n">
        <v>32</v>
      </c>
      <c r="D37" s="41" t="n">
        <v>2088.8477</v>
      </c>
      <c r="E37" s="42" t="n">
        <v>39.0175</v>
      </c>
      <c r="F37" s="42" t="n">
        <v>42.9434</v>
      </c>
      <c r="G37" s="42" t="n">
        <v>44.3085</v>
      </c>
      <c r="H37" s="42" t="n">
        <v>34133.23</v>
      </c>
      <c r="I37" s="42" t="n">
        <v>104.93</v>
      </c>
      <c r="J37" s="43" t="n">
        <f aca="false">H37/3600</f>
        <v>9.48145277777778</v>
      </c>
      <c r="L37" s="41" t="n">
        <v>1988.1946</v>
      </c>
      <c r="M37" s="42" t="n">
        <v>39.2302</v>
      </c>
      <c r="N37" s="42" t="n">
        <v>43.0429</v>
      </c>
      <c r="O37" s="42" t="n">
        <v>44.5099</v>
      </c>
      <c r="P37" s="42" t="n">
        <v>49475.22</v>
      </c>
      <c r="Q37" s="42" t="n">
        <v>87.36</v>
      </c>
      <c r="R37" s="43" t="n">
        <f aca="false">P37/3600</f>
        <v>13.7431166666667</v>
      </c>
      <c r="S37" s="40"/>
      <c r="T37" s="45"/>
      <c r="U37" s="46"/>
      <c r="V37" s="46"/>
      <c r="W37" s="45"/>
      <c r="X37" s="46"/>
      <c r="Y37" s="47"/>
    </row>
    <row r="38" customFormat="false" ht="16.5" hidden="false" customHeight="true" outlineLevel="0" collapsed="false">
      <c r="A38" s="11"/>
      <c r="B38" s="54"/>
      <c r="C38" s="19" t="n">
        <v>37</v>
      </c>
      <c r="D38" s="48" t="n">
        <v>1008.5338</v>
      </c>
      <c r="E38" s="49" t="n">
        <v>36.7999</v>
      </c>
      <c r="F38" s="49" t="n">
        <v>41.8848</v>
      </c>
      <c r="G38" s="49" t="n">
        <v>42.9914</v>
      </c>
      <c r="H38" s="49" t="n">
        <v>29353.27</v>
      </c>
      <c r="I38" s="49" t="n">
        <v>70.05</v>
      </c>
      <c r="J38" s="50" t="n">
        <f aca="false">H38/3600</f>
        <v>8.15368611111111</v>
      </c>
      <c r="L38" s="48" t="n">
        <v>966.8362</v>
      </c>
      <c r="M38" s="49" t="n">
        <v>37.0185</v>
      </c>
      <c r="N38" s="49" t="n">
        <v>41.9879</v>
      </c>
      <c r="O38" s="49" t="n">
        <v>43.1834</v>
      </c>
      <c r="P38" s="49" t="n">
        <v>43778.17</v>
      </c>
      <c r="Q38" s="49" t="n">
        <v>75.9</v>
      </c>
      <c r="R38" s="50" t="n">
        <f aca="false">P38/3600</f>
        <v>12.1606027777778</v>
      </c>
      <c r="S38" s="40"/>
      <c r="T38" s="52"/>
      <c r="U38" s="53"/>
      <c r="V38" s="53"/>
      <c r="W38" s="52"/>
      <c r="X38" s="53"/>
      <c r="Y38" s="54"/>
    </row>
    <row r="39" customFormat="false" ht="16.5" hidden="false" customHeight="true" outlineLevel="0" collapsed="false">
      <c r="A39" s="11"/>
      <c r="B39" s="56" t="s">
        <v>38</v>
      </c>
      <c r="C39" s="7" t="n">
        <v>22</v>
      </c>
      <c r="D39" s="36" t="n">
        <v>5925.7396</v>
      </c>
      <c r="E39" s="37" t="n">
        <v>41.1645</v>
      </c>
      <c r="F39" s="37" t="n">
        <v>44.5991</v>
      </c>
      <c r="G39" s="37" t="n">
        <v>45.3171</v>
      </c>
      <c r="H39" s="37" t="n">
        <v>22540.91</v>
      </c>
      <c r="I39" s="37" t="n">
        <v>55.09</v>
      </c>
      <c r="J39" s="38" t="n">
        <f aca="false">H39/3600</f>
        <v>6.26136388888889</v>
      </c>
      <c r="L39" s="36" t="n">
        <v>5139.4965</v>
      </c>
      <c r="M39" s="37" t="n">
        <v>41.3161</v>
      </c>
      <c r="N39" s="37" t="n">
        <v>44.6932</v>
      </c>
      <c r="O39" s="37" t="n">
        <v>45.3779</v>
      </c>
      <c r="P39" s="37" t="n">
        <v>32048.92</v>
      </c>
      <c r="Q39" s="37" t="n">
        <v>61.9</v>
      </c>
      <c r="R39" s="38" t="n">
        <f aca="false">P39/3600</f>
        <v>8.90247777777778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47"/>
      <c r="C40" s="11" t="n">
        <v>27</v>
      </c>
      <c r="D40" s="41" t="n">
        <v>1534.9403</v>
      </c>
      <c r="E40" s="42" t="n">
        <v>39.3614</v>
      </c>
      <c r="F40" s="42" t="n">
        <v>43.0725</v>
      </c>
      <c r="G40" s="42" t="n">
        <v>43.5479</v>
      </c>
      <c r="H40" s="42" t="n">
        <v>17794.16</v>
      </c>
      <c r="I40" s="42" t="n">
        <v>46.21</v>
      </c>
      <c r="J40" s="43" t="n">
        <f aca="false">H40/3600</f>
        <v>4.94282222222222</v>
      </c>
      <c r="L40" s="41" t="n">
        <v>1515.6284</v>
      </c>
      <c r="M40" s="42" t="n">
        <v>39.3514</v>
      </c>
      <c r="N40" s="42" t="n">
        <v>43.1343</v>
      </c>
      <c r="O40" s="42" t="n">
        <v>43.5968</v>
      </c>
      <c r="P40" s="42" t="n">
        <v>27613.08</v>
      </c>
      <c r="Q40" s="42" t="n">
        <v>49.37</v>
      </c>
      <c r="R40" s="43" t="n">
        <f aca="false">P40/3600</f>
        <v>7.6703</v>
      </c>
      <c r="S40" s="40"/>
      <c r="T40" s="45"/>
      <c r="U40" s="46"/>
      <c r="V40" s="46"/>
      <c r="W40" s="45"/>
      <c r="X40" s="46"/>
      <c r="Y40" s="47"/>
    </row>
    <row r="41" customFormat="false" ht="16.5" hidden="false" customHeight="true" outlineLevel="0" collapsed="false">
      <c r="A41" s="11"/>
      <c r="B41" s="47"/>
      <c r="C41" s="11" t="n">
        <v>32</v>
      </c>
      <c r="D41" s="41" t="n">
        <v>744.5689</v>
      </c>
      <c r="E41" s="42" t="n">
        <v>37.1417</v>
      </c>
      <c r="F41" s="42" t="n">
        <v>42.0405</v>
      </c>
      <c r="G41" s="42" t="n">
        <v>42.3508</v>
      </c>
      <c r="H41" s="42" t="n">
        <v>15993.51</v>
      </c>
      <c r="I41" s="42" t="n">
        <v>40.3</v>
      </c>
      <c r="J41" s="43" t="n">
        <f aca="false">H41/3600</f>
        <v>4.44264166666667</v>
      </c>
      <c r="L41" s="41" t="n">
        <v>734.7006</v>
      </c>
      <c r="M41" s="42" t="n">
        <v>37.0562</v>
      </c>
      <c r="N41" s="42" t="n">
        <v>42.1513</v>
      </c>
      <c r="O41" s="42" t="n">
        <v>42.4189</v>
      </c>
      <c r="P41" s="42" t="n">
        <v>24916.61</v>
      </c>
      <c r="Q41" s="42" t="n">
        <v>42.65</v>
      </c>
      <c r="R41" s="43" t="n">
        <f aca="false">P41/3600</f>
        <v>6.92128055555556</v>
      </c>
      <c r="S41" s="40"/>
      <c r="T41" s="45"/>
      <c r="U41" s="46"/>
      <c r="V41" s="46"/>
      <c r="W41" s="45"/>
      <c r="X41" s="46"/>
      <c r="Y41" s="47"/>
    </row>
    <row r="42" customFormat="false" ht="16.5" hidden="false" customHeight="true" outlineLevel="0" collapsed="false">
      <c r="A42" s="11"/>
      <c r="B42" s="54"/>
      <c r="C42" s="19" t="n">
        <v>37</v>
      </c>
      <c r="D42" s="48" t="n">
        <v>397.0244</v>
      </c>
      <c r="E42" s="49" t="n">
        <v>34.7961</v>
      </c>
      <c r="F42" s="49" t="n">
        <v>41.3736</v>
      </c>
      <c r="G42" s="49" t="n">
        <v>41.5305</v>
      </c>
      <c r="H42" s="49" t="n">
        <v>15215.61</v>
      </c>
      <c r="I42" s="49" t="n">
        <v>39.49</v>
      </c>
      <c r="J42" s="50" t="n">
        <f aca="false">H42/3600</f>
        <v>4.22655833333333</v>
      </c>
      <c r="L42" s="48" t="n">
        <v>387.8109</v>
      </c>
      <c r="M42" s="49" t="n">
        <v>34.6881</v>
      </c>
      <c r="N42" s="49" t="n">
        <v>41.4365</v>
      </c>
      <c r="O42" s="49" t="n">
        <v>41.5559</v>
      </c>
      <c r="P42" s="49" t="n">
        <v>23687.96</v>
      </c>
      <c r="Q42" s="49" t="n">
        <v>45.17</v>
      </c>
      <c r="R42" s="50" t="n">
        <f aca="false">P42/3600</f>
        <v>6.57998888888889</v>
      </c>
      <c r="S42" s="40"/>
      <c r="T42" s="52"/>
      <c r="U42" s="53"/>
      <c r="V42" s="53"/>
      <c r="W42" s="52"/>
      <c r="X42" s="53"/>
      <c r="Y42" s="54"/>
    </row>
    <row r="43" customFormat="false" ht="16.5" hidden="false" customHeight="true" outlineLevel="0" collapsed="false">
      <c r="A43" s="11"/>
      <c r="B43" s="56" t="s">
        <v>39</v>
      </c>
      <c r="C43" s="7" t="n">
        <v>22</v>
      </c>
      <c r="D43" s="36" t="n">
        <v>6569.2483</v>
      </c>
      <c r="E43" s="37" t="n">
        <v>43.689</v>
      </c>
      <c r="F43" s="37" t="n">
        <v>44.1759</v>
      </c>
      <c r="G43" s="37" t="n">
        <v>44.8765</v>
      </c>
      <c r="H43" s="37" t="n">
        <v>47724.06</v>
      </c>
      <c r="I43" s="37" t="n">
        <v>99.91</v>
      </c>
      <c r="J43" s="38" t="n">
        <f aca="false">H43/3600</f>
        <v>13.2566833333333</v>
      </c>
      <c r="L43" s="36" t="n">
        <v>5415.3158</v>
      </c>
      <c r="M43" s="37" t="n">
        <v>44.0467</v>
      </c>
      <c r="N43" s="37" t="n">
        <v>44.4069</v>
      </c>
      <c r="O43" s="37" t="n">
        <v>44.9896</v>
      </c>
      <c r="P43" s="37" t="n">
        <v>61722.4</v>
      </c>
      <c r="Q43" s="37" t="n">
        <v>102.26</v>
      </c>
      <c r="R43" s="38" t="n">
        <f aca="false">P43/3600</f>
        <v>17.1451111111111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47"/>
      <c r="C44" s="11" t="n">
        <v>27</v>
      </c>
      <c r="D44" s="41" t="n">
        <v>2551.3757</v>
      </c>
      <c r="E44" s="42" t="n">
        <v>41.6581</v>
      </c>
      <c r="F44" s="42" t="n">
        <v>41.7061</v>
      </c>
      <c r="G44" s="42" t="n">
        <v>42.2592</v>
      </c>
      <c r="H44" s="42" t="n">
        <v>40229.33</v>
      </c>
      <c r="I44" s="42" t="n">
        <v>80.65</v>
      </c>
      <c r="J44" s="43" t="n">
        <f aca="false">H44/3600</f>
        <v>11.1748138888889</v>
      </c>
      <c r="L44" s="41" t="n">
        <v>2241.8909</v>
      </c>
      <c r="M44" s="42" t="n">
        <v>42.0498</v>
      </c>
      <c r="N44" s="42" t="n">
        <v>41.868</v>
      </c>
      <c r="O44" s="42" t="n">
        <v>42.3825</v>
      </c>
      <c r="P44" s="42" t="n">
        <v>54045.83</v>
      </c>
      <c r="Q44" s="42" t="n">
        <v>86.87</v>
      </c>
      <c r="R44" s="43" t="n">
        <f aca="false">P44/3600</f>
        <v>15.0127305555556</v>
      </c>
      <c r="S44" s="40"/>
      <c r="T44" s="45"/>
      <c r="U44" s="46"/>
      <c r="V44" s="46"/>
      <c r="W44" s="45"/>
      <c r="X44" s="46"/>
      <c r="Y44" s="47"/>
    </row>
    <row r="45" customFormat="false" ht="16.5" hidden="false" customHeight="true" outlineLevel="0" collapsed="false">
      <c r="A45" s="11"/>
      <c r="B45" s="47"/>
      <c r="C45" s="11" t="n">
        <v>32</v>
      </c>
      <c r="D45" s="41" t="n">
        <v>1150.8518</v>
      </c>
      <c r="E45" s="42" t="n">
        <v>39.188</v>
      </c>
      <c r="F45" s="42" t="n">
        <v>39.491</v>
      </c>
      <c r="G45" s="42" t="n">
        <v>40.1016</v>
      </c>
      <c r="H45" s="42" t="n">
        <v>35576.18</v>
      </c>
      <c r="I45" s="42" t="n">
        <v>74.33</v>
      </c>
      <c r="J45" s="43" t="n">
        <f aca="false">H45/3600</f>
        <v>9.88227222222222</v>
      </c>
      <c r="L45" s="41" t="n">
        <v>1059.9005</v>
      </c>
      <c r="M45" s="42" t="n">
        <v>39.5409</v>
      </c>
      <c r="N45" s="42" t="n">
        <v>39.6346</v>
      </c>
      <c r="O45" s="42" t="n">
        <v>40.2422</v>
      </c>
      <c r="P45" s="42" t="n">
        <v>49469.56</v>
      </c>
      <c r="Q45" s="42" t="n">
        <v>77.55</v>
      </c>
      <c r="R45" s="43" t="n">
        <f aca="false">P45/3600</f>
        <v>13.7415444444444</v>
      </c>
      <c r="S45" s="40"/>
      <c r="T45" s="45"/>
      <c r="U45" s="46"/>
      <c r="V45" s="46"/>
      <c r="W45" s="45"/>
      <c r="X45" s="46"/>
      <c r="Y45" s="47"/>
    </row>
    <row r="46" customFormat="false" ht="16.5" hidden="false" customHeight="true" outlineLevel="0" collapsed="false">
      <c r="A46" s="11"/>
      <c r="B46" s="54"/>
      <c r="C46" s="19" t="n">
        <v>37</v>
      </c>
      <c r="D46" s="48" t="n">
        <v>576.288</v>
      </c>
      <c r="E46" s="49" t="n">
        <v>36.3492</v>
      </c>
      <c r="F46" s="49" t="n">
        <v>37.7486</v>
      </c>
      <c r="G46" s="49" t="n">
        <v>38.465</v>
      </c>
      <c r="H46" s="49" t="n">
        <v>32933.82</v>
      </c>
      <c r="I46" s="49" t="n">
        <v>77.39</v>
      </c>
      <c r="J46" s="50" t="n">
        <f aca="false">H46/3600</f>
        <v>9.14828333333333</v>
      </c>
      <c r="L46" s="48" t="n">
        <v>546.1277</v>
      </c>
      <c r="M46" s="49" t="n">
        <v>36.7052</v>
      </c>
      <c r="N46" s="49" t="n">
        <v>37.9418</v>
      </c>
      <c r="O46" s="49" t="n">
        <v>38.7116</v>
      </c>
      <c r="P46" s="49" t="n">
        <v>46251.75</v>
      </c>
      <c r="Q46" s="49" t="n">
        <v>86.96</v>
      </c>
      <c r="R46" s="50" t="n">
        <f aca="false">P46/3600</f>
        <v>12.8477083333333</v>
      </c>
      <c r="S46" s="40"/>
      <c r="T46" s="52"/>
      <c r="U46" s="53"/>
      <c r="V46" s="53"/>
      <c r="W46" s="52"/>
      <c r="X46" s="53"/>
      <c r="Y46" s="54"/>
    </row>
    <row r="47" customFormat="false" ht="16.5" hidden="false" customHeight="true" outlineLevel="0" collapsed="false">
      <c r="A47" s="57"/>
      <c r="B47" s="56" t="s">
        <v>40</v>
      </c>
      <c r="C47" s="58" t="n">
        <v>22</v>
      </c>
      <c r="D47" s="36" t="n">
        <v>15277.2634</v>
      </c>
      <c r="E47" s="37" t="n">
        <v>40.3376</v>
      </c>
      <c r="F47" s="37" t="n">
        <v>39.5339</v>
      </c>
      <c r="G47" s="37" t="n">
        <v>43.4647</v>
      </c>
      <c r="H47" s="37" t="n">
        <v>26886.68</v>
      </c>
      <c r="I47" s="37" t="n">
        <v>56.55</v>
      </c>
      <c r="J47" s="38" t="n">
        <f aca="false">H47/3600</f>
        <v>7.46852222222222</v>
      </c>
      <c r="L47" s="36" t="n">
        <v>13136.8454</v>
      </c>
      <c r="M47" s="37" t="n">
        <v>40.4826</v>
      </c>
      <c r="N47" s="37" t="n">
        <v>39.5943</v>
      </c>
      <c r="O47" s="37" t="n">
        <v>43.5712</v>
      </c>
      <c r="P47" s="37" t="n">
        <v>34041.31</v>
      </c>
      <c r="Q47" s="37" t="n">
        <v>58.99</v>
      </c>
      <c r="R47" s="38" t="n">
        <f aca="false">P47/3600</f>
        <v>9.45591944444444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true" outlineLevel="0" collapsed="false">
      <c r="A48" s="57"/>
      <c r="B48" s="47"/>
      <c r="C48" s="57" t="n">
        <v>27</v>
      </c>
      <c r="D48" s="41" t="n">
        <v>3538.9402</v>
      </c>
      <c r="E48" s="42" t="n">
        <v>38.8039</v>
      </c>
      <c r="F48" s="42" t="n">
        <v>38.462</v>
      </c>
      <c r="G48" s="42" t="n">
        <v>41.7483</v>
      </c>
      <c r="H48" s="42" t="n">
        <v>18948.74</v>
      </c>
      <c r="I48" s="42" t="n">
        <v>40.12</v>
      </c>
      <c r="J48" s="43" t="n">
        <f aca="false">H48/3600</f>
        <v>5.26353888888889</v>
      </c>
      <c r="L48" s="41" t="n">
        <v>3302.3635</v>
      </c>
      <c r="M48" s="42" t="n">
        <v>38.9739</v>
      </c>
      <c r="N48" s="42" t="n">
        <v>38.5159</v>
      </c>
      <c r="O48" s="42" t="n">
        <v>41.8337</v>
      </c>
      <c r="P48" s="42" t="n">
        <v>26560.31</v>
      </c>
      <c r="Q48" s="42" t="n">
        <v>46.09</v>
      </c>
      <c r="R48" s="43" t="n">
        <f aca="false">P48/3600</f>
        <v>7.37786388888889</v>
      </c>
      <c r="S48" s="40"/>
      <c r="T48" s="45"/>
      <c r="U48" s="46"/>
      <c r="V48" s="46"/>
      <c r="W48" s="45"/>
      <c r="X48" s="46"/>
      <c r="Y48" s="47"/>
    </row>
    <row r="49" customFormat="false" ht="16.5" hidden="false" customHeight="true" outlineLevel="0" collapsed="false">
      <c r="A49" s="57"/>
      <c r="B49" s="47"/>
      <c r="C49" s="57" t="n">
        <v>32</v>
      </c>
      <c r="D49" s="41" t="n">
        <v>1551.6269</v>
      </c>
      <c r="E49" s="42" t="n">
        <v>37.0384</v>
      </c>
      <c r="F49" s="42" t="n">
        <v>37.7271</v>
      </c>
      <c r="G49" s="42" t="n">
        <v>40.0407</v>
      </c>
      <c r="H49" s="42" t="n">
        <v>16459.08</v>
      </c>
      <c r="I49" s="42" t="n">
        <v>35.96</v>
      </c>
      <c r="J49" s="43" t="n">
        <f aca="false">H49/3600</f>
        <v>4.57196666666667</v>
      </c>
      <c r="L49" s="41" t="n">
        <v>1478.5843</v>
      </c>
      <c r="M49" s="42" t="n">
        <v>37.2304</v>
      </c>
      <c r="N49" s="42" t="n">
        <v>37.8153</v>
      </c>
      <c r="O49" s="42" t="n">
        <v>40.1769</v>
      </c>
      <c r="P49" s="42" t="n">
        <v>23873.33</v>
      </c>
      <c r="Q49" s="42" t="n">
        <v>40.22</v>
      </c>
      <c r="R49" s="43" t="n">
        <f aca="false">P49/3600</f>
        <v>6.63148055555556</v>
      </c>
      <c r="S49" s="40"/>
      <c r="T49" s="45"/>
      <c r="U49" s="46"/>
      <c r="V49" s="46"/>
      <c r="W49" s="45"/>
      <c r="X49" s="46"/>
      <c r="Y49" s="47"/>
    </row>
    <row r="50" customFormat="false" ht="16.5" hidden="false" customHeight="true" outlineLevel="0" collapsed="false">
      <c r="A50" s="57"/>
      <c r="B50" s="54"/>
      <c r="C50" s="59" t="n">
        <v>37</v>
      </c>
      <c r="D50" s="48" t="n">
        <v>833.8752</v>
      </c>
      <c r="E50" s="49" t="n">
        <v>34.9784</v>
      </c>
      <c r="F50" s="49" t="n">
        <v>36.9451</v>
      </c>
      <c r="G50" s="49" t="n">
        <v>38.5849</v>
      </c>
      <c r="H50" s="49" t="n">
        <v>14726.78</v>
      </c>
      <c r="I50" s="49" t="n">
        <v>33.34</v>
      </c>
      <c r="J50" s="50" t="n">
        <f aca="false">H50/3600</f>
        <v>4.09077222222222</v>
      </c>
      <c r="L50" s="48" t="n">
        <v>802.3085</v>
      </c>
      <c r="M50" s="49" t="n">
        <v>35.1787</v>
      </c>
      <c r="N50" s="49" t="n">
        <v>37.0877</v>
      </c>
      <c r="O50" s="49" t="n">
        <v>38.7601</v>
      </c>
      <c r="P50" s="49" t="n">
        <v>21655.21</v>
      </c>
      <c r="Q50" s="49" t="n">
        <v>37.22</v>
      </c>
      <c r="R50" s="50" t="n">
        <f aca="false">P50/3600</f>
        <v>6.01533611111111</v>
      </c>
      <c r="S50" s="40"/>
      <c r="T50" s="52"/>
      <c r="U50" s="53"/>
      <c r="V50" s="53"/>
      <c r="W50" s="52"/>
      <c r="X50" s="53"/>
      <c r="Y50" s="54"/>
    </row>
    <row r="51" customFormat="false" ht="16.5" hidden="false" customHeight="true" outlineLevel="0" collapsed="false">
      <c r="A51" s="57"/>
      <c r="B51" s="56" t="s">
        <v>41</v>
      </c>
      <c r="C51" s="58" t="n">
        <v>22</v>
      </c>
      <c r="D51" s="36" t="n">
        <v>20614.361</v>
      </c>
      <c r="E51" s="37" t="n">
        <v>41.6441</v>
      </c>
      <c r="F51" s="37" t="n">
        <v>42.9111</v>
      </c>
      <c r="G51" s="37" t="n">
        <v>43.666</v>
      </c>
      <c r="H51" s="37" t="n">
        <v>87336.61</v>
      </c>
      <c r="I51" s="37" t="n">
        <v>170.6</v>
      </c>
      <c r="J51" s="38" t="n">
        <f aca="false">H51/3600</f>
        <v>24.2601694444444</v>
      </c>
      <c r="L51" s="36" t="n">
        <v>18903.0699</v>
      </c>
      <c r="M51" s="37" t="n">
        <v>41.8248</v>
      </c>
      <c r="N51" s="37" t="n">
        <v>43.0839</v>
      </c>
      <c r="O51" s="37" t="n">
        <v>43.8278</v>
      </c>
      <c r="P51" s="37" t="n">
        <v>109592.03</v>
      </c>
      <c r="Q51" s="37" t="n">
        <v>182.41</v>
      </c>
      <c r="R51" s="38" t="n">
        <f aca="false">P51/3600</f>
        <v>30.4422305555556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true" outlineLevel="0" collapsed="false">
      <c r="A52" s="57"/>
      <c r="B52" s="47"/>
      <c r="C52" s="57" t="n">
        <v>27</v>
      </c>
      <c r="D52" s="41" t="n">
        <v>7938.1308</v>
      </c>
      <c r="E52" s="42" t="n">
        <v>39.1446</v>
      </c>
      <c r="F52" s="42" t="n">
        <v>40.8436</v>
      </c>
      <c r="G52" s="42" t="n">
        <v>41.3559</v>
      </c>
      <c r="H52" s="42" t="n">
        <v>67692.98</v>
      </c>
      <c r="I52" s="42" t="n">
        <v>134.78</v>
      </c>
      <c r="J52" s="43" t="n">
        <f aca="false">H52/3600</f>
        <v>18.8036055555556</v>
      </c>
      <c r="L52" s="41" t="n">
        <v>7422.4104</v>
      </c>
      <c r="M52" s="42" t="n">
        <v>39.3846</v>
      </c>
      <c r="N52" s="42" t="n">
        <v>41.031</v>
      </c>
      <c r="O52" s="42" t="n">
        <v>41.5552</v>
      </c>
      <c r="P52" s="42" t="n">
        <v>89870.11</v>
      </c>
      <c r="Q52" s="42" t="n">
        <v>151.94</v>
      </c>
      <c r="R52" s="43" t="n">
        <f aca="false">P52/3600</f>
        <v>24.9639194444444</v>
      </c>
      <c r="S52" s="40"/>
      <c r="T52" s="45"/>
      <c r="U52" s="46"/>
      <c r="V52" s="46"/>
      <c r="W52" s="45"/>
      <c r="X52" s="46"/>
      <c r="Y52" s="47"/>
    </row>
    <row r="53" customFormat="false" ht="16.5" hidden="false" customHeight="true" outlineLevel="0" collapsed="false">
      <c r="A53" s="57"/>
      <c r="B53" s="47"/>
      <c r="C53" s="57" t="n">
        <v>32</v>
      </c>
      <c r="D53" s="41" t="n">
        <v>3671.5395</v>
      </c>
      <c r="E53" s="42" t="n">
        <v>36.5524</v>
      </c>
      <c r="F53" s="42" t="n">
        <v>39.2963</v>
      </c>
      <c r="G53" s="42" t="n">
        <v>39.6204</v>
      </c>
      <c r="H53" s="42" t="n">
        <v>56788.15</v>
      </c>
      <c r="I53" s="42" t="n">
        <v>115.26</v>
      </c>
      <c r="J53" s="43" t="n">
        <f aca="false">H53/3600</f>
        <v>15.7744861111111</v>
      </c>
      <c r="L53" s="41" t="n">
        <v>3459.2501</v>
      </c>
      <c r="M53" s="42" t="n">
        <v>36.81</v>
      </c>
      <c r="N53" s="42" t="n">
        <v>39.3972</v>
      </c>
      <c r="O53" s="42" t="n">
        <v>39.7561</v>
      </c>
      <c r="P53" s="42" t="n">
        <v>78645.44</v>
      </c>
      <c r="Q53" s="42" t="n">
        <v>126.66</v>
      </c>
      <c r="R53" s="43" t="n">
        <f aca="false">P53/3600</f>
        <v>21.8459555555556</v>
      </c>
      <c r="S53" s="40"/>
      <c r="T53" s="45"/>
      <c r="U53" s="46"/>
      <c r="V53" s="46"/>
      <c r="W53" s="45"/>
      <c r="X53" s="46"/>
      <c r="Y53" s="47"/>
    </row>
    <row r="54" customFormat="false" ht="16.5" hidden="false" customHeight="true" outlineLevel="0" collapsed="false">
      <c r="A54" s="57"/>
      <c r="B54" s="54"/>
      <c r="C54" s="59" t="n">
        <v>37</v>
      </c>
      <c r="D54" s="48" t="n">
        <v>1836.1252</v>
      </c>
      <c r="E54" s="49" t="n">
        <v>33.9016</v>
      </c>
      <c r="F54" s="49" t="n">
        <v>38.2337</v>
      </c>
      <c r="G54" s="49" t="n">
        <v>38.3783</v>
      </c>
      <c r="H54" s="49" t="n">
        <v>49923.74</v>
      </c>
      <c r="I54" s="49" t="n">
        <v>106.61</v>
      </c>
      <c r="J54" s="50" t="n">
        <f aca="false">H54/3600</f>
        <v>13.8677055555556</v>
      </c>
      <c r="L54" s="48" t="n">
        <v>1743.2139</v>
      </c>
      <c r="M54" s="49" t="n">
        <v>34.1505</v>
      </c>
      <c r="N54" s="49" t="n">
        <v>38.2443</v>
      </c>
      <c r="O54" s="49" t="n">
        <v>38.4721</v>
      </c>
      <c r="P54" s="49" t="n">
        <v>69563.77</v>
      </c>
      <c r="Q54" s="49" t="n">
        <v>149.28</v>
      </c>
      <c r="R54" s="50" t="n">
        <f aca="false">P54/3600</f>
        <v>19.3232694444444</v>
      </c>
      <c r="S54" s="40"/>
      <c r="T54" s="52"/>
      <c r="U54" s="53"/>
      <c r="V54" s="53"/>
      <c r="W54" s="52"/>
      <c r="X54" s="53"/>
      <c r="Y54" s="54"/>
    </row>
    <row r="55" customFormat="false" ht="16.5" hidden="false" customHeight="true" outlineLevel="0" collapsed="false">
      <c r="A55" s="57"/>
      <c r="B55" s="56" t="s">
        <v>42</v>
      </c>
      <c r="C55" s="58" t="n">
        <v>22</v>
      </c>
      <c r="D55" s="36" t="n">
        <v>28590.344</v>
      </c>
      <c r="E55" s="37" t="n">
        <v>39.2697</v>
      </c>
      <c r="F55" s="37" t="n">
        <v>41.7327</v>
      </c>
      <c r="G55" s="37" t="n">
        <v>42.8873</v>
      </c>
      <c r="H55" s="37" t="n">
        <v>36831.77</v>
      </c>
      <c r="I55" s="37" t="n">
        <v>76.96</v>
      </c>
      <c r="J55" s="38" t="n">
        <f aca="false">H55/3600</f>
        <v>10.2310472222222</v>
      </c>
      <c r="L55" s="36" t="n">
        <v>23226.8784</v>
      </c>
      <c r="M55" s="37" t="n">
        <v>39.4693</v>
      </c>
      <c r="N55" s="37" t="n">
        <v>41.8406</v>
      </c>
      <c r="O55" s="37" t="n">
        <v>42.9846</v>
      </c>
      <c r="P55" s="37" t="n">
        <v>44859.43</v>
      </c>
      <c r="Q55" s="37" t="n">
        <v>76.55</v>
      </c>
      <c r="R55" s="38" t="n">
        <f aca="false">P55/3600</f>
        <v>12.4609527777778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true" outlineLevel="0" collapsed="false">
      <c r="A56" s="57"/>
      <c r="B56" s="47"/>
      <c r="C56" s="57" t="n">
        <v>27</v>
      </c>
      <c r="D56" s="41" t="n">
        <v>7598.8288</v>
      </c>
      <c r="E56" s="42" t="n">
        <v>37.0816</v>
      </c>
      <c r="F56" s="42" t="n">
        <v>40.7224</v>
      </c>
      <c r="G56" s="42" t="n">
        <v>42.147</v>
      </c>
      <c r="H56" s="42" t="n">
        <v>25915.42</v>
      </c>
      <c r="I56" s="42" t="n">
        <v>56.26</v>
      </c>
      <c r="J56" s="43" t="n">
        <f aca="false">H56/3600</f>
        <v>7.19872777777778</v>
      </c>
      <c r="L56" s="41" t="n">
        <v>6550.7872</v>
      </c>
      <c r="M56" s="42" t="n">
        <v>37.3975</v>
      </c>
      <c r="N56" s="42" t="n">
        <v>40.8497</v>
      </c>
      <c r="O56" s="42" t="n">
        <v>42.2364</v>
      </c>
      <c r="P56" s="42" t="n">
        <v>34666.14</v>
      </c>
      <c r="Q56" s="42" t="n">
        <v>62.19</v>
      </c>
      <c r="R56" s="43" t="n">
        <f aca="false">P56/3600</f>
        <v>9.62948333333333</v>
      </c>
      <c r="S56" s="40"/>
      <c r="T56" s="45"/>
      <c r="U56" s="46"/>
      <c r="V56" s="46"/>
      <c r="W56" s="45"/>
      <c r="X56" s="46"/>
      <c r="Y56" s="47"/>
    </row>
    <row r="57" customFormat="false" ht="16.5" hidden="false" customHeight="true" outlineLevel="0" collapsed="false">
      <c r="A57" s="57"/>
      <c r="B57" s="47"/>
      <c r="C57" s="57" t="n">
        <v>32</v>
      </c>
      <c r="D57" s="41" t="n">
        <v>3028.1376</v>
      </c>
      <c r="E57" s="42" t="n">
        <v>34.9869</v>
      </c>
      <c r="F57" s="42" t="n">
        <v>39.9298</v>
      </c>
      <c r="G57" s="42" t="n">
        <v>41.6344</v>
      </c>
      <c r="H57" s="42" t="n">
        <v>21457.33</v>
      </c>
      <c r="I57" s="42" t="n">
        <v>47.74</v>
      </c>
      <c r="J57" s="43" t="n">
        <f aca="false">H57/3600</f>
        <v>5.96036944444445</v>
      </c>
      <c r="L57" s="41" t="n">
        <v>2712.664</v>
      </c>
      <c r="M57" s="42" t="n">
        <v>35.2772</v>
      </c>
      <c r="N57" s="42" t="n">
        <v>40.0215</v>
      </c>
      <c r="O57" s="42" t="n">
        <v>41.6985</v>
      </c>
      <c r="P57" s="42" t="n">
        <v>30075.14</v>
      </c>
      <c r="Q57" s="42" t="n">
        <v>51.5</v>
      </c>
      <c r="R57" s="43" t="n">
        <f aca="false">P57/3600</f>
        <v>8.35420555555556</v>
      </c>
      <c r="S57" s="40"/>
      <c r="T57" s="45"/>
      <c r="U57" s="46"/>
      <c r="V57" s="46"/>
      <c r="W57" s="45"/>
      <c r="X57" s="46"/>
      <c r="Y57" s="47"/>
    </row>
    <row r="58" customFormat="false" ht="16.5" hidden="false" customHeight="true" outlineLevel="0" collapsed="false">
      <c r="A58" s="57"/>
      <c r="B58" s="54"/>
      <c r="C58" s="59" t="n">
        <v>37</v>
      </c>
      <c r="D58" s="48" t="n">
        <v>1377.3712</v>
      </c>
      <c r="E58" s="49" t="n">
        <v>32.7306</v>
      </c>
      <c r="F58" s="49" t="n">
        <v>39.3098</v>
      </c>
      <c r="G58" s="49" t="n">
        <v>41.2204</v>
      </c>
      <c r="H58" s="49" t="n">
        <v>19391.23</v>
      </c>
      <c r="I58" s="49" t="n">
        <v>45.25</v>
      </c>
      <c r="J58" s="50" t="n">
        <f aca="false">H58/3600</f>
        <v>5.38645277777778</v>
      </c>
      <c r="L58" s="48" t="n">
        <v>1267.8096</v>
      </c>
      <c r="M58" s="49" t="n">
        <v>33.0428</v>
      </c>
      <c r="N58" s="49" t="n">
        <v>39.3928</v>
      </c>
      <c r="O58" s="49" t="n">
        <v>41.2761</v>
      </c>
      <c r="P58" s="49" t="n">
        <v>27558.36</v>
      </c>
      <c r="Q58" s="49" t="n">
        <v>45.8</v>
      </c>
      <c r="R58" s="50" t="n">
        <f aca="false">P58/3600</f>
        <v>7.6551</v>
      </c>
      <c r="S58" s="40"/>
      <c r="T58" s="52"/>
      <c r="U58" s="53"/>
      <c r="V58" s="53"/>
      <c r="W58" s="52"/>
      <c r="X58" s="53"/>
      <c r="Y58" s="54"/>
    </row>
    <row r="59" customFormat="false" ht="16.5" hidden="false" customHeight="true" outlineLevel="0" collapsed="false">
      <c r="A59" s="57"/>
      <c r="B59" s="56" t="s">
        <v>43</v>
      </c>
      <c r="C59" s="58" t="n">
        <v>22</v>
      </c>
      <c r="D59" s="36" t="n">
        <v>36328.7366</v>
      </c>
      <c r="E59" s="37" t="n">
        <v>39.2464</v>
      </c>
      <c r="F59" s="37" t="n">
        <v>40.8463</v>
      </c>
      <c r="G59" s="37" t="n">
        <v>41.6171</v>
      </c>
      <c r="H59" s="37" t="n">
        <v>36261.51</v>
      </c>
      <c r="I59" s="37" t="n">
        <v>75.52</v>
      </c>
      <c r="J59" s="38" t="n">
        <f aca="false">H59/3600</f>
        <v>10.0726416666667</v>
      </c>
      <c r="L59" s="36" t="n">
        <v>33272.8992</v>
      </c>
      <c r="M59" s="37" t="n">
        <v>39.3502</v>
      </c>
      <c r="N59" s="37" t="n">
        <v>40.864</v>
      </c>
      <c r="O59" s="37" t="n">
        <v>41.6601</v>
      </c>
      <c r="P59" s="37" t="n">
        <v>43572.79</v>
      </c>
      <c r="Q59" s="37" t="n">
        <v>72.12</v>
      </c>
      <c r="R59" s="38" t="n">
        <f aca="false">P59/3600</f>
        <v>12.1035527777778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true" outlineLevel="0" collapsed="false">
      <c r="A60" s="57"/>
      <c r="B60" s="47"/>
      <c r="C60" s="57" t="n">
        <v>27</v>
      </c>
      <c r="D60" s="41" t="n">
        <v>12241.9795</v>
      </c>
      <c r="E60" s="42" t="n">
        <v>36.9213</v>
      </c>
      <c r="F60" s="42" t="n">
        <v>39.5143</v>
      </c>
      <c r="G60" s="42" t="n">
        <v>40.5793</v>
      </c>
      <c r="H60" s="42" t="n">
        <v>26230.37</v>
      </c>
      <c r="I60" s="42" t="n">
        <v>53.27</v>
      </c>
      <c r="J60" s="43" t="n">
        <f aca="false">H60/3600</f>
        <v>7.28621388888889</v>
      </c>
      <c r="L60" s="41" t="n">
        <v>11751.6</v>
      </c>
      <c r="M60" s="42" t="n">
        <v>37.0314</v>
      </c>
      <c r="N60" s="42" t="n">
        <v>39.5304</v>
      </c>
      <c r="O60" s="42" t="n">
        <v>40.6306</v>
      </c>
      <c r="P60" s="42" t="n">
        <v>34478.31</v>
      </c>
      <c r="Q60" s="42" t="n">
        <v>55.19</v>
      </c>
      <c r="R60" s="43" t="n">
        <f aca="false">P60/3600</f>
        <v>9.57730833333333</v>
      </c>
      <c r="S60" s="40"/>
      <c r="T60" s="45"/>
      <c r="U60" s="46"/>
      <c r="V60" s="46"/>
      <c r="W60" s="45"/>
      <c r="X60" s="46"/>
      <c r="Y60" s="47"/>
    </row>
    <row r="61" customFormat="false" ht="16.5" hidden="false" customHeight="true" outlineLevel="0" collapsed="false">
      <c r="A61" s="57"/>
      <c r="B61" s="47"/>
      <c r="C61" s="57" t="n">
        <v>32</v>
      </c>
      <c r="D61" s="41" t="n">
        <v>5486.3827</v>
      </c>
      <c r="E61" s="42" t="n">
        <v>34.6496</v>
      </c>
      <c r="F61" s="42" t="n">
        <v>38.5817</v>
      </c>
      <c r="G61" s="42" t="n">
        <v>39.7399</v>
      </c>
      <c r="H61" s="42" t="n">
        <v>21499.19</v>
      </c>
      <c r="I61" s="42" t="n">
        <v>45.64</v>
      </c>
      <c r="J61" s="43" t="n">
        <f aca="false">H61/3600</f>
        <v>5.97199722222222</v>
      </c>
      <c r="L61" s="41" t="n">
        <v>5261.4163</v>
      </c>
      <c r="M61" s="42" t="n">
        <v>34.7671</v>
      </c>
      <c r="N61" s="42" t="n">
        <v>38.5675</v>
      </c>
      <c r="O61" s="42" t="n">
        <v>39.7907</v>
      </c>
      <c r="P61" s="42" t="n">
        <v>29106.64</v>
      </c>
      <c r="Q61" s="42" t="n">
        <v>48.48</v>
      </c>
      <c r="R61" s="43" t="n">
        <f aca="false">P61/3600</f>
        <v>8.08517777777778</v>
      </c>
      <c r="S61" s="40"/>
      <c r="T61" s="45"/>
      <c r="U61" s="46"/>
      <c r="V61" s="46"/>
      <c r="W61" s="45"/>
      <c r="X61" s="46"/>
      <c r="Y61" s="47"/>
    </row>
    <row r="62" customFormat="false" ht="16.5" hidden="false" customHeight="true" outlineLevel="0" collapsed="false">
      <c r="A62" s="59"/>
      <c r="B62" s="54"/>
      <c r="C62" s="59" t="n">
        <v>37</v>
      </c>
      <c r="D62" s="48" t="n">
        <v>2599.44</v>
      </c>
      <c r="E62" s="49" t="n">
        <v>32.3324</v>
      </c>
      <c r="F62" s="49" t="n">
        <v>37.9292</v>
      </c>
      <c r="G62" s="49" t="n">
        <v>39.0801</v>
      </c>
      <c r="H62" s="49" t="n">
        <v>18247</v>
      </c>
      <c r="I62" s="49" t="n">
        <v>43.17</v>
      </c>
      <c r="J62" s="50" t="n">
        <f aca="false">H62/3600</f>
        <v>5.06861111111111</v>
      </c>
      <c r="L62" s="48" t="n">
        <v>2486.7936</v>
      </c>
      <c r="M62" s="49" t="n">
        <v>32.4473</v>
      </c>
      <c r="N62" s="49" t="n">
        <v>37.9145</v>
      </c>
      <c r="O62" s="49" t="n">
        <v>39.1592</v>
      </c>
      <c r="P62" s="49" t="n">
        <v>25457.02</v>
      </c>
      <c r="Q62" s="49" t="n">
        <v>43.78</v>
      </c>
      <c r="R62" s="50" t="n">
        <f aca="false">P62/3600</f>
        <v>7.07139444444444</v>
      </c>
      <c r="S62" s="40"/>
      <c r="T62" s="45"/>
      <c r="U62" s="46"/>
      <c r="V62" s="46"/>
      <c r="W62" s="45"/>
      <c r="X62" s="46"/>
      <c r="Y62" s="47"/>
    </row>
    <row r="63" customFormat="false" ht="12" hidden="false" customHeight="false" outlineLevel="0" collapsed="false">
      <c r="B63" s="1" t="s">
        <v>7</v>
      </c>
      <c r="T63" s="12" t="e">
        <f aca="false">AVERAGE(T3:T22)</f>
        <v>#VALUE!</v>
      </c>
      <c r="U63" s="13" t="e">
        <f aca="false">AVERAGE(U3:U22)</f>
        <v>#VALUE!</v>
      </c>
      <c r="V63" s="13" t="e">
        <f aca="false">AVERAGE(V3:V22)</f>
        <v>#VALUE!</v>
      </c>
      <c r="W63" s="12" t="e">
        <f aca="false">AVERAGE(W3:W22)</f>
        <v>#VALUE!</v>
      </c>
      <c r="X63" s="13" t="e">
        <f aca="false">AVERAGE(X3:X22)</f>
        <v>#VALUE!</v>
      </c>
      <c r="Y63" s="14" t="e">
        <f aca="false">AVERAGE(Y3:Y22)</f>
        <v>#VALUE!</v>
      </c>
    </row>
    <row r="64" customFormat="false" ht="12.75" hidden="false" customHeight="false" outlineLevel="0" collapsed="false">
      <c r="B64" s="1" t="s">
        <v>8</v>
      </c>
      <c r="T64" s="12" t="e">
        <f aca="false">AVERAGE(T23:T62)</f>
        <v>#VALUE!</v>
      </c>
      <c r="U64" s="13" t="e">
        <f aca="false">AVERAGE(U23:U62)</f>
        <v>#VALUE!</v>
      </c>
      <c r="V64" s="13" t="e">
        <f aca="false">AVERAGE(V23:V62)</f>
        <v>#VALUE!</v>
      </c>
      <c r="W64" s="12" t="e">
        <f aca="false">AVERAGE(W23:W62)</f>
        <v>#VALUE!</v>
      </c>
      <c r="X64" s="13" t="e">
        <f aca="false">AVERAGE(X23:X62)</f>
        <v>#VALUE!</v>
      </c>
      <c r="Y64" s="14" t="e">
        <f aca="false">AVERAGE(Y23:Y62)</f>
        <v>#VALUE!</v>
      </c>
    </row>
    <row r="65" customFormat="false" ht="12.75" hidden="false" customHeight="false" outlineLevel="0" collapsed="false">
      <c r="A65" s="63"/>
      <c r="B65" s="28" t="s">
        <v>44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60" t="e">
        <f aca="false">AVERAGE(T3:T62)</f>
        <v>#VALUE!</v>
      </c>
      <c r="U65" s="61" t="e">
        <f aca="false">AVERAGE(U3:U62)</f>
        <v>#VALUE!</v>
      </c>
      <c r="V65" s="62" t="e">
        <f aca="false">AVERAGE(V3:V62)</f>
        <v>#VALUE!</v>
      </c>
      <c r="W65" s="61" t="e">
        <f aca="false">AVERAGE(W3:W62)</f>
        <v>#VALUE!</v>
      </c>
      <c r="X65" s="61" t="e">
        <f aca="false">AVERAGE(X3:X62)</f>
        <v>#VALUE!</v>
      </c>
      <c r="Y65" s="62" t="e">
        <f aca="false">AVERAGE(Y3:Y62)</f>
        <v>#VALUE!</v>
      </c>
    </row>
    <row r="66" customFormat="false" ht="12" hidden="false" customHeight="false" outlineLevel="0" collapsed="false">
      <c r="B66" s="1" t="s">
        <v>45</v>
      </c>
      <c r="I66" s="64" t="n">
        <f aca="false">GEOMEAN(I3:I62)</f>
        <v>47.9778889396147</v>
      </c>
      <c r="J66" s="64" t="n">
        <f aca="false">GEOMEAN(J3:J62)</f>
        <v>6.30813501239659</v>
      </c>
      <c r="Q66" s="64" t="n">
        <f aca="false">GEOMEAN(Q3:Q62)</f>
        <v>51.7800306732923</v>
      </c>
      <c r="R66" s="64" t="n">
        <f aca="false">GEOMEAN(R3:R62)</f>
        <v>8.76572837475122</v>
      </c>
    </row>
    <row r="67" customFormat="false" ht="12" hidden="false" customHeight="false" outlineLevel="0" collapsed="false">
      <c r="B67" s="1" t="s">
        <v>46</v>
      </c>
      <c r="Q67" s="65" t="n">
        <f aca="false">Q66/I66</f>
        <v>1.07924779138288</v>
      </c>
      <c r="R67" s="65" t="n">
        <f aca="false">R66/J66</f>
        <v>1.389591116475</v>
      </c>
    </row>
    <row r="68" customFormat="false" ht="12" hidden="false" customHeight="false" outlineLevel="0" collapsed="false">
      <c r="B68" s="1" t="s">
        <v>47</v>
      </c>
      <c r="I68" s="64" t="n">
        <f aca="false">SUM(I3:I62)/3600</f>
        <v>0.934707777777778</v>
      </c>
      <c r="J68" s="64" t="n">
        <f aca="false">SUM(J3:J62)</f>
        <v>447.018599444444</v>
      </c>
      <c r="Q68" s="64" t="n">
        <f aca="false">SUM(Q3:Q62)/3600</f>
        <v>1.00284472222222</v>
      </c>
      <c r="R68" s="64" t="n">
        <f aca="false">SUM(R3:R62)</f>
        <v>607.074180555556</v>
      </c>
    </row>
    <row r="70" customFormat="false" ht="12.75" hidden="false" customHeight="false" outlineLevel="0" collapsed="false"/>
    <row r="71" customFormat="false" ht="12.75" hidden="false" customHeight="false" outlineLevel="0" collapsed="false">
      <c r="A71" s="63"/>
      <c r="B71" s="28" t="s">
        <v>48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60" t="e">
        <f aca="false">AVERAGE(T3:T62)</f>
        <v>#VALUE!</v>
      </c>
      <c r="U71" s="60" t="e">
        <f aca="false">AVERAGE(U3:U62)</f>
        <v>#VALUE!</v>
      </c>
      <c r="V71" s="60" t="e">
        <f aca="false">AVERAGE(V3:V62)</f>
        <v>#VALUE!</v>
      </c>
      <c r="W71" s="60" t="e">
        <f aca="false">AVERAGE(W3:W62)</f>
        <v>#VALUE!</v>
      </c>
      <c r="X71" s="60" t="e">
        <f aca="false">AVERAGE(X3:X62)</f>
        <v>#VALUE!</v>
      </c>
      <c r="Y71" s="60" t="e">
        <f aca="false">AVERAGE(Y3:Y62)</f>
        <v>#VALUE!</v>
      </c>
    </row>
    <row r="72" customFormat="false" ht="12" hidden="false" customHeight="false" outlineLevel="0" collapsed="false">
      <c r="B72" s="1" t="s">
        <v>45</v>
      </c>
      <c r="I72" s="64" t="n">
        <f aca="false">GEOMEAN(I3:I22,I23:I46)</f>
        <v>43.5301565790837</v>
      </c>
      <c r="J72" s="64" t="n">
        <f aca="false">GEOMEAN(J3:J22,J23:J46)</f>
        <v>5.74481238160851</v>
      </c>
      <c r="Q72" s="64" t="n">
        <f aca="false">GEOMEAN(Q3:Q22,Q23:Q46)</f>
        <v>46.9296450288261</v>
      </c>
      <c r="R72" s="64" t="n">
        <f aca="false">GEOMEAN(R3:R22,R23:R46)</f>
        <v>8.07326856659864</v>
      </c>
    </row>
    <row r="73" customFormat="false" ht="12" hidden="false" customHeight="false" outlineLevel="0" collapsed="false">
      <c r="B73" s="1" t="s">
        <v>46</v>
      </c>
      <c r="Q73" s="65" t="n">
        <f aca="false">Q72/I72</f>
        <v>1.07809502002517</v>
      </c>
      <c r="R73" s="65" t="n">
        <f aca="false">R72/J72</f>
        <v>1.40531457431829</v>
      </c>
    </row>
    <row r="74" customFormat="false" ht="12" hidden="false" customHeight="false" outlineLevel="0" collapsed="false">
      <c r="I74" s="64"/>
      <c r="J74" s="64"/>
      <c r="Q74" s="64"/>
      <c r="R74" s="64"/>
    </row>
  </sheetData>
  <mergeCells count="4">
    <mergeCell ref="D1:J1"/>
    <mergeCell ref="L1:R1"/>
    <mergeCell ref="T1:V1"/>
    <mergeCell ref="W1:Y1"/>
  </mergeCells>
  <conditionalFormatting sqref="T67:Y68 T71:V71 W19:Y19 W22:X22 T3:Y3 T7:Y7 T11:Y11 T15:Y15 W6:X6 T8:X10 T12:X14 W16:X18 W46:X46 W23:Y23 W27:Y27 W31:Y31 W35:Y35 W39:Y39 W43:Y43 W26:X26 W30:X30 W34:X34 W38:X38 W42:X42 T3:V62 W47:Y47 W51:Y51 W55:Y55 W50:X50 W54:X54 W58:X58 W59:Y62 T63:Y6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U71:Y71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W71:Y71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5" t="s">
        <v>50</v>
      </c>
      <c r="E1" s="25"/>
      <c r="F1" s="25"/>
      <c r="G1" s="25"/>
      <c r="H1" s="25"/>
      <c r="I1" s="25"/>
      <c r="J1" s="25"/>
      <c r="L1" s="25" t="s">
        <v>52</v>
      </c>
      <c r="M1" s="25"/>
      <c r="N1" s="25"/>
      <c r="O1" s="25"/>
      <c r="P1" s="25"/>
      <c r="Q1" s="25"/>
      <c r="R1" s="25"/>
      <c r="S1" s="26"/>
      <c r="T1" s="25" t="s">
        <v>16</v>
      </c>
      <c r="U1" s="25"/>
      <c r="V1" s="25"/>
      <c r="W1" s="25" t="s">
        <v>17</v>
      </c>
      <c r="X1" s="25"/>
      <c r="Y1" s="25"/>
    </row>
    <row r="2" customFormat="false" ht="12.75" hidden="false" customHeight="false" outlineLevel="0" collapsed="false">
      <c r="A2" s="27"/>
      <c r="B2" s="28"/>
      <c r="C2" s="29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1" t="s">
        <v>24</v>
      </c>
      <c r="J2" s="32" t="s">
        <v>25</v>
      </c>
      <c r="K2" s="26"/>
      <c r="L2" s="30" t="s">
        <v>19</v>
      </c>
      <c r="M2" s="31" t="s">
        <v>20</v>
      </c>
      <c r="N2" s="31" t="s">
        <v>21</v>
      </c>
      <c r="O2" s="31" t="s">
        <v>22</v>
      </c>
      <c r="P2" s="31" t="s">
        <v>23</v>
      </c>
      <c r="Q2" s="31" t="s">
        <v>24</v>
      </c>
      <c r="R2" s="32" t="s">
        <v>25</v>
      </c>
      <c r="S2" s="5"/>
      <c r="T2" s="30" t="s">
        <v>4</v>
      </c>
      <c r="U2" s="31" t="s">
        <v>5</v>
      </c>
      <c r="V2" s="3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6</v>
      </c>
      <c r="B3" s="7" t="s">
        <v>27</v>
      </c>
      <c r="C3" s="7" t="n">
        <v>22</v>
      </c>
      <c r="D3" s="36" t="n">
        <v>5382.912</v>
      </c>
      <c r="E3" s="37" t="n">
        <v>41.7269</v>
      </c>
      <c r="F3" s="37" t="n">
        <v>43.3904</v>
      </c>
      <c r="G3" s="37" t="n">
        <v>44.9487</v>
      </c>
      <c r="H3" s="37" t="n">
        <v>14835.958</v>
      </c>
      <c r="I3" s="37" t="n">
        <v>26.41</v>
      </c>
      <c r="J3" s="38" t="n">
        <f aca="false">H3/3600</f>
        <v>4.12109944444445</v>
      </c>
      <c r="L3" s="36" t="n">
        <v>5264.5448</v>
      </c>
      <c r="M3" s="37" t="n">
        <v>41.8842</v>
      </c>
      <c r="N3" s="37" t="n">
        <v>43.5025</v>
      </c>
      <c r="O3" s="37" t="n">
        <v>45.0244</v>
      </c>
      <c r="P3" s="37" t="n">
        <v>14877.923</v>
      </c>
      <c r="Q3" s="37" t="n">
        <v>30.872</v>
      </c>
      <c r="R3" s="39" t="n">
        <f aca="false">P3/3600</f>
        <v>4.13275638888889</v>
      </c>
      <c r="S3" s="4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true" outlineLevel="0" collapsed="false">
      <c r="A4" s="11" t="s">
        <v>28</v>
      </c>
      <c r="B4" s="11"/>
      <c r="C4" s="11" t="n">
        <v>27</v>
      </c>
      <c r="D4" s="41" t="n">
        <v>2498.196</v>
      </c>
      <c r="E4" s="42" t="n">
        <v>39.6477</v>
      </c>
      <c r="F4" s="42" t="n">
        <v>41.7347</v>
      </c>
      <c r="G4" s="42" t="n">
        <v>42.8711</v>
      </c>
      <c r="H4" s="42" t="n">
        <v>12274.856</v>
      </c>
      <c r="I4" s="42" t="n">
        <v>21.902</v>
      </c>
      <c r="J4" s="43" t="n">
        <f aca="false">H4/3600</f>
        <v>3.40968222222222</v>
      </c>
      <c r="L4" s="41" t="n">
        <v>2436.9504</v>
      </c>
      <c r="M4" s="42" t="n">
        <v>39.8587</v>
      </c>
      <c r="N4" s="42" t="n">
        <v>41.8625</v>
      </c>
      <c r="O4" s="42" t="n">
        <v>42.9643</v>
      </c>
      <c r="P4" s="42" t="n">
        <v>12310.334</v>
      </c>
      <c r="Q4" s="42" t="n">
        <v>25.381</v>
      </c>
      <c r="R4" s="44" t="n">
        <f aca="false">P4/3600</f>
        <v>3.41953722222222</v>
      </c>
      <c r="S4" s="40"/>
      <c r="T4" s="45"/>
      <c r="U4" s="46"/>
      <c r="V4" s="47"/>
      <c r="W4" s="45"/>
      <c r="X4" s="46"/>
      <c r="Y4" s="47"/>
    </row>
    <row r="5" customFormat="false" ht="16.5" hidden="false" customHeight="true" outlineLevel="0" collapsed="false">
      <c r="A5" s="11"/>
      <c r="B5" s="11"/>
      <c r="C5" s="11" t="n">
        <v>32</v>
      </c>
      <c r="D5" s="41" t="n">
        <v>1210.6856</v>
      </c>
      <c r="E5" s="42" t="n">
        <v>37.0782</v>
      </c>
      <c r="F5" s="42" t="n">
        <v>40.5377</v>
      </c>
      <c r="G5" s="42" t="n">
        <v>41.6096</v>
      </c>
      <c r="H5" s="42" t="n">
        <v>10399.253</v>
      </c>
      <c r="I5" s="42" t="n">
        <v>18.954</v>
      </c>
      <c r="J5" s="43" t="n">
        <f aca="false">H5/3600</f>
        <v>2.88868138888889</v>
      </c>
      <c r="L5" s="41" t="n">
        <v>1174.9928</v>
      </c>
      <c r="M5" s="42" t="n">
        <v>37.2906</v>
      </c>
      <c r="N5" s="42" t="n">
        <v>40.6283</v>
      </c>
      <c r="O5" s="42" t="n">
        <v>41.7001</v>
      </c>
      <c r="P5" s="42" t="n">
        <v>10460.33</v>
      </c>
      <c r="Q5" s="42" t="n">
        <v>22.105</v>
      </c>
      <c r="R5" s="44" t="n">
        <f aca="false">P5/3600</f>
        <v>2.90564722222222</v>
      </c>
      <c r="S5" s="40"/>
      <c r="T5" s="45"/>
      <c r="U5" s="46"/>
      <c r="V5" s="47"/>
      <c r="W5" s="45"/>
      <c r="X5" s="46"/>
      <c r="Y5" s="47"/>
    </row>
    <row r="6" customFormat="false" ht="17.25" hidden="false" customHeight="true" outlineLevel="0" collapsed="false">
      <c r="A6" s="11"/>
      <c r="B6" s="19"/>
      <c r="C6" s="19" t="n">
        <v>37</v>
      </c>
      <c r="D6" s="48" t="n">
        <v>596.3312</v>
      </c>
      <c r="E6" s="49" t="n">
        <v>34.4551</v>
      </c>
      <c r="F6" s="49" t="n">
        <v>39.687</v>
      </c>
      <c r="G6" s="49" t="n">
        <v>40.8418</v>
      </c>
      <c r="H6" s="49" t="n">
        <v>9047.407</v>
      </c>
      <c r="I6" s="49" t="n">
        <v>17.534</v>
      </c>
      <c r="J6" s="50" t="n">
        <f aca="false">H6/3600</f>
        <v>2.51316861111111</v>
      </c>
      <c r="L6" s="48" t="n">
        <v>575.7584</v>
      </c>
      <c r="M6" s="49" t="n">
        <v>34.6617</v>
      </c>
      <c r="N6" s="49" t="n">
        <v>39.7338</v>
      </c>
      <c r="O6" s="49" t="n">
        <v>40.8706</v>
      </c>
      <c r="P6" s="49" t="n">
        <v>9119.073</v>
      </c>
      <c r="Q6" s="49" t="n">
        <v>19.515</v>
      </c>
      <c r="R6" s="51" t="n">
        <f aca="false">P6/3600</f>
        <v>2.53307583333333</v>
      </c>
      <c r="S6" s="40"/>
      <c r="T6" s="52"/>
      <c r="U6" s="53"/>
      <c r="V6" s="54"/>
      <c r="W6" s="52"/>
      <c r="X6" s="53"/>
      <c r="Y6" s="54"/>
    </row>
    <row r="7" customFormat="false" ht="16.5" hidden="false" customHeight="true" outlineLevel="0" collapsed="false">
      <c r="A7" s="11"/>
      <c r="B7" s="7" t="s">
        <v>29</v>
      </c>
      <c r="C7" s="7" t="n">
        <v>22</v>
      </c>
      <c r="D7" s="36" t="n">
        <v>8305.0144</v>
      </c>
      <c r="E7" s="37" t="n">
        <v>39.9067</v>
      </c>
      <c r="F7" s="37" t="n">
        <v>42.0119</v>
      </c>
      <c r="G7" s="37" t="n">
        <v>43.1669</v>
      </c>
      <c r="H7" s="37" t="n">
        <v>13733.081</v>
      </c>
      <c r="I7" s="37" t="n">
        <v>28.376</v>
      </c>
      <c r="J7" s="38" t="n">
        <f aca="false">H7/3600</f>
        <v>3.81474472222222</v>
      </c>
      <c r="L7" s="36" t="n">
        <v>8264.952</v>
      </c>
      <c r="M7" s="37" t="n">
        <v>39.9597</v>
      </c>
      <c r="N7" s="37" t="n">
        <v>42.0632</v>
      </c>
      <c r="O7" s="37" t="n">
        <v>43.2554</v>
      </c>
      <c r="P7" s="37" t="n">
        <v>13708.713</v>
      </c>
      <c r="Q7" s="37" t="n">
        <v>32.728</v>
      </c>
      <c r="R7" s="39" t="n">
        <f aca="false">P7/3600</f>
        <v>3.80797583333333</v>
      </c>
      <c r="S7" s="4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  <c r="W7" s="8" t="e">
        <f aca="false">bdrateOld($D7:$D10,E7:E10,$L7:$L10,M7:M10)</f>
        <v>#VALUE!</v>
      </c>
      <c r="X7" s="9" t="e">
        <f aca="false">bdrateOld($D7:$D10,F7:F10,$L7:$L10,N7:N10)</f>
        <v>#VALUE!</v>
      </c>
      <c r="Y7" s="10" t="e">
        <f aca="false">bdrateOld($D7:$D10,G7:G10,$L7:$L10,O7:O10)</f>
        <v>#VALUE!</v>
      </c>
    </row>
    <row r="8" customFormat="false" ht="16.5" hidden="false" customHeight="true" outlineLevel="0" collapsed="false">
      <c r="A8" s="11"/>
      <c r="B8" s="11"/>
      <c r="C8" s="11" t="n">
        <v>27</v>
      </c>
      <c r="D8" s="41" t="n">
        <v>3264.0152</v>
      </c>
      <c r="E8" s="42" t="n">
        <v>37.0004</v>
      </c>
      <c r="F8" s="42" t="n">
        <v>39.8855</v>
      </c>
      <c r="G8" s="42" t="n">
        <v>40.8608</v>
      </c>
      <c r="H8" s="42" t="n">
        <v>10551.714</v>
      </c>
      <c r="I8" s="42" t="n">
        <v>21.559</v>
      </c>
      <c r="J8" s="43" t="n">
        <f aca="false">H8/3600</f>
        <v>2.93103166666667</v>
      </c>
      <c r="L8" s="41" t="n">
        <v>3231.5456</v>
      </c>
      <c r="M8" s="42" t="n">
        <v>37.0595</v>
      </c>
      <c r="N8" s="42" t="n">
        <v>39.9088</v>
      </c>
      <c r="O8" s="42" t="n">
        <v>40.932</v>
      </c>
      <c r="P8" s="42" t="n">
        <v>10584.584</v>
      </c>
      <c r="Q8" s="42" t="n">
        <v>24.757</v>
      </c>
      <c r="R8" s="44" t="n">
        <f aca="false">P8/3600</f>
        <v>2.94016222222222</v>
      </c>
      <c r="S8" s="40"/>
      <c r="T8" s="45"/>
      <c r="U8" s="46"/>
      <c r="V8" s="47"/>
      <c r="W8" s="45"/>
      <c r="X8" s="46"/>
      <c r="Y8" s="47"/>
    </row>
    <row r="9" customFormat="false" ht="16.5" hidden="false" customHeight="true" outlineLevel="0" collapsed="false">
      <c r="A9" s="11"/>
      <c r="B9" s="11"/>
      <c r="C9" s="11" t="n">
        <v>32</v>
      </c>
      <c r="D9" s="41" t="n">
        <v>1377.0784</v>
      </c>
      <c r="E9" s="42" t="n">
        <v>34.2128</v>
      </c>
      <c r="F9" s="42" t="n">
        <v>38.2833</v>
      </c>
      <c r="G9" s="42" t="n">
        <v>39.4657</v>
      </c>
      <c r="H9" s="42" t="n">
        <v>8821.691</v>
      </c>
      <c r="I9" s="42" t="n">
        <v>17.986</v>
      </c>
      <c r="J9" s="43" t="n">
        <f aca="false">H9/3600</f>
        <v>2.45046972222222</v>
      </c>
      <c r="L9" s="41" t="n">
        <v>1359.9952</v>
      </c>
      <c r="M9" s="42" t="n">
        <v>34.2659</v>
      </c>
      <c r="N9" s="42" t="n">
        <v>38.2951</v>
      </c>
      <c r="O9" s="42" t="n">
        <v>39.5214</v>
      </c>
      <c r="P9" s="42" t="n">
        <v>8903.154</v>
      </c>
      <c r="Q9" s="42" t="n">
        <v>20.857</v>
      </c>
      <c r="R9" s="44" t="n">
        <f aca="false">P9/3600</f>
        <v>2.47309833333333</v>
      </c>
      <c r="S9" s="40"/>
      <c r="T9" s="45"/>
      <c r="U9" s="46"/>
      <c r="V9" s="47"/>
      <c r="W9" s="45"/>
      <c r="X9" s="46"/>
      <c r="Y9" s="47"/>
    </row>
    <row r="10" customFormat="false" ht="17.25" hidden="false" customHeight="true" outlineLevel="0" collapsed="false">
      <c r="A10" s="11"/>
      <c r="B10" s="19"/>
      <c r="C10" s="19" t="n">
        <v>37</v>
      </c>
      <c r="D10" s="48" t="n">
        <v>598.1264</v>
      </c>
      <c r="E10" s="49" t="n">
        <v>31.6205</v>
      </c>
      <c r="F10" s="49" t="n">
        <v>37.1993</v>
      </c>
      <c r="G10" s="49" t="n">
        <v>38.6683</v>
      </c>
      <c r="H10" s="49" t="n">
        <v>7742.672</v>
      </c>
      <c r="I10" s="49" t="n">
        <v>16.192</v>
      </c>
      <c r="J10" s="50" t="n">
        <f aca="false">H10/3600</f>
        <v>2.15074222222222</v>
      </c>
      <c r="L10" s="48" t="n">
        <v>586.8584</v>
      </c>
      <c r="M10" s="49" t="n">
        <v>31.6608</v>
      </c>
      <c r="N10" s="49" t="n">
        <v>37.2262</v>
      </c>
      <c r="O10" s="49" t="n">
        <v>38.7298</v>
      </c>
      <c r="P10" s="49" t="n">
        <v>7828.922</v>
      </c>
      <c r="Q10" s="49" t="n">
        <v>17.44</v>
      </c>
      <c r="R10" s="51" t="n">
        <f aca="false">P10/3600</f>
        <v>2.17470055555556</v>
      </c>
      <c r="S10" s="40"/>
      <c r="T10" s="52"/>
      <c r="U10" s="53"/>
      <c r="V10" s="54"/>
      <c r="W10" s="52"/>
      <c r="X10" s="53"/>
      <c r="Y10" s="54"/>
    </row>
    <row r="11" customFormat="false" ht="16.5" hidden="false" customHeight="true" outlineLevel="0" collapsed="false">
      <c r="A11" s="11"/>
      <c r="B11" s="7" t="s">
        <v>30</v>
      </c>
      <c r="C11" s="7" t="n">
        <v>22</v>
      </c>
      <c r="D11" s="36" t="n">
        <v>23060.7248</v>
      </c>
      <c r="E11" s="37" t="n">
        <v>38.6228</v>
      </c>
      <c r="F11" s="37" t="n">
        <v>40.1177</v>
      </c>
      <c r="G11" s="37" t="n">
        <v>43.4155</v>
      </c>
      <c r="H11" s="37" t="n">
        <v>30372.828</v>
      </c>
      <c r="I11" s="37" t="n">
        <v>61.183</v>
      </c>
      <c r="J11" s="38" t="n">
        <f aca="false">H11/3600</f>
        <v>8.43689666666667</v>
      </c>
      <c r="L11" s="36" t="n">
        <v>22071.084</v>
      </c>
      <c r="M11" s="37" t="n">
        <v>38.7164</v>
      </c>
      <c r="N11" s="37" t="n">
        <v>40.1835</v>
      </c>
      <c r="O11" s="37" t="n">
        <v>43.4399</v>
      </c>
      <c r="P11" s="37" t="n">
        <v>30363.225</v>
      </c>
      <c r="Q11" s="37" t="n">
        <v>69.966</v>
      </c>
      <c r="R11" s="39" t="n">
        <f aca="false">P11/3600</f>
        <v>8.43422916666667</v>
      </c>
      <c r="S11" s="4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  <c r="W11" s="8" t="e">
        <f aca="false">bdrateOld($D11:$D14,E11:E14,$L11:$L14,M11:M14)</f>
        <v>#VALUE!</v>
      </c>
      <c r="X11" s="9" t="e">
        <f aca="false">bdrateOld($D11:$D14,F11:F14,$L11:$L14,N11:N14)</f>
        <v>#VALUE!</v>
      </c>
      <c r="Y11" s="10" t="e">
        <f aca="false">bdrateOld($D11:$D14,G11:G14,$L11:$L14,O11:O14)</f>
        <v>#VALUE!</v>
      </c>
    </row>
    <row r="12" customFormat="false" ht="16.5" hidden="false" customHeight="true" outlineLevel="0" collapsed="false">
      <c r="A12" s="11"/>
      <c r="B12" s="11"/>
      <c r="C12" s="11" t="n">
        <v>27</v>
      </c>
      <c r="D12" s="41" t="n">
        <v>6089.3776</v>
      </c>
      <c r="E12" s="42" t="n">
        <v>36.6558</v>
      </c>
      <c r="F12" s="42" t="n">
        <v>38.9458</v>
      </c>
      <c r="G12" s="42" t="n">
        <v>41.492</v>
      </c>
      <c r="H12" s="42" t="n">
        <v>22059.323</v>
      </c>
      <c r="I12" s="42" t="n">
        <v>40.357</v>
      </c>
      <c r="J12" s="43" t="n">
        <f aca="false">H12/3600</f>
        <v>6.12758972222222</v>
      </c>
      <c r="L12" s="41" t="n">
        <v>5976.0272</v>
      </c>
      <c r="M12" s="42" t="n">
        <v>36.7506</v>
      </c>
      <c r="N12" s="42" t="n">
        <v>38.9792</v>
      </c>
      <c r="O12" s="42" t="n">
        <v>41.5217</v>
      </c>
      <c r="P12" s="42" t="n">
        <v>22187.438</v>
      </c>
      <c r="Q12" s="42" t="n">
        <v>45.224</v>
      </c>
      <c r="R12" s="44" t="n">
        <f aca="false">P12/3600</f>
        <v>6.16317722222222</v>
      </c>
      <c r="S12" s="40"/>
      <c r="T12" s="45"/>
      <c r="U12" s="46"/>
      <c r="V12" s="47"/>
      <c r="W12" s="45"/>
      <c r="X12" s="46"/>
      <c r="Y12" s="47"/>
    </row>
    <row r="13" customFormat="false" ht="16.5" hidden="false" customHeight="true" outlineLevel="0" collapsed="false">
      <c r="A13" s="11"/>
      <c r="B13" s="11"/>
      <c r="C13" s="11" t="n">
        <v>32</v>
      </c>
      <c r="D13" s="41" t="n">
        <v>2689.7872</v>
      </c>
      <c r="E13" s="42" t="n">
        <v>34.5425</v>
      </c>
      <c r="F13" s="42" t="n">
        <v>38.0186</v>
      </c>
      <c r="G13" s="42" t="n">
        <v>39.838</v>
      </c>
      <c r="H13" s="42" t="n">
        <v>18570.197</v>
      </c>
      <c r="I13" s="42" t="n">
        <v>34.663</v>
      </c>
      <c r="J13" s="43" t="n">
        <f aca="false">H13/3600</f>
        <v>5.15838805555556</v>
      </c>
      <c r="L13" s="41" t="n">
        <v>2657.8344</v>
      </c>
      <c r="M13" s="42" t="n">
        <v>34.6329</v>
      </c>
      <c r="N13" s="42" t="n">
        <v>38.074</v>
      </c>
      <c r="O13" s="42" t="n">
        <v>39.9006</v>
      </c>
      <c r="P13" s="42" t="n">
        <v>18779.086</v>
      </c>
      <c r="Q13" s="42" t="n">
        <v>38.188</v>
      </c>
      <c r="R13" s="44" t="n">
        <f aca="false">P13/3600</f>
        <v>5.21641277777778</v>
      </c>
      <c r="S13" s="40"/>
      <c r="T13" s="45"/>
      <c r="U13" s="46"/>
      <c r="V13" s="47"/>
      <c r="W13" s="45"/>
      <c r="X13" s="46"/>
      <c r="Y13" s="47"/>
    </row>
    <row r="14" customFormat="false" ht="17.25" hidden="false" customHeight="true" outlineLevel="0" collapsed="false">
      <c r="A14" s="11"/>
      <c r="B14" s="19"/>
      <c r="C14" s="19" t="n">
        <v>37</v>
      </c>
      <c r="D14" s="48" t="n">
        <v>1319.4784</v>
      </c>
      <c r="E14" s="49" t="n">
        <v>32.2374</v>
      </c>
      <c r="F14" s="49" t="n">
        <v>37.2426</v>
      </c>
      <c r="G14" s="49" t="n">
        <v>38.6141</v>
      </c>
      <c r="H14" s="49" t="n">
        <v>16466.478</v>
      </c>
      <c r="I14" s="49" t="n">
        <v>31.356</v>
      </c>
      <c r="J14" s="50" t="n">
        <f aca="false">H14/3600</f>
        <v>4.57402166666667</v>
      </c>
      <c r="L14" s="48" t="n">
        <v>1304.5024</v>
      </c>
      <c r="M14" s="49" t="n">
        <v>32.3247</v>
      </c>
      <c r="N14" s="49" t="n">
        <v>37.2598</v>
      </c>
      <c r="O14" s="49" t="n">
        <v>38.6513</v>
      </c>
      <c r="P14" s="49" t="n">
        <v>16620.256</v>
      </c>
      <c r="Q14" s="49" t="n">
        <v>33.274</v>
      </c>
      <c r="R14" s="51" t="n">
        <f aca="false">P14/3600</f>
        <v>4.61673777777778</v>
      </c>
      <c r="S14" s="40"/>
      <c r="T14" s="52"/>
      <c r="U14" s="53"/>
      <c r="V14" s="54"/>
      <c r="W14" s="52"/>
      <c r="X14" s="53"/>
      <c r="Y14" s="54"/>
    </row>
    <row r="15" customFormat="false" ht="16.5" hidden="false" customHeight="true" outlineLevel="0" collapsed="false">
      <c r="A15" s="11"/>
      <c r="B15" s="7" t="s">
        <v>31</v>
      </c>
      <c r="C15" s="7" t="n">
        <v>22</v>
      </c>
      <c r="D15" s="36" t="n">
        <v>21236.6032</v>
      </c>
      <c r="E15" s="37" t="n">
        <v>39.4316</v>
      </c>
      <c r="F15" s="37" t="n">
        <v>43.796</v>
      </c>
      <c r="G15" s="37" t="n">
        <v>45.0837</v>
      </c>
      <c r="H15" s="37" t="n">
        <v>36688.394</v>
      </c>
      <c r="I15" s="37" t="n">
        <v>65.722</v>
      </c>
      <c r="J15" s="38" t="n">
        <f aca="false">H15/3600</f>
        <v>10.1912205555556</v>
      </c>
      <c r="L15" s="36" t="n">
        <v>20703.164</v>
      </c>
      <c r="M15" s="37" t="n">
        <v>39.5066</v>
      </c>
      <c r="N15" s="37" t="n">
        <v>43.869</v>
      </c>
      <c r="O15" s="37" t="n">
        <v>45.1842</v>
      </c>
      <c r="P15" s="37" t="n">
        <v>36692.005</v>
      </c>
      <c r="Q15" s="37" t="n">
        <v>76.674</v>
      </c>
      <c r="R15" s="39" t="n">
        <f aca="false">P15/3600</f>
        <v>10.1922236111111</v>
      </c>
      <c r="S15" s="4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  <c r="W15" s="8" t="e">
        <f aca="false">bdrateOld($D15:$D18,E15:E18,$L15:$L18,M15:M18)</f>
        <v>#VALUE!</v>
      </c>
      <c r="X15" s="9" t="e">
        <f aca="false">bdrateOld($D15:$D18,F15:F18,$L15:$L18,N15:N18)</f>
        <v>#VALUE!</v>
      </c>
      <c r="Y15" s="10" t="e">
        <f aca="false">bdrateOld($D15:$D18,G15:G18,$L15:$L18,O15:O18)</f>
        <v>#VALUE!</v>
      </c>
    </row>
    <row r="16" customFormat="false" ht="16.5" hidden="false" customHeight="true" outlineLevel="0" collapsed="false">
      <c r="A16" s="11"/>
      <c r="B16" s="11"/>
      <c r="C16" s="11" t="n">
        <v>27</v>
      </c>
      <c r="D16" s="41" t="n">
        <v>7185.4632</v>
      </c>
      <c r="E16" s="42" t="n">
        <v>37.4657</v>
      </c>
      <c r="F16" s="42" t="n">
        <v>42.3132</v>
      </c>
      <c r="G16" s="42" t="n">
        <v>42.8225</v>
      </c>
      <c r="H16" s="42" t="n">
        <v>28253.677</v>
      </c>
      <c r="I16" s="42" t="n">
        <v>50.122</v>
      </c>
      <c r="J16" s="43" t="n">
        <f aca="false">H16/3600</f>
        <v>7.84824361111111</v>
      </c>
      <c r="L16" s="41" t="n">
        <v>7010.1936</v>
      </c>
      <c r="M16" s="42" t="n">
        <v>37.5907</v>
      </c>
      <c r="N16" s="42" t="n">
        <v>42.4319</v>
      </c>
      <c r="O16" s="42" t="n">
        <v>42.9517</v>
      </c>
      <c r="P16" s="42" t="n">
        <v>28295.011</v>
      </c>
      <c r="Q16" s="42" t="n">
        <v>58.593</v>
      </c>
      <c r="R16" s="44" t="n">
        <f aca="false">P16/3600</f>
        <v>7.85972527777778</v>
      </c>
      <c r="S16" s="40"/>
      <c r="T16" s="45"/>
      <c r="U16" s="46"/>
      <c r="V16" s="47"/>
      <c r="W16" s="45"/>
      <c r="X16" s="46"/>
      <c r="Y16" s="47"/>
    </row>
    <row r="17" customFormat="false" ht="16.5" hidden="false" customHeight="true" outlineLevel="0" collapsed="false">
      <c r="A17" s="11"/>
      <c r="B17" s="11"/>
      <c r="C17" s="11" t="n">
        <v>32</v>
      </c>
      <c r="D17" s="41" t="n">
        <v>3322.1584</v>
      </c>
      <c r="E17" s="42" t="n">
        <v>35.4512</v>
      </c>
      <c r="F17" s="42" t="n">
        <v>41.0488</v>
      </c>
      <c r="G17" s="42" t="n">
        <v>40.9548</v>
      </c>
      <c r="H17" s="42" t="n">
        <v>23373.796</v>
      </c>
      <c r="I17" s="42" t="n">
        <v>42.104</v>
      </c>
      <c r="J17" s="43" t="n">
        <f aca="false">H17/3600</f>
        <v>6.49272111111111</v>
      </c>
      <c r="L17" s="41" t="n">
        <v>3230.0968</v>
      </c>
      <c r="M17" s="42" t="n">
        <v>35.6365</v>
      </c>
      <c r="N17" s="42" t="n">
        <v>41.1334</v>
      </c>
      <c r="O17" s="42" t="n">
        <v>41.046</v>
      </c>
      <c r="P17" s="42" t="n">
        <v>23459.56</v>
      </c>
      <c r="Q17" s="42" t="n">
        <v>49.186</v>
      </c>
      <c r="R17" s="44" t="n">
        <f aca="false">P17/3600</f>
        <v>6.51654444444444</v>
      </c>
      <c r="S17" s="40"/>
      <c r="T17" s="45"/>
      <c r="U17" s="46"/>
      <c r="V17" s="47"/>
      <c r="W17" s="45"/>
      <c r="X17" s="46"/>
      <c r="Y17" s="47"/>
    </row>
    <row r="18" customFormat="false" ht="17.25" hidden="false" customHeight="true" outlineLevel="0" collapsed="false">
      <c r="A18" s="11"/>
      <c r="B18" s="19"/>
      <c r="C18" s="19" t="n">
        <v>37</v>
      </c>
      <c r="D18" s="48" t="n">
        <v>1685.1776</v>
      </c>
      <c r="E18" s="49" t="n">
        <v>33.309</v>
      </c>
      <c r="F18" s="49" t="n">
        <v>40.0243</v>
      </c>
      <c r="G18" s="49" t="n">
        <v>39.5407</v>
      </c>
      <c r="H18" s="49" t="n">
        <v>20271.828</v>
      </c>
      <c r="I18" s="49" t="n">
        <v>37.674</v>
      </c>
      <c r="J18" s="50" t="n">
        <f aca="false">H18/3600</f>
        <v>5.63106333333333</v>
      </c>
      <c r="L18" s="48" t="n">
        <v>1637.4584</v>
      </c>
      <c r="M18" s="49" t="n">
        <v>33.5348</v>
      </c>
      <c r="N18" s="49" t="n">
        <v>40.0317</v>
      </c>
      <c r="O18" s="49" t="n">
        <v>39.5592</v>
      </c>
      <c r="P18" s="49" t="n">
        <v>20242.025</v>
      </c>
      <c r="Q18" s="49" t="n">
        <v>42.9</v>
      </c>
      <c r="R18" s="51" t="n">
        <f aca="false">P18/3600</f>
        <v>5.62278472222222</v>
      </c>
      <c r="S18" s="40"/>
      <c r="T18" s="52"/>
      <c r="U18" s="53"/>
      <c r="V18" s="54"/>
      <c r="W18" s="52"/>
      <c r="X18" s="53"/>
      <c r="Y18" s="54"/>
    </row>
    <row r="19" customFormat="false" ht="16.5" hidden="false" customHeight="true" outlineLevel="0" collapsed="false">
      <c r="A19" s="11"/>
      <c r="B19" s="7" t="s">
        <v>32</v>
      </c>
      <c r="C19" s="7" t="n">
        <v>22</v>
      </c>
      <c r="D19" s="36" t="n">
        <v>66550.1048</v>
      </c>
      <c r="E19" s="37" t="n">
        <v>38.3705</v>
      </c>
      <c r="F19" s="37" t="n">
        <v>41.889</v>
      </c>
      <c r="G19" s="37" t="n">
        <v>44.1053</v>
      </c>
      <c r="H19" s="37" t="n">
        <v>43817.701</v>
      </c>
      <c r="I19" s="37" t="n">
        <v>104.66</v>
      </c>
      <c r="J19" s="38" t="n">
        <f aca="false">H19/3600</f>
        <v>12.1715836111111</v>
      </c>
      <c r="L19" s="36" t="n">
        <v>64221.804</v>
      </c>
      <c r="M19" s="37" t="n">
        <v>38.4505</v>
      </c>
      <c r="N19" s="37" t="n">
        <v>41.9588</v>
      </c>
      <c r="O19" s="37" t="n">
        <v>44.1547</v>
      </c>
      <c r="P19" s="37" t="n">
        <v>43386.291</v>
      </c>
      <c r="Q19" s="37" t="n">
        <v>116.346</v>
      </c>
      <c r="R19" s="39" t="n">
        <f aca="false">P19/3600</f>
        <v>12.0517475</v>
      </c>
      <c r="S19" s="4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true" outlineLevel="0" collapsed="false">
      <c r="A20" s="11"/>
      <c r="B20" s="11"/>
      <c r="C20" s="11" t="n">
        <v>27</v>
      </c>
      <c r="D20" s="41" t="n">
        <v>9827.3424</v>
      </c>
      <c r="E20" s="42" t="n">
        <v>35.107</v>
      </c>
      <c r="F20" s="42" t="n">
        <v>40.5037</v>
      </c>
      <c r="G20" s="42" t="n">
        <v>42.9221</v>
      </c>
      <c r="H20" s="42" t="n">
        <v>24831.895</v>
      </c>
      <c r="I20" s="42" t="n">
        <v>54.553</v>
      </c>
      <c r="J20" s="43" t="n">
        <f aca="false">H20/3600</f>
        <v>6.89774861111111</v>
      </c>
      <c r="L20" s="41" t="n">
        <v>9315.0344</v>
      </c>
      <c r="M20" s="42" t="n">
        <v>35.2416</v>
      </c>
      <c r="N20" s="42" t="n">
        <v>40.606</v>
      </c>
      <c r="O20" s="42" t="n">
        <v>42.9783</v>
      </c>
      <c r="P20" s="42" t="n">
        <v>24801.281</v>
      </c>
      <c r="Q20" s="42" t="n">
        <v>64.708</v>
      </c>
      <c r="R20" s="44" t="n">
        <f aca="false">P20/3600</f>
        <v>6.88924472222222</v>
      </c>
      <c r="S20" s="40"/>
      <c r="T20" s="45"/>
      <c r="U20" s="46"/>
      <c r="V20" s="46"/>
      <c r="W20" s="45"/>
      <c r="X20" s="46"/>
      <c r="Y20" s="47"/>
    </row>
    <row r="21" customFormat="false" ht="16.5" hidden="false" customHeight="true" outlineLevel="0" collapsed="false">
      <c r="A21" s="11"/>
      <c r="B21" s="11"/>
      <c r="C21" s="11" t="n">
        <v>32</v>
      </c>
      <c r="D21" s="41" t="n">
        <v>2366.8192</v>
      </c>
      <c r="E21" s="42" t="n">
        <v>33.4161</v>
      </c>
      <c r="F21" s="42" t="n">
        <v>39.2748</v>
      </c>
      <c r="G21" s="42" t="n">
        <v>41.8665</v>
      </c>
      <c r="H21" s="42" t="n">
        <v>19220.701</v>
      </c>
      <c r="I21" s="42" t="n">
        <v>41.23</v>
      </c>
      <c r="J21" s="43" t="n">
        <f aca="false">H21/3600</f>
        <v>5.33908361111111</v>
      </c>
      <c r="L21" s="41" t="n">
        <v>2266.6656</v>
      </c>
      <c r="M21" s="42" t="n">
        <v>33.5511</v>
      </c>
      <c r="N21" s="42" t="n">
        <v>39.3561</v>
      </c>
      <c r="O21" s="42" t="n">
        <v>41.9645</v>
      </c>
      <c r="P21" s="42" t="n">
        <v>19299.725</v>
      </c>
      <c r="Q21" s="42" t="n">
        <v>46.425</v>
      </c>
      <c r="R21" s="44" t="n">
        <f aca="false">P21/3600</f>
        <v>5.36103472222222</v>
      </c>
      <c r="S21" s="40"/>
      <c r="T21" s="45"/>
      <c r="U21" s="55"/>
      <c r="V21" s="46"/>
      <c r="W21" s="45"/>
      <c r="X21" s="46"/>
      <c r="Y21" s="47"/>
    </row>
    <row r="22" customFormat="false" ht="17.25" hidden="false" customHeight="true" outlineLevel="0" collapsed="false">
      <c r="A22" s="11"/>
      <c r="B22" s="19"/>
      <c r="C22" s="19" t="n">
        <v>37</v>
      </c>
      <c r="D22" s="48" t="n">
        <v>855.7704</v>
      </c>
      <c r="E22" s="49" t="n">
        <v>31.2633</v>
      </c>
      <c r="F22" s="49" t="n">
        <v>38.386</v>
      </c>
      <c r="G22" s="49" t="n">
        <v>40.9988</v>
      </c>
      <c r="H22" s="49" t="n">
        <v>17123.358</v>
      </c>
      <c r="I22" s="49" t="n">
        <v>37.081</v>
      </c>
      <c r="J22" s="50" t="n">
        <f aca="false">H22/3600</f>
        <v>4.75648833333333</v>
      </c>
      <c r="L22" s="48" t="n">
        <v>820.6824</v>
      </c>
      <c r="M22" s="49" t="n">
        <v>31.4484</v>
      </c>
      <c r="N22" s="49" t="n">
        <v>38.4452</v>
      </c>
      <c r="O22" s="49" t="n">
        <v>41.0915</v>
      </c>
      <c r="P22" s="49" t="n">
        <v>17275.373</v>
      </c>
      <c r="Q22" s="49" t="n">
        <v>40.123</v>
      </c>
      <c r="R22" s="51" t="n">
        <f aca="false">P22/3600</f>
        <v>4.79871472222222</v>
      </c>
      <c r="S22" s="40"/>
      <c r="T22" s="52"/>
      <c r="U22" s="53"/>
      <c r="V22" s="53"/>
      <c r="W22" s="52"/>
      <c r="X22" s="53"/>
      <c r="Y22" s="54"/>
    </row>
    <row r="23" customFormat="false" ht="16.5" hidden="false" customHeight="true" outlineLevel="0" collapsed="false">
      <c r="A23" s="7" t="s">
        <v>33</v>
      </c>
      <c r="B23" s="56" t="s">
        <v>34</v>
      </c>
      <c r="C23" s="7" t="n">
        <v>22</v>
      </c>
      <c r="D23" s="36" t="n">
        <v>12889.9426</v>
      </c>
      <c r="E23" s="37" t="n">
        <v>42.9209</v>
      </c>
      <c r="F23" s="37" t="n">
        <v>43.298</v>
      </c>
      <c r="G23" s="37" t="n">
        <v>44.6571</v>
      </c>
      <c r="H23" s="37" t="n">
        <v>8524.3</v>
      </c>
      <c r="I23" s="37" t="n">
        <v>22.83</v>
      </c>
      <c r="J23" s="38" t="n">
        <f aca="false">H23/3600</f>
        <v>2.36786111111111</v>
      </c>
      <c r="L23" s="36" t="n">
        <v>12369.2604</v>
      </c>
      <c r="M23" s="37" t="n">
        <v>43.2464</v>
      </c>
      <c r="N23" s="37" t="n">
        <v>43.5519</v>
      </c>
      <c r="O23" s="37" t="n">
        <v>44.858</v>
      </c>
      <c r="P23" s="37" t="n">
        <v>8640.02</v>
      </c>
      <c r="Q23" s="37" t="n">
        <v>26.84</v>
      </c>
      <c r="R23" s="38" t="n">
        <f aca="false">P23/3600</f>
        <v>2.40000555555556</v>
      </c>
      <c r="S23" s="4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true" outlineLevel="0" collapsed="false">
      <c r="A24" s="11" t="s">
        <v>28</v>
      </c>
      <c r="B24" s="47"/>
      <c r="C24" s="11" t="n">
        <v>27</v>
      </c>
      <c r="D24" s="41" t="n">
        <v>5229.9532</v>
      </c>
      <c r="E24" s="42" t="n">
        <v>40.2331</v>
      </c>
      <c r="F24" s="42" t="n">
        <v>40.3536</v>
      </c>
      <c r="G24" s="42" t="n">
        <v>42.0368</v>
      </c>
      <c r="H24" s="42" t="n">
        <v>7093.43</v>
      </c>
      <c r="I24" s="42" t="n">
        <v>18.05</v>
      </c>
      <c r="J24" s="43" t="n">
        <f aca="false">H24/3600</f>
        <v>1.97039722222222</v>
      </c>
      <c r="L24" s="41" t="n">
        <v>5111.2574</v>
      </c>
      <c r="M24" s="42" t="n">
        <v>40.5611</v>
      </c>
      <c r="N24" s="42" t="n">
        <v>40.5366</v>
      </c>
      <c r="O24" s="42" t="n">
        <v>42.1692</v>
      </c>
      <c r="P24" s="42" t="n">
        <v>7139.16</v>
      </c>
      <c r="Q24" s="42" t="n">
        <v>21.52</v>
      </c>
      <c r="R24" s="43" t="n">
        <f aca="false">P24/3600</f>
        <v>1.9831</v>
      </c>
      <c r="S24" s="40"/>
      <c r="T24" s="45"/>
      <c r="U24" s="46"/>
      <c r="V24" s="46"/>
      <c r="W24" s="45"/>
      <c r="X24" s="46"/>
      <c r="Y24" s="47"/>
    </row>
    <row r="25" customFormat="false" ht="16.5" hidden="false" customHeight="true" outlineLevel="0" collapsed="false">
      <c r="A25" s="11"/>
      <c r="B25" s="47"/>
      <c r="C25" s="11" t="n">
        <v>32</v>
      </c>
      <c r="D25" s="41" t="n">
        <v>2483.0762</v>
      </c>
      <c r="E25" s="42" t="n">
        <v>37.4002</v>
      </c>
      <c r="F25" s="42" t="n">
        <v>37.9224</v>
      </c>
      <c r="G25" s="42" t="n">
        <v>39.8762</v>
      </c>
      <c r="H25" s="42" t="n">
        <v>6234.57</v>
      </c>
      <c r="I25" s="42" t="n">
        <v>15.65</v>
      </c>
      <c r="J25" s="43" t="n">
        <f aca="false">H25/3600</f>
        <v>1.731825</v>
      </c>
      <c r="L25" s="41" t="n">
        <v>2442.0589</v>
      </c>
      <c r="M25" s="42" t="n">
        <v>37.7189</v>
      </c>
      <c r="N25" s="42" t="n">
        <v>38.0242</v>
      </c>
      <c r="O25" s="42" t="n">
        <v>39.9927</v>
      </c>
      <c r="P25" s="42" t="n">
        <v>6297.34</v>
      </c>
      <c r="Q25" s="42" t="n">
        <v>18.45</v>
      </c>
      <c r="R25" s="43" t="n">
        <f aca="false">P25/3600</f>
        <v>1.74926111111111</v>
      </c>
      <c r="S25" s="40"/>
      <c r="T25" s="45"/>
      <c r="U25" s="46"/>
      <c r="V25" s="46"/>
      <c r="W25" s="45"/>
      <c r="X25" s="46"/>
      <c r="Y25" s="47"/>
    </row>
    <row r="26" customFormat="false" ht="16.5" hidden="false" customHeight="true" outlineLevel="0" collapsed="false">
      <c r="A26" s="11"/>
      <c r="B26" s="54"/>
      <c r="C26" s="19" t="n">
        <v>37</v>
      </c>
      <c r="D26" s="48" t="n">
        <v>1270.6596</v>
      </c>
      <c r="E26" s="49" t="n">
        <v>34.4716</v>
      </c>
      <c r="F26" s="49" t="n">
        <v>36.1391</v>
      </c>
      <c r="G26" s="49" t="n">
        <v>38.3582</v>
      </c>
      <c r="H26" s="49" t="n">
        <v>5673.92</v>
      </c>
      <c r="I26" s="49" t="n">
        <v>15.79</v>
      </c>
      <c r="J26" s="50" t="n">
        <f aca="false">H26/3600</f>
        <v>1.57608888888889</v>
      </c>
      <c r="L26" s="48" t="n">
        <v>1253.7872</v>
      </c>
      <c r="M26" s="49" t="n">
        <v>34.7771</v>
      </c>
      <c r="N26" s="49" t="n">
        <v>36.1941</v>
      </c>
      <c r="O26" s="49" t="n">
        <v>38.4473</v>
      </c>
      <c r="P26" s="49" t="n">
        <v>5739.15</v>
      </c>
      <c r="Q26" s="49" t="n">
        <v>17.31</v>
      </c>
      <c r="R26" s="50" t="n">
        <f aca="false">P26/3600</f>
        <v>1.59420833333333</v>
      </c>
      <c r="S26" s="40"/>
      <c r="T26" s="52"/>
      <c r="U26" s="53"/>
      <c r="V26" s="53"/>
      <c r="W26" s="52"/>
      <c r="X26" s="53"/>
      <c r="Y26" s="54"/>
    </row>
    <row r="27" customFormat="false" ht="16.5" hidden="false" customHeight="true" outlineLevel="0" collapsed="false">
      <c r="A27" s="11"/>
      <c r="B27" s="56" t="s">
        <v>35</v>
      </c>
      <c r="C27" s="7" t="n">
        <v>22</v>
      </c>
      <c r="D27" s="36" t="n">
        <v>9991.177</v>
      </c>
      <c r="E27" s="37" t="n">
        <v>42.2128</v>
      </c>
      <c r="F27" s="37" t="n">
        <v>45.8876</v>
      </c>
      <c r="G27" s="37" t="n">
        <v>47.5363</v>
      </c>
      <c r="H27" s="37" t="n">
        <v>37760.08</v>
      </c>
      <c r="I27" s="37" t="n">
        <v>78.7</v>
      </c>
      <c r="J27" s="38" t="n">
        <f aca="false">H27/3600</f>
        <v>10.4889111111111</v>
      </c>
      <c r="L27" s="36" t="n">
        <v>9939.1283</v>
      </c>
      <c r="M27" s="37" t="n">
        <v>42.2664</v>
      </c>
      <c r="N27" s="37" t="n">
        <v>46.0065</v>
      </c>
      <c r="O27" s="37" t="n">
        <v>47.6863</v>
      </c>
      <c r="P27" s="37" t="n">
        <v>38058.09</v>
      </c>
      <c r="Q27" s="37" t="n">
        <v>88.2</v>
      </c>
      <c r="R27" s="38" t="n">
        <f aca="false">P27/3600</f>
        <v>10.5716916666667</v>
      </c>
      <c r="S27" s="4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true" outlineLevel="0" collapsed="false">
      <c r="A28" s="11"/>
      <c r="B28" s="47"/>
      <c r="C28" s="11" t="n">
        <v>27</v>
      </c>
      <c r="D28" s="41" t="n">
        <v>4528.7194</v>
      </c>
      <c r="E28" s="42" t="n">
        <v>40.2648</v>
      </c>
      <c r="F28" s="42" t="n">
        <v>43.961</v>
      </c>
      <c r="G28" s="42" t="n">
        <v>45.3496</v>
      </c>
      <c r="H28" s="42" t="n">
        <v>31741.52</v>
      </c>
      <c r="I28" s="42" t="n">
        <v>67.65</v>
      </c>
      <c r="J28" s="43" t="n">
        <f aca="false">H28/3600</f>
        <v>8.81708888888889</v>
      </c>
      <c r="L28" s="41" t="n">
        <v>4512.9434</v>
      </c>
      <c r="M28" s="42" t="n">
        <v>40.3366</v>
      </c>
      <c r="N28" s="42" t="n">
        <v>44.0581</v>
      </c>
      <c r="O28" s="42" t="n">
        <v>45.4841</v>
      </c>
      <c r="P28" s="42" t="n">
        <v>32028.61</v>
      </c>
      <c r="Q28" s="42" t="n">
        <v>74.26</v>
      </c>
      <c r="R28" s="43" t="n">
        <f aca="false">P28/3600</f>
        <v>8.89683611111111</v>
      </c>
      <c r="S28" s="40"/>
      <c r="T28" s="45"/>
      <c r="U28" s="46"/>
      <c r="V28" s="46"/>
      <c r="W28" s="45"/>
      <c r="X28" s="46"/>
      <c r="Y28" s="47"/>
    </row>
    <row r="29" customFormat="false" ht="16.5" hidden="false" customHeight="true" outlineLevel="0" collapsed="false">
      <c r="A29" s="11"/>
      <c r="B29" s="47"/>
      <c r="C29" s="11" t="n">
        <v>32</v>
      </c>
      <c r="D29" s="41" t="n">
        <v>2318.6266</v>
      </c>
      <c r="E29" s="42" t="n">
        <v>37.9494</v>
      </c>
      <c r="F29" s="42" t="n">
        <v>42.4426</v>
      </c>
      <c r="G29" s="42" t="n">
        <v>43.5907</v>
      </c>
      <c r="H29" s="42" t="n">
        <v>27498.95</v>
      </c>
      <c r="I29" s="42" t="n">
        <v>58.85</v>
      </c>
      <c r="J29" s="43" t="n">
        <f aca="false">H29/3600</f>
        <v>7.63859722222222</v>
      </c>
      <c r="L29" s="41" t="n">
        <v>2312.0384</v>
      </c>
      <c r="M29" s="42" t="n">
        <v>38.0585</v>
      </c>
      <c r="N29" s="42" t="n">
        <v>42.489</v>
      </c>
      <c r="O29" s="42" t="n">
        <v>43.6607</v>
      </c>
      <c r="P29" s="42" t="n">
        <v>27650.46</v>
      </c>
      <c r="Q29" s="42" t="n">
        <v>65.47</v>
      </c>
      <c r="R29" s="43" t="n">
        <f aca="false">P29/3600</f>
        <v>7.68068333333333</v>
      </c>
      <c r="S29" s="40"/>
      <c r="T29" s="45"/>
      <c r="U29" s="46"/>
      <c r="V29" s="46"/>
      <c r="W29" s="45"/>
      <c r="X29" s="46"/>
      <c r="Y29" s="47"/>
    </row>
    <row r="30" customFormat="false" ht="16.5" hidden="false" customHeight="true" outlineLevel="0" collapsed="false">
      <c r="A30" s="11"/>
      <c r="B30" s="54"/>
      <c r="C30" s="19" t="n">
        <v>37</v>
      </c>
      <c r="D30" s="48" t="n">
        <v>1262.8992</v>
      </c>
      <c r="E30" s="49" t="n">
        <v>35.4912</v>
      </c>
      <c r="F30" s="49" t="n">
        <v>41.3884</v>
      </c>
      <c r="G30" s="49" t="n">
        <v>42.3265</v>
      </c>
      <c r="H30" s="49" t="n">
        <v>24895</v>
      </c>
      <c r="I30" s="49" t="n">
        <v>59.13</v>
      </c>
      <c r="J30" s="50" t="n">
        <f aca="false">H30/3600</f>
        <v>6.91527777777778</v>
      </c>
      <c r="L30" s="48" t="n">
        <v>1255.5494</v>
      </c>
      <c r="M30" s="49" t="n">
        <v>35.6215</v>
      </c>
      <c r="N30" s="49" t="n">
        <v>41.3488</v>
      </c>
      <c r="O30" s="49" t="n">
        <v>42.2757</v>
      </c>
      <c r="P30" s="49" t="n">
        <v>24793.86</v>
      </c>
      <c r="Q30" s="49" t="n">
        <v>59.47</v>
      </c>
      <c r="R30" s="50" t="n">
        <f aca="false">P30/3600</f>
        <v>6.88718333333333</v>
      </c>
      <c r="S30" s="40"/>
      <c r="T30" s="52"/>
      <c r="U30" s="53"/>
      <c r="V30" s="53"/>
      <c r="W30" s="52"/>
      <c r="X30" s="53"/>
      <c r="Y30" s="54"/>
    </row>
    <row r="31" customFormat="false" ht="16.5" hidden="false" customHeight="true" outlineLevel="0" collapsed="false">
      <c r="A31" s="11"/>
      <c r="B31" s="56" t="s">
        <v>36</v>
      </c>
      <c r="C31" s="7" t="n">
        <v>22</v>
      </c>
      <c r="D31" s="36" t="n">
        <v>56487.0989</v>
      </c>
      <c r="E31" s="37" t="n">
        <v>40.8607</v>
      </c>
      <c r="F31" s="37" t="n">
        <v>43.1823</v>
      </c>
      <c r="G31" s="37" t="n">
        <v>44.9191</v>
      </c>
      <c r="H31" s="37" t="n">
        <v>43510.47</v>
      </c>
      <c r="I31" s="37" t="n">
        <v>63.75</v>
      </c>
      <c r="J31" s="38" t="n">
        <f aca="false">H31/3600</f>
        <v>12.0862416666667</v>
      </c>
      <c r="L31" s="36" t="n">
        <v>56426.519</v>
      </c>
      <c r="M31" s="37" t="n">
        <v>40.9343</v>
      </c>
      <c r="N31" s="37" t="n">
        <v>43.2431</v>
      </c>
      <c r="O31" s="37" t="n">
        <v>44.9719</v>
      </c>
      <c r="P31" s="37" t="n">
        <v>43270.75</v>
      </c>
      <c r="Q31" s="37" t="n">
        <v>76.67</v>
      </c>
      <c r="R31" s="38" t="n">
        <f aca="false">P31/3600</f>
        <v>12.0196527777778</v>
      </c>
      <c r="S31" s="4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true" outlineLevel="0" collapsed="false">
      <c r="A32" s="11"/>
      <c r="B32" s="47"/>
      <c r="C32" s="11" t="n">
        <v>27</v>
      </c>
      <c r="D32" s="41" t="n">
        <v>28888.944</v>
      </c>
      <c r="E32" s="42" t="n">
        <v>37.9226</v>
      </c>
      <c r="F32" s="42" t="n">
        <v>40.7776</v>
      </c>
      <c r="G32" s="42" t="n">
        <v>42.5887</v>
      </c>
      <c r="H32" s="42" t="n">
        <v>39409.99</v>
      </c>
      <c r="I32" s="42" t="n">
        <v>62.61</v>
      </c>
      <c r="J32" s="43" t="n">
        <f aca="false">H32/3600</f>
        <v>10.9472194444444</v>
      </c>
      <c r="L32" s="41" t="n">
        <v>28843.0618</v>
      </c>
      <c r="M32" s="42" t="n">
        <v>38.0135</v>
      </c>
      <c r="N32" s="42" t="n">
        <v>40.8302</v>
      </c>
      <c r="O32" s="42" t="n">
        <v>42.6191</v>
      </c>
      <c r="P32" s="42" t="n">
        <v>39817.2</v>
      </c>
      <c r="Q32" s="42" t="n">
        <v>73.62</v>
      </c>
      <c r="R32" s="43" t="n">
        <f aca="false">P32/3600</f>
        <v>11.0603333333333</v>
      </c>
      <c r="S32" s="40"/>
      <c r="T32" s="45"/>
      <c r="U32" s="46"/>
      <c r="V32" s="46"/>
      <c r="W32" s="45"/>
      <c r="X32" s="46"/>
      <c r="Y32" s="47"/>
    </row>
    <row r="33" customFormat="false" ht="16.5" hidden="false" customHeight="true" outlineLevel="0" collapsed="false">
      <c r="A33" s="11"/>
      <c r="B33" s="47"/>
      <c r="C33" s="11" t="n">
        <v>32</v>
      </c>
      <c r="D33" s="41" t="n">
        <v>14454.3302</v>
      </c>
      <c r="E33" s="42" t="n">
        <v>34.7316</v>
      </c>
      <c r="F33" s="42" t="n">
        <v>39.1553</v>
      </c>
      <c r="G33" s="42" t="n">
        <v>41.4767</v>
      </c>
      <c r="H33" s="42" t="n">
        <v>33664.07</v>
      </c>
      <c r="I33" s="42" t="n">
        <v>58.53</v>
      </c>
      <c r="J33" s="43" t="n">
        <f aca="false">H33/3600</f>
        <v>9.35113055555556</v>
      </c>
      <c r="L33" s="41" t="n">
        <v>14412.503</v>
      </c>
      <c r="M33" s="42" t="n">
        <v>34.837</v>
      </c>
      <c r="N33" s="42" t="n">
        <v>39.1756</v>
      </c>
      <c r="O33" s="42" t="n">
        <v>41.4834</v>
      </c>
      <c r="P33" s="42" t="n">
        <v>34322.19</v>
      </c>
      <c r="Q33" s="42" t="n">
        <v>67.54</v>
      </c>
      <c r="R33" s="43" t="n">
        <f aca="false">P33/3600</f>
        <v>9.53394166666667</v>
      </c>
      <c r="S33" s="40"/>
      <c r="T33" s="45"/>
      <c r="U33" s="46"/>
      <c r="V33" s="46"/>
      <c r="W33" s="45"/>
      <c r="X33" s="46"/>
      <c r="Y33" s="47"/>
    </row>
    <row r="34" customFormat="false" ht="16.5" hidden="false" customHeight="true" outlineLevel="0" collapsed="false">
      <c r="A34" s="11"/>
      <c r="B34" s="54"/>
      <c r="C34" s="19" t="n">
        <v>37</v>
      </c>
      <c r="D34" s="48" t="n">
        <v>7175.2531</v>
      </c>
      <c r="E34" s="49" t="n">
        <v>31.82</v>
      </c>
      <c r="F34" s="49" t="n">
        <v>38.2369</v>
      </c>
      <c r="G34" s="49" t="n">
        <v>40.9683</v>
      </c>
      <c r="H34" s="49" t="n">
        <v>27607.45</v>
      </c>
      <c r="I34" s="49" t="n">
        <v>53.2</v>
      </c>
      <c r="J34" s="50" t="n">
        <f aca="false">H34/3600</f>
        <v>7.66873611111111</v>
      </c>
      <c r="L34" s="48" t="n">
        <v>7132.4698</v>
      </c>
      <c r="M34" s="49" t="n">
        <v>31.9272</v>
      </c>
      <c r="N34" s="49" t="n">
        <v>38.2128</v>
      </c>
      <c r="O34" s="49" t="n">
        <v>40.9643</v>
      </c>
      <c r="P34" s="49" t="n">
        <v>28277.12</v>
      </c>
      <c r="Q34" s="49" t="n">
        <v>65.73</v>
      </c>
      <c r="R34" s="50" t="n">
        <f aca="false">P34/3600</f>
        <v>7.85475555555556</v>
      </c>
      <c r="S34" s="40"/>
      <c r="T34" s="52"/>
      <c r="U34" s="53"/>
      <c r="V34" s="53"/>
      <c r="W34" s="52"/>
      <c r="X34" s="53"/>
      <c r="Y34" s="54"/>
    </row>
    <row r="35" customFormat="false" ht="16.5" hidden="false" customHeight="true" outlineLevel="0" collapsed="false">
      <c r="A35" s="11"/>
      <c r="B35" s="56" t="s">
        <v>37</v>
      </c>
      <c r="C35" s="7" t="n">
        <v>22</v>
      </c>
      <c r="D35" s="36" t="n">
        <v>10845.4694</v>
      </c>
      <c r="E35" s="37" t="n">
        <v>42.4754</v>
      </c>
      <c r="F35" s="37" t="n">
        <v>45.8191</v>
      </c>
      <c r="G35" s="37" t="n">
        <v>47.8133</v>
      </c>
      <c r="H35" s="37" t="n">
        <v>51229.97</v>
      </c>
      <c r="I35" s="37" t="n">
        <v>107.72</v>
      </c>
      <c r="J35" s="38" t="n">
        <f aca="false">H35/3600</f>
        <v>14.2305472222222</v>
      </c>
      <c r="L35" s="36" t="n">
        <v>10549.127</v>
      </c>
      <c r="M35" s="37" t="n">
        <v>42.5889</v>
      </c>
      <c r="N35" s="37" t="n">
        <v>45.9042</v>
      </c>
      <c r="O35" s="37" t="n">
        <v>47.929</v>
      </c>
      <c r="P35" s="37" t="n">
        <v>50432.52</v>
      </c>
      <c r="Q35" s="37" t="n">
        <v>126.01</v>
      </c>
      <c r="R35" s="38" t="n">
        <f aca="false">P35/3600</f>
        <v>14.0090333333333</v>
      </c>
      <c r="S35" s="4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true" outlineLevel="0" collapsed="false">
      <c r="A36" s="11"/>
      <c r="B36" s="47"/>
      <c r="C36" s="11" t="n">
        <v>27</v>
      </c>
      <c r="D36" s="41" t="n">
        <v>4638.815</v>
      </c>
      <c r="E36" s="42" t="n">
        <v>41.0052</v>
      </c>
      <c r="F36" s="42" t="n">
        <v>44.2857</v>
      </c>
      <c r="G36" s="42" t="n">
        <v>45.9374</v>
      </c>
      <c r="H36" s="42" t="n">
        <v>39875.77</v>
      </c>
      <c r="I36" s="42" t="n">
        <v>87.49</v>
      </c>
      <c r="J36" s="43" t="n">
        <f aca="false">H36/3600</f>
        <v>11.0766027777778</v>
      </c>
      <c r="L36" s="41" t="n">
        <v>4531.993</v>
      </c>
      <c r="M36" s="42" t="n">
        <v>41.1857</v>
      </c>
      <c r="N36" s="42" t="n">
        <v>44.3239</v>
      </c>
      <c r="O36" s="42" t="n">
        <v>46.0265</v>
      </c>
      <c r="P36" s="42" t="n">
        <v>40041.23</v>
      </c>
      <c r="Q36" s="42" t="n">
        <v>103.75</v>
      </c>
      <c r="R36" s="43" t="n">
        <f aca="false">P36/3600</f>
        <v>11.1225638888889</v>
      </c>
      <c r="S36" s="40"/>
      <c r="T36" s="45"/>
      <c r="U36" s="46"/>
      <c r="V36" s="46"/>
      <c r="W36" s="45"/>
      <c r="X36" s="46"/>
      <c r="Y36" s="47"/>
    </row>
    <row r="37" customFormat="false" ht="16.5" hidden="false" customHeight="true" outlineLevel="0" collapsed="false">
      <c r="A37" s="11"/>
      <c r="B37" s="47"/>
      <c r="C37" s="11" t="n">
        <v>32</v>
      </c>
      <c r="D37" s="41" t="n">
        <v>2088.8477</v>
      </c>
      <c r="E37" s="42" t="n">
        <v>39.0175</v>
      </c>
      <c r="F37" s="42" t="n">
        <v>42.9434</v>
      </c>
      <c r="G37" s="42" t="n">
        <v>44.3085</v>
      </c>
      <c r="H37" s="42" t="n">
        <v>34133.23</v>
      </c>
      <c r="I37" s="42" t="n">
        <v>104.93</v>
      </c>
      <c r="J37" s="43" t="n">
        <f aca="false">H37/3600</f>
        <v>9.48145277777778</v>
      </c>
      <c r="L37" s="41" t="n">
        <v>2042.2032</v>
      </c>
      <c r="M37" s="42" t="n">
        <v>39.2421</v>
      </c>
      <c r="N37" s="42" t="n">
        <v>42.9808</v>
      </c>
      <c r="O37" s="42" t="n">
        <v>44.3946</v>
      </c>
      <c r="P37" s="42" t="n">
        <v>33919.15</v>
      </c>
      <c r="Q37" s="42" t="n">
        <v>85.74</v>
      </c>
      <c r="R37" s="43" t="n">
        <f aca="false">P37/3600</f>
        <v>9.42198611111111</v>
      </c>
      <c r="S37" s="40"/>
      <c r="T37" s="45"/>
      <c r="U37" s="46"/>
      <c r="V37" s="46"/>
      <c r="W37" s="45"/>
      <c r="X37" s="46"/>
      <c r="Y37" s="47"/>
    </row>
    <row r="38" customFormat="false" ht="16.5" hidden="false" customHeight="true" outlineLevel="0" collapsed="false">
      <c r="A38" s="11"/>
      <c r="B38" s="54"/>
      <c r="C38" s="19" t="n">
        <v>37</v>
      </c>
      <c r="D38" s="48" t="n">
        <v>1008.5338</v>
      </c>
      <c r="E38" s="49" t="n">
        <v>36.7999</v>
      </c>
      <c r="F38" s="49" t="n">
        <v>41.8848</v>
      </c>
      <c r="G38" s="49" t="n">
        <v>42.9914</v>
      </c>
      <c r="H38" s="49" t="n">
        <v>29353.27</v>
      </c>
      <c r="I38" s="49" t="n">
        <v>70.05</v>
      </c>
      <c r="J38" s="50" t="n">
        <f aca="false">H38/3600</f>
        <v>8.15368611111111</v>
      </c>
      <c r="L38" s="48" t="n">
        <v>990.0202</v>
      </c>
      <c r="M38" s="49" t="n">
        <v>37.0217</v>
      </c>
      <c r="N38" s="49" t="n">
        <v>41.8401</v>
      </c>
      <c r="O38" s="49" t="n">
        <v>43.0248</v>
      </c>
      <c r="P38" s="49" t="n">
        <v>29995.9</v>
      </c>
      <c r="Q38" s="49" t="n">
        <v>76.26</v>
      </c>
      <c r="R38" s="50" t="n">
        <f aca="false">P38/3600</f>
        <v>8.33219444444445</v>
      </c>
      <c r="S38" s="40"/>
      <c r="T38" s="52"/>
      <c r="U38" s="53"/>
      <c r="V38" s="53"/>
      <c r="W38" s="52"/>
      <c r="X38" s="53"/>
      <c r="Y38" s="54"/>
    </row>
    <row r="39" customFormat="false" ht="16.5" hidden="false" customHeight="true" outlineLevel="0" collapsed="false">
      <c r="A39" s="11"/>
      <c r="B39" s="56" t="s">
        <v>38</v>
      </c>
      <c r="C39" s="7" t="n">
        <v>22</v>
      </c>
      <c r="D39" s="36" t="n">
        <v>5925.7396</v>
      </c>
      <c r="E39" s="37" t="n">
        <v>41.1645</v>
      </c>
      <c r="F39" s="37" t="n">
        <v>44.5991</v>
      </c>
      <c r="G39" s="37" t="n">
        <v>45.3171</v>
      </c>
      <c r="H39" s="37" t="n">
        <v>22540.91</v>
      </c>
      <c r="I39" s="37" t="n">
        <v>55.09</v>
      </c>
      <c r="J39" s="38" t="n">
        <f aca="false">H39/3600</f>
        <v>6.26136388888889</v>
      </c>
      <c r="L39" s="36" t="n">
        <v>5816.341</v>
      </c>
      <c r="M39" s="37" t="n">
        <v>41.2654</v>
      </c>
      <c r="N39" s="37" t="n">
        <v>44.6701</v>
      </c>
      <c r="O39" s="37" t="n">
        <v>45.4005</v>
      </c>
      <c r="P39" s="37" t="n">
        <v>22818.75</v>
      </c>
      <c r="Q39" s="37" t="n">
        <v>63.65</v>
      </c>
      <c r="R39" s="38" t="n">
        <f aca="false">P39/3600</f>
        <v>6.33854166666667</v>
      </c>
      <c r="S39" s="4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true" outlineLevel="0" collapsed="false">
      <c r="A40" s="11"/>
      <c r="B40" s="47"/>
      <c r="C40" s="11" t="n">
        <v>27</v>
      </c>
      <c r="D40" s="41" t="n">
        <v>1534.9403</v>
      </c>
      <c r="E40" s="42" t="n">
        <v>39.3614</v>
      </c>
      <c r="F40" s="42" t="n">
        <v>43.0725</v>
      </c>
      <c r="G40" s="42" t="n">
        <v>43.5479</v>
      </c>
      <c r="H40" s="42" t="n">
        <v>17794.16</v>
      </c>
      <c r="I40" s="42" t="n">
        <v>46.21</v>
      </c>
      <c r="J40" s="43" t="n">
        <f aca="false">H40/3600</f>
        <v>4.94282222222222</v>
      </c>
      <c r="L40" s="41" t="n">
        <v>1504.9718</v>
      </c>
      <c r="M40" s="42" t="n">
        <v>39.4753</v>
      </c>
      <c r="N40" s="42" t="n">
        <v>43.1896</v>
      </c>
      <c r="O40" s="42" t="n">
        <v>43.7081</v>
      </c>
      <c r="P40" s="42" t="n">
        <v>18020.99</v>
      </c>
      <c r="Q40" s="42" t="n">
        <v>48.43</v>
      </c>
      <c r="R40" s="43" t="n">
        <f aca="false">P40/3600</f>
        <v>5.00583055555556</v>
      </c>
      <c r="S40" s="40"/>
      <c r="T40" s="45"/>
      <c r="U40" s="46"/>
      <c r="V40" s="46"/>
      <c r="W40" s="45"/>
      <c r="X40" s="46"/>
      <c r="Y40" s="47"/>
    </row>
    <row r="41" customFormat="false" ht="16.5" hidden="false" customHeight="true" outlineLevel="0" collapsed="false">
      <c r="A41" s="11"/>
      <c r="B41" s="47"/>
      <c r="C41" s="11" t="n">
        <v>32</v>
      </c>
      <c r="D41" s="41" t="n">
        <v>744.5689</v>
      </c>
      <c r="E41" s="42" t="n">
        <v>37.1417</v>
      </c>
      <c r="F41" s="42" t="n">
        <v>42.0405</v>
      </c>
      <c r="G41" s="42" t="n">
        <v>42.3508</v>
      </c>
      <c r="H41" s="42" t="n">
        <v>15993.51</v>
      </c>
      <c r="I41" s="42" t="n">
        <v>40.3</v>
      </c>
      <c r="J41" s="43" t="n">
        <f aca="false">H41/3600</f>
        <v>4.44264166666667</v>
      </c>
      <c r="L41" s="41" t="n">
        <v>733.8065</v>
      </c>
      <c r="M41" s="42" t="n">
        <v>37.2649</v>
      </c>
      <c r="N41" s="42" t="n">
        <v>42.1894</v>
      </c>
      <c r="O41" s="42" t="n">
        <v>42.5328</v>
      </c>
      <c r="P41" s="42" t="n">
        <v>16437.11</v>
      </c>
      <c r="Q41" s="42" t="n">
        <v>43.78</v>
      </c>
      <c r="R41" s="43" t="n">
        <f aca="false">P41/3600</f>
        <v>4.56586388888889</v>
      </c>
      <c r="S41" s="40"/>
      <c r="T41" s="45"/>
      <c r="U41" s="46"/>
      <c r="V41" s="46"/>
      <c r="W41" s="45"/>
      <c r="X41" s="46"/>
      <c r="Y41" s="47"/>
    </row>
    <row r="42" customFormat="false" ht="16.5" hidden="false" customHeight="true" outlineLevel="0" collapsed="false">
      <c r="A42" s="11"/>
      <c r="B42" s="54"/>
      <c r="C42" s="19" t="n">
        <v>37</v>
      </c>
      <c r="D42" s="48" t="n">
        <v>397.0244</v>
      </c>
      <c r="E42" s="49" t="n">
        <v>34.7961</v>
      </c>
      <c r="F42" s="49" t="n">
        <v>41.3736</v>
      </c>
      <c r="G42" s="49" t="n">
        <v>41.5305</v>
      </c>
      <c r="H42" s="49" t="n">
        <v>15215.61</v>
      </c>
      <c r="I42" s="49" t="n">
        <v>39.49</v>
      </c>
      <c r="J42" s="50" t="n">
        <f aca="false">H42/3600</f>
        <v>4.22655833333333</v>
      </c>
      <c r="L42" s="48" t="n">
        <v>391.3948</v>
      </c>
      <c r="M42" s="49" t="n">
        <v>34.9575</v>
      </c>
      <c r="N42" s="49" t="n">
        <v>41.4607</v>
      </c>
      <c r="O42" s="49" t="n">
        <v>41.5963</v>
      </c>
      <c r="P42" s="49" t="n">
        <v>15179.45</v>
      </c>
      <c r="Q42" s="49" t="n">
        <v>40.26</v>
      </c>
      <c r="R42" s="50" t="n">
        <f aca="false">P42/3600</f>
        <v>4.21651388888889</v>
      </c>
      <c r="S42" s="40"/>
      <c r="T42" s="52"/>
      <c r="U42" s="53"/>
      <c r="V42" s="53"/>
      <c r="W42" s="52"/>
      <c r="X42" s="53"/>
      <c r="Y42" s="54"/>
    </row>
    <row r="43" customFormat="false" ht="16.5" hidden="false" customHeight="true" outlineLevel="0" collapsed="false">
      <c r="A43" s="11"/>
      <c r="B43" s="56" t="s">
        <v>39</v>
      </c>
      <c r="C43" s="7" t="n">
        <v>22</v>
      </c>
      <c r="D43" s="36" t="n">
        <v>6569.2483</v>
      </c>
      <c r="E43" s="37" t="n">
        <v>43.689</v>
      </c>
      <c r="F43" s="37" t="n">
        <v>44.1759</v>
      </c>
      <c r="G43" s="37" t="n">
        <v>44.8765</v>
      </c>
      <c r="H43" s="37" t="n">
        <v>47724.06</v>
      </c>
      <c r="I43" s="37" t="n">
        <v>99.91</v>
      </c>
      <c r="J43" s="38" t="n">
        <f aca="false">H43/3600</f>
        <v>13.2566833333333</v>
      </c>
      <c r="L43" s="36" t="n">
        <v>6228.7642</v>
      </c>
      <c r="M43" s="37" t="n">
        <v>44.087</v>
      </c>
      <c r="N43" s="37" t="n">
        <v>44.3604</v>
      </c>
      <c r="O43" s="37" t="n">
        <v>45.0068</v>
      </c>
      <c r="P43" s="37" t="n">
        <v>48389.69</v>
      </c>
      <c r="Q43" s="37" t="n">
        <v>114.3</v>
      </c>
      <c r="R43" s="38" t="n">
        <f aca="false">P43/3600</f>
        <v>13.4415805555556</v>
      </c>
      <c r="S43" s="4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true" outlineLevel="0" collapsed="false">
      <c r="A44" s="11"/>
      <c r="B44" s="47"/>
      <c r="C44" s="11" t="n">
        <v>27</v>
      </c>
      <c r="D44" s="41" t="n">
        <v>2551.3757</v>
      </c>
      <c r="E44" s="42" t="n">
        <v>41.6581</v>
      </c>
      <c r="F44" s="42" t="n">
        <v>41.7061</v>
      </c>
      <c r="G44" s="42" t="n">
        <v>42.2592</v>
      </c>
      <c r="H44" s="42" t="n">
        <v>40229.33</v>
      </c>
      <c r="I44" s="42" t="n">
        <v>80.65</v>
      </c>
      <c r="J44" s="43" t="n">
        <f aca="false">H44/3600</f>
        <v>11.1748138888889</v>
      </c>
      <c r="L44" s="41" t="n">
        <v>2395.2067</v>
      </c>
      <c r="M44" s="42" t="n">
        <v>42.1371</v>
      </c>
      <c r="N44" s="42" t="n">
        <v>41.8728</v>
      </c>
      <c r="O44" s="42" t="n">
        <v>42.3733</v>
      </c>
      <c r="P44" s="42" t="n">
        <v>39555.78</v>
      </c>
      <c r="Q44" s="42" t="n">
        <v>98.53</v>
      </c>
      <c r="R44" s="43" t="n">
        <f aca="false">P44/3600</f>
        <v>10.9877166666667</v>
      </c>
      <c r="S44" s="40"/>
      <c r="T44" s="45"/>
      <c r="U44" s="46"/>
      <c r="V44" s="46"/>
      <c r="W44" s="45"/>
      <c r="X44" s="46"/>
      <c r="Y44" s="47"/>
    </row>
    <row r="45" customFormat="false" ht="16.5" hidden="false" customHeight="true" outlineLevel="0" collapsed="false">
      <c r="A45" s="11"/>
      <c r="B45" s="47"/>
      <c r="C45" s="11" t="n">
        <v>32</v>
      </c>
      <c r="D45" s="41" t="n">
        <v>1150.8518</v>
      </c>
      <c r="E45" s="42" t="n">
        <v>39.188</v>
      </c>
      <c r="F45" s="42" t="n">
        <v>39.491</v>
      </c>
      <c r="G45" s="42" t="n">
        <v>40.1016</v>
      </c>
      <c r="H45" s="42" t="n">
        <v>35576.18</v>
      </c>
      <c r="I45" s="42" t="n">
        <v>74.33</v>
      </c>
      <c r="J45" s="43" t="n">
        <f aca="false">H45/3600</f>
        <v>9.88227222222222</v>
      </c>
      <c r="L45" s="41" t="n">
        <v>1078.6061</v>
      </c>
      <c r="M45" s="42" t="n">
        <v>39.6191</v>
      </c>
      <c r="N45" s="42" t="n">
        <v>39.6406</v>
      </c>
      <c r="O45" s="42" t="n">
        <v>40.2067</v>
      </c>
      <c r="P45" s="42" t="n">
        <v>35628.51</v>
      </c>
      <c r="Q45" s="42" t="n">
        <v>86.53</v>
      </c>
      <c r="R45" s="43" t="n">
        <f aca="false">P45/3600</f>
        <v>9.89680833333333</v>
      </c>
      <c r="S45" s="40"/>
      <c r="T45" s="45"/>
      <c r="U45" s="46"/>
      <c r="V45" s="46"/>
      <c r="W45" s="45"/>
      <c r="X45" s="46"/>
      <c r="Y45" s="47"/>
    </row>
    <row r="46" customFormat="false" ht="16.5" hidden="false" customHeight="true" outlineLevel="0" collapsed="false">
      <c r="A46" s="11"/>
      <c r="B46" s="54"/>
      <c r="C46" s="19" t="n">
        <v>37</v>
      </c>
      <c r="D46" s="48" t="n">
        <v>576.288</v>
      </c>
      <c r="E46" s="49" t="n">
        <v>36.3492</v>
      </c>
      <c r="F46" s="49" t="n">
        <v>37.7486</v>
      </c>
      <c r="G46" s="49" t="n">
        <v>38.465</v>
      </c>
      <c r="H46" s="49" t="n">
        <v>32933.82</v>
      </c>
      <c r="I46" s="49" t="n">
        <v>77.39</v>
      </c>
      <c r="J46" s="50" t="n">
        <f aca="false">H46/3600</f>
        <v>9.14828333333333</v>
      </c>
      <c r="L46" s="48" t="n">
        <v>543.5722</v>
      </c>
      <c r="M46" s="49" t="n">
        <v>36.7261</v>
      </c>
      <c r="N46" s="49" t="n">
        <v>37.9157</v>
      </c>
      <c r="O46" s="49" t="n">
        <v>38.6288</v>
      </c>
      <c r="P46" s="49" t="n">
        <v>32226.47</v>
      </c>
      <c r="Q46" s="49" t="n">
        <v>77.43</v>
      </c>
      <c r="R46" s="50" t="n">
        <f aca="false">P46/3600</f>
        <v>8.95179722222222</v>
      </c>
      <c r="S46" s="40"/>
      <c r="T46" s="52"/>
      <c r="U46" s="53"/>
      <c r="V46" s="53"/>
      <c r="W46" s="52"/>
      <c r="X46" s="53"/>
      <c r="Y46" s="54"/>
    </row>
    <row r="47" customFormat="false" ht="16.5" hidden="false" customHeight="true" outlineLevel="0" collapsed="false">
      <c r="A47" s="57"/>
      <c r="B47" s="56" t="s">
        <v>40</v>
      </c>
      <c r="C47" s="58" t="n">
        <v>22</v>
      </c>
      <c r="D47" s="36" t="n">
        <v>15277.2634</v>
      </c>
      <c r="E47" s="37" t="n">
        <v>40.3376</v>
      </c>
      <c r="F47" s="37" t="n">
        <v>39.5339</v>
      </c>
      <c r="G47" s="37" t="n">
        <v>43.4647</v>
      </c>
      <c r="H47" s="37" t="n">
        <v>26886.68</v>
      </c>
      <c r="I47" s="37" t="n">
        <v>56.55</v>
      </c>
      <c r="J47" s="38" t="n">
        <f aca="false">H47/3600</f>
        <v>7.46852222222222</v>
      </c>
      <c r="L47" s="36" t="n">
        <v>14546.1696</v>
      </c>
      <c r="M47" s="37" t="n">
        <v>40.4573</v>
      </c>
      <c r="N47" s="37" t="n">
        <v>39.6128</v>
      </c>
      <c r="O47" s="37" t="n">
        <v>43.5061</v>
      </c>
      <c r="P47" s="37" t="n">
        <v>26891.98</v>
      </c>
      <c r="Q47" s="37" t="n">
        <v>66.11</v>
      </c>
      <c r="R47" s="38" t="n">
        <f aca="false">P47/3600</f>
        <v>7.46999444444445</v>
      </c>
      <c r="S47" s="4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true" outlineLevel="0" collapsed="false">
      <c r="A48" s="57"/>
      <c r="B48" s="47"/>
      <c r="C48" s="57" t="n">
        <v>27</v>
      </c>
      <c r="D48" s="41" t="n">
        <v>3538.9402</v>
      </c>
      <c r="E48" s="42" t="n">
        <v>38.8039</v>
      </c>
      <c r="F48" s="42" t="n">
        <v>38.462</v>
      </c>
      <c r="G48" s="42" t="n">
        <v>41.7483</v>
      </c>
      <c r="H48" s="42" t="n">
        <v>18948.74</v>
      </c>
      <c r="I48" s="42" t="n">
        <v>40.12</v>
      </c>
      <c r="J48" s="43" t="n">
        <f aca="false">H48/3600</f>
        <v>5.26353888888889</v>
      </c>
      <c r="L48" s="41" t="n">
        <v>3403.8586</v>
      </c>
      <c r="M48" s="42" t="n">
        <v>38.972</v>
      </c>
      <c r="N48" s="42" t="n">
        <v>38.5284</v>
      </c>
      <c r="O48" s="42" t="n">
        <v>41.8236</v>
      </c>
      <c r="P48" s="42" t="n">
        <v>18860.85</v>
      </c>
      <c r="Q48" s="42" t="n">
        <v>47.93</v>
      </c>
      <c r="R48" s="43" t="n">
        <f aca="false">P48/3600</f>
        <v>5.239125</v>
      </c>
      <c r="S48" s="40"/>
      <c r="T48" s="45"/>
      <c r="U48" s="46"/>
      <c r="V48" s="46"/>
      <c r="W48" s="45"/>
      <c r="X48" s="46"/>
      <c r="Y48" s="47"/>
    </row>
    <row r="49" customFormat="false" ht="16.5" hidden="false" customHeight="true" outlineLevel="0" collapsed="false">
      <c r="A49" s="57"/>
      <c r="B49" s="47"/>
      <c r="C49" s="57" t="n">
        <v>32</v>
      </c>
      <c r="D49" s="41" t="n">
        <v>1551.6269</v>
      </c>
      <c r="E49" s="42" t="n">
        <v>37.0384</v>
      </c>
      <c r="F49" s="42" t="n">
        <v>37.7271</v>
      </c>
      <c r="G49" s="42" t="n">
        <v>40.0407</v>
      </c>
      <c r="H49" s="42" t="n">
        <v>16459.08</v>
      </c>
      <c r="I49" s="42" t="n">
        <v>35.96</v>
      </c>
      <c r="J49" s="43" t="n">
        <f aca="false">H49/3600</f>
        <v>4.57196666666667</v>
      </c>
      <c r="L49" s="41" t="n">
        <v>1504.1606</v>
      </c>
      <c r="M49" s="42" t="n">
        <v>37.252</v>
      </c>
      <c r="N49" s="42" t="n">
        <v>37.8334</v>
      </c>
      <c r="O49" s="42" t="n">
        <v>40.1909</v>
      </c>
      <c r="P49" s="42" t="n">
        <v>15344.88</v>
      </c>
      <c r="Q49" s="42" t="n">
        <v>38.22</v>
      </c>
      <c r="R49" s="43" t="n">
        <f aca="false">P49/3600</f>
        <v>4.26246666666667</v>
      </c>
      <c r="S49" s="40"/>
      <c r="T49" s="45"/>
      <c r="U49" s="46"/>
      <c r="V49" s="46"/>
      <c r="W49" s="45"/>
      <c r="X49" s="46"/>
      <c r="Y49" s="47"/>
    </row>
    <row r="50" customFormat="false" ht="16.5" hidden="false" customHeight="true" outlineLevel="0" collapsed="false">
      <c r="A50" s="57"/>
      <c r="B50" s="54"/>
      <c r="C50" s="59" t="n">
        <v>37</v>
      </c>
      <c r="D50" s="48" t="n">
        <v>833.8752</v>
      </c>
      <c r="E50" s="49" t="n">
        <v>34.9784</v>
      </c>
      <c r="F50" s="49" t="n">
        <v>36.9451</v>
      </c>
      <c r="G50" s="49" t="n">
        <v>38.5849</v>
      </c>
      <c r="H50" s="49" t="n">
        <v>14726.78</v>
      </c>
      <c r="I50" s="49" t="n">
        <v>33.34</v>
      </c>
      <c r="J50" s="50" t="n">
        <f aca="false">H50/3600</f>
        <v>4.09077222222222</v>
      </c>
      <c r="L50" s="48" t="n">
        <v>813.5674</v>
      </c>
      <c r="M50" s="49" t="n">
        <v>35.2364</v>
      </c>
      <c r="N50" s="49" t="n">
        <v>37.06</v>
      </c>
      <c r="O50" s="49" t="n">
        <v>38.7094</v>
      </c>
      <c r="P50" s="49" t="n">
        <v>14574.62</v>
      </c>
      <c r="Q50" s="49" t="n">
        <v>36.66</v>
      </c>
      <c r="R50" s="50" t="n">
        <f aca="false">P50/3600</f>
        <v>4.04850555555556</v>
      </c>
      <c r="S50" s="40"/>
      <c r="T50" s="52"/>
      <c r="U50" s="53"/>
      <c r="V50" s="53"/>
      <c r="W50" s="52"/>
      <c r="X50" s="53"/>
      <c r="Y50" s="54"/>
    </row>
    <row r="51" customFormat="false" ht="16.5" hidden="false" customHeight="true" outlineLevel="0" collapsed="false">
      <c r="A51" s="57"/>
      <c r="B51" s="56" t="s">
        <v>41</v>
      </c>
      <c r="C51" s="58" t="n">
        <v>22</v>
      </c>
      <c r="D51" s="36" t="n">
        <v>20614.361</v>
      </c>
      <c r="E51" s="37" t="n">
        <v>41.6441</v>
      </c>
      <c r="F51" s="37" t="n">
        <v>42.9111</v>
      </c>
      <c r="G51" s="37" t="n">
        <v>43.666</v>
      </c>
      <c r="H51" s="37" t="n">
        <v>87336.61</v>
      </c>
      <c r="I51" s="37" t="n">
        <v>170.6</v>
      </c>
      <c r="J51" s="38" t="n">
        <f aca="false">H51/3600</f>
        <v>24.2601694444444</v>
      </c>
      <c r="L51" s="36" t="n">
        <v>19918.0181</v>
      </c>
      <c r="M51" s="37" t="n">
        <v>41.9033</v>
      </c>
      <c r="N51" s="37" t="n">
        <v>43.1435</v>
      </c>
      <c r="O51" s="37" t="n">
        <v>43.8457</v>
      </c>
      <c r="P51" s="37" t="n">
        <v>81222.9</v>
      </c>
      <c r="Q51" s="37" t="n">
        <v>180.68</v>
      </c>
      <c r="R51" s="38" t="n">
        <f aca="false">P51/3600</f>
        <v>22.5619166666667</v>
      </c>
      <c r="S51" s="4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true" outlineLevel="0" collapsed="false">
      <c r="A52" s="57"/>
      <c r="B52" s="47"/>
      <c r="C52" s="57" t="n">
        <v>27</v>
      </c>
      <c r="D52" s="41" t="n">
        <v>7938.1308</v>
      </c>
      <c r="E52" s="42" t="n">
        <v>39.1446</v>
      </c>
      <c r="F52" s="42" t="n">
        <v>40.8436</v>
      </c>
      <c r="G52" s="42" t="n">
        <v>41.3559</v>
      </c>
      <c r="H52" s="42" t="n">
        <v>67692.98</v>
      </c>
      <c r="I52" s="42" t="n">
        <v>134.78</v>
      </c>
      <c r="J52" s="43" t="n">
        <f aca="false">H52/3600</f>
        <v>18.8036055555556</v>
      </c>
      <c r="L52" s="41" t="n">
        <v>7683.8741</v>
      </c>
      <c r="M52" s="42" t="n">
        <v>39.4642</v>
      </c>
      <c r="N52" s="42" t="n">
        <v>41.0741</v>
      </c>
      <c r="O52" s="42" t="n">
        <v>41.5232</v>
      </c>
      <c r="P52" s="42" t="n">
        <v>68089.63</v>
      </c>
      <c r="Q52" s="42" t="n">
        <v>156.67</v>
      </c>
      <c r="R52" s="43" t="n">
        <f aca="false">P52/3600</f>
        <v>18.9137861111111</v>
      </c>
      <c r="S52" s="40"/>
      <c r="T52" s="45"/>
      <c r="U52" s="46"/>
      <c r="V52" s="46"/>
      <c r="W52" s="45"/>
      <c r="X52" s="46"/>
      <c r="Y52" s="47"/>
    </row>
    <row r="53" customFormat="false" ht="16.5" hidden="false" customHeight="true" outlineLevel="0" collapsed="false">
      <c r="A53" s="57"/>
      <c r="B53" s="47"/>
      <c r="C53" s="57" t="n">
        <v>32</v>
      </c>
      <c r="D53" s="41" t="n">
        <v>3671.5395</v>
      </c>
      <c r="E53" s="42" t="n">
        <v>36.5524</v>
      </c>
      <c r="F53" s="42" t="n">
        <v>39.2963</v>
      </c>
      <c r="G53" s="42" t="n">
        <v>39.6204</v>
      </c>
      <c r="H53" s="42" t="n">
        <v>56788.15</v>
      </c>
      <c r="I53" s="42" t="n">
        <v>115.26</v>
      </c>
      <c r="J53" s="43" t="n">
        <f aca="false">H53/3600</f>
        <v>15.7744861111111</v>
      </c>
      <c r="L53" s="41" t="n">
        <v>3551.8351</v>
      </c>
      <c r="M53" s="42" t="n">
        <v>36.9079</v>
      </c>
      <c r="N53" s="42" t="n">
        <v>39.4443</v>
      </c>
      <c r="O53" s="42" t="n">
        <v>39.7189</v>
      </c>
      <c r="P53" s="42" t="n">
        <v>56916.3</v>
      </c>
      <c r="Q53" s="42" t="n">
        <v>137</v>
      </c>
      <c r="R53" s="43" t="n">
        <f aca="false">P53/3600</f>
        <v>15.8100833333333</v>
      </c>
      <c r="S53" s="40"/>
      <c r="T53" s="45"/>
      <c r="U53" s="46"/>
      <c r="V53" s="46"/>
      <c r="W53" s="45"/>
      <c r="X53" s="46"/>
      <c r="Y53" s="47"/>
    </row>
    <row r="54" customFormat="false" ht="16.5" hidden="false" customHeight="true" outlineLevel="0" collapsed="false">
      <c r="A54" s="57"/>
      <c r="B54" s="54"/>
      <c r="C54" s="59" t="n">
        <v>37</v>
      </c>
      <c r="D54" s="48" t="n">
        <v>1836.1252</v>
      </c>
      <c r="E54" s="49" t="n">
        <v>33.9016</v>
      </c>
      <c r="F54" s="49" t="n">
        <v>38.2337</v>
      </c>
      <c r="G54" s="49" t="n">
        <v>38.3783</v>
      </c>
      <c r="H54" s="49" t="n">
        <v>49923.74</v>
      </c>
      <c r="I54" s="49" t="n">
        <v>106.61</v>
      </c>
      <c r="J54" s="50" t="n">
        <f aca="false">H54/3600</f>
        <v>13.8677055555556</v>
      </c>
      <c r="L54" s="48" t="n">
        <v>1784.7318</v>
      </c>
      <c r="M54" s="49" t="n">
        <v>34.2515</v>
      </c>
      <c r="N54" s="49" t="n">
        <v>38.288</v>
      </c>
      <c r="O54" s="49" t="n">
        <v>38.4354</v>
      </c>
      <c r="P54" s="49" t="n">
        <v>49154.47</v>
      </c>
      <c r="Q54" s="49" t="n">
        <v>121.12</v>
      </c>
      <c r="R54" s="50" t="n">
        <f aca="false">P54/3600</f>
        <v>13.6540194444444</v>
      </c>
      <c r="S54" s="40"/>
      <c r="T54" s="52"/>
      <c r="U54" s="53"/>
      <c r="V54" s="53"/>
      <c r="W54" s="52"/>
      <c r="X54" s="53"/>
      <c r="Y54" s="54"/>
    </row>
    <row r="55" customFormat="false" ht="16.5" hidden="false" customHeight="true" outlineLevel="0" collapsed="false">
      <c r="A55" s="57"/>
      <c r="B55" s="56" t="s">
        <v>42</v>
      </c>
      <c r="C55" s="58" t="n">
        <v>22</v>
      </c>
      <c r="D55" s="36" t="n">
        <v>28590.344</v>
      </c>
      <c r="E55" s="37" t="n">
        <v>39.2697</v>
      </c>
      <c r="F55" s="37" t="n">
        <v>41.7327</v>
      </c>
      <c r="G55" s="37" t="n">
        <v>42.8873</v>
      </c>
      <c r="H55" s="37" t="n">
        <v>36831.77</v>
      </c>
      <c r="I55" s="37" t="n">
        <v>76.96</v>
      </c>
      <c r="J55" s="38" t="n">
        <f aca="false">H55/3600</f>
        <v>10.2310472222222</v>
      </c>
      <c r="L55" s="36" t="n">
        <v>26258.224</v>
      </c>
      <c r="M55" s="37" t="n">
        <v>39.5034</v>
      </c>
      <c r="N55" s="37" t="n">
        <v>41.8261</v>
      </c>
      <c r="O55" s="37" t="n">
        <v>42.962</v>
      </c>
      <c r="P55" s="37" t="n">
        <v>36601.56</v>
      </c>
      <c r="Q55" s="37" t="n">
        <v>87.21</v>
      </c>
      <c r="R55" s="38" t="n">
        <f aca="false">P55/3600</f>
        <v>10.1671</v>
      </c>
      <c r="S55" s="4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true" outlineLevel="0" collapsed="false">
      <c r="A56" s="57"/>
      <c r="B56" s="47"/>
      <c r="C56" s="57" t="n">
        <v>27</v>
      </c>
      <c r="D56" s="41" t="n">
        <v>7598.8288</v>
      </c>
      <c r="E56" s="42" t="n">
        <v>37.0816</v>
      </c>
      <c r="F56" s="42" t="n">
        <v>40.7224</v>
      </c>
      <c r="G56" s="42" t="n">
        <v>42.147</v>
      </c>
      <c r="H56" s="42" t="n">
        <v>25915.42</v>
      </c>
      <c r="I56" s="42" t="n">
        <v>56.26</v>
      </c>
      <c r="J56" s="43" t="n">
        <f aca="false">H56/3600</f>
        <v>7.19872777777778</v>
      </c>
      <c r="L56" s="41" t="n">
        <v>6938.2448</v>
      </c>
      <c r="M56" s="42" t="n">
        <v>37.3889</v>
      </c>
      <c r="N56" s="42" t="n">
        <v>40.8418</v>
      </c>
      <c r="O56" s="42" t="n">
        <v>42.239</v>
      </c>
      <c r="P56" s="42" t="n">
        <v>25763.26</v>
      </c>
      <c r="Q56" s="42" t="n">
        <v>64.13</v>
      </c>
      <c r="R56" s="43" t="n">
        <f aca="false">P56/3600</f>
        <v>7.15646111111111</v>
      </c>
      <c r="S56" s="40"/>
      <c r="T56" s="45"/>
      <c r="U56" s="46"/>
      <c r="V56" s="46"/>
      <c r="W56" s="45"/>
      <c r="X56" s="46"/>
      <c r="Y56" s="47"/>
    </row>
    <row r="57" customFormat="false" ht="16.5" hidden="false" customHeight="true" outlineLevel="0" collapsed="false">
      <c r="A57" s="57"/>
      <c r="B57" s="47"/>
      <c r="C57" s="57" t="n">
        <v>32</v>
      </c>
      <c r="D57" s="41" t="n">
        <v>3028.1376</v>
      </c>
      <c r="E57" s="42" t="n">
        <v>34.9869</v>
      </c>
      <c r="F57" s="42" t="n">
        <v>39.9298</v>
      </c>
      <c r="G57" s="42" t="n">
        <v>41.6344</v>
      </c>
      <c r="H57" s="42" t="n">
        <v>21457.33</v>
      </c>
      <c r="I57" s="42" t="n">
        <v>47.74</v>
      </c>
      <c r="J57" s="43" t="n">
        <f aca="false">H57/3600</f>
        <v>5.96036944444445</v>
      </c>
      <c r="L57" s="41" t="n">
        <v>2774.8896</v>
      </c>
      <c r="M57" s="42" t="n">
        <v>35.3335</v>
      </c>
      <c r="N57" s="42" t="n">
        <v>40.0167</v>
      </c>
      <c r="O57" s="42" t="n">
        <v>41.6941</v>
      </c>
      <c r="P57" s="42" t="n">
        <v>21861.57</v>
      </c>
      <c r="Q57" s="42" t="n">
        <v>54.09</v>
      </c>
      <c r="R57" s="43" t="n">
        <f aca="false">P57/3600</f>
        <v>6.07265833333333</v>
      </c>
      <c r="S57" s="40"/>
      <c r="T57" s="45"/>
      <c r="U57" s="46"/>
      <c r="V57" s="46"/>
      <c r="W57" s="45"/>
      <c r="X57" s="46"/>
      <c r="Y57" s="47"/>
    </row>
    <row r="58" customFormat="false" ht="16.5" hidden="false" customHeight="true" outlineLevel="0" collapsed="false">
      <c r="A58" s="57"/>
      <c r="B58" s="54"/>
      <c r="C58" s="59" t="n">
        <v>37</v>
      </c>
      <c r="D58" s="48" t="n">
        <v>1377.3712</v>
      </c>
      <c r="E58" s="49" t="n">
        <v>32.7306</v>
      </c>
      <c r="F58" s="49" t="n">
        <v>39.3098</v>
      </c>
      <c r="G58" s="49" t="n">
        <v>41.2204</v>
      </c>
      <c r="H58" s="49" t="n">
        <v>19391.23</v>
      </c>
      <c r="I58" s="49" t="n">
        <v>45.25</v>
      </c>
      <c r="J58" s="50" t="n">
        <f aca="false">H58/3600</f>
        <v>5.38645277777778</v>
      </c>
      <c r="L58" s="48" t="n">
        <v>1291.5072</v>
      </c>
      <c r="M58" s="49" t="n">
        <v>33.1022</v>
      </c>
      <c r="N58" s="49" t="n">
        <v>39.3671</v>
      </c>
      <c r="O58" s="49" t="n">
        <v>41.1679</v>
      </c>
      <c r="P58" s="49" t="n">
        <v>19295.64</v>
      </c>
      <c r="Q58" s="49" t="n">
        <v>48.4</v>
      </c>
      <c r="R58" s="50" t="n">
        <f aca="false">P58/3600</f>
        <v>5.3599</v>
      </c>
      <c r="S58" s="40"/>
      <c r="T58" s="52"/>
      <c r="U58" s="53"/>
      <c r="V58" s="53"/>
      <c r="W58" s="52"/>
      <c r="X58" s="53"/>
      <c r="Y58" s="54"/>
    </row>
    <row r="59" customFormat="false" ht="16.5" hidden="false" customHeight="true" outlineLevel="0" collapsed="false">
      <c r="A59" s="57"/>
      <c r="B59" s="56" t="s">
        <v>43</v>
      </c>
      <c r="C59" s="58" t="n">
        <v>22</v>
      </c>
      <c r="D59" s="36" t="n">
        <v>36328.7366</v>
      </c>
      <c r="E59" s="37" t="n">
        <v>39.2464</v>
      </c>
      <c r="F59" s="37" t="n">
        <v>40.8463</v>
      </c>
      <c r="G59" s="37" t="n">
        <v>41.6171</v>
      </c>
      <c r="H59" s="37" t="n">
        <v>36261.51</v>
      </c>
      <c r="I59" s="37" t="n">
        <v>75.52</v>
      </c>
      <c r="J59" s="38" t="n">
        <f aca="false">H59/3600</f>
        <v>10.0726416666667</v>
      </c>
      <c r="L59" s="36" t="n">
        <v>34630.4006</v>
      </c>
      <c r="M59" s="37" t="n">
        <v>39.4078</v>
      </c>
      <c r="N59" s="37" t="n">
        <v>40.8747</v>
      </c>
      <c r="O59" s="37" t="n">
        <v>41.6775</v>
      </c>
      <c r="P59" s="37" t="n">
        <v>35132.53</v>
      </c>
      <c r="Q59" s="37" t="n">
        <v>88.44</v>
      </c>
      <c r="R59" s="38" t="n">
        <f aca="false">P59/3600</f>
        <v>9.75903611111111</v>
      </c>
      <c r="S59" s="4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true" outlineLevel="0" collapsed="false">
      <c r="A60" s="57"/>
      <c r="B60" s="47"/>
      <c r="C60" s="57" t="n">
        <v>27</v>
      </c>
      <c r="D60" s="41" t="n">
        <v>12241.9795</v>
      </c>
      <c r="E60" s="42" t="n">
        <v>36.9213</v>
      </c>
      <c r="F60" s="42" t="n">
        <v>39.5143</v>
      </c>
      <c r="G60" s="42" t="n">
        <v>40.5793</v>
      </c>
      <c r="H60" s="42" t="n">
        <v>26230.37</v>
      </c>
      <c r="I60" s="42" t="n">
        <v>53.27</v>
      </c>
      <c r="J60" s="43" t="n">
        <f aca="false">H60/3600</f>
        <v>7.28621388888889</v>
      </c>
      <c r="L60" s="41" t="n">
        <v>11921.5718</v>
      </c>
      <c r="M60" s="42" t="n">
        <v>37.0942</v>
      </c>
      <c r="N60" s="42" t="n">
        <v>39.541</v>
      </c>
      <c r="O60" s="42" t="n">
        <v>40.6689</v>
      </c>
      <c r="P60" s="42" t="n">
        <v>26462.11</v>
      </c>
      <c r="Q60" s="42" t="n">
        <v>63.71</v>
      </c>
      <c r="R60" s="43" t="n">
        <f aca="false">P60/3600</f>
        <v>7.35058611111111</v>
      </c>
      <c r="S60" s="40"/>
      <c r="T60" s="45"/>
      <c r="U60" s="46"/>
      <c r="V60" s="46"/>
      <c r="W60" s="45"/>
      <c r="X60" s="46"/>
      <c r="Y60" s="47"/>
    </row>
    <row r="61" customFormat="false" ht="16.5" hidden="false" customHeight="true" outlineLevel="0" collapsed="false">
      <c r="A61" s="57"/>
      <c r="B61" s="47"/>
      <c r="C61" s="57" t="n">
        <v>32</v>
      </c>
      <c r="D61" s="41" t="n">
        <v>5486.3827</v>
      </c>
      <c r="E61" s="42" t="n">
        <v>34.6496</v>
      </c>
      <c r="F61" s="42" t="n">
        <v>38.5817</v>
      </c>
      <c r="G61" s="42" t="n">
        <v>39.7399</v>
      </c>
      <c r="H61" s="42" t="n">
        <v>21499.19</v>
      </c>
      <c r="I61" s="42" t="n">
        <v>45.64</v>
      </c>
      <c r="J61" s="43" t="n">
        <f aca="false">H61/3600</f>
        <v>5.97199722222222</v>
      </c>
      <c r="L61" s="41" t="n">
        <v>5320.1837</v>
      </c>
      <c r="M61" s="42" t="n">
        <v>34.8411</v>
      </c>
      <c r="N61" s="42" t="n">
        <v>38.5654</v>
      </c>
      <c r="O61" s="42" t="n">
        <v>39.855</v>
      </c>
      <c r="P61" s="42" t="n">
        <v>21522.89</v>
      </c>
      <c r="Q61" s="42" t="n">
        <v>53.6</v>
      </c>
      <c r="R61" s="43" t="n">
        <f aca="false">P61/3600</f>
        <v>5.97858055555556</v>
      </c>
      <c r="S61" s="40"/>
      <c r="T61" s="45"/>
      <c r="U61" s="46"/>
      <c r="V61" s="46"/>
      <c r="W61" s="45"/>
      <c r="X61" s="46"/>
      <c r="Y61" s="47"/>
    </row>
    <row r="62" customFormat="false" ht="16.5" hidden="false" customHeight="true" outlineLevel="0" collapsed="false">
      <c r="A62" s="59"/>
      <c r="B62" s="54"/>
      <c r="C62" s="59" t="n">
        <v>37</v>
      </c>
      <c r="D62" s="48" t="n">
        <v>2599.44</v>
      </c>
      <c r="E62" s="49" t="n">
        <v>32.3324</v>
      </c>
      <c r="F62" s="49" t="n">
        <v>37.9292</v>
      </c>
      <c r="G62" s="49" t="n">
        <v>39.0801</v>
      </c>
      <c r="H62" s="49" t="n">
        <v>18247</v>
      </c>
      <c r="I62" s="49" t="n">
        <v>43.17</v>
      </c>
      <c r="J62" s="50" t="n">
        <f aca="false">H62/3600</f>
        <v>5.06861111111111</v>
      </c>
      <c r="L62" s="48" t="n">
        <v>2517.3005</v>
      </c>
      <c r="M62" s="49" t="n">
        <v>32.5159</v>
      </c>
      <c r="N62" s="49" t="n">
        <v>37.9007</v>
      </c>
      <c r="O62" s="49" t="n">
        <v>39.1516</v>
      </c>
      <c r="P62" s="49" t="n">
        <v>18086.12</v>
      </c>
      <c r="Q62" s="49" t="n">
        <v>47.36</v>
      </c>
      <c r="R62" s="50" t="n">
        <f aca="false">P62/3600</f>
        <v>5.02392222222222</v>
      </c>
      <c r="S62" s="40"/>
      <c r="T62" s="45"/>
      <c r="U62" s="46"/>
      <c r="V62" s="46"/>
      <c r="W62" s="45"/>
      <c r="X62" s="46"/>
      <c r="Y62" s="47"/>
    </row>
    <row r="63" customFormat="false" ht="12" hidden="false" customHeight="false" outlineLevel="0" collapsed="false">
      <c r="B63" s="1" t="s">
        <v>7</v>
      </c>
      <c r="T63" s="12" t="e">
        <f aca="false">AVERAGE(T3:T22)</f>
        <v>#VALUE!</v>
      </c>
      <c r="U63" s="13" t="e">
        <f aca="false">AVERAGE(U3:U22)</f>
        <v>#VALUE!</v>
      </c>
      <c r="V63" s="13" t="e">
        <f aca="false">AVERAGE(V3:V22)</f>
        <v>#VALUE!</v>
      </c>
      <c r="W63" s="12" t="e">
        <f aca="false">AVERAGE(W3:W22)</f>
        <v>#VALUE!</v>
      </c>
      <c r="X63" s="13" t="e">
        <f aca="false">AVERAGE(X3:X22)</f>
        <v>#VALUE!</v>
      </c>
      <c r="Y63" s="14" t="e">
        <f aca="false">AVERAGE(Y3:Y22)</f>
        <v>#VALUE!</v>
      </c>
    </row>
    <row r="64" customFormat="false" ht="12.75" hidden="false" customHeight="false" outlineLevel="0" collapsed="false">
      <c r="B64" s="1" t="s">
        <v>8</v>
      </c>
      <c r="T64" s="12" t="e">
        <f aca="false">AVERAGE(T23:T62)</f>
        <v>#VALUE!</v>
      </c>
      <c r="U64" s="13" t="e">
        <f aca="false">AVERAGE(U23:U62)</f>
        <v>#VALUE!</v>
      </c>
      <c r="V64" s="13" t="e">
        <f aca="false">AVERAGE(V23:V62)</f>
        <v>#VALUE!</v>
      </c>
      <c r="W64" s="12" t="e">
        <f aca="false">AVERAGE(W23:W62)</f>
        <v>#VALUE!</v>
      </c>
      <c r="X64" s="13" t="e">
        <f aca="false">AVERAGE(X23:X62)</f>
        <v>#VALUE!</v>
      </c>
      <c r="Y64" s="14" t="e">
        <f aca="false">AVERAGE(Y23:Y62)</f>
        <v>#VALUE!</v>
      </c>
    </row>
    <row r="65" customFormat="false" ht="12.75" hidden="false" customHeight="false" outlineLevel="0" collapsed="false">
      <c r="A65" s="63"/>
      <c r="B65" s="28" t="s">
        <v>44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60" t="e">
        <f aca="false">AVERAGE(T3:T62)</f>
        <v>#VALUE!</v>
      </c>
      <c r="U65" s="61" t="e">
        <f aca="false">AVERAGE(U3:U62)</f>
        <v>#VALUE!</v>
      </c>
      <c r="V65" s="62" t="e">
        <f aca="false">AVERAGE(V3:V62)</f>
        <v>#VALUE!</v>
      </c>
      <c r="W65" s="61" t="e">
        <f aca="false">AVERAGE(W3:W62)</f>
        <v>#VALUE!</v>
      </c>
      <c r="X65" s="61" t="e">
        <f aca="false">AVERAGE(X3:X62)</f>
        <v>#VALUE!</v>
      </c>
      <c r="Y65" s="62" t="e">
        <f aca="false">AVERAGE(Y3:Y62)</f>
        <v>#VALUE!</v>
      </c>
    </row>
    <row r="66" customFormat="false" ht="12" hidden="false" customHeight="false" outlineLevel="0" collapsed="false">
      <c r="B66" s="1" t="s">
        <v>45</v>
      </c>
      <c r="I66" s="64" t="n">
        <f aca="false">GEOMEAN(I3:I62)</f>
        <v>47.9778889396147</v>
      </c>
      <c r="J66" s="64" t="n">
        <f aca="false">GEOMEAN(J3:J62)</f>
        <v>6.30813501239659</v>
      </c>
      <c r="Q66" s="64" t="n">
        <f aca="false">GEOMEAN(Q3:Q62)</f>
        <v>54.0807263620578</v>
      </c>
      <c r="R66" s="64" t="n">
        <f aca="false">GEOMEAN(R3:R62)</f>
        <v>6.30990043566732</v>
      </c>
    </row>
    <row r="67" customFormat="false" ht="12" hidden="false" customHeight="false" outlineLevel="0" collapsed="false">
      <c r="B67" s="1" t="s">
        <v>46</v>
      </c>
      <c r="Q67" s="65" t="n">
        <f aca="false">Q66/I66</f>
        <v>1.1272010410905</v>
      </c>
      <c r="R67" s="65" t="n">
        <f aca="false">R66/J66</f>
        <v>1.00027986453481</v>
      </c>
    </row>
    <row r="68" customFormat="false" ht="12" hidden="false" customHeight="false" outlineLevel="0" collapsed="false">
      <c r="B68" s="1" t="s">
        <v>47</v>
      </c>
      <c r="I68" s="64" t="n">
        <f aca="false">SUM(I3:I62)/3600</f>
        <v>0.934707777777778</v>
      </c>
      <c r="J68" s="64" t="n">
        <f aca="false">SUM(J3:J62)</f>
        <v>447.018599444444</v>
      </c>
      <c r="Q68" s="64" t="n">
        <f aca="false">SUM(Q3:Q62)/3600</f>
        <v>1.05176166666667</v>
      </c>
      <c r="R68" s="64" t="n">
        <f aca="false">SUM(R3:R62)</f>
        <v>445.459755277778</v>
      </c>
    </row>
    <row r="70" customFormat="false" ht="12.75" hidden="false" customHeight="false" outlineLevel="0" collapsed="false"/>
    <row r="71" customFormat="false" ht="12.75" hidden="false" customHeight="false" outlineLevel="0" collapsed="false">
      <c r="A71" s="63"/>
      <c r="B71" s="28" t="s">
        <v>48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60" t="e">
        <f aca="false">AVERAGE(T3:T62)</f>
        <v>#VALUE!</v>
      </c>
      <c r="U71" s="60" t="e">
        <f aca="false">AVERAGE(U3:U62)</f>
        <v>#VALUE!</v>
      </c>
      <c r="V71" s="60" t="e">
        <f aca="false">AVERAGE(V3:V62)</f>
        <v>#VALUE!</v>
      </c>
      <c r="W71" s="60" t="e">
        <f aca="false">AVERAGE(W3:W62)</f>
        <v>#VALUE!</v>
      </c>
      <c r="X71" s="60" t="e">
        <f aca="false">AVERAGE(X3:X62)</f>
        <v>#VALUE!</v>
      </c>
      <c r="Y71" s="60" t="e">
        <f aca="false">AVERAGE(Y3:Y62)</f>
        <v>#VALUE!</v>
      </c>
    </row>
    <row r="72" customFormat="false" ht="12" hidden="false" customHeight="false" outlineLevel="0" collapsed="false">
      <c r="B72" s="1" t="s">
        <v>45</v>
      </c>
      <c r="I72" s="64" t="n">
        <f aca="false">GEOMEAN(I3:I22,I23:I46)</f>
        <v>43.5301565790837</v>
      </c>
      <c r="J72" s="64" t="n">
        <f aca="false">GEOMEAN(J3:J22,J23:J46)</f>
        <v>5.74481238160851</v>
      </c>
      <c r="Q72" s="64" t="n">
        <f aca="false">GEOMEAN(Q3:Q22,Q23:Q46)</f>
        <v>48.9326341165478</v>
      </c>
      <c r="R72" s="64" t="n">
        <f aca="false">GEOMEAN(R3:R22,R23:R46)</f>
        <v>5.77239494095002</v>
      </c>
    </row>
    <row r="73" customFormat="false" ht="12" hidden="false" customHeight="false" outlineLevel="0" collapsed="false">
      <c r="B73" s="1" t="s">
        <v>46</v>
      </c>
      <c r="Q73" s="65" t="n">
        <f aca="false">Q72/I72</f>
        <v>1.12410884687835</v>
      </c>
      <c r="R73" s="65" t="n">
        <f aca="false">R72/J72</f>
        <v>1.00480129854716</v>
      </c>
    </row>
    <row r="74" customFormat="false" ht="12" hidden="false" customHeight="false" outlineLevel="0" collapsed="false">
      <c r="I74" s="64"/>
      <c r="J74" s="64"/>
      <c r="Q74" s="64"/>
      <c r="R74" s="64"/>
    </row>
  </sheetData>
  <mergeCells count="4">
    <mergeCell ref="D1:J1"/>
    <mergeCell ref="L1:R1"/>
    <mergeCell ref="T1:V1"/>
    <mergeCell ref="W1:Y1"/>
  </mergeCells>
  <conditionalFormatting sqref="T67:Y68 T71:V71 W19:Y19 W22:X22 T3:Y3 T7:Y7 T11:Y11 T15:Y15 W6:X6 T8:X10 T12:X14 W16:X18 W46:X46 W23:Y23 W27:Y27 W31:Y31 W35:Y35 W39:Y39 W43:Y43 W26:X26 W30:X30 W34:X34 W38:X38 W42:X42 T3:V62 W47:Y47 W51:Y51 W55:Y55 W50:X50 W54:X54 W58:X58 W59:Y62 T63:Y6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U71:Y71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71:Y71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7-02T03:19:14Z</dcterms:modified>
  <cp:revision>0</cp:revision>
  <dc:subject/>
  <dc:title/>
</cp:coreProperties>
</file>