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-dev r2454 (CTC)</t>
  </si>
  <si>
    <t xml:space="preserve">Y</t>
  </si>
  <si>
    <t xml:space="preserve">U</t>
  </si>
  <si>
    <t xml:space="preserve">V</t>
  </si>
  <si>
    <t xml:space="preserve">Tested:</t>
  </si>
  <si>
    <t xml:space="preserve">HM-7.0-dev r2454 (CTC)+ APS code cleanu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582"/>
        <c:axId val="12027665"/>
      </c:scatterChart>
      <c:valAx>
        <c:axId val="20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65"/>
        <c:crossesAt val="0"/>
        <c:crossBetween val="midCat"/>
      </c:valAx>
      <c:valAx>
        <c:axId val="120276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594433"/>
        <c:axId val="25639277"/>
      </c:scatterChart>
      <c:valAx>
        <c:axId val="1459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277"/>
        <c:crossesAt val="0"/>
        <c:crossBetween val="midCat"/>
      </c:valAx>
      <c:valAx>
        <c:axId val="256392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275606"/>
        <c:axId val="83259642"/>
      </c:scatterChart>
      <c:valAx>
        <c:axId val="9627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642"/>
        <c:crossesAt val="0"/>
        <c:crossBetween val="midCat"/>
      </c:valAx>
      <c:valAx>
        <c:axId val="832596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-dev r2454 (CT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-dev r2454 (CTC)+ APS code cleanu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75023"/>
        <c:axId val="20287081"/>
      </c:scatterChart>
      <c:valAx>
        <c:axId val="390750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81"/>
        <c:crossesAt val="0"/>
        <c:crossBetween val="midCat"/>
      </c:valAx>
      <c:valAx>
        <c:axId val="202870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4576658736407</v>
      </c>
      <c r="D12" s="25"/>
      <c r="E12" s="25"/>
      <c r="F12" s="25" t="n">
        <f aca="false">'AI-HE10'!R114</f>
        <v>0.98735027082645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3300040813886</v>
      </c>
      <c r="D13" s="26"/>
      <c r="E13" s="26"/>
      <c r="F13" s="26" t="n">
        <f aca="false">'AI-HE10'!Q114</f>
        <v>0.987651741503135</v>
      </c>
      <c r="G13" s="26"/>
      <c r="H13" s="26"/>
      <c r="J13" s="3" t="s">
        <v>20</v>
      </c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013584054031</v>
      </c>
      <c r="D25" s="25"/>
      <c r="E25" s="25"/>
      <c r="F25" s="25" t="n">
        <f aca="false">'RA-HE10'!R114</f>
        <v>0.99828819801425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447009307032</v>
      </c>
      <c r="D26" s="26"/>
      <c r="E26" s="26"/>
      <c r="F26" s="26" t="n">
        <f aca="false">'RA-HE10'!Q114</f>
        <v>1.0005680153891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8067861605632</v>
      </c>
      <c r="D38" s="25"/>
      <c r="E38" s="25"/>
      <c r="F38" s="25" t="n">
        <f aca="false">'LB-HE10'!R114</f>
        <v>0.9989757449964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24286956816</v>
      </c>
      <c r="D39" s="26"/>
      <c r="E39" s="26"/>
      <c r="F39" s="26" t="n">
        <f aca="false">'LB-HE10'!Q114</f>
        <v>0.993419737206208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97491601162981</v>
      </c>
      <c r="D51" s="25"/>
      <c r="E51" s="25"/>
      <c r="F51" s="25" t="n">
        <f aca="false">'LP-HE10'!R114</f>
        <v>0.99697024874685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93788089050713</v>
      </c>
      <c r="D52" s="26"/>
      <c r="E52" s="26"/>
      <c r="F52" s="26" t="n">
        <f aca="false">'LP-HE10'!Q114</f>
        <v>0.99245599336794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29.5664</v>
      </c>
      <c r="E19" s="76" t="n">
        <v>41.9078</v>
      </c>
      <c r="F19" s="76" t="n">
        <v>43.526</v>
      </c>
      <c r="G19" s="76" t="n">
        <v>45.0542</v>
      </c>
      <c r="H19" s="76" t="n">
        <v>32405.88</v>
      </c>
      <c r="I19" s="76" t="n">
        <v>63.66</v>
      </c>
      <c r="J19" s="55" t="n">
        <f aca="false">H19/3600</f>
        <v>9.00163333333333</v>
      </c>
      <c r="L19" s="75" t="n">
        <v>5129.5664</v>
      </c>
      <c r="M19" s="76" t="n">
        <v>41.9078</v>
      </c>
      <c r="N19" s="76" t="n">
        <v>43.526</v>
      </c>
      <c r="O19" s="76" t="n">
        <v>45.0542</v>
      </c>
      <c r="P19" s="76" t="n">
        <v>32941.49</v>
      </c>
      <c r="Q19" s="76" t="n">
        <v>62.61</v>
      </c>
      <c r="R19" s="55" t="n">
        <f aca="false">P19/3600</f>
        <v>9.1504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12.6008</v>
      </c>
      <c r="E20" s="78" t="n">
        <v>39.8768</v>
      </c>
      <c r="F20" s="78" t="n">
        <v>41.8905</v>
      </c>
      <c r="G20" s="78" t="n">
        <v>42.9999</v>
      </c>
      <c r="H20" s="78" t="n">
        <v>28274.55</v>
      </c>
      <c r="I20" s="78" t="n">
        <v>54.95</v>
      </c>
      <c r="J20" s="60" t="n">
        <f aca="false">H20/3600</f>
        <v>7.85404166666667</v>
      </c>
      <c r="L20" s="77" t="n">
        <v>2412.6008</v>
      </c>
      <c r="M20" s="78" t="n">
        <v>39.8768</v>
      </c>
      <c r="N20" s="78" t="n">
        <v>41.8905</v>
      </c>
      <c r="O20" s="78" t="n">
        <v>42.9999</v>
      </c>
      <c r="P20" s="78" t="n">
        <v>28406.48</v>
      </c>
      <c r="Q20" s="78" t="n">
        <v>53.11</v>
      </c>
      <c r="R20" s="60" t="n">
        <f aca="false">P20/3600</f>
        <v>7.890688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2.9232</v>
      </c>
      <c r="E21" s="78" t="n">
        <v>37.3017</v>
      </c>
      <c r="F21" s="78" t="n">
        <v>40.6738</v>
      </c>
      <c r="G21" s="78" t="n">
        <v>41.7338</v>
      </c>
      <c r="H21" s="78" t="n">
        <v>24849.55</v>
      </c>
      <c r="I21" s="78" t="n">
        <v>48.46</v>
      </c>
      <c r="J21" s="60" t="n">
        <f aca="false">H21/3600</f>
        <v>6.90265277777778</v>
      </c>
      <c r="L21" s="77" t="n">
        <v>1172.9232</v>
      </c>
      <c r="M21" s="78" t="n">
        <v>37.3017</v>
      </c>
      <c r="N21" s="78" t="n">
        <v>40.6738</v>
      </c>
      <c r="O21" s="78" t="n">
        <v>41.7338</v>
      </c>
      <c r="P21" s="78" t="n">
        <v>24562.29</v>
      </c>
      <c r="Q21" s="78" t="n">
        <v>46.15</v>
      </c>
      <c r="R21" s="60" t="n">
        <f aca="false">P21/3600</f>
        <v>6.82285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77.2256</v>
      </c>
      <c r="E22" s="80" t="n">
        <v>34.6713</v>
      </c>
      <c r="F22" s="80" t="n">
        <v>39.7972</v>
      </c>
      <c r="G22" s="80" t="n">
        <v>40.926</v>
      </c>
      <c r="H22" s="80" t="n">
        <v>22652.35</v>
      </c>
      <c r="I22" s="80" t="n">
        <v>44.36</v>
      </c>
      <c r="J22" s="66" t="n">
        <f aca="false">H22/3600</f>
        <v>6.29231944444444</v>
      </c>
      <c r="L22" s="79" t="n">
        <v>577.2256</v>
      </c>
      <c r="M22" s="80" t="n">
        <v>34.6713</v>
      </c>
      <c r="N22" s="80" t="n">
        <v>39.7972</v>
      </c>
      <c r="O22" s="80" t="n">
        <v>40.926</v>
      </c>
      <c r="P22" s="80" t="n">
        <v>22701.34</v>
      </c>
      <c r="Q22" s="80" t="n">
        <v>41.7</v>
      </c>
      <c r="R22" s="66" t="n">
        <f aca="false">P22/3600</f>
        <v>6.3059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44.4824</v>
      </c>
      <c r="E23" s="76" t="n">
        <v>40.0147</v>
      </c>
      <c r="F23" s="76" t="n">
        <v>42.1044</v>
      </c>
      <c r="G23" s="76" t="n">
        <v>43.2897</v>
      </c>
      <c r="H23" s="76" t="n">
        <v>31732.76</v>
      </c>
      <c r="I23" s="76" t="n">
        <v>67.51</v>
      </c>
      <c r="J23" s="55" t="n">
        <f aca="false">H23/3600</f>
        <v>8.81465555555556</v>
      </c>
      <c r="L23" s="75" t="n">
        <v>7844.4824</v>
      </c>
      <c r="M23" s="76" t="n">
        <v>40.0147</v>
      </c>
      <c r="N23" s="76" t="n">
        <v>42.1044</v>
      </c>
      <c r="O23" s="76" t="n">
        <v>43.2897</v>
      </c>
      <c r="P23" s="76" t="n">
        <v>31066.65</v>
      </c>
      <c r="Q23" s="76" t="n">
        <v>63.69</v>
      </c>
      <c r="R23" s="55" t="n">
        <f aca="false">P23/3600</f>
        <v>8.62962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1.968</v>
      </c>
      <c r="E24" s="78" t="n">
        <v>37.0831</v>
      </c>
      <c r="F24" s="78" t="n">
        <v>39.9395</v>
      </c>
      <c r="G24" s="78" t="n">
        <v>40.9436</v>
      </c>
      <c r="H24" s="78" t="n">
        <v>25765.91</v>
      </c>
      <c r="I24" s="78" t="n">
        <v>52</v>
      </c>
      <c r="J24" s="60" t="n">
        <f aca="false">H24/3600</f>
        <v>7.15719722222222</v>
      </c>
      <c r="L24" s="77" t="n">
        <v>3161.968</v>
      </c>
      <c r="M24" s="78" t="n">
        <v>37.0831</v>
      </c>
      <c r="N24" s="78" t="n">
        <v>39.9395</v>
      </c>
      <c r="O24" s="78" t="n">
        <v>40.9436</v>
      </c>
      <c r="P24" s="78" t="n">
        <v>25673.08</v>
      </c>
      <c r="Q24" s="78" t="n">
        <v>52.66</v>
      </c>
      <c r="R24" s="60" t="n">
        <f aca="false">P24/3600</f>
        <v>7.13141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6344</v>
      </c>
      <c r="E25" s="78" t="n">
        <v>34.2685</v>
      </c>
      <c r="F25" s="78" t="n">
        <v>38.316</v>
      </c>
      <c r="G25" s="78" t="n">
        <v>39.5512</v>
      </c>
      <c r="H25" s="78" t="n">
        <v>22697.52</v>
      </c>
      <c r="I25" s="78" t="n">
        <v>46.43</v>
      </c>
      <c r="J25" s="60" t="n">
        <f aca="false">H25/3600</f>
        <v>6.30486666666667</v>
      </c>
      <c r="L25" s="77" t="n">
        <v>1347.6344</v>
      </c>
      <c r="M25" s="78" t="n">
        <v>34.2685</v>
      </c>
      <c r="N25" s="78" t="n">
        <v>38.316</v>
      </c>
      <c r="O25" s="78" t="n">
        <v>39.5512</v>
      </c>
      <c r="P25" s="78" t="n">
        <v>22388</v>
      </c>
      <c r="Q25" s="78" t="n">
        <v>45.57</v>
      </c>
      <c r="R25" s="60" t="n">
        <f aca="false">P25/3600</f>
        <v>6.218888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87.2344</v>
      </c>
      <c r="E26" s="80" t="n">
        <v>31.6639</v>
      </c>
      <c r="F26" s="80" t="n">
        <v>37.2563</v>
      </c>
      <c r="G26" s="80" t="n">
        <v>38.7962</v>
      </c>
      <c r="H26" s="80" t="n">
        <v>20567.59</v>
      </c>
      <c r="I26" s="80" t="n">
        <v>39.91</v>
      </c>
      <c r="J26" s="66" t="n">
        <f aca="false">H26/3600</f>
        <v>5.71321944444444</v>
      </c>
      <c r="L26" s="79" t="n">
        <v>587.2344</v>
      </c>
      <c r="M26" s="80" t="n">
        <v>31.6639</v>
      </c>
      <c r="N26" s="80" t="n">
        <v>37.2563</v>
      </c>
      <c r="O26" s="80" t="n">
        <v>38.7962</v>
      </c>
      <c r="P26" s="80" t="n">
        <v>20609.14</v>
      </c>
      <c r="Q26" s="80" t="n">
        <v>40.84</v>
      </c>
      <c r="R26" s="66" t="n">
        <f aca="false">P26/3600</f>
        <v>5.72476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644.968</v>
      </c>
      <c r="E27" s="76" t="n">
        <v>38.7836</v>
      </c>
      <c r="F27" s="76" t="n">
        <v>40.2372</v>
      </c>
      <c r="G27" s="76" t="n">
        <v>43.5324</v>
      </c>
      <c r="H27" s="76" t="n">
        <v>65430.17</v>
      </c>
      <c r="I27" s="76" t="n">
        <v>126.87</v>
      </c>
      <c r="J27" s="55" t="n">
        <f aca="false">H27/3600</f>
        <v>18.1750472222222</v>
      </c>
      <c r="L27" s="75" t="n">
        <v>19644.968</v>
      </c>
      <c r="M27" s="76" t="n">
        <v>38.7836</v>
      </c>
      <c r="N27" s="76" t="n">
        <v>40.2372</v>
      </c>
      <c r="O27" s="76" t="n">
        <v>43.5324</v>
      </c>
      <c r="P27" s="76" t="n">
        <v>66188.87</v>
      </c>
      <c r="Q27" s="76" t="n">
        <v>128.03</v>
      </c>
      <c r="R27" s="55" t="n">
        <f aca="false">P27/3600</f>
        <v>18.3857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14.4816</v>
      </c>
      <c r="E28" s="78" t="n">
        <v>36.8121</v>
      </c>
      <c r="F28" s="78" t="n">
        <v>39.0029</v>
      </c>
      <c r="G28" s="78" t="n">
        <v>41.5244</v>
      </c>
      <c r="H28" s="78" t="n">
        <v>51825.35</v>
      </c>
      <c r="I28" s="78" t="n">
        <v>97.22</v>
      </c>
      <c r="J28" s="60" t="n">
        <f aca="false">H28/3600</f>
        <v>14.3959305555556</v>
      </c>
      <c r="L28" s="77" t="n">
        <v>5714.4816</v>
      </c>
      <c r="M28" s="78" t="n">
        <v>36.8121</v>
      </c>
      <c r="N28" s="78" t="n">
        <v>39.0029</v>
      </c>
      <c r="O28" s="78" t="n">
        <v>41.5244</v>
      </c>
      <c r="P28" s="78" t="n">
        <v>52372.29</v>
      </c>
      <c r="Q28" s="78" t="n">
        <v>97.09</v>
      </c>
      <c r="R28" s="60" t="n">
        <f aca="false">P28/3600</f>
        <v>14.54785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05.3952</v>
      </c>
      <c r="E29" s="78" t="n">
        <v>34.6803</v>
      </c>
      <c r="F29" s="78" t="n">
        <v>38.0996</v>
      </c>
      <c r="G29" s="78" t="n">
        <v>39.928</v>
      </c>
      <c r="H29" s="78" t="n">
        <v>45780.36</v>
      </c>
      <c r="I29" s="78" t="n">
        <v>82.17</v>
      </c>
      <c r="J29" s="60" t="n">
        <f aca="false">H29/3600</f>
        <v>12.7167666666667</v>
      </c>
      <c r="L29" s="77" t="n">
        <v>2605.3952</v>
      </c>
      <c r="M29" s="78" t="n">
        <v>34.6803</v>
      </c>
      <c r="N29" s="78" t="n">
        <v>38.0996</v>
      </c>
      <c r="O29" s="78" t="n">
        <v>39.928</v>
      </c>
      <c r="P29" s="78" t="n">
        <v>46166.36</v>
      </c>
      <c r="Q29" s="78" t="n">
        <v>84.38</v>
      </c>
      <c r="R29" s="60" t="n">
        <f aca="false">P29/3600</f>
        <v>12.82398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92.56</v>
      </c>
      <c r="E30" s="80" t="n">
        <v>32.36</v>
      </c>
      <c r="F30" s="80" t="n">
        <v>37.3351</v>
      </c>
      <c r="G30" s="80" t="n">
        <v>38.7519</v>
      </c>
      <c r="H30" s="80" t="n">
        <v>42130.54</v>
      </c>
      <c r="I30" s="80" t="n">
        <v>75.83</v>
      </c>
      <c r="J30" s="66" t="n">
        <f aca="false">H30/3600</f>
        <v>11.7029277777778</v>
      </c>
      <c r="L30" s="79" t="n">
        <v>1292.56</v>
      </c>
      <c r="M30" s="80" t="n">
        <v>32.36</v>
      </c>
      <c r="N30" s="80" t="n">
        <v>37.3351</v>
      </c>
      <c r="O30" s="80" t="n">
        <v>38.7519</v>
      </c>
      <c r="P30" s="80" t="n">
        <v>42148.31</v>
      </c>
      <c r="Q30" s="80" t="n">
        <v>77.76</v>
      </c>
      <c r="R30" s="66" t="n">
        <f aca="false">P30/3600</f>
        <v>11.707863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377.592</v>
      </c>
      <c r="E31" s="76" t="n">
        <v>39.5419</v>
      </c>
      <c r="F31" s="76" t="n">
        <v>43.9221</v>
      </c>
      <c r="G31" s="76" t="n">
        <v>45.2555</v>
      </c>
      <c r="H31" s="76" t="n">
        <v>76085.48</v>
      </c>
      <c r="I31" s="76" t="n">
        <v>144.63</v>
      </c>
      <c r="J31" s="55" t="n">
        <f aca="false">H31/3600</f>
        <v>21.1348555555556</v>
      </c>
      <c r="L31" s="75" t="n">
        <v>19377.592</v>
      </c>
      <c r="M31" s="76" t="n">
        <v>39.5419</v>
      </c>
      <c r="N31" s="76" t="n">
        <v>43.9221</v>
      </c>
      <c r="O31" s="76" t="n">
        <v>45.2555</v>
      </c>
      <c r="P31" s="76" t="n">
        <v>75547.72</v>
      </c>
      <c r="Q31" s="76" t="n">
        <v>140.05</v>
      </c>
      <c r="R31" s="55" t="n">
        <f aca="false">P31/3600</f>
        <v>20.9854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0944</v>
      </c>
      <c r="E32" s="78" t="n">
        <v>37.6467</v>
      </c>
      <c r="F32" s="78" t="n">
        <v>42.5007</v>
      </c>
      <c r="G32" s="78" t="n">
        <v>43.0496</v>
      </c>
      <c r="H32" s="78" t="n">
        <v>62646.73</v>
      </c>
      <c r="I32" s="78" t="n">
        <v>120.12</v>
      </c>
      <c r="J32" s="60" t="n">
        <f aca="false">H32/3600</f>
        <v>17.4018694444444</v>
      </c>
      <c r="L32" s="77" t="n">
        <v>6700.0944</v>
      </c>
      <c r="M32" s="78" t="n">
        <v>37.6467</v>
      </c>
      <c r="N32" s="78" t="n">
        <v>42.5007</v>
      </c>
      <c r="O32" s="78" t="n">
        <v>43.0496</v>
      </c>
      <c r="P32" s="78" t="n">
        <v>62143.56</v>
      </c>
      <c r="Q32" s="78" t="n">
        <v>117.31</v>
      </c>
      <c r="R32" s="60" t="n">
        <f aca="false">P32/3600</f>
        <v>17.262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536</v>
      </c>
      <c r="E33" s="78" t="n">
        <v>35.6973</v>
      </c>
      <c r="F33" s="78" t="n">
        <v>41.2081</v>
      </c>
      <c r="G33" s="78" t="n">
        <v>41.1486</v>
      </c>
      <c r="H33" s="78" t="n">
        <v>53838.84</v>
      </c>
      <c r="I33" s="78" t="n">
        <v>101.56</v>
      </c>
      <c r="J33" s="60" t="n">
        <f aca="false">H33/3600</f>
        <v>14.9552333333333</v>
      </c>
      <c r="L33" s="77" t="n">
        <v>3145.536</v>
      </c>
      <c r="M33" s="78" t="n">
        <v>35.6973</v>
      </c>
      <c r="N33" s="78" t="n">
        <v>41.2081</v>
      </c>
      <c r="O33" s="78" t="n">
        <v>41.1486</v>
      </c>
      <c r="P33" s="78" t="n">
        <v>53636.68</v>
      </c>
      <c r="Q33" s="78" t="n">
        <v>99.87</v>
      </c>
      <c r="R33" s="60" t="n">
        <f aca="false">P33/3600</f>
        <v>14.89907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615.9504</v>
      </c>
      <c r="E34" s="80" t="n">
        <v>33.5897</v>
      </c>
      <c r="F34" s="80" t="n">
        <v>40.1725</v>
      </c>
      <c r="G34" s="80" t="n">
        <v>39.7178</v>
      </c>
      <c r="H34" s="80" t="n">
        <v>49196.77</v>
      </c>
      <c r="I34" s="80" t="n">
        <v>97.46</v>
      </c>
      <c r="J34" s="66" t="n">
        <f aca="false">H34/3600</f>
        <v>13.6657694444444</v>
      </c>
      <c r="L34" s="79" t="n">
        <v>1615.9504</v>
      </c>
      <c r="M34" s="80" t="n">
        <v>33.5897</v>
      </c>
      <c r="N34" s="80" t="n">
        <v>40.1725</v>
      </c>
      <c r="O34" s="80" t="n">
        <v>39.7178</v>
      </c>
      <c r="P34" s="80" t="n">
        <v>48449.39</v>
      </c>
      <c r="Q34" s="80" t="n">
        <v>105.32</v>
      </c>
      <c r="R34" s="66" t="n">
        <f aca="false">P34/3600</f>
        <v>13.458163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910.6792</v>
      </c>
      <c r="E35" s="76" t="n">
        <v>38.3462</v>
      </c>
      <c r="F35" s="76" t="n">
        <v>42.1393</v>
      </c>
      <c r="G35" s="76" t="n">
        <v>44.3047</v>
      </c>
      <c r="H35" s="76" t="n">
        <v>88025.04</v>
      </c>
      <c r="I35" s="76" t="n">
        <v>184.42</v>
      </c>
      <c r="J35" s="55" t="n">
        <f aca="false">H35/3600</f>
        <v>24.4514</v>
      </c>
      <c r="L35" s="75" t="n">
        <v>52910.6792</v>
      </c>
      <c r="M35" s="76" t="n">
        <v>38.3462</v>
      </c>
      <c r="N35" s="76" t="n">
        <v>42.1393</v>
      </c>
      <c r="O35" s="76" t="n">
        <v>44.3047</v>
      </c>
      <c r="P35" s="76" t="n">
        <v>92632.66</v>
      </c>
      <c r="Q35" s="76" t="n">
        <v>205.09</v>
      </c>
      <c r="R35" s="55" t="n">
        <f aca="false">P35/3600</f>
        <v>25.7312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2.1976</v>
      </c>
      <c r="E36" s="78" t="n">
        <v>35.465</v>
      </c>
      <c r="F36" s="78" t="n">
        <v>40.6953</v>
      </c>
      <c r="G36" s="78" t="n">
        <v>43.0689</v>
      </c>
      <c r="H36" s="78" t="n">
        <v>60104.46</v>
      </c>
      <c r="I36" s="78" t="n">
        <v>132.17</v>
      </c>
      <c r="J36" s="60" t="n">
        <f aca="false">H36/3600</f>
        <v>16.6956833333333</v>
      </c>
      <c r="L36" s="77" t="n">
        <v>7332.1976</v>
      </c>
      <c r="M36" s="78" t="n">
        <v>35.465</v>
      </c>
      <c r="N36" s="78" t="n">
        <v>40.6953</v>
      </c>
      <c r="O36" s="78" t="n">
        <v>43.0689</v>
      </c>
      <c r="P36" s="78" t="n">
        <v>60657.88</v>
      </c>
      <c r="Q36" s="78" t="n">
        <v>133.97</v>
      </c>
      <c r="R36" s="60" t="n">
        <f aca="false">P36/3600</f>
        <v>16.8494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45.416</v>
      </c>
      <c r="E37" s="78" t="n">
        <v>33.6794</v>
      </c>
      <c r="F37" s="78" t="n">
        <v>39.416</v>
      </c>
      <c r="G37" s="78" t="n">
        <v>42.0261</v>
      </c>
      <c r="H37" s="78" t="n">
        <v>50563.27</v>
      </c>
      <c r="I37" s="78" t="n">
        <v>105.42</v>
      </c>
      <c r="J37" s="60" t="n">
        <f aca="false">H37/3600</f>
        <v>14.0453527777778</v>
      </c>
      <c r="L37" s="77" t="n">
        <v>1945.416</v>
      </c>
      <c r="M37" s="78" t="n">
        <v>33.6794</v>
      </c>
      <c r="N37" s="78" t="n">
        <v>39.416</v>
      </c>
      <c r="O37" s="78" t="n">
        <v>42.0261</v>
      </c>
      <c r="P37" s="78" t="n">
        <v>48212.95</v>
      </c>
      <c r="Q37" s="78" t="n">
        <v>101.22</v>
      </c>
      <c r="R37" s="60" t="n">
        <f aca="false">P37/3600</f>
        <v>13.392486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0.248</v>
      </c>
      <c r="E38" s="80" t="n">
        <v>31.5185</v>
      </c>
      <c r="F38" s="80" t="n">
        <v>38.4785</v>
      </c>
      <c r="G38" s="80" t="n">
        <v>41.2083</v>
      </c>
      <c r="H38" s="80" t="n">
        <v>46756</v>
      </c>
      <c r="I38" s="80" t="n">
        <v>96.16</v>
      </c>
      <c r="J38" s="66" t="n">
        <f aca="false">H38/3600</f>
        <v>12.9877777777778</v>
      </c>
      <c r="L38" s="79" t="n">
        <v>760.248</v>
      </c>
      <c r="M38" s="80" t="n">
        <v>31.5185</v>
      </c>
      <c r="N38" s="80" t="n">
        <v>38.4785</v>
      </c>
      <c r="O38" s="80" t="n">
        <v>41.2083</v>
      </c>
      <c r="P38" s="80" t="n">
        <v>46940.9</v>
      </c>
      <c r="Q38" s="80" t="n">
        <v>101.12</v>
      </c>
      <c r="R38" s="66" t="n">
        <f aca="false">P38/3600</f>
        <v>13.0391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02.3952</v>
      </c>
      <c r="E39" s="76" t="n">
        <v>40.4056</v>
      </c>
      <c r="F39" s="76" t="n">
        <v>43.0343</v>
      </c>
      <c r="G39" s="76" t="n">
        <v>43.6442</v>
      </c>
      <c r="H39" s="76" t="n">
        <v>13565.52</v>
      </c>
      <c r="I39" s="76" t="n">
        <v>26.46</v>
      </c>
      <c r="J39" s="55" t="n">
        <f aca="false">H39/3600</f>
        <v>3.7682</v>
      </c>
      <c r="L39" s="75" t="n">
        <v>3602.3952</v>
      </c>
      <c r="M39" s="76" t="n">
        <v>40.4056</v>
      </c>
      <c r="N39" s="76" t="n">
        <v>43.0343</v>
      </c>
      <c r="O39" s="76" t="n">
        <v>43.6442</v>
      </c>
      <c r="P39" s="76" t="n">
        <v>13462.2</v>
      </c>
      <c r="Q39" s="76" t="n">
        <v>26.02</v>
      </c>
      <c r="R39" s="55" t="n">
        <f aca="false">P39/3600</f>
        <v>3.739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9.2664</v>
      </c>
      <c r="E40" s="78" t="n">
        <v>37.187</v>
      </c>
      <c r="F40" s="78" t="n">
        <v>40.385</v>
      </c>
      <c r="G40" s="78" t="n">
        <v>40.7199</v>
      </c>
      <c r="H40" s="78" t="n">
        <v>11867.9</v>
      </c>
      <c r="I40" s="78" t="n">
        <v>22.99</v>
      </c>
      <c r="J40" s="60" t="n">
        <f aca="false">H40/3600</f>
        <v>3.29663888888889</v>
      </c>
      <c r="L40" s="77" t="n">
        <v>1709.2664</v>
      </c>
      <c r="M40" s="78" t="n">
        <v>37.187</v>
      </c>
      <c r="N40" s="78" t="n">
        <v>40.385</v>
      </c>
      <c r="O40" s="78" t="n">
        <v>40.7199</v>
      </c>
      <c r="P40" s="78" t="n">
        <v>11543.87</v>
      </c>
      <c r="Q40" s="78" t="n">
        <v>21.98</v>
      </c>
      <c r="R40" s="60" t="n">
        <f aca="false">P40/3600</f>
        <v>3.20663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3.4832</v>
      </c>
      <c r="E41" s="78" t="n">
        <v>34.3378</v>
      </c>
      <c r="F41" s="78" t="n">
        <v>38.3019</v>
      </c>
      <c r="G41" s="78" t="n">
        <v>38.4997</v>
      </c>
      <c r="H41" s="78" t="n">
        <v>10089.43</v>
      </c>
      <c r="I41" s="78" t="n">
        <v>18.91</v>
      </c>
      <c r="J41" s="60" t="n">
        <f aca="false">H41/3600</f>
        <v>2.80261944444444</v>
      </c>
      <c r="L41" s="77" t="n">
        <v>823.4832</v>
      </c>
      <c r="M41" s="78" t="n">
        <v>34.3378</v>
      </c>
      <c r="N41" s="78" t="n">
        <v>38.3019</v>
      </c>
      <c r="O41" s="78" t="n">
        <v>38.4997</v>
      </c>
      <c r="P41" s="78" t="n">
        <v>9976.91</v>
      </c>
      <c r="Q41" s="78" t="n">
        <v>18.5</v>
      </c>
      <c r="R41" s="60" t="n">
        <f aca="false">P41/3600</f>
        <v>2.7713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24.2232</v>
      </c>
      <c r="E42" s="80" t="n">
        <v>31.8497</v>
      </c>
      <c r="F42" s="80" t="n">
        <v>36.8353</v>
      </c>
      <c r="G42" s="80" t="n">
        <v>36.8805</v>
      </c>
      <c r="H42" s="80" t="n">
        <v>8941.79</v>
      </c>
      <c r="I42" s="80" t="n">
        <v>16.82</v>
      </c>
      <c r="J42" s="66" t="n">
        <f aca="false">H42/3600</f>
        <v>2.48383055555556</v>
      </c>
      <c r="L42" s="79" t="n">
        <v>424.2232</v>
      </c>
      <c r="M42" s="80" t="n">
        <v>31.8497</v>
      </c>
      <c r="N42" s="80" t="n">
        <v>36.8353</v>
      </c>
      <c r="O42" s="80" t="n">
        <v>36.8805</v>
      </c>
      <c r="P42" s="80" t="n">
        <v>8984.71</v>
      </c>
      <c r="Q42" s="80" t="n">
        <v>17.2</v>
      </c>
      <c r="R42" s="66" t="n">
        <f aca="false">P42/3600</f>
        <v>2.4957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11.4416</v>
      </c>
      <c r="E43" s="76" t="n">
        <v>40.2825</v>
      </c>
      <c r="F43" s="76" t="n">
        <v>43.3072</v>
      </c>
      <c r="G43" s="76" t="n">
        <v>44.7462</v>
      </c>
      <c r="H43" s="76" t="n">
        <v>15356.75</v>
      </c>
      <c r="I43" s="76" t="n">
        <v>30.47</v>
      </c>
      <c r="J43" s="55" t="n">
        <f aca="false">H43/3600</f>
        <v>4.26576388888889</v>
      </c>
      <c r="L43" s="75" t="n">
        <v>4111.4416</v>
      </c>
      <c r="M43" s="76" t="n">
        <v>40.2825</v>
      </c>
      <c r="N43" s="76" t="n">
        <v>43.3072</v>
      </c>
      <c r="O43" s="76" t="n">
        <v>44.7462</v>
      </c>
      <c r="P43" s="76" t="n">
        <v>15303.89</v>
      </c>
      <c r="Q43" s="76" t="n">
        <v>30.29</v>
      </c>
      <c r="R43" s="55" t="n">
        <f aca="false">P43/3600</f>
        <v>4.25108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53.0616</v>
      </c>
      <c r="E44" s="78" t="n">
        <v>37.4122</v>
      </c>
      <c r="F44" s="78" t="n">
        <v>41.1349</v>
      </c>
      <c r="G44" s="78" t="n">
        <v>42.2424</v>
      </c>
      <c r="H44" s="78" t="n">
        <v>13060.4</v>
      </c>
      <c r="I44" s="78" t="n">
        <v>25.53</v>
      </c>
      <c r="J44" s="60" t="n">
        <f aca="false">H44/3600</f>
        <v>3.62788888888889</v>
      </c>
      <c r="L44" s="77" t="n">
        <v>1853.0616</v>
      </c>
      <c r="M44" s="78" t="n">
        <v>37.4122</v>
      </c>
      <c r="N44" s="78" t="n">
        <v>41.1349</v>
      </c>
      <c r="O44" s="78" t="n">
        <v>42.2424</v>
      </c>
      <c r="P44" s="78" t="n">
        <v>13023.26</v>
      </c>
      <c r="Q44" s="78" t="n">
        <v>25.54</v>
      </c>
      <c r="R44" s="60" t="n">
        <f aca="false">P44/3600</f>
        <v>3.6175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8512</v>
      </c>
      <c r="E45" s="78" t="n">
        <v>34.4396</v>
      </c>
      <c r="F45" s="78" t="n">
        <v>39.365</v>
      </c>
      <c r="G45" s="78" t="n">
        <v>40.3396</v>
      </c>
      <c r="H45" s="78" t="n">
        <v>11382.12</v>
      </c>
      <c r="I45" s="78" t="n">
        <v>21.87</v>
      </c>
      <c r="J45" s="60" t="n">
        <f aca="false">H45/3600</f>
        <v>3.1617</v>
      </c>
      <c r="L45" s="77" t="n">
        <v>904.8512</v>
      </c>
      <c r="M45" s="78" t="n">
        <v>34.4396</v>
      </c>
      <c r="N45" s="78" t="n">
        <v>39.365</v>
      </c>
      <c r="O45" s="78" t="n">
        <v>40.3396</v>
      </c>
      <c r="P45" s="78" t="n">
        <v>11562.2</v>
      </c>
      <c r="Q45" s="78" t="n">
        <v>23.01</v>
      </c>
      <c r="R45" s="60" t="n">
        <f aca="false">P45/3600</f>
        <v>3.21172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3.24</v>
      </c>
      <c r="E46" s="80" t="n">
        <v>31.5098</v>
      </c>
      <c r="F46" s="80" t="n">
        <v>38.0793</v>
      </c>
      <c r="G46" s="80" t="n">
        <v>38.9291</v>
      </c>
      <c r="H46" s="80" t="n">
        <v>10420.35</v>
      </c>
      <c r="I46" s="80" t="n">
        <v>19.92</v>
      </c>
      <c r="J46" s="66" t="n">
        <f aca="false">H46/3600</f>
        <v>2.89454166666667</v>
      </c>
      <c r="L46" s="79" t="n">
        <v>463.24</v>
      </c>
      <c r="M46" s="80" t="n">
        <v>31.5098</v>
      </c>
      <c r="N46" s="80" t="n">
        <v>38.0793</v>
      </c>
      <c r="O46" s="80" t="n">
        <v>38.9291</v>
      </c>
      <c r="P46" s="80" t="n">
        <v>10705.44</v>
      </c>
      <c r="Q46" s="80" t="n">
        <v>20.88</v>
      </c>
      <c r="R46" s="66" t="n">
        <f aca="false">P46/3600</f>
        <v>2.9737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15.4752</v>
      </c>
      <c r="E47" s="76" t="n">
        <v>38.4533</v>
      </c>
      <c r="F47" s="76" t="n">
        <v>41.2121</v>
      </c>
      <c r="G47" s="76" t="n">
        <v>42.1548</v>
      </c>
      <c r="H47" s="76" t="n">
        <v>15713.9</v>
      </c>
      <c r="I47" s="76" t="n">
        <v>31.74</v>
      </c>
      <c r="J47" s="55" t="n">
        <f aca="false">H47/3600</f>
        <v>4.36497222222222</v>
      </c>
      <c r="L47" s="75" t="n">
        <v>7915.4752</v>
      </c>
      <c r="M47" s="76" t="n">
        <v>38.4533</v>
      </c>
      <c r="N47" s="76" t="n">
        <v>41.2121</v>
      </c>
      <c r="O47" s="76" t="n">
        <v>42.1548</v>
      </c>
      <c r="P47" s="76" t="n">
        <v>15704.37</v>
      </c>
      <c r="Q47" s="76" t="n">
        <v>32.34</v>
      </c>
      <c r="R47" s="55" t="n">
        <f aca="false">P47/3600</f>
        <v>4.3623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95.1168</v>
      </c>
      <c r="E48" s="78" t="n">
        <v>34.6069</v>
      </c>
      <c r="F48" s="78" t="n">
        <v>38.4108</v>
      </c>
      <c r="G48" s="78" t="n">
        <v>39.22</v>
      </c>
      <c r="H48" s="78" t="n">
        <v>12939.75</v>
      </c>
      <c r="I48" s="78" t="n">
        <v>30.99</v>
      </c>
      <c r="J48" s="60" t="n">
        <f aca="false">H48/3600</f>
        <v>3.594375</v>
      </c>
      <c r="L48" s="77" t="n">
        <v>3395.1168</v>
      </c>
      <c r="M48" s="78" t="n">
        <v>34.6069</v>
      </c>
      <c r="N48" s="78" t="n">
        <v>38.4108</v>
      </c>
      <c r="O48" s="78" t="n">
        <v>39.22</v>
      </c>
      <c r="P48" s="78" t="n">
        <v>12822.44</v>
      </c>
      <c r="Q48" s="78" t="n">
        <v>26.84</v>
      </c>
      <c r="R48" s="60" t="n">
        <f aca="false">P48/3600</f>
        <v>3.56178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7656</v>
      </c>
      <c r="E49" s="78" t="n">
        <v>31.1084</v>
      </c>
      <c r="F49" s="78" t="n">
        <v>36.4194</v>
      </c>
      <c r="G49" s="78" t="n">
        <v>37.1875</v>
      </c>
      <c r="H49" s="78" t="n">
        <v>10813.4</v>
      </c>
      <c r="I49" s="78" t="n">
        <v>22.31</v>
      </c>
      <c r="J49" s="60" t="n">
        <f aca="false">H49/3600</f>
        <v>3.00372222222222</v>
      </c>
      <c r="L49" s="77" t="n">
        <v>1490.7656</v>
      </c>
      <c r="M49" s="78" t="n">
        <v>31.1084</v>
      </c>
      <c r="N49" s="78" t="n">
        <v>36.4194</v>
      </c>
      <c r="O49" s="78" t="n">
        <v>37.1875</v>
      </c>
      <c r="P49" s="78" t="n">
        <v>10850.36</v>
      </c>
      <c r="Q49" s="78" t="n">
        <v>22.66</v>
      </c>
      <c r="R49" s="60" t="n">
        <f aca="false">P49/3600</f>
        <v>3.01398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45.4864</v>
      </c>
      <c r="E50" s="80" t="n">
        <v>27.8827</v>
      </c>
      <c r="F50" s="80" t="n">
        <v>35.119</v>
      </c>
      <c r="G50" s="80" t="n">
        <v>35.8502</v>
      </c>
      <c r="H50" s="80" t="n">
        <v>9458.95</v>
      </c>
      <c r="I50" s="80" t="n">
        <v>19.29</v>
      </c>
      <c r="J50" s="66" t="n">
        <f aca="false">H50/3600</f>
        <v>2.62748611111111</v>
      </c>
      <c r="L50" s="79" t="n">
        <v>645.4864</v>
      </c>
      <c r="M50" s="80" t="n">
        <v>27.8827</v>
      </c>
      <c r="N50" s="80" t="n">
        <v>35.119</v>
      </c>
      <c r="O50" s="80" t="n">
        <v>35.8502</v>
      </c>
      <c r="P50" s="80" t="n">
        <v>9360.31</v>
      </c>
      <c r="Q50" s="80" t="n">
        <v>18.96</v>
      </c>
      <c r="R50" s="66" t="n">
        <f aca="false">P50/3600</f>
        <v>2.6000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69.3096</v>
      </c>
      <c r="E51" s="76" t="n">
        <v>40.0806</v>
      </c>
      <c r="F51" s="76" t="n">
        <v>41.6423</v>
      </c>
      <c r="G51" s="76" t="n">
        <v>43.0009</v>
      </c>
      <c r="H51" s="76" t="n">
        <v>11048.2</v>
      </c>
      <c r="I51" s="76" t="n">
        <v>20.69</v>
      </c>
      <c r="J51" s="55" t="n">
        <f aca="false">H51/3600</f>
        <v>3.06894444444444</v>
      </c>
      <c r="L51" s="75" t="n">
        <v>5769.3096</v>
      </c>
      <c r="M51" s="76" t="n">
        <v>40.0806</v>
      </c>
      <c r="N51" s="76" t="n">
        <v>41.6423</v>
      </c>
      <c r="O51" s="76" t="n">
        <v>43.0009</v>
      </c>
      <c r="P51" s="76" t="n">
        <v>11028.36</v>
      </c>
      <c r="Q51" s="76" t="n">
        <v>20.95</v>
      </c>
      <c r="R51" s="55" t="n">
        <f aca="false">P51/3600</f>
        <v>3.0634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89.0184</v>
      </c>
      <c r="E52" s="78" t="n">
        <v>36.3367</v>
      </c>
      <c r="F52" s="78" t="n">
        <v>38.9606</v>
      </c>
      <c r="G52" s="78" t="n">
        <v>40.5872</v>
      </c>
      <c r="H52" s="78" t="n">
        <v>9453.61</v>
      </c>
      <c r="I52" s="78" t="n">
        <v>17.59</v>
      </c>
      <c r="J52" s="60" t="n">
        <f aca="false">H52/3600</f>
        <v>2.62600277777778</v>
      </c>
      <c r="L52" s="77" t="n">
        <v>2289.0184</v>
      </c>
      <c r="M52" s="78" t="n">
        <v>36.3367</v>
      </c>
      <c r="N52" s="78" t="n">
        <v>38.9606</v>
      </c>
      <c r="O52" s="78" t="n">
        <v>40.5872</v>
      </c>
      <c r="P52" s="78" t="n">
        <v>9264.48</v>
      </c>
      <c r="Q52" s="78" t="n">
        <v>17.26</v>
      </c>
      <c r="R52" s="60" t="n">
        <f aca="false">P52/3600</f>
        <v>2.57346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0.4256</v>
      </c>
      <c r="E53" s="78" t="n">
        <v>33.1361</v>
      </c>
      <c r="F53" s="78" t="n">
        <v>37.0171</v>
      </c>
      <c r="G53" s="78" t="n">
        <v>38.7556</v>
      </c>
      <c r="H53" s="78" t="n">
        <v>7979.67</v>
      </c>
      <c r="I53" s="78" t="n">
        <v>15.39</v>
      </c>
      <c r="J53" s="60" t="n">
        <f aca="false">H53/3600</f>
        <v>2.216575</v>
      </c>
      <c r="L53" s="77" t="n">
        <v>1010.4256</v>
      </c>
      <c r="M53" s="78" t="n">
        <v>33.1361</v>
      </c>
      <c r="N53" s="78" t="n">
        <v>37.0171</v>
      </c>
      <c r="O53" s="78" t="n">
        <v>38.7556</v>
      </c>
      <c r="P53" s="78" t="n">
        <v>7911.93</v>
      </c>
      <c r="Q53" s="78" t="n">
        <v>14.6</v>
      </c>
      <c r="R53" s="60" t="n">
        <f aca="false">P53/3600</f>
        <v>2.19775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3.0152</v>
      </c>
      <c r="E54" s="80" t="n">
        <v>30.2377</v>
      </c>
      <c r="F54" s="80" t="n">
        <v>35.7186</v>
      </c>
      <c r="G54" s="80" t="n">
        <v>37.4287</v>
      </c>
      <c r="H54" s="80" t="n">
        <v>6807.92</v>
      </c>
      <c r="I54" s="80" t="n">
        <v>13.11</v>
      </c>
      <c r="J54" s="66" t="n">
        <f aca="false">H54/3600</f>
        <v>1.89108888888889</v>
      </c>
      <c r="L54" s="79" t="n">
        <v>463.0152</v>
      </c>
      <c r="M54" s="80" t="n">
        <v>30.2377</v>
      </c>
      <c r="N54" s="80" t="n">
        <v>35.7186</v>
      </c>
      <c r="O54" s="80" t="n">
        <v>37.4287</v>
      </c>
      <c r="P54" s="80" t="n">
        <v>6852.55</v>
      </c>
      <c r="Q54" s="80" t="n">
        <v>12.49</v>
      </c>
      <c r="R54" s="66" t="n">
        <f aca="false">P54/3600</f>
        <v>1.903486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27.1936</v>
      </c>
      <c r="E55" s="76" t="n">
        <v>41.0951</v>
      </c>
      <c r="F55" s="76" t="n">
        <v>43.7661</v>
      </c>
      <c r="G55" s="76" t="n">
        <v>43.1684</v>
      </c>
      <c r="H55" s="76" t="n">
        <v>3648.92</v>
      </c>
      <c r="I55" s="76" t="n">
        <v>7.84</v>
      </c>
      <c r="J55" s="55" t="n">
        <f aca="false">H55/3600</f>
        <v>1.01358888888889</v>
      </c>
      <c r="L55" s="75" t="n">
        <v>1727.1936</v>
      </c>
      <c r="M55" s="76" t="n">
        <v>41.0951</v>
      </c>
      <c r="N55" s="76" t="n">
        <v>43.7661</v>
      </c>
      <c r="O55" s="76" t="n">
        <v>43.1684</v>
      </c>
      <c r="P55" s="76" t="n">
        <v>3653.62</v>
      </c>
      <c r="Q55" s="76" t="n">
        <v>7.97</v>
      </c>
      <c r="R55" s="55" t="n">
        <f aca="false">P55/3600</f>
        <v>1.0148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63.3544</v>
      </c>
      <c r="E56" s="78" t="n">
        <v>37.1494</v>
      </c>
      <c r="F56" s="78" t="n">
        <v>40.9317</v>
      </c>
      <c r="G56" s="78" t="n">
        <v>39.8678</v>
      </c>
      <c r="H56" s="78" t="n">
        <v>3179.37</v>
      </c>
      <c r="I56" s="78" t="n">
        <v>6.85</v>
      </c>
      <c r="J56" s="60" t="n">
        <f aca="false">H56/3600</f>
        <v>0.883158333333333</v>
      </c>
      <c r="L56" s="77" t="n">
        <v>863.3544</v>
      </c>
      <c r="M56" s="78" t="n">
        <v>37.1494</v>
      </c>
      <c r="N56" s="78" t="n">
        <v>40.9317</v>
      </c>
      <c r="O56" s="78" t="n">
        <v>39.8678</v>
      </c>
      <c r="P56" s="78" t="n">
        <v>3200.73</v>
      </c>
      <c r="Q56" s="78" t="n">
        <v>6.69</v>
      </c>
      <c r="R56" s="60" t="n">
        <f aca="false">P56/3600</f>
        <v>0.88909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6728</v>
      </c>
      <c r="E57" s="78" t="n">
        <v>33.624</v>
      </c>
      <c r="F57" s="78" t="n">
        <v>38.9098</v>
      </c>
      <c r="G57" s="78" t="n">
        <v>37.5007</v>
      </c>
      <c r="H57" s="78" t="n">
        <v>2837.27</v>
      </c>
      <c r="I57" s="78" t="n">
        <v>5.53</v>
      </c>
      <c r="J57" s="60" t="n">
        <f aca="false">H57/3600</f>
        <v>0.788130555555556</v>
      </c>
      <c r="L57" s="77" t="n">
        <v>422.6728</v>
      </c>
      <c r="M57" s="78" t="n">
        <v>33.624</v>
      </c>
      <c r="N57" s="78" t="n">
        <v>38.9098</v>
      </c>
      <c r="O57" s="78" t="n">
        <v>37.5007</v>
      </c>
      <c r="P57" s="78" t="n">
        <v>2765.17</v>
      </c>
      <c r="Q57" s="78" t="n">
        <v>5.53</v>
      </c>
      <c r="R57" s="60" t="n">
        <f aca="false">P57/3600</f>
        <v>0.768102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4.1016</v>
      </c>
      <c r="E58" s="80" t="n">
        <v>30.6513</v>
      </c>
      <c r="F58" s="80" t="n">
        <v>37.4564</v>
      </c>
      <c r="G58" s="80" t="n">
        <v>35.8074</v>
      </c>
      <c r="H58" s="80" t="n">
        <v>2436.33</v>
      </c>
      <c r="I58" s="80" t="n">
        <v>4.9</v>
      </c>
      <c r="J58" s="66" t="n">
        <f aca="false">H58/3600</f>
        <v>0.676758333333333</v>
      </c>
      <c r="L58" s="79" t="n">
        <v>214.1016</v>
      </c>
      <c r="M58" s="80" t="n">
        <v>30.6513</v>
      </c>
      <c r="N58" s="80" t="n">
        <v>37.4564</v>
      </c>
      <c r="O58" s="80" t="n">
        <v>35.8074</v>
      </c>
      <c r="P58" s="80" t="n">
        <v>2450.65</v>
      </c>
      <c r="Q58" s="80" t="n">
        <v>4.97</v>
      </c>
      <c r="R58" s="66" t="n">
        <f aca="false">P58/3600</f>
        <v>0.68073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99.308</v>
      </c>
      <c r="E59" s="76" t="n">
        <v>38.4041</v>
      </c>
      <c r="F59" s="76" t="n">
        <v>42.8125</v>
      </c>
      <c r="G59" s="76" t="n">
        <v>43.937</v>
      </c>
      <c r="H59" s="76" t="n">
        <v>4214.07</v>
      </c>
      <c r="I59" s="76" t="n">
        <v>9.65</v>
      </c>
      <c r="J59" s="55" t="n">
        <f aca="false">H59/3600</f>
        <v>1.170575</v>
      </c>
      <c r="L59" s="75" t="n">
        <v>2199.308</v>
      </c>
      <c r="M59" s="76" t="n">
        <v>38.4041</v>
      </c>
      <c r="N59" s="76" t="n">
        <v>42.8125</v>
      </c>
      <c r="O59" s="76" t="n">
        <v>43.937</v>
      </c>
      <c r="P59" s="76" t="n">
        <v>4279.42</v>
      </c>
      <c r="Q59" s="76" t="n">
        <v>10.07</v>
      </c>
      <c r="R59" s="55" t="n">
        <f aca="false">P59/3600</f>
        <v>1.1887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2.8984</v>
      </c>
      <c r="E60" s="78" t="n">
        <v>34.5854</v>
      </c>
      <c r="F60" s="78" t="n">
        <v>40.7361</v>
      </c>
      <c r="G60" s="78" t="n">
        <v>41.6733</v>
      </c>
      <c r="H60" s="78" t="n">
        <v>3320.71</v>
      </c>
      <c r="I60" s="78" t="n">
        <v>7.5</v>
      </c>
      <c r="J60" s="60" t="n">
        <f aca="false">H60/3600</f>
        <v>0.922419444444445</v>
      </c>
      <c r="L60" s="77" t="n">
        <v>752.8984</v>
      </c>
      <c r="M60" s="78" t="n">
        <v>34.5854</v>
      </c>
      <c r="N60" s="78" t="n">
        <v>40.7361</v>
      </c>
      <c r="O60" s="78" t="n">
        <v>41.6733</v>
      </c>
      <c r="P60" s="78" t="n">
        <v>3326.82</v>
      </c>
      <c r="Q60" s="78" t="n">
        <v>7.83</v>
      </c>
      <c r="R60" s="60" t="n">
        <f aca="false">P60/3600</f>
        <v>0.924116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5168</v>
      </c>
      <c r="E61" s="78" t="n">
        <v>31.4105</v>
      </c>
      <c r="F61" s="78" t="n">
        <v>39.3609</v>
      </c>
      <c r="G61" s="78" t="n">
        <v>40.1417</v>
      </c>
      <c r="H61" s="78" t="n">
        <v>2812.55</v>
      </c>
      <c r="I61" s="78" t="n">
        <v>7.14</v>
      </c>
      <c r="J61" s="60" t="n">
        <f aca="false">H61/3600</f>
        <v>0.781263888888889</v>
      </c>
      <c r="L61" s="77" t="n">
        <v>297.5168</v>
      </c>
      <c r="M61" s="78" t="n">
        <v>31.4105</v>
      </c>
      <c r="N61" s="78" t="n">
        <v>39.3609</v>
      </c>
      <c r="O61" s="78" t="n">
        <v>40.1417</v>
      </c>
      <c r="P61" s="78" t="n">
        <v>2746.87</v>
      </c>
      <c r="Q61" s="78" t="n">
        <v>6.48</v>
      </c>
      <c r="R61" s="60" t="n">
        <f aca="false">P61/3600</f>
        <v>0.763019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6.0632</v>
      </c>
      <c r="E62" s="80" t="n">
        <v>28.38</v>
      </c>
      <c r="F62" s="80" t="n">
        <v>38.428</v>
      </c>
      <c r="G62" s="80" t="n">
        <v>39.1776</v>
      </c>
      <c r="H62" s="80" t="n">
        <v>2418.06</v>
      </c>
      <c r="I62" s="80" t="n">
        <v>5.47</v>
      </c>
      <c r="J62" s="66" t="n">
        <f aca="false">H62/3600</f>
        <v>0.671683333333333</v>
      </c>
      <c r="L62" s="79" t="n">
        <v>126.0632</v>
      </c>
      <c r="M62" s="80" t="n">
        <v>28.38</v>
      </c>
      <c r="N62" s="80" t="n">
        <v>38.428</v>
      </c>
      <c r="O62" s="80" t="n">
        <v>39.1776</v>
      </c>
      <c r="P62" s="80" t="n">
        <v>2414.34</v>
      </c>
      <c r="Q62" s="80" t="n">
        <v>5.65</v>
      </c>
      <c r="R62" s="66" t="n">
        <f aca="false">P62/3600</f>
        <v>0.6706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19.5712</v>
      </c>
      <c r="E63" s="76" t="n">
        <v>38.1389</v>
      </c>
      <c r="F63" s="76" t="n">
        <v>40.8403</v>
      </c>
      <c r="G63" s="76" t="n">
        <v>41.5719</v>
      </c>
      <c r="H63" s="76" t="n">
        <v>3574.31</v>
      </c>
      <c r="I63" s="76" t="n">
        <v>8.32</v>
      </c>
      <c r="J63" s="55" t="n">
        <f aca="false">H63/3600</f>
        <v>0.992863888888889</v>
      </c>
      <c r="L63" s="75" t="n">
        <v>1919.5712</v>
      </c>
      <c r="M63" s="76" t="n">
        <v>38.1389</v>
      </c>
      <c r="N63" s="76" t="n">
        <v>40.8403</v>
      </c>
      <c r="O63" s="76" t="n">
        <v>41.5719</v>
      </c>
      <c r="P63" s="76" t="n">
        <v>3566.95</v>
      </c>
      <c r="Q63" s="76" t="n">
        <v>7.83</v>
      </c>
      <c r="R63" s="55" t="n">
        <f aca="false">P63/3600</f>
        <v>0.99081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9.4232</v>
      </c>
      <c r="E64" s="78" t="n">
        <v>34.3608</v>
      </c>
      <c r="F64" s="78" t="n">
        <v>38.0495</v>
      </c>
      <c r="G64" s="78" t="n">
        <v>38.6504</v>
      </c>
      <c r="H64" s="78" t="n">
        <v>2865.79</v>
      </c>
      <c r="I64" s="78" t="n">
        <v>6.21</v>
      </c>
      <c r="J64" s="60" t="n">
        <f aca="false">H64/3600</f>
        <v>0.796052777777778</v>
      </c>
      <c r="L64" s="77" t="n">
        <v>819.4232</v>
      </c>
      <c r="M64" s="78" t="n">
        <v>34.3608</v>
      </c>
      <c r="N64" s="78" t="n">
        <v>38.0495</v>
      </c>
      <c r="O64" s="78" t="n">
        <v>38.6504</v>
      </c>
      <c r="P64" s="78" t="n">
        <v>2903.85</v>
      </c>
      <c r="Q64" s="78" t="n">
        <v>6.58</v>
      </c>
      <c r="R64" s="60" t="n">
        <f aca="false">P64/3600</f>
        <v>0.8066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6064</v>
      </c>
      <c r="E65" s="78" t="n">
        <v>30.8952</v>
      </c>
      <c r="F65" s="78" t="n">
        <v>36.0111</v>
      </c>
      <c r="G65" s="78" t="n">
        <v>36.5671</v>
      </c>
      <c r="H65" s="78" t="n">
        <v>2416.88</v>
      </c>
      <c r="I65" s="78" t="n">
        <v>5.51</v>
      </c>
      <c r="J65" s="60" t="n">
        <f aca="false">H65/3600</f>
        <v>0.671355555555556</v>
      </c>
      <c r="L65" s="77" t="n">
        <v>352.6064</v>
      </c>
      <c r="M65" s="78" t="n">
        <v>30.8952</v>
      </c>
      <c r="N65" s="78" t="n">
        <v>36.0111</v>
      </c>
      <c r="O65" s="78" t="n">
        <v>36.5671</v>
      </c>
      <c r="P65" s="78" t="n">
        <v>2380.33</v>
      </c>
      <c r="Q65" s="78" t="n">
        <v>5.06</v>
      </c>
      <c r="R65" s="60" t="n">
        <f aca="false">P65/3600</f>
        <v>0.6612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51.1248</v>
      </c>
      <c r="E66" s="80" t="n">
        <v>27.8441</v>
      </c>
      <c r="F66" s="80" t="n">
        <v>34.6126</v>
      </c>
      <c r="G66" s="80" t="n">
        <v>35.2387</v>
      </c>
      <c r="H66" s="80" t="n">
        <v>2056.47</v>
      </c>
      <c r="I66" s="80" t="n">
        <v>4.36</v>
      </c>
      <c r="J66" s="66" t="n">
        <f aca="false">H66/3600</f>
        <v>0.571241666666667</v>
      </c>
      <c r="L66" s="79" t="n">
        <v>151.1248</v>
      </c>
      <c r="M66" s="80" t="n">
        <v>27.8441</v>
      </c>
      <c r="N66" s="80" t="n">
        <v>34.6126</v>
      </c>
      <c r="O66" s="80" t="n">
        <v>35.2387</v>
      </c>
      <c r="P66" s="80" t="n">
        <v>2052.32</v>
      </c>
      <c r="Q66" s="80" t="n">
        <v>4.5</v>
      </c>
      <c r="R66" s="66" t="n">
        <f aca="false">P66/3600</f>
        <v>0.57008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46.9224</v>
      </c>
      <c r="E67" s="76" t="n">
        <v>40.0541</v>
      </c>
      <c r="F67" s="76" t="n">
        <v>41.421</v>
      </c>
      <c r="G67" s="76" t="n">
        <v>42.4684</v>
      </c>
      <c r="H67" s="76" t="n">
        <v>2595.68</v>
      </c>
      <c r="I67" s="76" t="n">
        <v>5.43</v>
      </c>
      <c r="J67" s="55" t="n">
        <f aca="false">H67/3600</f>
        <v>0.721022222222222</v>
      </c>
      <c r="L67" s="75" t="n">
        <v>1346.9224</v>
      </c>
      <c r="M67" s="76" t="n">
        <v>40.0541</v>
      </c>
      <c r="N67" s="76" t="n">
        <v>41.421</v>
      </c>
      <c r="O67" s="76" t="n">
        <v>42.4684</v>
      </c>
      <c r="P67" s="76" t="n">
        <v>2650.55</v>
      </c>
      <c r="Q67" s="76" t="n">
        <v>5.66</v>
      </c>
      <c r="R67" s="55" t="n">
        <f aca="false">P67/3600</f>
        <v>0.736263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2.9208</v>
      </c>
      <c r="E68" s="78" t="n">
        <v>35.9323</v>
      </c>
      <c r="F68" s="78" t="n">
        <v>38.4822</v>
      </c>
      <c r="G68" s="78" t="n">
        <v>39.6668</v>
      </c>
      <c r="H68" s="78" t="n">
        <v>2230.05</v>
      </c>
      <c r="I68" s="78" t="n">
        <v>4.44</v>
      </c>
      <c r="J68" s="60" t="n">
        <f aca="false">H68/3600</f>
        <v>0.619458333333333</v>
      </c>
      <c r="L68" s="77" t="n">
        <v>642.9208</v>
      </c>
      <c r="M68" s="78" t="n">
        <v>35.9323</v>
      </c>
      <c r="N68" s="78" t="n">
        <v>38.4822</v>
      </c>
      <c r="O68" s="78" t="n">
        <v>39.6668</v>
      </c>
      <c r="P68" s="78" t="n">
        <v>2130.2</v>
      </c>
      <c r="Q68" s="78" t="n">
        <v>4.17</v>
      </c>
      <c r="R68" s="60" t="n">
        <f aca="false">P68/3600</f>
        <v>0.5917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62</v>
      </c>
      <c r="E69" s="78" t="n">
        <v>32.2899</v>
      </c>
      <c r="F69" s="78" t="n">
        <v>36.4686</v>
      </c>
      <c r="G69" s="78" t="n">
        <v>37.5902</v>
      </c>
      <c r="H69" s="78" t="n">
        <v>1928.39</v>
      </c>
      <c r="I69" s="78" t="n">
        <v>3.99</v>
      </c>
      <c r="J69" s="60" t="n">
        <f aca="false">H69/3600</f>
        <v>0.535663888888889</v>
      </c>
      <c r="L69" s="77" t="n">
        <v>304.62</v>
      </c>
      <c r="M69" s="78" t="n">
        <v>32.2899</v>
      </c>
      <c r="N69" s="78" t="n">
        <v>36.4686</v>
      </c>
      <c r="O69" s="78" t="n">
        <v>37.5902</v>
      </c>
      <c r="P69" s="78" t="n">
        <v>1903.14</v>
      </c>
      <c r="Q69" s="78" t="n">
        <v>3.77</v>
      </c>
      <c r="R69" s="60" t="n">
        <f aca="false">P69/3600</f>
        <v>0.5286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6.368</v>
      </c>
      <c r="E70" s="80" t="n">
        <v>29.3882</v>
      </c>
      <c r="F70" s="80" t="n">
        <v>35.0423</v>
      </c>
      <c r="G70" s="80" t="n">
        <v>36.0404</v>
      </c>
      <c r="H70" s="80" t="n">
        <v>1642.35</v>
      </c>
      <c r="I70" s="80" t="n">
        <v>3.47</v>
      </c>
      <c r="J70" s="66" t="n">
        <f aca="false">H70/3600</f>
        <v>0.456208333333333</v>
      </c>
      <c r="L70" s="79" t="n">
        <v>146.368</v>
      </c>
      <c r="M70" s="80" t="n">
        <v>29.3882</v>
      </c>
      <c r="N70" s="80" t="n">
        <v>35.0423</v>
      </c>
      <c r="O70" s="80" t="n">
        <v>36.0404</v>
      </c>
      <c r="P70" s="80" t="n">
        <v>1658.78</v>
      </c>
      <c r="Q70" s="80" t="n">
        <v>3.25</v>
      </c>
      <c r="R70" s="66" t="n">
        <f aca="false">P70/3600</f>
        <v>0.4607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92.088</v>
      </c>
      <c r="E71" s="76" t="n">
        <v>42.8383</v>
      </c>
      <c r="F71" s="76" t="n">
        <v>46.8441</v>
      </c>
      <c r="G71" s="76" t="n">
        <v>48.0898</v>
      </c>
      <c r="H71" s="76" t="n">
        <v>23138.33</v>
      </c>
      <c r="I71" s="76" t="n">
        <v>42.39</v>
      </c>
      <c r="J71" s="55" t="n">
        <f aca="false">H71/3600</f>
        <v>6.42731388888889</v>
      </c>
      <c r="L71" s="75" t="n">
        <v>2192.088</v>
      </c>
      <c r="M71" s="76" t="n">
        <v>42.8383</v>
      </c>
      <c r="N71" s="76" t="n">
        <v>46.8441</v>
      </c>
      <c r="O71" s="76" t="n">
        <v>48.0898</v>
      </c>
      <c r="P71" s="76" t="n">
        <v>23043</v>
      </c>
      <c r="Q71" s="76" t="n">
        <v>42.28</v>
      </c>
      <c r="R71" s="55" t="n">
        <f aca="false">P71/3600</f>
        <v>6.4008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5.5712</v>
      </c>
      <c r="E72" s="78" t="n">
        <v>40.4883</v>
      </c>
      <c r="F72" s="78" t="n">
        <v>44.7849</v>
      </c>
      <c r="G72" s="78" t="n">
        <v>45.9974</v>
      </c>
      <c r="H72" s="78" t="n">
        <v>21079.5</v>
      </c>
      <c r="I72" s="78" t="n">
        <v>40.13</v>
      </c>
      <c r="J72" s="60" t="n">
        <f aca="false">H72/3600</f>
        <v>5.85541666666667</v>
      </c>
      <c r="L72" s="77" t="n">
        <v>865.5712</v>
      </c>
      <c r="M72" s="78" t="n">
        <v>40.4883</v>
      </c>
      <c r="N72" s="78" t="n">
        <v>44.7849</v>
      </c>
      <c r="O72" s="78" t="n">
        <v>45.9974</v>
      </c>
      <c r="P72" s="78" t="n">
        <v>20611.81</v>
      </c>
      <c r="Q72" s="78" t="n">
        <v>36.27</v>
      </c>
      <c r="R72" s="60" t="n">
        <f aca="false">P72/3600</f>
        <v>5.72550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9216</v>
      </c>
      <c r="E73" s="78" t="n">
        <v>37.7983</v>
      </c>
      <c r="F73" s="78" t="n">
        <v>42.9593</v>
      </c>
      <c r="G73" s="78" t="n">
        <v>44.1626</v>
      </c>
      <c r="H73" s="78" t="n">
        <v>19648.19</v>
      </c>
      <c r="I73" s="78" t="n">
        <v>33.45</v>
      </c>
      <c r="J73" s="60" t="n">
        <f aca="false">H73/3600</f>
        <v>5.45783055555556</v>
      </c>
      <c r="L73" s="77" t="n">
        <v>428.9216</v>
      </c>
      <c r="M73" s="78" t="n">
        <v>37.7983</v>
      </c>
      <c r="N73" s="78" t="n">
        <v>42.9593</v>
      </c>
      <c r="O73" s="78" t="n">
        <v>44.1626</v>
      </c>
      <c r="P73" s="78" t="n">
        <v>19432.64</v>
      </c>
      <c r="Q73" s="78" t="n">
        <v>34.09</v>
      </c>
      <c r="R73" s="60" t="n">
        <f aca="false">P73/3600</f>
        <v>5.39795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5.8216</v>
      </c>
      <c r="E74" s="80" t="n">
        <v>34.8267</v>
      </c>
      <c r="F74" s="80" t="n">
        <v>41.611</v>
      </c>
      <c r="G74" s="80" t="n">
        <v>42.6301</v>
      </c>
      <c r="H74" s="80" t="n">
        <v>18891.32</v>
      </c>
      <c r="I74" s="80" t="n">
        <v>33.34</v>
      </c>
      <c r="J74" s="66" t="n">
        <f aca="false">H74/3600</f>
        <v>5.24758888888889</v>
      </c>
      <c r="L74" s="79" t="n">
        <v>225.8216</v>
      </c>
      <c r="M74" s="80" t="n">
        <v>34.8267</v>
      </c>
      <c r="N74" s="80" t="n">
        <v>41.611</v>
      </c>
      <c r="O74" s="80" t="n">
        <v>42.6301</v>
      </c>
      <c r="P74" s="80" t="n">
        <v>18891.34</v>
      </c>
      <c r="Q74" s="80" t="n">
        <v>31.84</v>
      </c>
      <c r="R74" s="66" t="n">
        <f aca="false">P74/3600</f>
        <v>5.24759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80.6792</v>
      </c>
      <c r="E75" s="76" t="n">
        <v>43.1834</v>
      </c>
      <c r="F75" s="76" t="n">
        <v>48.353</v>
      </c>
      <c r="G75" s="76" t="n">
        <v>49.0284</v>
      </c>
      <c r="H75" s="76" t="n">
        <v>22266.53</v>
      </c>
      <c r="I75" s="76" t="n">
        <v>43.33</v>
      </c>
      <c r="J75" s="55" t="n">
        <f aca="false">H75/3600</f>
        <v>6.18514722222222</v>
      </c>
      <c r="L75" s="75" t="n">
        <v>1480.6792</v>
      </c>
      <c r="M75" s="76" t="n">
        <v>43.1834</v>
      </c>
      <c r="N75" s="76" t="n">
        <v>48.353</v>
      </c>
      <c r="O75" s="76" t="n">
        <v>49.0284</v>
      </c>
      <c r="P75" s="76" t="n">
        <v>22576.79</v>
      </c>
      <c r="Q75" s="76" t="n">
        <v>52.81</v>
      </c>
      <c r="R75" s="55" t="n">
        <f aca="false">P75/3600</f>
        <v>6.2713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6.088</v>
      </c>
      <c r="E76" s="78" t="n">
        <v>41.3744</v>
      </c>
      <c r="F76" s="78" t="n">
        <v>46.6012</v>
      </c>
      <c r="G76" s="78" t="n">
        <v>47.2732</v>
      </c>
      <c r="H76" s="78" t="n">
        <v>19639.22</v>
      </c>
      <c r="I76" s="78" t="n">
        <v>38.97</v>
      </c>
      <c r="J76" s="60" t="n">
        <f aca="false">H76/3600</f>
        <v>5.45533888888889</v>
      </c>
      <c r="L76" s="77" t="n">
        <v>406.088</v>
      </c>
      <c r="M76" s="78" t="n">
        <v>41.3744</v>
      </c>
      <c r="N76" s="78" t="n">
        <v>46.6012</v>
      </c>
      <c r="O76" s="78" t="n">
        <v>47.2732</v>
      </c>
      <c r="P76" s="78" t="n">
        <v>19877.82</v>
      </c>
      <c r="Q76" s="78" t="n">
        <v>36.66</v>
      </c>
      <c r="R76" s="60" t="n">
        <f aca="false">P76/3600</f>
        <v>5.52161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4712</v>
      </c>
      <c r="E77" s="78" t="n">
        <v>39.2433</v>
      </c>
      <c r="F77" s="78" t="n">
        <v>44.9443</v>
      </c>
      <c r="G77" s="78" t="n">
        <v>45.499</v>
      </c>
      <c r="H77" s="78" t="n">
        <v>18810.79</v>
      </c>
      <c r="I77" s="78" t="n">
        <v>33.79</v>
      </c>
      <c r="J77" s="60" t="n">
        <f aca="false">H77/3600</f>
        <v>5.22521944444445</v>
      </c>
      <c r="L77" s="77" t="n">
        <v>185.4712</v>
      </c>
      <c r="M77" s="78" t="n">
        <v>39.2433</v>
      </c>
      <c r="N77" s="78" t="n">
        <v>44.9443</v>
      </c>
      <c r="O77" s="78" t="n">
        <v>45.499</v>
      </c>
      <c r="P77" s="78" t="n">
        <v>18948.12</v>
      </c>
      <c r="Q77" s="78" t="n">
        <v>33.84</v>
      </c>
      <c r="R77" s="60" t="n">
        <f aca="false">P77/3600</f>
        <v>5.26336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99.8232</v>
      </c>
      <c r="E78" s="80" t="n">
        <v>36.7371</v>
      </c>
      <c r="F78" s="80" t="n">
        <v>43.5474</v>
      </c>
      <c r="G78" s="80" t="n">
        <v>44.1703</v>
      </c>
      <c r="H78" s="80" t="n">
        <v>18231.97</v>
      </c>
      <c r="I78" s="80" t="n">
        <v>31.8</v>
      </c>
      <c r="J78" s="66" t="n">
        <f aca="false">H78/3600</f>
        <v>5.06443611111111</v>
      </c>
      <c r="L78" s="79" t="n">
        <v>99.8232</v>
      </c>
      <c r="M78" s="80" t="n">
        <v>36.7371</v>
      </c>
      <c r="N78" s="80" t="n">
        <v>43.5474</v>
      </c>
      <c r="O78" s="80" t="n">
        <v>44.1703</v>
      </c>
      <c r="P78" s="80" t="n">
        <v>18164.26</v>
      </c>
      <c r="Q78" s="80" t="n">
        <v>32.12</v>
      </c>
      <c r="R78" s="66" t="n">
        <f aca="false">P78/3600</f>
        <v>5.0456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54.9072</v>
      </c>
      <c r="E79" s="76" t="n">
        <v>43.4832</v>
      </c>
      <c r="F79" s="76" t="n">
        <v>47.5229</v>
      </c>
      <c r="G79" s="76" t="n">
        <v>48.4434</v>
      </c>
      <c r="H79" s="76" t="n">
        <v>24235.22</v>
      </c>
      <c r="I79" s="76" t="n">
        <v>47.32</v>
      </c>
      <c r="J79" s="55" t="n">
        <f aca="false">H79/3600</f>
        <v>6.73200555555556</v>
      </c>
      <c r="L79" s="75" t="n">
        <v>1954.9072</v>
      </c>
      <c r="M79" s="76" t="n">
        <v>43.4832</v>
      </c>
      <c r="N79" s="76" t="n">
        <v>47.5229</v>
      </c>
      <c r="O79" s="76" t="n">
        <v>48.4434</v>
      </c>
      <c r="P79" s="76" t="n">
        <v>24049.69</v>
      </c>
      <c r="Q79" s="76" t="n">
        <v>44.23</v>
      </c>
      <c r="R79" s="55" t="n">
        <f aca="false">P79/3600</f>
        <v>6.6804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0.6016</v>
      </c>
      <c r="E80" s="78" t="n">
        <v>41.3229</v>
      </c>
      <c r="F80" s="78" t="n">
        <v>45.6326</v>
      </c>
      <c r="G80" s="78" t="n">
        <v>46.5133</v>
      </c>
      <c r="H80" s="78" t="n">
        <v>20458.73</v>
      </c>
      <c r="I80" s="78" t="n">
        <v>38.56</v>
      </c>
      <c r="J80" s="60" t="n">
        <f aca="false">H80/3600</f>
        <v>5.68298055555556</v>
      </c>
      <c r="L80" s="77" t="n">
        <v>690.6016</v>
      </c>
      <c r="M80" s="78" t="n">
        <v>41.3229</v>
      </c>
      <c r="N80" s="78" t="n">
        <v>45.6326</v>
      </c>
      <c r="O80" s="78" t="n">
        <v>46.5133</v>
      </c>
      <c r="P80" s="78" t="n">
        <v>21835.99</v>
      </c>
      <c r="Q80" s="78" t="n">
        <v>39.47</v>
      </c>
      <c r="R80" s="60" t="n">
        <f aca="false">P80/3600</f>
        <v>6.06555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6.356</v>
      </c>
      <c r="E81" s="78" t="n">
        <v>38.8832</v>
      </c>
      <c r="F81" s="78" t="n">
        <v>43.7632</v>
      </c>
      <c r="G81" s="78" t="n">
        <v>44.8529</v>
      </c>
      <c r="H81" s="78" t="n">
        <v>20152.68</v>
      </c>
      <c r="I81" s="78" t="n">
        <v>36.54</v>
      </c>
      <c r="J81" s="60" t="n">
        <f aca="false">H81/3600</f>
        <v>5.59796666666667</v>
      </c>
      <c r="L81" s="77" t="n">
        <v>316.356</v>
      </c>
      <c r="M81" s="78" t="n">
        <v>38.8832</v>
      </c>
      <c r="N81" s="78" t="n">
        <v>43.7632</v>
      </c>
      <c r="O81" s="78" t="n">
        <v>44.8529</v>
      </c>
      <c r="P81" s="78" t="n">
        <v>20245.35</v>
      </c>
      <c r="Q81" s="78" t="n">
        <v>35.88</v>
      </c>
      <c r="R81" s="60" t="n">
        <f aca="false">P81/3600</f>
        <v>5.62370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5.1104</v>
      </c>
      <c r="E82" s="80" t="n">
        <v>36.1493</v>
      </c>
      <c r="F82" s="80" t="n">
        <v>42.4037</v>
      </c>
      <c r="G82" s="80" t="n">
        <v>43.4922</v>
      </c>
      <c r="H82" s="80" t="n">
        <v>19365.75</v>
      </c>
      <c r="I82" s="80" t="n">
        <v>33.86</v>
      </c>
      <c r="J82" s="66" t="n">
        <f aca="false">H82/3600</f>
        <v>5.379375</v>
      </c>
      <c r="L82" s="79" t="n">
        <v>165.1104</v>
      </c>
      <c r="M82" s="80" t="n">
        <v>36.1493</v>
      </c>
      <c r="N82" s="80" t="n">
        <v>42.4037</v>
      </c>
      <c r="O82" s="80" t="n">
        <v>43.4922</v>
      </c>
      <c r="P82" s="80" t="n">
        <v>19221.37</v>
      </c>
      <c r="Q82" s="80" t="n">
        <v>34.08</v>
      </c>
      <c r="R82" s="66" t="n">
        <f aca="false">P82/3600</f>
        <v>5.339269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07.2304</v>
      </c>
      <c r="E83" s="76" t="n">
        <v>40.5262</v>
      </c>
      <c r="F83" s="76" t="n">
        <v>42.8058</v>
      </c>
      <c r="G83" s="76" t="n">
        <v>43.3707</v>
      </c>
      <c r="H83" s="76" t="n">
        <v>13459.41</v>
      </c>
      <c r="I83" s="76" t="n">
        <v>25.51</v>
      </c>
      <c r="J83" s="55" t="n">
        <f aca="false">H83/3600</f>
        <v>3.738725</v>
      </c>
      <c r="L83" s="75" t="n">
        <v>3807.2304</v>
      </c>
      <c r="M83" s="76" t="n">
        <v>40.5262</v>
      </c>
      <c r="N83" s="76" t="n">
        <v>42.8058</v>
      </c>
      <c r="O83" s="76" t="n">
        <v>43.3707</v>
      </c>
      <c r="P83" s="76" t="n">
        <v>13610.49</v>
      </c>
      <c r="Q83" s="76" t="n">
        <v>26.37</v>
      </c>
      <c r="R83" s="55" t="n">
        <f aca="false">P83/3600</f>
        <v>3.7806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3.5768</v>
      </c>
      <c r="E84" s="78" t="n">
        <v>37.2184</v>
      </c>
      <c r="F84" s="78" t="n">
        <v>39.8978</v>
      </c>
      <c r="G84" s="78" t="n">
        <v>40.1718</v>
      </c>
      <c r="H84" s="78" t="n">
        <v>11485.68</v>
      </c>
      <c r="I84" s="78" t="n">
        <v>22.46</v>
      </c>
      <c r="J84" s="60" t="n">
        <f aca="false">H84/3600</f>
        <v>3.19046666666667</v>
      </c>
      <c r="L84" s="77" t="n">
        <v>1803.5768</v>
      </c>
      <c r="M84" s="78" t="n">
        <v>37.2184</v>
      </c>
      <c r="N84" s="78" t="n">
        <v>39.8978</v>
      </c>
      <c r="O84" s="78" t="n">
        <v>40.1718</v>
      </c>
      <c r="P84" s="78" t="n">
        <v>11500.74</v>
      </c>
      <c r="Q84" s="78" t="n">
        <v>23.64</v>
      </c>
      <c r="R84" s="60" t="n">
        <f aca="false">P84/3600</f>
        <v>3.1946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6.8696</v>
      </c>
      <c r="E85" s="78" t="n">
        <v>34.2311</v>
      </c>
      <c r="F85" s="78" t="n">
        <v>37.4835</v>
      </c>
      <c r="G85" s="78" t="n">
        <v>37.6958</v>
      </c>
      <c r="H85" s="78" t="n">
        <v>10173.3</v>
      </c>
      <c r="I85" s="78" t="n">
        <v>19.38</v>
      </c>
      <c r="J85" s="60" t="n">
        <f aca="false">H85/3600</f>
        <v>2.82591666666667</v>
      </c>
      <c r="L85" s="77" t="n">
        <v>876.8696</v>
      </c>
      <c r="M85" s="78" t="n">
        <v>34.2311</v>
      </c>
      <c r="N85" s="78" t="n">
        <v>37.4835</v>
      </c>
      <c r="O85" s="78" t="n">
        <v>37.6958</v>
      </c>
      <c r="P85" s="78" t="n">
        <v>10031.38</v>
      </c>
      <c r="Q85" s="78" t="n">
        <v>18.91</v>
      </c>
      <c r="R85" s="60" t="n">
        <f aca="false">P85/3600</f>
        <v>2.78649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4864</v>
      </c>
      <c r="E86" s="80" t="n">
        <v>31.5129</v>
      </c>
      <c r="F86" s="80" t="n">
        <v>35.8257</v>
      </c>
      <c r="G86" s="80" t="n">
        <v>35.8978</v>
      </c>
      <c r="H86" s="80" t="n">
        <v>8993.67</v>
      </c>
      <c r="I86" s="80" t="n">
        <v>16.61</v>
      </c>
      <c r="J86" s="66" t="n">
        <f aca="false">H86/3600</f>
        <v>2.49824166666667</v>
      </c>
      <c r="L86" s="79" t="n">
        <v>456.4864</v>
      </c>
      <c r="M86" s="80" t="n">
        <v>31.5129</v>
      </c>
      <c r="N86" s="80" t="n">
        <v>35.8257</v>
      </c>
      <c r="O86" s="80" t="n">
        <v>35.8978</v>
      </c>
      <c r="P86" s="80" t="n">
        <v>8938.77</v>
      </c>
      <c r="Q86" s="80" t="n">
        <v>16.93</v>
      </c>
      <c r="R86" s="66" t="n">
        <f aca="false">P86/3600</f>
        <v>2.48299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54.0846</v>
      </c>
      <c r="E87" s="76" t="n">
        <v>43.1033</v>
      </c>
      <c r="F87" s="76" t="n">
        <v>45.7611</v>
      </c>
      <c r="G87" s="76" t="n">
        <v>45.9653</v>
      </c>
      <c r="H87" s="76" t="n">
        <v>29451</v>
      </c>
      <c r="I87" s="76" t="n">
        <v>49.09</v>
      </c>
      <c r="J87" s="55" t="n">
        <f aca="false">H87/3600</f>
        <v>8.18083333333333</v>
      </c>
      <c r="L87" s="75" t="n">
        <v>5654.0846</v>
      </c>
      <c r="M87" s="76" t="n">
        <v>43.1033</v>
      </c>
      <c r="N87" s="76" t="n">
        <v>45.7611</v>
      </c>
      <c r="O87" s="76" t="n">
        <v>45.9653</v>
      </c>
      <c r="P87" s="76" t="n">
        <v>28864.77</v>
      </c>
      <c r="Q87" s="76" t="n">
        <v>47.56</v>
      </c>
      <c r="R87" s="55" t="n">
        <f aca="false">P87/3600</f>
        <v>8.0179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1.2864</v>
      </c>
      <c r="E88" s="78" t="n">
        <v>38.976</v>
      </c>
      <c r="F88" s="78" t="n">
        <v>42.7638</v>
      </c>
      <c r="G88" s="78" t="n">
        <v>42.7981</v>
      </c>
      <c r="H88" s="78" t="n">
        <v>25036.21</v>
      </c>
      <c r="I88" s="78" t="n">
        <v>42.59</v>
      </c>
      <c r="J88" s="60" t="n">
        <f aca="false">H88/3600</f>
        <v>6.95450277777778</v>
      </c>
      <c r="L88" s="77" t="n">
        <v>2791.2864</v>
      </c>
      <c r="M88" s="78" t="n">
        <v>38.976</v>
      </c>
      <c r="N88" s="78" t="n">
        <v>42.7638</v>
      </c>
      <c r="O88" s="78" t="n">
        <v>42.7981</v>
      </c>
      <c r="P88" s="78" t="n">
        <v>24745.44</v>
      </c>
      <c r="Q88" s="78" t="n">
        <v>41.39</v>
      </c>
      <c r="R88" s="60" t="n">
        <f aca="false">P88/3600</f>
        <v>6.87373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8.7333</v>
      </c>
      <c r="E89" s="78" t="n">
        <v>35.1893</v>
      </c>
      <c r="F89" s="78" t="n">
        <v>40.5271</v>
      </c>
      <c r="G89" s="78" t="n">
        <v>40.2774</v>
      </c>
      <c r="H89" s="78" t="n">
        <v>21296.28</v>
      </c>
      <c r="I89" s="78" t="n">
        <v>36.59</v>
      </c>
      <c r="J89" s="60" t="n">
        <f aca="false">H89/3600</f>
        <v>5.91563333333333</v>
      </c>
      <c r="L89" s="77" t="n">
        <v>1318.7333</v>
      </c>
      <c r="M89" s="78" t="n">
        <v>35.1893</v>
      </c>
      <c r="N89" s="78" t="n">
        <v>40.5271</v>
      </c>
      <c r="O89" s="78" t="n">
        <v>40.2774</v>
      </c>
      <c r="P89" s="78" t="n">
        <v>21399.66</v>
      </c>
      <c r="Q89" s="78" t="n">
        <v>38.35</v>
      </c>
      <c r="R89" s="60" t="n">
        <f aca="false">P89/3600</f>
        <v>5.9443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0.2864</v>
      </c>
      <c r="E90" s="80" t="n">
        <v>31.8942</v>
      </c>
      <c r="F90" s="80" t="n">
        <v>39.0032</v>
      </c>
      <c r="G90" s="80" t="n">
        <v>38.4684</v>
      </c>
      <c r="H90" s="80" t="n">
        <v>18254.54</v>
      </c>
      <c r="I90" s="80" t="n">
        <v>32.12</v>
      </c>
      <c r="J90" s="66" t="n">
        <f aca="false">H90/3600</f>
        <v>5.07070555555556</v>
      </c>
      <c r="L90" s="79" t="n">
        <v>610.2864</v>
      </c>
      <c r="M90" s="80" t="n">
        <v>31.8942</v>
      </c>
      <c r="N90" s="80" t="n">
        <v>39.0032</v>
      </c>
      <c r="O90" s="80" t="n">
        <v>38.4684</v>
      </c>
      <c r="P90" s="80" t="n">
        <v>18445.58</v>
      </c>
      <c r="Q90" s="80" t="n">
        <v>31.99</v>
      </c>
      <c r="R90" s="66" t="n">
        <f aca="false">P90/3600</f>
        <v>5.12377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0.8944</v>
      </c>
      <c r="E91" s="76" t="n">
        <v>46.8573</v>
      </c>
      <c r="F91" s="76" t="n">
        <v>45.3829</v>
      </c>
      <c r="G91" s="76" t="n">
        <v>45.3997</v>
      </c>
      <c r="H91" s="76" t="n">
        <v>9238.44</v>
      </c>
      <c r="I91" s="76" t="n">
        <v>15.55</v>
      </c>
      <c r="J91" s="55" t="n">
        <f aca="false">H91/3600</f>
        <v>2.56623333333333</v>
      </c>
      <c r="L91" s="75" t="n">
        <v>330.8944</v>
      </c>
      <c r="M91" s="76" t="n">
        <v>46.8573</v>
      </c>
      <c r="N91" s="76" t="n">
        <v>45.3829</v>
      </c>
      <c r="O91" s="76" t="n">
        <v>45.3997</v>
      </c>
      <c r="P91" s="76" t="n">
        <v>9193.28</v>
      </c>
      <c r="Q91" s="76" t="n">
        <v>15.2</v>
      </c>
      <c r="R91" s="55" t="n">
        <f aca="false">P91/3600</f>
        <v>2.55368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8.9224</v>
      </c>
      <c r="E92" s="78" t="n">
        <v>42.4812</v>
      </c>
      <c r="F92" s="78" t="n">
        <v>41.2117</v>
      </c>
      <c r="G92" s="78" t="n">
        <v>41.3482</v>
      </c>
      <c r="H92" s="78" t="n">
        <v>8949.13</v>
      </c>
      <c r="I92" s="78" t="n">
        <v>14.42</v>
      </c>
      <c r="J92" s="60" t="n">
        <f aca="false">H92/3600</f>
        <v>2.48586944444444</v>
      </c>
      <c r="L92" s="77" t="n">
        <v>238.9224</v>
      </c>
      <c r="M92" s="78" t="n">
        <v>42.4812</v>
      </c>
      <c r="N92" s="78" t="n">
        <v>41.2117</v>
      </c>
      <c r="O92" s="78" t="n">
        <v>41.3482</v>
      </c>
      <c r="P92" s="78" t="n">
        <v>8994.53</v>
      </c>
      <c r="Q92" s="78" t="n">
        <v>14.64</v>
      </c>
      <c r="R92" s="60" t="n">
        <f aca="false">P92/3600</f>
        <v>2.498480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788</v>
      </c>
      <c r="E93" s="78" t="n">
        <v>37.7993</v>
      </c>
      <c r="F93" s="78" t="n">
        <v>38.9292</v>
      </c>
      <c r="G93" s="78" t="n">
        <v>39.1176</v>
      </c>
      <c r="H93" s="78" t="n">
        <v>9008.15</v>
      </c>
      <c r="I93" s="78" t="n">
        <v>15.5</v>
      </c>
      <c r="J93" s="60" t="n">
        <f aca="false">H93/3600</f>
        <v>2.50226388888889</v>
      </c>
      <c r="L93" s="77" t="n">
        <v>176.788</v>
      </c>
      <c r="M93" s="78" t="n">
        <v>37.7993</v>
      </c>
      <c r="N93" s="78" t="n">
        <v>38.9292</v>
      </c>
      <c r="O93" s="78" t="n">
        <v>39.1176</v>
      </c>
      <c r="P93" s="78" t="n">
        <v>8878.4</v>
      </c>
      <c r="Q93" s="78" t="n">
        <v>14.56</v>
      </c>
      <c r="R93" s="60" t="n">
        <f aca="false">P93/3600</f>
        <v>2.46622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0.6544</v>
      </c>
      <c r="E94" s="80" t="n">
        <v>33.0107</v>
      </c>
      <c r="F94" s="80" t="n">
        <v>37.8316</v>
      </c>
      <c r="G94" s="80" t="n">
        <v>37.7461</v>
      </c>
      <c r="H94" s="80" t="n">
        <v>8767.69</v>
      </c>
      <c r="I94" s="80" t="n">
        <v>14.86</v>
      </c>
      <c r="J94" s="66" t="n">
        <f aca="false">H94/3600</f>
        <v>2.43546944444444</v>
      </c>
      <c r="L94" s="79" t="n">
        <v>130.6544</v>
      </c>
      <c r="M94" s="80" t="n">
        <v>33.0107</v>
      </c>
      <c r="N94" s="80" t="n">
        <v>37.8316</v>
      </c>
      <c r="O94" s="80" t="n">
        <v>37.7461</v>
      </c>
      <c r="P94" s="80" t="n">
        <v>8807.21</v>
      </c>
      <c r="Q94" s="80" t="n">
        <v>14.02</v>
      </c>
      <c r="R94" s="66" t="n">
        <f aca="false">P94/3600</f>
        <v>2.4464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2.9536</v>
      </c>
      <c r="E95" s="76" t="n">
        <v>49.031</v>
      </c>
      <c r="F95" s="76" t="n">
        <v>51.8617</v>
      </c>
      <c r="G95" s="76" t="n">
        <v>53.0994</v>
      </c>
      <c r="H95" s="76" t="n">
        <v>18435.09</v>
      </c>
      <c r="I95" s="76" t="n">
        <v>31.9</v>
      </c>
      <c r="J95" s="55" t="n">
        <f aca="false">H95/3600</f>
        <v>5.12085833333333</v>
      </c>
      <c r="L95" s="75" t="n">
        <v>682.9536</v>
      </c>
      <c r="M95" s="76" t="n">
        <v>49.031</v>
      </c>
      <c r="N95" s="76" t="n">
        <v>51.8617</v>
      </c>
      <c r="O95" s="76" t="n">
        <v>53.0994</v>
      </c>
      <c r="P95" s="76" t="n">
        <v>18617.4</v>
      </c>
      <c r="Q95" s="76" t="n">
        <v>30.47</v>
      </c>
      <c r="R95" s="55" t="n">
        <f aca="false">P95/3600</f>
        <v>5.171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2.5734</v>
      </c>
      <c r="E96" s="78" t="n">
        <v>45.1391</v>
      </c>
      <c r="F96" s="78" t="n">
        <v>48.5392</v>
      </c>
      <c r="G96" s="78" t="n">
        <v>49.8956</v>
      </c>
      <c r="H96" s="78" t="n">
        <v>18011.83</v>
      </c>
      <c r="I96" s="78" t="n">
        <v>29.98</v>
      </c>
      <c r="J96" s="60" t="n">
        <f aca="false">H96/3600</f>
        <v>5.00328611111111</v>
      </c>
      <c r="L96" s="77" t="n">
        <v>402.5734</v>
      </c>
      <c r="M96" s="78" t="n">
        <v>45.1391</v>
      </c>
      <c r="N96" s="78" t="n">
        <v>48.5392</v>
      </c>
      <c r="O96" s="78" t="n">
        <v>49.8956</v>
      </c>
      <c r="P96" s="78" t="n">
        <v>17863.81</v>
      </c>
      <c r="Q96" s="78" t="n">
        <v>29.47</v>
      </c>
      <c r="R96" s="60" t="n">
        <f aca="false">P96/3600</f>
        <v>4.9621694444444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8.0944</v>
      </c>
      <c r="E97" s="78" t="n">
        <v>41.2398</v>
      </c>
      <c r="F97" s="78" t="n">
        <v>46.2029</v>
      </c>
      <c r="G97" s="78" t="n">
        <v>47.3334</v>
      </c>
      <c r="H97" s="78" t="n">
        <v>17201.93</v>
      </c>
      <c r="I97" s="78" t="n">
        <v>28.48</v>
      </c>
      <c r="J97" s="60" t="n">
        <f aca="false">H97/3600</f>
        <v>4.77831388888889</v>
      </c>
      <c r="L97" s="77" t="n">
        <v>238.0944</v>
      </c>
      <c r="M97" s="78" t="n">
        <v>41.2398</v>
      </c>
      <c r="N97" s="78" t="n">
        <v>46.2029</v>
      </c>
      <c r="O97" s="78" t="n">
        <v>47.3334</v>
      </c>
      <c r="P97" s="78" t="n">
        <v>17293.54</v>
      </c>
      <c r="Q97" s="78" t="n">
        <v>29.59</v>
      </c>
      <c r="R97" s="60" t="n">
        <f aca="false">P97/3600</f>
        <v>4.8037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296</v>
      </c>
      <c r="E98" s="80" t="n">
        <v>37.3548</v>
      </c>
      <c r="F98" s="80" t="n">
        <v>44.313</v>
      </c>
      <c r="G98" s="80" t="n">
        <v>45.8411</v>
      </c>
      <c r="H98" s="80" t="n">
        <v>16578.98</v>
      </c>
      <c r="I98" s="80" t="n">
        <v>29.34</v>
      </c>
      <c r="J98" s="66" t="n">
        <f aca="false">H98/3600</f>
        <v>4.60527222222222</v>
      </c>
      <c r="L98" s="79" t="n">
        <v>148.296</v>
      </c>
      <c r="M98" s="80" t="n">
        <v>37.3548</v>
      </c>
      <c r="N98" s="80" t="n">
        <v>44.313</v>
      </c>
      <c r="O98" s="80" t="n">
        <v>45.8411</v>
      </c>
      <c r="P98" s="80" t="n">
        <v>16597.16</v>
      </c>
      <c r="Q98" s="80" t="n">
        <v>28.47</v>
      </c>
      <c r="R98" s="66" t="n">
        <f aca="false">P98/3600</f>
        <v>4.6103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5.7829464920084</v>
      </c>
      <c r="J106" s="81" t="n">
        <f aca="false">GEOMEAN(J3:J98)</f>
        <v>3.69261052454399</v>
      </c>
      <c r="Q106" s="81" t="n">
        <f aca="false">GEOMEAN(Q3:Q98)</f>
        <v>25.608147656694</v>
      </c>
      <c r="R106" s="81" t="n">
        <f aca="false">GEOMEAN(R3:R98)</f>
        <v>3.68838149881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3220370085763</v>
      </c>
      <c r="R107" s="82" t="n">
        <f aca="false">R106/J106</f>
        <v>0.99885473279597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86385</v>
      </c>
      <c r="J108" s="81" t="n">
        <f aca="false">SUM(J3:J98)</f>
        <v>448.518205555556</v>
      </c>
      <c r="Q108" s="81" t="n">
        <f aca="false">SUM(Q3:Q98)/3600</f>
        <v>0.866166666666667</v>
      </c>
      <c r="R108" s="81" t="n">
        <f aca="false">SUM(R3:R98)</f>
        <v>449.046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6.0715260684561</v>
      </c>
      <c r="J113" s="81" t="n">
        <f aca="false">GEOMEAN(J19:J82)</f>
        <v>3.63710283118629</v>
      </c>
      <c r="Q113" s="81" t="n">
        <f aca="false">GEOMEAN(Q19:Q82)</f>
        <v>25.8999685754905</v>
      </c>
      <c r="R113" s="81" t="n">
        <f aca="false">GEOMEAN(R19:R82)</f>
        <v>3.6333775104130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3419737206208</v>
      </c>
      <c r="R114" s="82" t="n">
        <f aca="false">R113/J113</f>
        <v>0.99897574499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283.3472</v>
      </c>
      <c r="E19" s="76" t="n">
        <v>41.8837</v>
      </c>
      <c r="F19" s="76" t="n">
        <v>43.5162</v>
      </c>
      <c r="G19" s="76" t="n">
        <v>45.0382</v>
      </c>
      <c r="H19" s="76" t="n">
        <v>24624.49</v>
      </c>
      <c r="I19" s="76" t="n">
        <v>58.73</v>
      </c>
      <c r="J19" s="55" t="n">
        <f aca="false">H19/3600</f>
        <v>6.84013611111111</v>
      </c>
      <c r="L19" s="75" t="n">
        <v>5283.3472</v>
      </c>
      <c r="M19" s="76" t="n">
        <v>41.8837</v>
      </c>
      <c r="N19" s="76" t="n">
        <v>43.5162</v>
      </c>
      <c r="O19" s="76" t="n">
        <v>45.0382</v>
      </c>
      <c r="P19" s="76" t="n">
        <v>24918.02</v>
      </c>
      <c r="Q19" s="76" t="n">
        <v>58.11</v>
      </c>
      <c r="R19" s="55" t="n">
        <f aca="false">P19/3600</f>
        <v>6.9216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54.256</v>
      </c>
      <c r="E20" s="78" t="n">
        <v>39.8556</v>
      </c>
      <c r="F20" s="78" t="n">
        <v>41.8956</v>
      </c>
      <c r="G20" s="78" t="n">
        <v>42.9843</v>
      </c>
      <c r="H20" s="78" t="n">
        <v>20873.22</v>
      </c>
      <c r="I20" s="78" t="n">
        <v>50.61</v>
      </c>
      <c r="J20" s="60" t="n">
        <f aca="false">H20/3600</f>
        <v>5.79811666666667</v>
      </c>
      <c r="L20" s="77" t="n">
        <v>2454.256</v>
      </c>
      <c r="M20" s="78" t="n">
        <v>39.8556</v>
      </c>
      <c r="N20" s="78" t="n">
        <v>41.8956</v>
      </c>
      <c r="O20" s="78" t="n">
        <v>42.9843</v>
      </c>
      <c r="P20" s="78" t="n">
        <v>20540.56</v>
      </c>
      <c r="Q20" s="78" t="n">
        <v>49.38</v>
      </c>
      <c r="R20" s="60" t="n">
        <f aca="false">P20/3600</f>
        <v>5.70571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3.6872</v>
      </c>
      <c r="E21" s="78" t="n">
        <v>37.2921</v>
      </c>
      <c r="F21" s="78" t="n">
        <v>40.6703</v>
      </c>
      <c r="G21" s="78" t="n">
        <v>41.7162</v>
      </c>
      <c r="H21" s="78" t="n">
        <v>17360.23</v>
      </c>
      <c r="I21" s="78" t="n">
        <v>43.61</v>
      </c>
      <c r="J21" s="60" t="n">
        <f aca="false">H21/3600</f>
        <v>4.82228611111111</v>
      </c>
      <c r="L21" s="77" t="n">
        <v>1193.6872</v>
      </c>
      <c r="M21" s="78" t="n">
        <v>37.2921</v>
      </c>
      <c r="N21" s="78" t="n">
        <v>40.6703</v>
      </c>
      <c r="O21" s="78" t="n">
        <v>41.7162</v>
      </c>
      <c r="P21" s="78" t="n">
        <v>17830.79</v>
      </c>
      <c r="Q21" s="78" t="n">
        <v>45.55</v>
      </c>
      <c r="R21" s="60" t="n">
        <f aca="false">P21/3600</f>
        <v>4.95299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8.6552</v>
      </c>
      <c r="E22" s="80" t="n">
        <v>34.6718</v>
      </c>
      <c r="F22" s="80" t="n">
        <v>39.7822</v>
      </c>
      <c r="G22" s="80" t="n">
        <v>40.899</v>
      </c>
      <c r="H22" s="80" t="n">
        <v>15403.85</v>
      </c>
      <c r="I22" s="80" t="n">
        <v>39.97</v>
      </c>
      <c r="J22" s="66" t="n">
        <f aca="false">H22/3600</f>
        <v>4.27884722222222</v>
      </c>
      <c r="L22" s="79" t="n">
        <v>588.6552</v>
      </c>
      <c r="M22" s="80" t="n">
        <v>34.6718</v>
      </c>
      <c r="N22" s="80" t="n">
        <v>39.7822</v>
      </c>
      <c r="O22" s="80" t="n">
        <v>40.899</v>
      </c>
      <c r="P22" s="80" t="n">
        <v>15526.21</v>
      </c>
      <c r="Q22" s="80" t="n">
        <v>40.45</v>
      </c>
      <c r="R22" s="66" t="n">
        <f aca="false">P22/3600</f>
        <v>4.31283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83.7752</v>
      </c>
      <c r="E23" s="76" t="n">
        <v>39.9602</v>
      </c>
      <c r="F23" s="76" t="n">
        <v>42.0685</v>
      </c>
      <c r="G23" s="76" t="n">
        <v>43.2613</v>
      </c>
      <c r="H23" s="76" t="n">
        <v>23042.4</v>
      </c>
      <c r="I23" s="76" t="n">
        <v>61.81</v>
      </c>
      <c r="J23" s="55" t="n">
        <f aca="false">H23/3600</f>
        <v>6.40066666666667</v>
      </c>
      <c r="L23" s="75" t="n">
        <v>8283.7752</v>
      </c>
      <c r="M23" s="76" t="n">
        <v>39.9602</v>
      </c>
      <c r="N23" s="76" t="n">
        <v>42.0685</v>
      </c>
      <c r="O23" s="76" t="n">
        <v>43.2613</v>
      </c>
      <c r="P23" s="76" t="n">
        <v>21666.29</v>
      </c>
      <c r="Q23" s="76" t="n">
        <v>57.28</v>
      </c>
      <c r="R23" s="55" t="n">
        <f aca="false">P23/3600</f>
        <v>6.01841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49.9384</v>
      </c>
      <c r="E24" s="78" t="n">
        <v>37.0622</v>
      </c>
      <c r="F24" s="78" t="n">
        <v>39.9193</v>
      </c>
      <c r="G24" s="78" t="n">
        <v>40.9176</v>
      </c>
      <c r="H24" s="78" t="n">
        <v>18138.64</v>
      </c>
      <c r="I24" s="78" t="n">
        <v>48.51</v>
      </c>
      <c r="J24" s="60" t="n">
        <f aca="false">H24/3600</f>
        <v>5.03851111111111</v>
      </c>
      <c r="L24" s="77" t="n">
        <v>3249.9384</v>
      </c>
      <c r="M24" s="78" t="n">
        <v>37.0622</v>
      </c>
      <c r="N24" s="78" t="n">
        <v>39.9193</v>
      </c>
      <c r="O24" s="78" t="n">
        <v>40.9176</v>
      </c>
      <c r="P24" s="78" t="n">
        <v>17976.43</v>
      </c>
      <c r="Q24" s="78" t="n">
        <v>48.25</v>
      </c>
      <c r="R24" s="60" t="n">
        <f aca="false">P24/3600</f>
        <v>4.99345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9.0488</v>
      </c>
      <c r="E25" s="78" t="n">
        <v>34.2723</v>
      </c>
      <c r="F25" s="78" t="n">
        <v>38.3135</v>
      </c>
      <c r="G25" s="78" t="n">
        <v>39.533</v>
      </c>
      <c r="H25" s="78" t="n">
        <v>15277.69</v>
      </c>
      <c r="I25" s="78" t="n">
        <v>42.15</v>
      </c>
      <c r="J25" s="60" t="n">
        <f aca="false">H25/3600</f>
        <v>4.24380277777778</v>
      </c>
      <c r="L25" s="77" t="n">
        <v>1369.0488</v>
      </c>
      <c r="M25" s="78" t="n">
        <v>34.2723</v>
      </c>
      <c r="N25" s="78" t="n">
        <v>38.3135</v>
      </c>
      <c r="O25" s="78" t="n">
        <v>39.533</v>
      </c>
      <c r="P25" s="78" t="n">
        <v>15232.01</v>
      </c>
      <c r="Q25" s="78" t="n">
        <v>41.66</v>
      </c>
      <c r="R25" s="60" t="n">
        <f aca="false">P25/3600</f>
        <v>4.2311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5.7544</v>
      </c>
      <c r="E26" s="80" t="n">
        <v>31.666</v>
      </c>
      <c r="F26" s="80" t="n">
        <v>37.2566</v>
      </c>
      <c r="G26" s="80" t="n">
        <v>38.7909</v>
      </c>
      <c r="H26" s="80" t="n">
        <v>13385.06</v>
      </c>
      <c r="I26" s="80" t="n">
        <v>37.88</v>
      </c>
      <c r="J26" s="66" t="n">
        <f aca="false">H26/3600</f>
        <v>3.71807222222222</v>
      </c>
      <c r="L26" s="79" t="n">
        <v>595.7544</v>
      </c>
      <c r="M26" s="80" t="n">
        <v>31.666</v>
      </c>
      <c r="N26" s="80" t="n">
        <v>37.2566</v>
      </c>
      <c r="O26" s="80" t="n">
        <v>38.7909</v>
      </c>
      <c r="P26" s="80" t="n">
        <v>13626.48</v>
      </c>
      <c r="Q26" s="80" t="n">
        <v>37.57</v>
      </c>
      <c r="R26" s="66" t="n">
        <f aca="false">P26/3600</f>
        <v>3.7851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163.1912</v>
      </c>
      <c r="E27" s="76" t="n">
        <v>38.7145</v>
      </c>
      <c r="F27" s="76" t="n">
        <v>40.1943</v>
      </c>
      <c r="G27" s="76" t="n">
        <v>43.4542</v>
      </c>
      <c r="H27" s="76" t="n">
        <v>51504.78</v>
      </c>
      <c r="I27" s="76" t="n">
        <v>127.09</v>
      </c>
      <c r="J27" s="55" t="n">
        <f aca="false">H27/3600</f>
        <v>14.3068833333333</v>
      </c>
      <c r="L27" s="75" t="n">
        <v>22163.1912</v>
      </c>
      <c r="M27" s="76" t="n">
        <v>38.7145</v>
      </c>
      <c r="N27" s="76" t="n">
        <v>40.1943</v>
      </c>
      <c r="O27" s="76" t="n">
        <v>43.4542</v>
      </c>
      <c r="P27" s="76" t="n">
        <v>50391.94</v>
      </c>
      <c r="Q27" s="76" t="n">
        <v>131.38</v>
      </c>
      <c r="R27" s="55" t="n">
        <f aca="false">P27/3600</f>
        <v>13.9977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06.4712</v>
      </c>
      <c r="E28" s="78" t="n">
        <v>36.7466</v>
      </c>
      <c r="F28" s="78" t="n">
        <v>38.9864</v>
      </c>
      <c r="G28" s="78" t="n">
        <v>41.5245</v>
      </c>
      <c r="H28" s="78" t="n">
        <v>37844.3</v>
      </c>
      <c r="I28" s="78" t="n">
        <v>92.85</v>
      </c>
      <c r="J28" s="60" t="n">
        <f aca="false">H28/3600</f>
        <v>10.5123055555556</v>
      </c>
      <c r="L28" s="77" t="n">
        <v>6006.4712</v>
      </c>
      <c r="M28" s="78" t="n">
        <v>36.7466</v>
      </c>
      <c r="N28" s="78" t="n">
        <v>38.9864</v>
      </c>
      <c r="O28" s="78" t="n">
        <v>41.5245</v>
      </c>
      <c r="P28" s="78" t="n">
        <v>37444.5</v>
      </c>
      <c r="Q28" s="78" t="n">
        <v>100.78</v>
      </c>
      <c r="R28" s="60" t="n">
        <f aca="false">P28/3600</f>
        <v>10.4012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78.7768</v>
      </c>
      <c r="E29" s="78" t="n">
        <v>34.6281</v>
      </c>
      <c r="F29" s="78" t="n">
        <v>38.0824</v>
      </c>
      <c r="G29" s="78" t="n">
        <v>39.8973</v>
      </c>
      <c r="H29" s="78" t="n">
        <v>32468.28</v>
      </c>
      <c r="I29" s="78" t="n">
        <v>84.05</v>
      </c>
      <c r="J29" s="60" t="n">
        <f aca="false">H29/3600</f>
        <v>9.01896666666667</v>
      </c>
      <c r="L29" s="77" t="n">
        <v>2678.7768</v>
      </c>
      <c r="M29" s="78" t="n">
        <v>34.6281</v>
      </c>
      <c r="N29" s="78" t="n">
        <v>38.0824</v>
      </c>
      <c r="O29" s="78" t="n">
        <v>39.8973</v>
      </c>
      <c r="P29" s="78" t="n">
        <v>32230.88</v>
      </c>
      <c r="Q29" s="78" t="n">
        <v>80.38</v>
      </c>
      <c r="R29" s="60" t="n">
        <f aca="false">P29/3600</f>
        <v>8.9530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22.3232</v>
      </c>
      <c r="E30" s="80" t="n">
        <v>32.3248</v>
      </c>
      <c r="F30" s="80" t="n">
        <v>37.305</v>
      </c>
      <c r="G30" s="80" t="n">
        <v>38.7031</v>
      </c>
      <c r="H30" s="80" t="n">
        <v>28554.39</v>
      </c>
      <c r="I30" s="80" t="n">
        <v>72.96</v>
      </c>
      <c r="J30" s="66" t="n">
        <f aca="false">H30/3600</f>
        <v>7.931775</v>
      </c>
      <c r="L30" s="79" t="n">
        <v>1322.3232</v>
      </c>
      <c r="M30" s="80" t="n">
        <v>32.3248</v>
      </c>
      <c r="N30" s="80" t="n">
        <v>37.305</v>
      </c>
      <c r="O30" s="80" t="n">
        <v>38.7031</v>
      </c>
      <c r="P30" s="80" t="n">
        <v>28556.4</v>
      </c>
      <c r="Q30" s="80" t="n">
        <v>77.36</v>
      </c>
      <c r="R30" s="66" t="n">
        <f aca="false">P30/3600</f>
        <v>7.932333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0768.1088</v>
      </c>
      <c r="E31" s="76" t="n">
        <v>39.5029</v>
      </c>
      <c r="F31" s="76" t="n">
        <v>43.8661</v>
      </c>
      <c r="G31" s="76" t="n">
        <v>45.1759</v>
      </c>
      <c r="H31" s="76" t="n">
        <v>60493.97</v>
      </c>
      <c r="I31" s="76" t="n">
        <v>143.9</v>
      </c>
      <c r="J31" s="55" t="n">
        <f aca="false">H31/3600</f>
        <v>16.8038805555556</v>
      </c>
      <c r="L31" s="75" t="n">
        <v>20768.1088</v>
      </c>
      <c r="M31" s="76" t="n">
        <v>39.5029</v>
      </c>
      <c r="N31" s="76" t="n">
        <v>43.8661</v>
      </c>
      <c r="O31" s="76" t="n">
        <v>45.1759</v>
      </c>
      <c r="P31" s="76" t="n">
        <v>59429.17</v>
      </c>
      <c r="Q31" s="76" t="n">
        <v>135.52</v>
      </c>
      <c r="R31" s="55" t="n">
        <f aca="false">P31/3600</f>
        <v>16.50810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58.8984</v>
      </c>
      <c r="E32" s="78" t="n">
        <v>37.5858</v>
      </c>
      <c r="F32" s="78" t="n">
        <v>42.4385</v>
      </c>
      <c r="G32" s="78" t="n">
        <v>42.9591</v>
      </c>
      <c r="H32" s="78" t="n">
        <v>46286.08</v>
      </c>
      <c r="I32" s="78" t="n">
        <v>110.98</v>
      </c>
      <c r="J32" s="60" t="n">
        <f aca="false">H32/3600</f>
        <v>12.8572444444444</v>
      </c>
      <c r="L32" s="77" t="n">
        <v>7058.8984</v>
      </c>
      <c r="M32" s="78" t="n">
        <v>37.5858</v>
      </c>
      <c r="N32" s="78" t="n">
        <v>42.4385</v>
      </c>
      <c r="O32" s="78" t="n">
        <v>42.9591</v>
      </c>
      <c r="P32" s="78" t="n">
        <v>46007.55</v>
      </c>
      <c r="Q32" s="78" t="n">
        <v>108.75</v>
      </c>
      <c r="R32" s="60" t="n">
        <f aca="false">P32/3600</f>
        <v>12.7798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6.4056</v>
      </c>
      <c r="E33" s="78" t="n">
        <v>35.6298</v>
      </c>
      <c r="F33" s="78" t="n">
        <v>41.1443</v>
      </c>
      <c r="G33" s="78" t="n">
        <v>41.0902</v>
      </c>
      <c r="H33" s="78" t="n">
        <v>38334.9</v>
      </c>
      <c r="I33" s="78" t="n">
        <v>96.01</v>
      </c>
      <c r="J33" s="60" t="n">
        <f aca="false">H33/3600</f>
        <v>10.6485833333333</v>
      </c>
      <c r="L33" s="77" t="n">
        <v>3266.4056</v>
      </c>
      <c r="M33" s="78" t="n">
        <v>35.6298</v>
      </c>
      <c r="N33" s="78" t="n">
        <v>41.1443</v>
      </c>
      <c r="O33" s="78" t="n">
        <v>41.0902</v>
      </c>
      <c r="P33" s="78" t="n">
        <v>39112.92</v>
      </c>
      <c r="Q33" s="78" t="n">
        <v>95.89</v>
      </c>
      <c r="R33" s="60" t="n">
        <f aca="false">P33/3600</f>
        <v>10.864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6.7488</v>
      </c>
      <c r="E34" s="80" t="n">
        <v>33.5277</v>
      </c>
      <c r="F34" s="80" t="n">
        <v>40.1192</v>
      </c>
      <c r="G34" s="80" t="n">
        <v>39.6867</v>
      </c>
      <c r="H34" s="80" t="n">
        <v>33831.43</v>
      </c>
      <c r="I34" s="80" t="n">
        <v>98.14</v>
      </c>
      <c r="J34" s="66" t="n">
        <f aca="false">H34/3600</f>
        <v>9.39761944444445</v>
      </c>
      <c r="L34" s="79" t="n">
        <v>1666.7488</v>
      </c>
      <c r="M34" s="80" t="n">
        <v>33.5277</v>
      </c>
      <c r="N34" s="80" t="n">
        <v>40.1192</v>
      </c>
      <c r="O34" s="80" t="n">
        <v>39.6867</v>
      </c>
      <c r="P34" s="80" t="n">
        <v>33615.92</v>
      </c>
      <c r="Q34" s="80" t="n">
        <v>89.95</v>
      </c>
      <c r="R34" s="66" t="n">
        <f aca="false">P34/3600</f>
        <v>9.33775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373.6752</v>
      </c>
      <c r="E35" s="76" t="n">
        <v>38.4498</v>
      </c>
      <c r="F35" s="76" t="n">
        <v>41.9602</v>
      </c>
      <c r="G35" s="76" t="n">
        <v>44.1655</v>
      </c>
      <c r="H35" s="76" t="n">
        <v>75628.15</v>
      </c>
      <c r="I35" s="76" t="n">
        <v>226.41</v>
      </c>
      <c r="J35" s="55" t="n">
        <f aca="false">H35/3600</f>
        <v>21.0078194444444</v>
      </c>
      <c r="L35" s="75" t="n">
        <v>64373.6752</v>
      </c>
      <c r="M35" s="76" t="n">
        <v>38.4498</v>
      </c>
      <c r="N35" s="76" t="n">
        <v>41.9602</v>
      </c>
      <c r="O35" s="76" t="n">
        <v>44.1655</v>
      </c>
      <c r="P35" s="76" t="n">
        <v>72436.96</v>
      </c>
      <c r="Q35" s="76" t="n">
        <v>205.33</v>
      </c>
      <c r="R35" s="55" t="n">
        <f aca="false">P35/3600</f>
        <v>20.1213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59.9904</v>
      </c>
      <c r="E36" s="78" t="n">
        <v>35.2402</v>
      </c>
      <c r="F36" s="78" t="n">
        <v>40.6041</v>
      </c>
      <c r="G36" s="78" t="n">
        <v>42.9933</v>
      </c>
      <c r="H36" s="78" t="n">
        <v>43188.09</v>
      </c>
      <c r="I36" s="78" t="n">
        <v>130.31</v>
      </c>
      <c r="J36" s="60" t="n">
        <f aca="false">H36/3600</f>
        <v>11.9966916666667</v>
      </c>
      <c r="L36" s="77" t="n">
        <v>9359.9904</v>
      </c>
      <c r="M36" s="78" t="n">
        <v>35.2402</v>
      </c>
      <c r="N36" s="78" t="n">
        <v>40.6041</v>
      </c>
      <c r="O36" s="78" t="n">
        <v>42.9933</v>
      </c>
      <c r="P36" s="78" t="n">
        <v>42474.08</v>
      </c>
      <c r="Q36" s="78" t="n">
        <v>129.54</v>
      </c>
      <c r="R36" s="60" t="n">
        <f aca="false">P36/3600</f>
        <v>11.7983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290.348</v>
      </c>
      <c r="E37" s="78" t="n">
        <v>33.5472</v>
      </c>
      <c r="F37" s="78" t="n">
        <v>39.4079</v>
      </c>
      <c r="G37" s="78" t="n">
        <v>42.0118</v>
      </c>
      <c r="H37" s="78" t="n">
        <v>33578.64</v>
      </c>
      <c r="I37" s="78" t="n">
        <v>99.64</v>
      </c>
      <c r="J37" s="60" t="n">
        <f aca="false">H37/3600</f>
        <v>9.3274</v>
      </c>
      <c r="L37" s="77" t="n">
        <v>2290.348</v>
      </c>
      <c r="M37" s="78" t="n">
        <v>33.5472</v>
      </c>
      <c r="N37" s="78" t="n">
        <v>39.4079</v>
      </c>
      <c r="O37" s="78" t="n">
        <v>42.0118</v>
      </c>
      <c r="P37" s="78" t="n">
        <v>33480.87</v>
      </c>
      <c r="Q37" s="78" t="n">
        <v>96.86</v>
      </c>
      <c r="R37" s="60" t="n">
        <f aca="false">P37/3600</f>
        <v>9.30024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5.7464</v>
      </c>
      <c r="E38" s="80" t="n">
        <v>31.4385</v>
      </c>
      <c r="F38" s="80" t="n">
        <v>38.4936</v>
      </c>
      <c r="G38" s="80" t="n">
        <v>41.2022</v>
      </c>
      <c r="H38" s="80" t="n">
        <v>30683.11</v>
      </c>
      <c r="I38" s="80" t="n">
        <v>91.8</v>
      </c>
      <c r="J38" s="66" t="n">
        <f aca="false">H38/3600</f>
        <v>8.52308611111111</v>
      </c>
      <c r="L38" s="79" t="n">
        <v>835.7464</v>
      </c>
      <c r="M38" s="80" t="n">
        <v>31.4385</v>
      </c>
      <c r="N38" s="80" t="n">
        <v>38.4936</v>
      </c>
      <c r="O38" s="80" t="n">
        <v>41.2022</v>
      </c>
      <c r="P38" s="80" t="n">
        <v>29982.47</v>
      </c>
      <c r="Q38" s="80" t="n">
        <v>86.84</v>
      </c>
      <c r="R38" s="66" t="n">
        <f aca="false">P38/3600</f>
        <v>8.32846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79.036</v>
      </c>
      <c r="E39" s="76" t="n">
        <v>40.2977</v>
      </c>
      <c r="F39" s="76" t="n">
        <v>42.9397</v>
      </c>
      <c r="G39" s="76" t="n">
        <v>43.5298</v>
      </c>
      <c r="H39" s="76" t="n">
        <v>10594.19</v>
      </c>
      <c r="I39" s="76" t="n">
        <v>24.91</v>
      </c>
      <c r="J39" s="55" t="n">
        <f aca="false">H39/3600</f>
        <v>2.94283055555556</v>
      </c>
      <c r="L39" s="75" t="n">
        <v>3879.036</v>
      </c>
      <c r="M39" s="76" t="n">
        <v>40.2977</v>
      </c>
      <c r="N39" s="76" t="n">
        <v>42.9397</v>
      </c>
      <c r="O39" s="76" t="n">
        <v>43.5298</v>
      </c>
      <c r="P39" s="76" t="n">
        <v>10646.37</v>
      </c>
      <c r="Q39" s="76" t="n">
        <v>25.42</v>
      </c>
      <c r="R39" s="55" t="n">
        <f aca="false">P39/3600</f>
        <v>2.9573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3.1688</v>
      </c>
      <c r="E40" s="78" t="n">
        <v>37.0769</v>
      </c>
      <c r="F40" s="78" t="n">
        <v>40.3009</v>
      </c>
      <c r="G40" s="78" t="n">
        <v>40.5891</v>
      </c>
      <c r="H40" s="78" t="n">
        <v>8651.5</v>
      </c>
      <c r="I40" s="78" t="n">
        <v>22.21</v>
      </c>
      <c r="J40" s="60" t="n">
        <f aca="false">H40/3600</f>
        <v>2.40319444444444</v>
      </c>
      <c r="L40" s="77" t="n">
        <v>1803.1688</v>
      </c>
      <c r="M40" s="78" t="n">
        <v>37.0769</v>
      </c>
      <c r="N40" s="78" t="n">
        <v>40.3009</v>
      </c>
      <c r="O40" s="78" t="n">
        <v>40.5891</v>
      </c>
      <c r="P40" s="78" t="n">
        <v>8728.18</v>
      </c>
      <c r="Q40" s="78" t="n">
        <v>21.17</v>
      </c>
      <c r="R40" s="60" t="n">
        <f aca="false">P40/3600</f>
        <v>2.42449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61.4992</v>
      </c>
      <c r="E41" s="78" t="n">
        <v>34.2237</v>
      </c>
      <c r="F41" s="78" t="n">
        <v>38.188</v>
      </c>
      <c r="G41" s="78" t="n">
        <v>38.3828</v>
      </c>
      <c r="H41" s="78" t="n">
        <v>7419.7</v>
      </c>
      <c r="I41" s="78" t="n">
        <v>18.86</v>
      </c>
      <c r="J41" s="60" t="n">
        <f aca="false">H41/3600</f>
        <v>2.06102777777778</v>
      </c>
      <c r="L41" s="77" t="n">
        <v>861.4992</v>
      </c>
      <c r="M41" s="78" t="n">
        <v>34.2237</v>
      </c>
      <c r="N41" s="78" t="n">
        <v>38.188</v>
      </c>
      <c r="O41" s="78" t="n">
        <v>38.3828</v>
      </c>
      <c r="P41" s="78" t="n">
        <v>7184</v>
      </c>
      <c r="Q41" s="78" t="n">
        <v>17.91</v>
      </c>
      <c r="R41" s="60" t="n">
        <f aca="false">P41/3600</f>
        <v>1.9955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41.0488</v>
      </c>
      <c r="E42" s="80" t="n">
        <v>31.7309</v>
      </c>
      <c r="F42" s="80" t="n">
        <v>36.8014</v>
      </c>
      <c r="G42" s="80" t="n">
        <v>36.7591</v>
      </c>
      <c r="H42" s="80" t="n">
        <v>6269.14</v>
      </c>
      <c r="I42" s="80" t="n">
        <v>16.19</v>
      </c>
      <c r="J42" s="66" t="n">
        <f aca="false">H42/3600</f>
        <v>1.74142777777778</v>
      </c>
      <c r="L42" s="79" t="n">
        <v>441.0488</v>
      </c>
      <c r="M42" s="80" t="n">
        <v>31.7309</v>
      </c>
      <c r="N42" s="80" t="n">
        <v>36.8014</v>
      </c>
      <c r="O42" s="80" t="n">
        <v>36.7591</v>
      </c>
      <c r="P42" s="80" t="n">
        <v>6375.71</v>
      </c>
      <c r="Q42" s="80" t="n">
        <v>16.63</v>
      </c>
      <c r="R42" s="66" t="n">
        <f aca="false">P42/3600</f>
        <v>1.77103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06.9192</v>
      </c>
      <c r="E43" s="76" t="n">
        <v>40.1944</v>
      </c>
      <c r="F43" s="76" t="n">
        <v>43.2742</v>
      </c>
      <c r="G43" s="76" t="n">
        <v>44.7247</v>
      </c>
      <c r="H43" s="76" t="n">
        <v>11862.94</v>
      </c>
      <c r="I43" s="76" t="n">
        <v>29.7</v>
      </c>
      <c r="J43" s="55" t="n">
        <f aca="false">H43/3600</f>
        <v>3.29526111111111</v>
      </c>
      <c r="L43" s="75" t="n">
        <v>4506.9192</v>
      </c>
      <c r="M43" s="76" t="n">
        <v>40.1944</v>
      </c>
      <c r="N43" s="76" t="n">
        <v>43.2742</v>
      </c>
      <c r="O43" s="76" t="n">
        <v>44.7247</v>
      </c>
      <c r="P43" s="76" t="n">
        <v>11799.04</v>
      </c>
      <c r="Q43" s="76" t="n">
        <v>30.02</v>
      </c>
      <c r="R43" s="55" t="n">
        <f aca="false">P43/3600</f>
        <v>3.2775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3.608</v>
      </c>
      <c r="E44" s="78" t="n">
        <v>37.3208</v>
      </c>
      <c r="F44" s="78" t="n">
        <v>41.1212</v>
      </c>
      <c r="G44" s="78" t="n">
        <v>42.2453</v>
      </c>
      <c r="H44" s="78" t="n">
        <v>9635.53</v>
      </c>
      <c r="I44" s="78" t="n">
        <v>25.37</v>
      </c>
      <c r="J44" s="60" t="n">
        <f aca="false">H44/3600</f>
        <v>2.67653611111111</v>
      </c>
      <c r="L44" s="77" t="n">
        <v>1963.608</v>
      </c>
      <c r="M44" s="78" t="n">
        <v>37.3208</v>
      </c>
      <c r="N44" s="78" t="n">
        <v>41.1212</v>
      </c>
      <c r="O44" s="78" t="n">
        <v>42.2453</v>
      </c>
      <c r="P44" s="78" t="n">
        <v>9343.39</v>
      </c>
      <c r="Q44" s="78" t="n">
        <v>24.35</v>
      </c>
      <c r="R44" s="60" t="n">
        <f aca="false">P44/3600</f>
        <v>2.59538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8.3032</v>
      </c>
      <c r="E45" s="78" t="n">
        <v>34.3805</v>
      </c>
      <c r="F45" s="78" t="n">
        <v>39.4011</v>
      </c>
      <c r="G45" s="78" t="n">
        <v>40.3445</v>
      </c>
      <c r="H45" s="78" t="n">
        <v>8022.39</v>
      </c>
      <c r="I45" s="78" t="n">
        <v>21.35</v>
      </c>
      <c r="J45" s="60" t="n">
        <f aca="false">H45/3600</f>
        <v>2.22844166666667</v>
      </c>
      <c r="L45" s="77" t="n">
        <v>938.3032</v>
      </c>
      <c r="M45" s="78" t="n">
        <v>34.3805</v>
      </c>
      <c r="N45" s="78" t="n">
        <v>39.4011</v>
      </c>
      <c r="O45" s="78" t="n">
        <v>40.3445</v>
      </c>
      <c r="P45" s="78" t="n">
        <v>7949.65</v>
      </c>
      <c r="Q45" s="78" t="n">
        <v>21.67</v>
      </c>
      <c r="R45" s="60" t="n">
        <f aca="false">P45/3600</f>
        <v>2.20823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3.424</v>
      </c>
      <c r="E46" s="80" t="n">
        <v>31.4783</v>
      </c>
      <c r="F46" s="80" t="n">
        <v>38.076</v>
      </c>
      <c r="G46" s="80" t="n">
        <v>38.9599</v>
      </c>
      <c r="H46" s="80" t="n">
        <v>7082</v>
      </c>
      <c r="I46" s="80" t="n">
        <v>19.26</v>
      </c>
      <c r="J46" s="66" t="n">
        <f aca="false">H46/3600</f>
        <v>1.96722222222222</v>
      </c>
      <c r="L46" s="79" t="n">
        <v>473.424</v>
      </c>
      <c r="M46" s="80" t="n">
        <v>31.4783</v>
      </c>
      <c r="N46" s="80" t="n">
        <v>38.076</v>
      </c>
      <c r="O46" s="80" t="n">
        <v>38.9599</v>
      </c>
      <c r="P46" s="80" t="n">
        <v>7042.65</v>
      </c>
      <c r="Q46" s="80" t="n">
        <v>19.32</v>
      </c>
      <c r="R46" s="66" t="n">
        <f aca="false">P46/3600</f>
        <v>1.95629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84.3504</v>
      </c>
      <c r="E47" s="76" t="n">
        <v>38.2842</v>
      </c>
      <c r="F47" s="76" t="n">
        <v>41.1094</v>
      </c>
      <c r="G47" s="76" t="n">
        <v>42.0688</v>
      </c>
      <c r="H47" s="76" t="n">
        <v>12459.74</v>
      </c>
      <c r="I47" s="76" t="n">
        <v>31.26</v>
      </c>
      <c r="J47" s="55" t="n">
        <f aca="false">H47/3600</f>
        <v>3.46103888888889</v>
      </c>
      <c r="L47" s="75" t="n">
        <v>9284.3504</v>
      </c>
      <c r="M47" s="76" t="n">
        <v>38.2842</v>
      </c>
      <c r="N47" s="76" t="n">
        <v>41.1094</v>
      </c>
      <c r="O47" s="76" t="n">
        <v>42.0688</v>
      </c>
      <c r="P47" s="76" t="n">
        <v>11808.71</v>
      </c>
      <c r="Q47" s="76" t="n">
        <v>27.94</v>
      </c>
      <c r="R47" s="55" t="n">
        <f aca="false">P47/3600</f>
        <v>3.2801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00.7472</v>
      </c>
      <c r="E48" s="78" t="n">
        <v>34.3916</v>
      </c>
      <c r="F48" s="78" t="n">
        <v>38.3723</v>
      </c>
      <c r="G48" s="78" t="n">
        <v>39.2146</v>
      </c>
      <c r="H48" s="78" t="n">
        <v>9432.97</v>
      </c>
      <c r="I48" s="78" t="n">
        <v>25.49</v>
      </c>
      <c r="J48" s="60" t="n">
        <f aca="false">H48/3600</f>
        <v>2.62026944444444</v>
      </c>
      <c r="L48" s="77" t="n">
        <v>3700.7472</v>
      </c>
      <c r="M48" s="78" t="n">
        <v>34.3916</v>
      </c>
      <c r="N48" s="78" t="n">
        <v>38.3723</v>
      </c>
      <c r="O48" s="78" t="n">
        <v>39.2146</v>
      </c>
      <c r="P48" s="78" t="n">
        <v>9522.98</v>
      </c>
      <c r="Q48" s="78" t="n">
        <v>25.09</v>
      </c>
      <c r="R48" s="60" t="n">
        <f aca="false">P48/3600</f>
        <v>2.64527222222222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9.5608</v>
      </c>
      <c r="E49" s="78" t="n">
        <v>31.0225</v>
      </c>
      <c r="F49" s="78" t="n">
        <v>36.4208</v>
      </c>
      <c r="G49" s="78" t="n">
        <v>37.1776</v>
      </c>
      <c r="H49" s="78" t="n">
        <v>7549.66</v>
      </c>
      <c r="I49" s="78" t="n">
        <v>20.06</v>
      </c>
      <c r="J49" s="60" t="n">
        <f aca="false">H49/3600</f>
        <v>2.09712777777778</v>
      </c>
      <c r="L49" s="77" t="n">
        <v>1569.5608</v>
      </c>
      <c r="M49" s="78" t="n">
        <v>31.0225</v>
      </c>
      <c r="N49" s="78" t="n">
        <v>36.4208</v>
      </c>
      <c r="O49" s="78" t="n">
        <v>37.1776</v>
      </c>
      <c r="P49" s="78" t="n">
        <v>7449.13</v>
      </c>
      <c r="Q49" s="78" t="n">
        <v>20.49</v>
      </c>
      <c r="R49" s="60" t="n">
        <f aca="false">P49/3600</f>
        <v>2.06920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3.6384</v>
      </c>
      <c r="E50" s="80" t="n">
        <v>27.8515</v>
      </c>
      <c r="F50" s="80" t="n">
        <v>35.0733</v>
      </c>
      <c r="G50" s="80" t="n">
        <v>35.8402</v>
      </c>
      <c r="H50" s="80" t="n">
        <v>6347.73</v>
      </c>
      <c r="I50" s="80" t="n">
        <v>17.91</v>
      </c>
      <c r="J50" s="66" t="n">
        <f aca="false">H50/3600</f>
        <v>1.76325833333333</v>
      </c>
      <c r="L50" s="79" t="n">
        <v>663.6384</v>
      </c>
      <c r="M50" s="80" t="n">
        <v>27.8515</v>
      </c>
      <c r="N50" s="80" t="n">
        <v>35.0733</v>
      </c>
      <c r="O50" s="80" t="n">
        <v>35.8402</v>
      </c>
      <c r="P50" s="80" t="n">
        <v>6301.91</v>
      </c>
      <c r="Q50" s="80" t="n">
        <v>17.53</v>
      </c>
      <c r="R50" s="66" t="n">
        <f aca="false">P50/3600</f>
        <v>1.75053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26.536</v>
      </c>
      <c r="E51" s="76" t="n">
        <v>40.0807</v>
      </c>
      <c r="F51" s="76" t="n">
        <v>41.5629</v>
      </c>
      <c r="G51" s="76" t="n">
        <v>42.9539</v>
      </c>
      <c r="H51" s="76" t="n">
        <v>9103.89</v>
      </c>
      <c r="I51" s="76" t="n">
        <v>21.31</v>
      </c>
      <c r="J51" s="55" t="n">
        <f aca="false">H51/3600</f>
        <v>2.52885833333333</v>
      </c>
      <c r="L51" s="75" t="n">
        <v>6126.536</v>
      </c>
      <c r="M51" s="76" t="n">
        <v>40.0807</v>
      </c>
      <c r="N51" s="76" t="n">
        <v>41.5629</v>
      </c>
      <c r="O51" s="76" t="n">
        <v>42.9539</v>
      </c>
      <c r="P51" s="76" t="n">
        <v>9111.77</v>
      </c>
      <c r="Q51" s="76" t="n">
        <v>20.99</v>
      </c>
      <c r="R51" s="55" t="n">
        <f aca="false">P51/3600</f>
        <v>2.53104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9.316</v>
      </c>
      <c r="E52" s="78" t="n">
        <v>36.2433</v>
      </c>
      <c r="F52" s="78" t="n">
        <v>38.9159</v>
      </c>
      <c r="G52" s="78" t="n">
        <v>40.5459</v>
      </c>
      <c r="H52" s="78" t="n">
        <v>7294.66</v>
      </c>
      <c r="I52" s="78" t="n">
        <v>17.08</v>
      </c>
      <c r="J52" s="60" t="n">
        <f aca="false">H52/3600</f>
        <v>2.02629444444444</v>
      </c>
      <c r="L52" s="77" t="n">
        <v>2389.316</v>
      </c>
      <c r="M52" s="78" t="n">
        <v>36.2433</v>
      </c>
      <c r="N52" s="78" t="n">
        <v>38.9159</v>
      </c>
      <c r="O52" s="78" t="n">
        <v>40.5459</v>
      </c>
      <c r="P52" s="78" t="n">
        <v>7227.22</v>
      </c>
      <c r="Q52" s="78" t="n">
        <v>16.73</v>
      </c>
      <c r="R52" s="60" t="n">
        <f aca="false">P52/3600</f>
        <v>2.00756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35.2544</v>
      </c>
      <c r="E53" s="78" t="n">
        <v>33.0709</v>
      </c>
      <c r="F53" s="78" t="n">
        <v>36.988</v>
      </c>
      <c r="G53" s="78" t="n">
        <v>38.6994</v>
      </c>
      <c r="H53" s="78" t="n">
        <v>5871.26</v>
      </c>
      <c r="I53" s="78" t="n">
        <v>13.78</v>
      </c>
      <c r="J53" s="60" t="n">
        <f aca="false">H53/3600</f>
        <v>1.63090555555556</v>
      </c>
      <c r="L53" s="77" t="n">
        <v>1035.2544</v>
      </c>
      <c r="M53" s="78" t="n">
        <v>33.0709</v>
      </c>
      <c r="N53" s="78" t="n">
        <v>36.988</v>
      </c>
      <c r="O53" s="78" t="n">
        <v>38.6994</v>
      </c>
      <c r="P53" s="78" t="n">
        <v>5922.04</v>
      </c>
      <c r="Q53" s="78" t="n">
        <v>13.95</v>
      </c>
      <c r="R53" s="60" t="n">
        <f aca="false">P53/3600</f>
        <v>1.6450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9.9608</v>
      </c>
      <c r="E54" s="80" t="n">
        <v>30.2162</v>
      </c>
      <c r="F54" s="80" t="n">
        <v>35.7049</v>
      </c>
      <c r="G54" s="80" t="n">
        <v>37.3852</v>
      </c>
      <c r="H54" s="80" t="n">
        <v>4896.07</v>
      </c>
      <c r="I54" s="80" t="n">
        <v>11.7</v>
      </c>
      <c r="J54" s="66" t="n">
        <f aca="false">H54/3600</f>
        <v>1.36001944444444</v>
      </c>
      <c r="L54" s="79" t="n">
        <v>469.9608</v>
      </c>
      <c r="M54" s="80" t="n">
        <v>30.2162</v>
      </c>
      <c r="N54" s="80" t="n">
        <v>35.7049</v>
      </c>
      <c r="O54" s="80" t="n">
        <v>37.3852</v>
      </c>
      <c r="P54" s="80" t="n">
        <v>5071.05</v>
      </c>
      <c r="Q54" s="80" t="n">
        <v>12.82</v>
      </c>
      <c r="R54" s="66" t="n">
        <f aca="false">P54/3600</f>
        <v>1.4086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73.6216</v>
      </c>
      <c r="E55" s="76" t="n">
        <v>41.0413</v>
      </c>
      <c r="F55" s="76" t="n">
        <v>43.7561</v>
      </c>
      <c r="G55" s="76" t="n">
        <v>43.1577</v>
      </c>
      <c r="H55" s="76" t="n">
        <v>2872.65</v>
      </c>
      <c r="I55" s="76" t="n">
        <v>7.47</v>
      </c>
      <c r="J55" s="55" t="n">
        <f aca="false">H55/3600</f>
        <v>0.797958333333333</v>
      </c>
      <c r="L55" s="75" t="n">
        <v>1773.6216</v>
      </c>
      <c r="M55" s="76" t="n">
        <v>41.0413</v>
      </c>
      <c r="N55" s="76" t="n">
        <v>43.7561</v>
      </c>
      <c r="O55" s="76" t="n">
        <v>43.1577</v>
      </c>
      <c r="P55" s="76" t="n">
        <v>2892.73</v>
      </c>
      <c r="Q55" s="76" t="n">
        <v>7.61</v>
      </c>
      <c r="R55" s="55" t="n">
        <f aca="false">P55/3600</f>
        <v>0.8035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82.4904</v>
      </c>
      <c r="E56" s="78" t="n">
        <v>37.1131</v>
      </c>
      <c r="F56" s="78" t="n">
        <v>40.9098</v>
      </c>
      <c r="G56" s="78" t="n">
        <v>39.8472</v>
      </c>
      <c r="H56" s="78" t="n">
        <v>2411.09</v>
      </c>
      <c r="I56" s="78" t="n">
        <v>6.7</v>
      </c>
      <c r="J56" s="60" t="n">
        <f aca="false">H56/3600</f>
        <v>0.669747222222222</v>
      </c>
      <c r="L56" s="77" t="n">
        <v>882.4904</v>
      </c>
      <c r="M56" s="78" t="n">
        <v>37.1131</v>
      </c>
      <c r="N56" s="78" t="n">
        <v>40.9098</v>
      </c>
      <c r="O56" s="78" t="n">
        <v>39.8472</v>
      </c>
      <c r="P56" s="78" t="n">
        <v>2458.4</v>
      </c>
      <c r="Q56" s="78" t="n">
        <v>6.71</v>
      </c>
      <c r="R56" s="60" t="n">
        <f aca="false">P56/3600</f>
        <v>0.68288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31.1488</v>
      </c>
      <c r="E57" s="78" t="n">
        <v>33.5954</v>
      </c>
      <c r="F57" s="78" t="n">
        <v>38.8631</v>
      </c>
      <c r="G57" s="78" t="n">
        <v>37.5042</v>
      </c>
      <c r="H57" s="78" t="n">
        <v>2061.46</v>
      </c>
      <c r="I57" s="78" t="n">
        <v>5.5</v>
      </c>
      <c r="J57" s="60" t="n">
        <f aca="false">H57/3600</f>
        <v>0.572627777777778</v>
      </c>
      <c r="L57" s="77" t="n">
        <v>431.1488</v>
      </c>
      <c r="M57" s="78" t="n">
        <v>33.5954</v>
      </c>
      <c r="N57" s="78" t="n">
        <v>38.8631</v>
      </c>
      <c r="O57" s="78" t="n">
        <v>37.5042</v>
      </c>
      <c r="P57" s="78" t="n">
        <v>2031.96</v>
      </c>
      <c r="Q57" s="78" t="n">
        <v>5.44</v>
      </c>
      <c r="R57" s="60" t="n">
        <f aca="false">P57/3600</f>
        <v>0.5644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616</v>
      </c>
      <c r="E58" s="80" t="n">
        <v>30.6535</v>
      </c>
      <c r="F58" s="80" t="n">
        <v>37.4255</v>
      </c>
      <c r="G58" s="80" t="n">
        <v>35.8436</v>
      </c>
      <c r="H58" s="80" t="n">
        <v>1764.97</v>
      </c>
      <c r="I58" s="80" t="n">
        <v>5.07</v>
      </c>
      <c r="J58" s="66" t="n">
        <f aca="false">H58/3600</f>
        <v>0.490269444444444</v>
      </c>
      <c r="L58" s="79" t="n">
        <v>217.616</v>
      </c>
      <c r="M58" s="80" t="n">
        <v>30.6535</v>
      </c>
      <c r="N58" s="80" t="n">
        <v>37.4255</v>
      </c>
      <c r="O58" s="80" t="n">
        <v>35.8436</v>
      </c>
      <c r="P58" s="80" t="n">
        <v>1730.16</v>
      </c>
      <c r="Q58" s="80" t="n">
        <v>4.61</v>
      </c>
      <c r="R58" s="66" t="n">
        <f aca="false">P58/3600</f>
        <v>0.480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63.6856</v>
      </c>
      <c r="E59" s="76" t="n">
        <v>38.302</v>
      </c>
      <c r="F59" s="76" t="n">
        <v>42.7083</v>
      </c>
      <c r="G59" s="76" t="n">
        <v>43.8372</v>
      </c>
      <c r="H59" s="76" t="n">
        <v>3328.17</v>
      </c>
      <c r="I59" s="76" t="n">
        <v>9.61</v>
      </c>
      <c r="J59" s="55" t="n">
        <f aca="false">H59/3600</f>
        <v>0.924491666666667</v>
      </c>
      <c r="L59" s="75" t="n">
        <v>2763.6856</v>
      </c>
      <c r="M59" s="76" t="n">
        <v>38.302</v>
      </c>
      <c r="N59" s="76" t="n">
        <v>42.7083</v>
      </c>
      <c r="O59" s="76" t="n">
        <v>43.8372</v>
      </c>
      <c r="P59" s="76" t="n">
        <v>3365.83</v>
      </c>
      <c r="Q59" s="76" t="n">
        <v>9.92</v>
      </c>
      <c r="R59" s="55" t="n">
        <f aca="false">P59/3600</f>
        <v>0.93495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14.0072</v>
      </c>
      <c r="E60" s="78" t="n">
        <v>34.227</v>
      </c>
      <c r="F60" s="78" t="n">
        <v>40.6835</v>
      </c>
      <c r="G60" s="78" t="n">
        <v>41.6433</v>
      </c>
      <c r="H60" s="78" t="n">
        <v>2438.01</v>
      </c>
      <c r="I60" s="78" t="n">
        <v>7.7</v>
      </c>
      <c r="J60" s="60" t="n">
        <f aca="false">H60/3600</f>
        <v>0.677225</v>
      </c>
      <c r="L60" s="77" t="n">
        <v>914.0072</v>
      </c>
      <c r="M60" s="78" t="n">
        <v>34.227</v>
      </c>
      <c r="N60" s="78" t="n">
        <v>40.6835</v>
      </c>
      <c r="O60" s="78" t="n">
        <v>41.6433</v>
      </c>
      <c r="P60" s="78" t="n">
        <v>2449.93</v>
      </c>
      <c r="Q60" s="78" t="n">
        <v>7.96</v>
      </c>
      <c r="R60" s="60" t="n">
        <f aca="false">P60/3600</f>
        <v>0.680536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592</v>
      </c>
      <c r="E61" s="78" t="n">
        <v>31.1496</v>
      </c>
      <c r="F61" s="78" t="n">
        <v>39.3403</v>
      </c>
      <c r="G61" s="78" t="n">
        <v>40.0462</v>
      </c>
      <c r="H61" s="78" t="n">
        <v>1851.43</v>
      </c>
      <c r="I61" s="78" t="n">
        <v>6.1</v>
      </c>
      <c r="J61" s="60" t="n">
        <f aca="false">H61/3600</f>
        <v>0.514286111111111</v>
      </c>
      <c r="L61" s="77" t="n">
        <v>334.592</v>
      </c>
      <c r="M61" s="78" t="n">
        <v>31.1496</v>
      </c>
      <c r="N61" s="78" t="n">
        <v>39.3403</v>
      </c>
      <c r="O61" s="78" t="n">
        <v>40.0462</v>
      </c>
      <c r="P61" s="78" t="n">
        <v>1876.32</v>
      </c>
      <c r="Q61" s="78" t="n">
        <v>6.19</v>
      </c>
      <c r="R61" s="60" t="n">
        <f aca="false">P61/3600</f>
        <v>0.521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48</v>
      </c>
      <c r="E62" s="80" t="n">
        <v>28.2855</v>
      </c>
      <c r="F62" s="80" t="n">
        <v>38.4362</v>
      </c>
      <c r="G62" s="80" t="n">
        <v>39.135</v>
      </c>
      <c r="H62" s="80" t="n">
        <v>1554.83</v>
      </c>
      <c r="I62" s="80" t="n">
        <v>4.96</v>
      </c>
      <c r="J62" s="66" t="n">
        <f aca="false">H62/3600</f>
        <v>0.431897222222222</v>
      </c>
      <c r="L62" s="79" t="n">
        <v>132.48</v>
      </c>
      <c r="M62" s="80" t="n">
        <v>28.2855</v>
      </c>
      <c r="N62" s="80" t="n">
        <v>38.4362</v>
      </c>
      <c r="O62" s="80" t="n">
        <v>39.135</v>
      </c>
      <c r="P62" s="80" t="n">
        <v>1586.04</v>
      </c>
      <c r="Q62" s="80" t="n">
        <v>5.24</v>
      </c>
      <c r="R62" s="66" t="n">
        <f aca="false">P62/3600</f>
        <v>0.440566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40.4848</v>
      </c>
      <c r="E63" s="76" t="n">
        <v>38.0113</v>
      </c>
      <c r="F63" s="76" t="n">
        <v>40.7844</v>
      </c>
      <c r="G63" s="76" t="n">
        <v>41.5312</v>
      </c>
      <c r="H63" s="76" t="n">
        <v>2768.92</v>
      </c>
      <c r="I63" s="76" t="n">
        <v>7.36</v>
      </c>
      <c r="J63" s="55" t="n">
        <f aca="false">H63/3600</f>
        <v>0.769144444444445</v>
      </c>
      <c r="L63" s="75" t="n">
        <v>2140.4848</v>
      </c>
      <c r="M63" s="76" t="n">
        <v>38.0113</v>
      </c>
      <c r="N63" s="76" t="n">
        <v>40.7844</v>
      </c>
      <c r="O63" s="76" t="n">
        <v>41.5312</v>
      </c>
      <c r="P63" s="76" t="n">
        <v>2793.97</v>
      </c>
      <c r="Q63" s="76" t="n">
        <v>7.61</v>
      </c>
      <c r="R63" s="55" t="n">
        <f aca="false">P63/3600</f>
        <v>0.7761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63.2664</v>
      </c>
      <c r="E64" s="78" t="n">
        <v>34.2379</v>
      </c>
      <c r="F64" s="78" t="n">
        <v>38.0365</v>
      </c>
      <c r="G64" s="78" t="n">
        <v>38.6332</v>
      </c>
      <c r="H64" s="78" t="n">
        <v>2082.81</v>
      </c>
      <c r="I64" s="78" t="n">
        <v>6.13</v>
      </c>
      <c r="J64" s="60" t="n">
        <f aca="false">H64/3600</f>
        <v>0.578558333333333</v>
      </c>
      <c r="L64" s="77" t="n">
        <v>863.2664</v>
      </c>
      <c r="M64" s="78" t="n">
        <v>34.2379</v>
      </c>
      <c r="N64" s="78" t="n">
        <v>38.0365</v>
      </c>
      <c r="O64" s="78" t="n">
        <v>38.6332</v>
      </c>
      <c r="P64" s="78" t="n">
        <v>2086.23</v>
      </c>
      <c r="Q64" s="78" t="n">
        <v>5.73</v>
      </c>
      <c r="R64" s="60" t="n">
        <f aca="false">P64/3600</f>
        <v>0.5795083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3.7352</v>
      </c>
      <c r="E65" s="78" t="n">
        <v>30.8425</v>
      </c>
      <c r="F65" s="78" t="n">
        <v>36.0269</v>
      </c>
      <c r="G65" s="78" t="n">
        <v>36.578</v>
      </c>
      <c r="H65" s="78" t="n">
        <v>1657.51</v>
      </c>
      <c r="I65" s="78" t="n">
        <v>4.94</v>
      </c>
      <c r="J65" s="60" t="n">
        <f aca="false">H65/3600</f>
        <v>0.460419444444444</v>
      </c>
      <c r="L65" s="77" t="n">
        <v>363.7352</v>
      </c>
      <c r="M65" s="78" t="n">
        <v>30.8425</v>
      </c>
      <c r="N65" s="78" t="n">
        <v>36.0269</v>
      </c>
      <c r="O65" s="78" t="n">
        <v>36.578</v>
      </c>
      <c r="P65" s="78" t="n">
        <v>1690.48</v>
      </c>
      <c r="Q65" s="78" t="n">
        <v>5.21</v>
      </c>
      <c r="R65" s="60" t="n">
        <f aca="false">P65/3600</f>
        <v>0.46957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4.0624</v>
      </c>
      <c r="E66" s="80" t="n">
        <v>27.8448</v>
      </c>
      <c r="F66" s="80" t="n">
        <v>34.6047</v>
      </c>
      <c r="G66" s="80" t="n">
        <v>35.1669</v>
      </c>
      <c r="H66" s="80" t="n">
        <v>1403.6</v>
      </c>
      <c r="I66" s="80" t="n">
        <v>4.62</v>
      </c>
      <c r="J66" s="66" t="n">
        <f aca="false">H66/3600</f>
        <v>0.389888888888889</v>
      </c>
      <c r="L66" s="79" t="n">
        <v>154.0624</v>
      </c>
      <c r="M66" s="80" t="n">
        <v>27.8448</v>
      </c>
      <c r="N66" s="80" t="n">
        <v>34.6047</v>
      </c>
      <c r="O66" s="80" t="n">
        <v>35.1669</v>
      </c>
      <c r="P66" s="80" t="n">
        <v>1392.85</v>
      </c>
      <c r="Q66" s="80" t="n">
        <v>4.42</v>
      </c>
      <c r="R66" s="66" t="n">
        <f aca="false">P66/3600</f>
        <v>0.38690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85.4064</v>
      </c>
      <c r="E67" s="76" t="n">
        <v>39.9537</v>
      </c>
      <c r="F67" s="76" t="n">
        <v>41.3951</v>
      </c>
      <c r="G67" s="76" t="n">
        <v>42.4376</v>
      </c>
      <c r="H67" s="76" t="n">
        <v>2118.2</v>
      </c>
      <c r="I67" s="76" t="n">
        <v>5.36</v>
      </c>
      <c r="J67" s="55" t="n">
        <f aca="false">H67/3600</f>
        <v>0.588388888888889</v>
      </c>
      <c r="L67" s="75" t="n">
        <v>1385.4064</v>
      </c>
      <c r="M67" s="76" t="n">
        <v>39.9537</v>
      </c>
      <c r="N67" s="76" t="n">
        <v>41.3951</v>
      </c>
      <c r="O67" s="76" t="n">
        <v>42.4376</v>
      </c>
      <c r="P67" s="76" t="n">
        <v>2128.34</v>
      </c>
      <c r="Q67" s="76" t="n">
        <v>5.56</v>
      </c>
      <c r="R67" s="55" t="n">
        <f aca="false">P67/3600</f>
        <v>0.5912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51.388</v>
      </c>
      <c r="E68" s="78" t="n">
        <v>35.8837</v>
      </c>
      <c r="F68" s="78" t="n">
        <v>38.4336</v>
      </c>
      <c r="G68" s="78" t="n">
        <v>39.628</v>
      </c>
      <c r="H68" s="78" t="n">
        <v>1754.95</v>
      </c>
      <c r="I68" s="78" t="n">
        <v>4.8</v>
      </c>
      <c r="J68" s="60" t="n">
        <f aca="false">H68/3600</f>
        <v>0.487486111111111</v>
      </c>
      <c r="L68" s="77" t="n">
        <v>651.388</v>
      </c>
      <c r="M68" s="78" t="n">
        <v>35.8837</v>
      </c>
      <c r="N68" s="78" t="n">
        <v>38.4336</v>
      </c>
      <c r="O68" s="78" t="n">
        <v>39.628</v>
      </c>
      <c r="P68" s="78" t="n">
        <v>1782.74</v>
      </c>
      <c r="Q68" s="78" t="n">
        <v>4.64</v>
      </c>
      <c r="R68" s="60" t="n">
        <f aca="false">P68/3600</f>
        <v>0.4952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7.432</v>
      </c>
      <c r="E69" s="78" t="n">
        <v>32.2778</v>
      </c>
      <c r="F69" s="78" t="n">
        <v>36.4355</v>
      </c>
      <c r="G69" s="78" t="n">
        <v>37.5645</v>
      </c>
      <c r="H69" s="78" t="n">
        <v>1430.41</v>
      </c>
      <c r="I69" s="78" t="n">
        <v>3.91</v>
      </c>
      <c r="J69" s="60" t="n">
        <f aca="false">H69/3600</f>
        <v>0.397336111111111</v>
      </c>
      <c r="L69" s="77" t="n">
        <v>307.432</v>
      </c>
      <c r="M69" s="78" t="n">
        <v>32.2778</v>
      </c>
      <c r="N69" s="78" t="n">
        <v>36.4355</v>
      </c>
      <c r="O69" s="78" t="n">
        <v>37.5645</v>
      </c>
      <c r="P69" s="78" t="n">
        <v>1419.6</v>
      </c>
      <c r="Q69" s="78" t="n">
        <v>3.64</v>
      </c>
      <c r="R69" s="60" t="n">
        <f aca="false">P69/3600</f>
        <v>0.3943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8.3224</v>
      </c>
      <c r="E70" s="80" t="n">
        <v>29.3915</v>
      </c>
      <c r="F70" s="80" t="n">
        <v>35.0078</v>
      </c>
      <c r="G70" s="80" t="n">
        <v>36.0196</v>
      </c>
      <c r="H70" s="80" t="n">
        <v>1206.05</v>
      </c>
      <c r="I70" s="80" t="n">
        <v>3.34</v>
      </c>
      <c r="J70" s="66" t="n">
        <f aca="false">H70/3600</f>
        <v>0.335013888888889</v>
      </c>
      <c r="L70" s="79" t="n">
        <v>148.3224</v>
      </c>
      <c r="M70" s="80" t="n">
        <v>29.3915</v>
      </c>
      <c r="N70" s="80" t="n">
        <v>35.0078</v>
      </c>
      <c r="O70" s="80" t="n">
        <v>36.0196</v>
      </c>
      <c r="P70" s="80" t="n">
        <v>1199.65</v>
      </c>
      <c r="Q70" s="80" t="n">
        <v>3.32</v>
      </c>
      <c r="R70" s="66" t="n">
        <f aca="false">P70/3600</f>
        <v>0.33323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23.3304</v>
      </c>
      <c r="E71" s="76" t="n">
        <v>42.7225</v>
      </c>
      <c r="F71" s="76" t="n">
        <v>46.793</v>
      </c>
      <c r="G71" s="76" t="n">
        <v>48.0569</v>
      </c>
      <c r="H71" s="76" t="n">
        <v>16332.6</v>
      </c>
      <c r="I71" s="76" t="n">
        <v>48.55</v>
      </c>
      <c r="J71" s="55" t="n">
        <f aca="false">H71/3600</f>
        <v>4.53683333333333</v>
      </c>
      <c r="L71" s="75" t="n">
        <v>2423.3304</v>
      </c>
      <c r="M71" s="76" t="n">
        <v>42.7225</v>
      </c>
      <c r="N71" s="76" t="n">
        <v>46.793</v>
      </c>
      <c r="O71" s="76" t="n">
        <v>48.0569</v>
      </c>
      <c r="P71" s="76" t="n">
        <v>16171.27</v>
      </c>
      <c r="Q71" s="76" t="n">
        <v>45.33</v>
      </c>
      <c r="R71" s="55" t="n">
        <f aca="false">P71/3600</f>
        <v>4.4920194444444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9.12</v>
      </c>
      <c r="E72" s="78" t="n">
        <v>40.4131</v>
      </c>
      <c r="F72" s="78" t="n">
        <v>44.7664</v>
      </c>
      <c r="G72" s="78" t="n">
        <v>45.9856</v>
      </c>
      <c r="H72" s="78" t="n">
        <v>13675.84</v>
      </c>
      <c r="I72" s="78" t="n">
        <v>38.03</v>
      </c>
      <c r="J72" s="60" t="n">
        <f aca="false">H72/3600</f>
        <v>3.79884444444444</v>
      </c>
      <c r="L72" s="77" t="n">
        <v>899.12</v>
      </c>
      <c r="M72" s="78" t="n">
        <v>40.4131</v>
      </c>
      <c r="N72" s="78" t="n">
        <v>44.7664</v>
      </c>
      <c r="O72" s="78" t="n">
        <v>45.9856</v>
      </c>
      <c r="P72" s="78" t="n">
        <v>13826.81</v>
      </c>
      <c r="Q72" s="78" t="n">
        <v>39.26</v>
      </c>
      <c r="R72" s="60" t="n">
        <f aca="false">P72/3600</f>
        <v>3.84078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1.7384</v>
      </c>
      <c r="E73" s="78" t="n">
        <v>37.7375</v>
      </c>
      <c r="F73" s="78" t="n">
        <v>42.9462</v>
      </c>
      <c r="G73" s="78" t="n">
        <v>44.1699</v>
      </c>
      <c r="H73" s="78" t="n">
        <v>12908.85</v>
      </c>
      <c r="I73" s="78" t="n">
        <v>35.85</v>
      </c>
      <c r="J73" s="60" t="n">
        <f aca="false">H73/3600</f>
        <v>3.58579166666667</v>
      </c>
      <c r="L73" s="77" t="n">
        <v>441.7384</v>
      </c>
      <c r="M73" s="78" t="n">
        <v>37.7375</v>
      </c>
      <c r="N73" s="78" t="n">
        <v>42.9462</v>
      </c>
      <c r="O73" s="78" t="n">
        <v>44.1699</v>
      </c>
      <c r="P73" s="78" t="n">
        <v>12850.88</v>
      </c>
      <c r="Q73" s="78" t="n">
        <v>33.87</v>
      </c>
      <c r="R73" s="60" t="n">
        <f aca="false">P73/3600</f>
        <v>3.56968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2.4248</v>
      </c>
      <c r="E74" s="80" t="n">
        <v>34.7863</v>
      </c>
      <c r="F74" s="80" t="n">
        <v>41.6112</v>
      </c>
      <c r="G74" s="80" t="n">
        <v>42.6635</v>
      </c>
      <c r="H74" s="80" t="n">
        <v>12305.35</v>
      </c>
      <c r="I74" s="80" t="n">
        <v>32.41</v>
      </c>
      <c r="J74" s="66" t="n">
        <f aca="false">H74/3600</f>
        <v>3.41815277777778</v>
      </c>
      <c r="L74" s="79" t="n">
        <v>232.4248</v>
      </c>
      <c r="M74" s="80" t="n">
        <v>34.7863</v>
      </c>
      <c r="N74" s="80" t="n">
        <v>41.6112</v>
      </c>
      <c r="O74" s="80" t="n">
        <v>42.6635</v>
      </c>
      <c r="P74" s="80" t="n">
        <v>12088.6</v>
      </c>
      <c r="Q74" s="80" t="n">
        <v>32.88</v>
      </c>
      <c r="R74" s="66" t="n">
        <f aca="false">P74/3600</f>
        <v>3.35794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55.9552</v>
      </c>
      <c r="E75" s="76" t="n">
        <v>43.0385</v>
      </c>
      <c r="F75" s="76" t="n">
        <v>48.3056</v>
      </c>
      <c r="G75" s="76" t="n">
        <v>49.0164</v>
      </c>
      <c r="H75" s="76" t="n">
        <v>15487.3</v>
      </c>
      <c r="I75" s="76" t="n">
        <v>42.43</v>
      </c>
      <c r="J75" s="55" t="n">
        <f aca="false">H75/3600</f>
        <v>4.30202777777778</v>
      </c>
      <c r="L75" s="75" t="n">
        <v>1855.9552</v>
      </c>
      <c r="M75" s="76" t="n">
        <v>43.0385</v>
      </c>
      <c r="N75" s="76" t="n">
        <v>48.3056</v>
      </c>
      <c r="O75" s="76" t="n">
        <v>49.0164</v>
      </c>
      <c r="P75" s="76" t="n">
        <v>15143.84</v>
      </c>
      <c r="Q75" s="76" t="n">
        <v>40.02</v>
      </c>
      <c r="R75" s="55" t="n">
        <f aca="false">P75/3600</f>
        <v>4.2066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2.0056</v>
      </c>
      <c r="E76" s="78" t="n">
        <v>41.2419</v>
      </c>
      <c r="F76" s="78" t="n">
        <v>46.6012</v>
      </c>
      <c r="G76" s="78" t="n">
        <v>47.2688</v>
      </c>
      <c r="H76" s="78" t="n">
        <v>12880.93</v>
      </c>
      <c r="I76" s="78" t="n">
        <v>35.48</v>
      </c>
      <c r="J76" s="60" t="n">
        <f aca="false">H76/3600</f>
        <v>3.57803611111111</v>
      </c>
      <c r="L76" s="77" t="n">
        <v>452.0056</v>
      </c>
      <c r="M76" s="78" t="n">
        <v>41.2419</v>
      </c>
      <c r="N76" s="78" t="n">
        <v>46.6012</v>
      </c>
      <c r="O76" s="78" t="n">
        <v>47.2688</v>
      </c>
      <c r="P76" s="78" t="n">
        <v>12947.71</v>
      </c>
      <c r="Q76" s="78" t="n">
        <v>35.17</v>
      </c>
      <c r="R76" s="60" t="n">
        <f aca="false">P76/3600</f>
        <v>3.59658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2.1912</v>
      </c>
      <c r="E77" s="78" t="n">
        <v>39.0708</v>
      </c>
      <c r="F77" s="78" t="n">
        <v>44.9526</v>
      </c>
      <c r="G77" s="78" t="n">
        <v>45.4417</v>
      </c>
      <c r="H77" s="78" t="n">
        <v>12001.06</v>
      </c>
      <c r="I77" s="78" t="n">
        <v>32.15</v>
      </c>
      <c r="J77" s="60" t="n">
        <f aca="false">H77/3600</f>
        <v>3.33362777777778</v>
      </c>
      <c r="L77" s="77" t="n">
        <v>192.1912</v>
      </c>
      <c r="M77" s="78" t="n">
        <v>39.0708</v>
      </c>
      <c r="N77" s="78" t="n">
        <v>44.9526</v>
      </c>
      <c r="O77" s="78" t="n">
        <v>45.4417</v>
      </c>
      <c r="P77" s="78" t="n">
        <v>12342.98</v>
      </c>
      <c r="Q77" s="78" t="n">
        <v>33.43</v>
      </c>
      <c r="R77" s="60" t="n">
        <f aca="false">P77/3600</f>
        <v>3.428605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2816</v>
      </c>
      <c r="E78" s="80" t="n">
        <v>36.5757</v>
      </c>
      <c r="F78" s="80" t="n">
        <v>43.5336</v>
      </c>
      <c r="G78" s="80" t="n">
        <v>44.1264</v>
      </c>
      <c r="H78" s="80" t="n">
        <v>11643.16</v>
      </c>
      <c r="I78" s="80" t="n">
        <v>31.97</v>
      </c>
      <c r="J78" s="66" t="n">
        <f aca="false">H78/3600</f>
        <v>3.23421111111111</v>
      </c>
      <c r="L78" s="79" t="n">
        <v>101.2816</v>
      </c>
      <c r="M78" s="80" t="n">
        <v>36.5757</v>
      </c>
      <c r="N78" s="80" t="n">
        <v>43.5336</v>
      </c>
      <c r="O78" s="80" t="n">
        <v>44.1264</v>
      </c>
      <c r="P78" s="80" t="n">
        <v>11474.34</v>
      </c>
      <c r="Q78" s="80" t="n">
        <v>30.87</v>
      </c>
      <c r="R78" s="66" t="n">
        <f aca="false">P78/3600</f>
        <v>3.187316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77.572</v>
      </c>
      <c r="E79" s="76" t="n">
        <v>43.3953</v>
      </c>
      <c r="F79" s="76" t="n">
        <v>47.4492</v>
      </c>
      <c r="G79" s="76" t="n">
        <v>48.389</v>
      </c>
      <c r="H79" s="76" t="n">
        <v>16491.02</v>
      </c>
      <c r="I79" s="76" t="n">
        <v>42.63</v>
      </c>
      <c r="J79" s="55" t="n">
        <f aca="false">H79/3600</f>
        <v>4.58083888888889</v>
      </c>
      <c r="L79" s="75" t="n">
        <v>2177.572</v>
      </c>
      <c r="M79" s="76" t="n">
        <v>43.3953</v>
      </c>
      <c r="N79" s="76" t="n">
        <v>47.4492</v>
      </c>
      <c r="O79" s="76" t="n">
        <v>48.389</v>
      </c>
      <c r="P79" s="76" t="n">
        <v>16473.97</v>
      </c>
      <c r="Q79" s="76" t="n">
        <v>43.49</v>
      </c>
      <c r="R79" s="55" t="n">
        <f aca="false">P79/3600</f>
        <v>4.5761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8.1632</v>
      </c>
      <c r="E80" s="78" t="n">
        <v>41.2513</v>
      </c>
      <c r="F80" s="78" t="n">
        <v>45.5586</v>
      </c>
      <c r="G80" s="78" t="n">
        <v>46.4347</v>
      </c>
      <c r="H80" s="78" t="n">
        <v>14381.74</v>
      </c>
      <c r="I80" s="78" t="n">
        <v>38</v>
      </c>
      <c r="J80" s="60" t="n">
        <f aca="false">H80/3600</f>
        <v>3.99492777777778</v>
      </c>
      <c r="L80" s="77" t="n">
        <v>728.1632</v>
      </c>
      <c r="M80" s="78" t="n">
        <v>41.2513</v>
      </c>
      <c r="N80" s="78" t="n">
        <v>45.5586</v>
      </c>
      <c r="O80" s="78" t="n">
        <v>46.4347</v>
      </c>
      <c r="P80" s="78" t="n">
        <v>14315.24</v>
      </c>
      <c r="Q80" s="78" t="n">
        <v>38.03</v>
      </c>
      <c r="R80" s="60" t="n">
        <f aca="false">P80/3600</f>
        <v>3.97645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7.7752</v>
      </c>
      <c r="E81" s="78" t="n">
        <v>38.8157</v>
      </c>
      <c r="F81" s="78" t="n">
        <v>43.741</v>
      </c>
      <c r="G81" s="78" t="n">
        <v>44.8777</v>
      </c>
      <c r="H81" s="78" t="n">
        <v>13007.34</v>
      </c>
      <c r="I81" s="78" t="n">
        <v>35.18</v>
      </c>
      <c r="J81" s="60" t="n">
        <f aca="false">H81/3600</f>
        <v>3.61315</v>
      </c>
      <c r="L81" s="77" t="n">
        <v>327.7752</v>
      </c>
      <c r="M81" s="78" t="n">
        <v>38.8157</v>
      </c>
      <c r="N81" s="78" t="n">
        <v>43.741</v>
      </c>
      <c r="O81" s="78" t="n">
        <v>44.8777</v>
      </c>
      <c r="P81" s="78" t="n">
        <v>12961.31</v>
      </c>
      <c r="Q81" s="78" t="n">
        <v>34.44</v>
      </c>
      <c r="R81" s="60" t="n">
        <f aca="false">P81/3600</f>
        <v>3.600363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9.3248</v>
      </c>
      <c r="E82" s="80" t="n">
        <v>36.0734</v>
      </c>
      <c r="F82" s="80" t="n">
        <v>42.3587</v>
      </c>
      <c r="G82" s="80" t="n">
        <v>43.4171</v>
      </c>
      <c r="H82" s="80" t="n">
        <v>12399.37</v>
      </c>
      <c r="I82" s="80" t="n">
        <v>32.56</v>
      </c>
      <c r="J82" s="66" t="n">
        <f aca="false">H82/3600</f>
        <v>3.44426944444444</v>
      </c>
      <c r="L82" s="79" t="n">
        <v>169.3248</v>
      </c>
      <c r="M82" s="80" t="n">
        <v>36.0734</v>
      </c>
      <c r="N82" s="80" t="n">
        <v>42.3587</v>
      </c>
      <c r="O82" s="80" t="n">
        <v>43.4171</v>
      </c>
      <c r="P82" s="80" t="n">
        <v>12540.06</v>
      </c>
      <c r="Q82" s="80" t="n">
        <v>37.58</v>
      </c>
      <c r="R82" s="66" t="n">
        <f aca="false">P82/3600</f>
        <v>3.4833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3.3024</v>
      </c>
      <c r="E83" s="76" t="n">
        <v>40.3952</v>
      </c>
      <c r="F83" s="76" t="n">
        <v>42.7454</v>
      </c>
      <c r="G83" s="76" t="n">
        <v>43.299</v>
      </c>
      <c r="H83" s="76" t="n">
        <v>10762.86</v>
      </c>
      <c r="I83" s="76" t="n">
        <v>25.93</v>
      </c>
      <c r="J83" s="55" t="n">
        <f aca="false">H83/3600</f>
        <v>2.98968333333333</v>
      </c>
      <c r="L83" s="75" t="n">
        <v>4233.3024</v>
      </c>
      <c r="M83" s="76" t="n">
        <v>40.3952</v>
      </c>
      <c r="N83" s="76" t="n">
        <v>42.7454</v>
      </c>
      <c r="O83" s="76" t="n">
        <v>43.299</v>
      </c>
      <c r="P83" s="76" t="n">
        <v>10695.95</v>
      </c>
      <c r="Q83" s="76" t="n">
        <v>25.33</v>
      </c>
      <c r="R83" s="55" t="n">
        <f aca="false">P83/3600</f>
        <v>2.9710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352</v>
      </c>
      <c r="E84" s="78" t="n">
        <v>37.0228</v>
      </c>
      <c r="F84" s="78" t="n">
        <v>39.8364</v>
      </c>
      <c r="G84" s="78" t="n">
        <v>40.135</v>
      </c>
      <c r="H84" s="78" t="n">
        <v>8678.94</v>
      </c>
      <c r="I84" s="78" t="n">
        <v>21.99</v>
      </c>
      <c r="J84" s="60" t="n">
        <f aca="false">H84/3600</f>
        <v>2.41081666666667</v>
      </c>
      <c r="L84" s="77" t="n">
        <v>1965.7352</v>
      </c>
      <c r="M84" s="78" t="n">
        <v>37.0228</v>
      </c>
      <c r="N84" s="78" t="n">
        <v>39.8364</v>
      </c>
      <c r="O84" s="78" t="n">
        <v>40.135</v>
      </c>
      <c r="P84" s="78" t="n">
        <v>8643.21</v>
      </c>
      <c r="Q84" s="78" t="n">
        <v>20.43</v>
      </c>
      <c r="R84" s="60" t="n">
        <f aca="false">P84/3600</f>
        <v>2.40089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6.2272</v>
      </c>
      <c r="E85" s="78" t="n">
        <v>34.0423</v>
      </c>
      <c r="F85" s="78" t="n">
        <v>37.462</v>
      </c>
      <c r="G85" s="78" t="n">
        <v>37.6775</v>
      </c>
      <c r="H85" s="78" t="n">
        <v>7147.93</v>
      </c>
      <c r="I85" s="78" t="n">
        <v>17.38</v>
      </c>
      <c r="J85" s="60" t="n">
        <f aca="false">H85/3600</f>
        <v>1.98553611111111</v>
      </c>
      <c r="L85" s="77" t="n">
        <v>936.2272</v>
      </c>
      <c r="M85" s="78" t="n">
        <v>34.0423</v>
      </c>
      <c r="N85" s="78" t="n">
        <v>37.462</v>
      </c>
      <c r="O85" s="78" t="n">
        <v>37.6775</v>
      </c>
      <c r="P85" s="78" t="n">
        <v>6768.63</v>
      </c>
      <c r="Q85" s="78" t="n">
        <v>16</v>
      </c>
      <c r="R85" s="60" t="n">
        <f aca="false">P85/3600</f>
        <v>1.88017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34</v>
      </c>
      <c r="E86" s="80" t="n">
        <v>31.3602</v>
      </c>
      <c r="F86" s="80" t="n">
        <v>35.8066</v>
      </c>
      <c r="G86" s="80" t="n">
        <v>35.8948</v>
      </c>
      <c r="H86" s="80" t="n">
        <v>6234.14</v>
      </c>
      <c r="I86" s="80" t="n">
        <v>15.62</v>
      </c>
      <c r="J86" s="66" t="n">
        <f aca="false">H86/3600</f>
        <v>1.73170555555556</v>
      </c>
      <c r="L86" s="79" t="n">
        <v>479.34</v>
      </c>
      <c r="M86" s="80" t="n">
        <v>31.3602</v>
      </c>
      <c r="N86" s="80" t="n">
        <v>35.8066</v>
      </c>
      <c r="O86" s="80" t="n">
        <v>35.8948</v>
      </c>
      <c r="P86" s="80" t="n">
        <v>6258.7</v>
      </c>
      <c r="Q86" s="80" t="n">
        <v>15.66</v>
      </c>
      <c r="R86" s="66" t="n">
        <f aca="false">P86/3600</f>
        <v>1.7385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73.2365</v>
      </c>
      <c r="E87" s="76" t="n">
        <v>43.0423</v>
      </c>
      <c r="F87" s="76" t="n">
        <v>45.6519</v>
      </c>
      <c r="G87" s="76" t="n">
        <v>45.8837</v>
      </c>
      <c r="H87" s="76" t="n">
        <v>22745.26</v>
      </c>
      <c r="I87" s="76" t="n">
        <v>45.86</v>
      </c>
      <c r="J87" s="55" t="n">
        <f aca="false">H87/3600</f>
        <v>6.31812777777778</v>
      </c>
      <c r="L87" s="75" t="n">
        <v>5773.2365</v>
      </c>
      <c r="M87" s="76" t="n">
        <v>43.0423</v>
      </c>
      <c r="N87" s="76" t="n">
        <v>45.6519</v>
      </c>
      <c r="O87" s="76" t="n">
        <v>45.8837</v>
      </c>
      <c r="P87" s="76" t="n">
        <v>23364.18</v>
      </c>
      <c r="Q87" s="76" t="n">
        <v>46.48</v>
      </c>
      <c r="R87" s="55" t="n">
        <f aca="false">P87/3600</f>
        <v>6.4900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53.7632</v>
      </c>
      <c r="E88" s="78" t="n">
        <v>38.9274</v>
      </c>
      <c r="F88" s="78" t="n">
        <v>42.651</v>
      </c>
      <c r="G88" s="78" t="n">
        <v>42.7155</v>
      </c>
      <c r="H88" s="78" t="n">
        <v>19081.18</v>
      </c>
      <c r="I88" s="78" t="n">
        <v>45.44</v>
      </c>
      <c r="J88" s="60" t="n">
        <f aca="false">H88/3600</f>
        <v>5.30032777777778</v>
      </c>
      <c r="L88" s="77" t="n">
        <v>2853.7632</v>
      </c>
      <c r="M88" s="78" t="n">
        <v>38.9274</v>
      </c>
      <c r="N88" s="78" t="n">
        <v>42.651</v>
      </c>
      <c r="O88" s="78" t="n">
        <v>42.7155</v>
      </c>
      <c r="P88" s="78" t="n">
        <v>18980.43</v>
      </c>
      <c r="Q88" s="78" t="n">
        <v>41.19</v>
      </c>
      <c r="R88" s="60" t="n">
        <f aca="false">P88/3600</f>
        <v>5.27234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52.1206</v>
      </c>
      <c r="E89" s="78" t="n">
        <v>35.1377</v>
      </c>
      <c r="F89" s="78" t="n">
        <v>40.435</v>
      </c>
      <c r="G89" s="78" t="n">
        <v>40.2103</v>
      </c>
      <c r="H89" s="78" t="n">
        <v>15734.31</v>
      </c>
      <c r="I89" s="78" t="n">
        <v>39.81</v>
      </c>
      <c r="J89" s="60" t="n">
        <f aca="false">H89/3600</f>
        <v>4.37064166666667</v>
      </c>
      <c r="L89" s="77" t="n">
        <v>1352.1206</v>
      </c>
      <c r="M89" s="78" t="n">
        <v>35.1377</v>
      </c>
      <c r="N89" s="78" t="n">
        <v>40.435</v>
      </c>
      <c r="O89" s="78" t="n">
        <v>40.2103</v>
      </c>
      <c r="P89" s="78" t="n">
        <v>15371.81</v>
      </c>
      <c r="Q89" s="78" t="n">
        <v>34.56</v>
      </c>
      <c r="R89" s="60" t="n">
        <f aca="false">P89/3600</f>
        <v>4.26994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6.3995</v>
      </c>
      <c r="E90" s="80" t="n">
        <v>31.8443</v>
      </c>
      <c r="F90" s="80" t="n">
        <v>38.9258</v>
      </c>
      <c r="G90" s="80" t="n">
        <v>38.3961</v>
      </c>
      <c r="H90" s="80" t="n">
        <v>12991.75</v>
      </c>
      <c r="I90" s="80" t="n">
        <v>32.15</v>
      </c>
      <c r="J90" s="66" t="n">
        <f aca="false">H90/3600</f>
        <v>3.60881944444444</v>
      </c>
      <c r="L90" s="79" t="n">
        <v>626.3995</v>
      </c>
      <c r="M90" s="80" t="n">
        <v>31.8443</v>
      </c>
      <c r="N90" s="80" t="n">
        <v>38.9258</v>
      </c>
      <c r="O90" s="80" t="n">
        <v>38.3961</v>
      </c>
      <c r="P90" s="80" t="n">
        <v>13139.7</v>
      </c>
      <c r="Q90" s="80" t="n">
        <v>32.86</v>
      </c>
      <c r="R90" s="66" t="n">
        <f aca="false">P90/3600</f>
        <v>3.64991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8.9816</v>
      </c>
      <c r="E91" s="76" t="n">
        <v>46.8298</v>
      </c>
      <c r="F91" s="76" t="n">
        <v>45.391</v>
      </c>
      <c r="G91" s="76" t="n">
        <v>45.4166</v>
      </c>
      <c r="H91" s="76" t="n">
        <v>5937.79</v>
      </c>
      <c r="I91" s="76" t="n">
        <v>14.78</v>
      </c>
      <c r="J91" s="55" t="n">
        <f aca="false">H91/3600</f>
        <v>1.64938611111111</v>
      </c>
      <c r="L91" s="75" t="n">
        <v>328.9816</v>
      </c>
      <c r="M91" s="76" t="n">
        <v>46.8298</v>
      </c>
      <c r="N91" s="76" t="n">
        <v>45.391</v>
      </c>
      <c r="O91" s="76" t="n">
        <v>45.4166</v>
      </c>
      <c r="P91" s="76" t="n">
        <v>5985.08</v>
      </c>
      <c r="Q91" s="76" t="n">
        <v>14.94</v>
      </c>
      <c r="R91" s="55" t="n">
        <f aca="false">P91/3600</f>
        <v>1.6625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8.9936</v>
      </c>
      <c r="E92" s="78" t="n">
        <v>42.4269</v>
      </c>
      <c r="F92" s="78" t="n">
        <v>41.2185</v>
      </c>
      <c r="G92" s="78" t="n">
        <v>41.3878</v>
      </c>
      <c r="H92" s="78" t="n">
        <v>5818.29</v>
      </c>
      <c r="I92" s="78" t="n">
        <v>15.88</v>
      </c>
      <c r="J92" s="60" t="n">
        <f aca="false">H92/3600</f>
        <v>1.61619166666667</v>
      </c>
      <c r="L92" s="77" t="n">
        <v>238.9936</v>
      </c>
      <c r="M92" s="78" t="n">
        <v>42.4269</v>
      </c>
      <c r="N92" s="78" t="n">
        <v>41.2185</v>
      </c>
      <c r="O92" s="78" t="n">
        <v>41.3878</v>
      </c>
      <c r="P92" s="78" t="n">
        <v>5983.89</v>
      </c>
      <c r="Q92" s="78" t="n">
        <v>14.75</v>
      </c>
      <c r="R92" s="60" t="n">
        <f aca="false">P92/3600</f>
        <v>1.66219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8.2512</v>
      </c>
      <c r="E93" s="78" t="n">
        <v>37.7987</v>
      </c>
      <c r="F93" s="78" t="n">
        <v>38.9565</v>
      </c>
      <c r="G93" s="78" t="n">
        <v>39.1217</v>
      </c>
      <c r="H93" s="78" t="n">
        <v>5715.87</v>
      </c>
      <c r="I93" s="78" t="n">
        <v>14.98</v>
      </c>
      <c r="J93" s="60" t="n">
        <f aca="false">H93/3600</f>
        <v>1.58774166666667</v>
      </c>
      <c r="L93" s="77" t="n">
        <v>178.2512</v>
      </c>
      <c r="M93" s="78" t="n">
        <v>37.7987</v>
      </c>
      <c r="N93" s="78" t="n">
        <v>38.9565</v>
      </c>
      <c r="O93" s="78" t="n">
        <v>39.1217</v>
      </c>
      <c r="P93" s="78" t="n">
        <v>5748.29</v>
      </c>
      <c r="Q93" s="78" t="n">
        <v>15.2</v>
      </c>
      <c r="R93" s="60" t="n">
        <f aca="false">P93/3600</f>
        <v>1.596747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0.176</v>
      </c>
      <c r="E94" s="80" t="n">
        <v>32.9476</v>
      </c>
      <c r="F94" s="80" t="n">
        <v>37.8071</v>
      </c>
      <c r="G94" s="80" t="n">
        <v>37.7431</v>
      </c>
      <c r="H94" s="80" t="n">
        <v>5704.93</v>
      </c>
      <c r="I94" s="80" t="n">
        <v>14.61</v>
      </c>
      <c r="J94" s="66" t="n">
        <f aca="false">H94/3600</f>
        <v>1.58470277777778</v>
      </c>
      <c r="L94" s="79" t="n">
        <v>130.176</v>
      </c>
      <c r="M94" s="80" t="n">
        <v>32.9476</v>
      </c>
      <c r="N94" s="80" t="n">
        <v>37.8071</v>
      </c>
      <c r="O94" s="80" t="n">
        <v>37.7431</v>
      </c>
      <c r="P94" s="80" t="n">
        <v>5727.24</v>
      </c>
      <c r="Q94" s="80" t="n">
        <v>14.56</v>
      </c>
      <c r="R94" s="66" t="n">
        <f aca="false">P94/3600</f>
        <v>1.590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07.5472</v>
      </c>
      <c r="E95" s="76" t="n">
        <v>49.0475</v>
      </c>
      <c r="F95" s="76" t="n">
        <v>51.8181</v>
      </c>
      <c r="G95" s="76" t="n">
        <v>52.8794</v>
      </c>
      <c r="H95" s="76" t="n">
        <v>12963.98</v>
      </c>
      <c r="I95" s="76" t="n">
        <v>31.35</v>
      </c>
      <c r="J95" s="55" t="n">
        <f aca="false">H95/3600</f>
        <v>3.60110555555556</v>
      </c>
      <c r="L95" s="75" t="n">
        <v>707.5472</v>
      </c>
      <c r="M95" s="76" t="n">
        <v>49.0475</v>
      </c>
      <c r="N95" s="76" t="n">
        <v>51.8181</v>
      </c>
      <c r="O95" s="76" t="n">
        <v>52.8794</v>
      </c>
      <c r="P95" s="76" t="n">
        <v>13089.77</v>
      </c>
      <c r="Q95" s="76" t="n">
        <v>30.12</v>
      </c>
      <c r="R95" s="55" t="n">
        <f aca="false">P95/3600</f>
        <v>3.63604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5.9536</v>
      </c>
      <c r="E96" s="78" t="n">
        <v>45.0643</v>
      </c>
      <c r="F96" s="78" t="n">
        <v>48.5048</v>
      </c>
      <c r="G96" s="78" t="n">
        <v>49.6304</v>
      </c>
      <c r="H96" s="78" t="n">
        <v>12448.77</v>
      </c>
      <c r="I96" s="78" t="n">
        <v>30.16</v>
      </c>
      <c r="J96" s="60" t="n">
        <f aca="false">H96/3600</f>
        <v>3.45799166666667</v>
      </c>
      <c r="L96" s="77" t="n">
        <v>415.9536</v>
      </c>
      <c r="M96" s="78" t="n">
        <v>45.0643</v>
      </c>
      <c r="N96" s="78" t="n">
        <v>48.5048</v>
      </c>
      <c r="O96" s="78" t="n">
        <v>49.6304</v>
      </c>
      <c r="P96" s="78" t="n">
        <v>12179.45</v>
      </c>
      <c r="Q96" s="78" t="n">
        <v>30.33</v>
      </c>
      <c r="R96" s="60" t="n">
        <f aca="false">P96/3600</f>
        <v>3.38318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3.9328</v>
      </c>
      <c r="E97" s="78" t="n">
        <v>41.1922</v>
      </c>
      <c r="F97" s="78" t="n">
        <v>46.1127</v>
      </c>
      <c r="G97" s="78" t="n">
        <v>47.0158</v>
      </c>
      <c r="H97" s="78" t="n">
        <v>11693.45</v>
      </c>
      <c r="I97" s="78" t="n">
        <v>28.02</v>
      </c>
      <c r="J97" s="60" t="n">
        <f aca="false">H97/3600</f>
        <v>3.24818055555556</v>
      </c>
      <c r="L97" s="77" t="n">
        <v>243.9328</v>
      </c>
      <c r="M97" s="78" t="n">
        <v>41.1922</v>
      </c>
      <c r="N97" s="78" t="n">
        <v>46.1127</v>
      </c>
      <c r="O97" s="78" t="n">
        <v>47.0158</v>
      </c>
      <c r="P97" s="78" t="n">
        <v>11735.78</v>
      </c>
      <c r="Q97" s="78" t="n">
        <v>30.7</v>
      </c>
      <c r="R97" s="60" t="n">
        <f aca="false">P97/3600</f>
        <v>3.25993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0.672</v>
      </c>
      <c r="E98" s="80" t="n">
        <v>37.2775</v>
      </c>
      <c r="F98" s="80" t="n">
        <v>44.2525</v>
      </c>
      <c r="G98" s="80" t="n">
        <v>45.4488</v>
      </c>
      <c r="H98" s="80" t="n">
        <v>11038.11</v>
      </c>
      <c r="I98" s="80" t="n">
        <v>27.46</v>
      </c>
      <c r="J98" s="66" t="n">
        <f aca="false">H98/3600</f>
        <v>3.06614166666667</v>
      </c>
      <c r="L98" s="79" t="n">
        <v>150.672</v>
      </c>
      <c r="M98" s="80" t="n">
        <v>37.2775</v>
      </c>
      <c r="N98" s="80" t="n">
        <v>44.2525</v>
      </c>
      <c r="O98" s="80" t="n">
        <v>45.4488</v>
      </c>
      <c r="P98" s="80" t="n">
        <v>11019.74</v>
      </c>
      <c r="Q98" s="80" t="n">
        <v>27.46</v>
      </c>
      <c r="R98" s="66" t="n">
        <f aca="false">P98/3600</f>
        <v>3.06103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4.9879723040769</v>
      </c>
      <c r="J106" s="81" t="n">
        <f aca="false">GEOMEAN(J3:J98)</f>
        <v>2.63055874005303</v>
      </c>
      <c r="Q106" s="81" t="n">
        <f aca="false">GEOMEAN(Q3:Q98)</f>
        <v>24.7204441958104</v>
      </c>
      <c r="R106" s="81" t="n">
        <f aca="false">GEOMEAN(R3:R98)</f>
        <v>2.6236528970925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9293724796436</v>
      </c>
      <c r="R107" s="82" t="n">
        <f aca="false">R106/J106</f>
        <v>0.99737476192592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848355555555556</v>
      </c>
      <c r="J108" s="81" t="n">
        <f aca="false">SUM(J3:J98)</f>
        <v>323.308958333333</v>
      </c>
      <c r="Q108" s="81" t="n">
        <f aca="false">SUM(Q3:Q98)/3600</f>
        <v>0.832669444444445</v>
      </c>
      <c r="R108" s="81" t="n">
        <f aca="false">SUM(R3:R98)</f>
        <v>320.74398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5.1461288042065</v>
      </c>
      <c r="J113" s="81" t="n">
        <f aca="false">GEOMEAN(J19:J82)</f>
        <v>2.6008016252157</v>
      </c>
      <c r="Q113" s="81" t="n">
        <f aca="false">GEOMEAN(Q19:Q82)</f>
        <v>24.9564262417372</v>
      </c>
      <c r="R113" s="81" t="n">
        <f aca="false">GEOMEAN(R19:R82)</f>
        <v>2.5929218432325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2455993367949</v>
      </c>
      <c r="R114" s="82" t="n">
        <f aca="false">R113/J113</f>
        <v>0.996970248746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-dev r2454 (CT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-dev r2454 (CTC)+ APS code cleanu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6130393377506</v>
      </c>
      <c r="D12" s="25"/>
      <c r="E12" s="25"/>
      <c r="F12" s="25" t="n">
        <f aca="false">'AI-HE10'!R107</f>
        <v>0.98905009204928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3300020367025</v>
      </c>
      <c r="D13" s="26"/>
      <c r="E13" s="26"/>
      <c r="F13" s="26" t="n">
        <f aca="false">'AI-HE10'!Q107</f>
        <v>0.99025903009332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2" t="s">
        <v>4</v>
      </c>
      <c r="D16" s="33" t="s">
        <v>5</v>
      </c>
      <c r="E16" s="34" t="s">
        <v>6</v>
      </c>
      <c r="F16" s="32" t="s">
        <v>4</v>
      </c>
      <c r="G16" s="33" t="s">
        <v>5</v>
      </c>
      <c r="H16" s="3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2"/>
      <c r="D21" s="33"/>
      <c r="E21" s="34"/>
      <c r="F21" s="32"/>
      <c r="G21" s="33"/>
      <c r="H21" s="34"/>
    </row>
    <row r="22" customFormat="false" ht="12.75" hidden="false" customHeight="false" outlineLevel="0" collapsed="false">
      <c r="B22" s="18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9863210573242</v>
      </c>
      <c r="D25" s="25"/>
      <c r="E25" s="25"/>
      <c r="F25" s="25" t="n">
        <f aca="false">'RA-HE10'!R107</f>
        <v>0.9994626370617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679499115653</v>
      </c>
      <c r="D26" s="26"/>
      <c r="E26" s="26"/>
      <c r="F26" s="26" t="n">
        <f aca="false">'RA-HE10'!Q107</f>
        <v>1.0034018079125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2" t="s">
        <v>4</v>
      </c>
      <c r="D29" s="33" t="s">
        <v>5</v>
      </c>
      <c r="E29" s="34" t="s">
        <v>6</v>
      </c>
      <c r="F29" s="32" t="s">
        <v>4</v>
      </c>
      <c r="G29" s="33" t="s">
        <v>5</v>
      </c>
      <c r="H29" s="34" t="s">
        <v>6</v>
      </c>
    </row>
    <row r="30" customFormat="false" ht="12" hidden="false" customHeight="false" outlineLevel="0" collapsed="false">
      <c r="B30" s="7" t="s">
        <v>9</v>
      </c>
      <c r="C30" s="36"/>
      <c r="D30" s="37"/>
      <c r="E30" s="38"/>
      <c r="F30" s="36"/>
      <c r="G30" s="37"/>
      <c r="H30" s="38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7803304307359</v>
      </c>
      <c r="D38" s="25"/>
      <c r="E38" s="25"/>
      <c r="F38" s="25" t="n">
        <f aca="false">'LB-HE10'!R107</f>
        <v>0.99885473279597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365416320768</v>
      </c>
      <c r="D39" s="26"/>
      <c r="E39" s="26"/>
      <c r="F39" s="26" t="n">
        <f aca="false">'LB-HE10'!Q107</f>
        <v>0.993220370085763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2" hidden="false" customHeight="false" outlineLevel="0" collapsed="false">
      <c r="B43" s="7" t="s">
        <v>9</v>
      </c>
      <c r="C43" s="36"/>
      <c r="D43" s="37"/>
      <c r="E43" s="38"/>
      <c r="F43" s="36"/>
      <c r="G43" s="37"/>
      <c r="H43" s="38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97339851939409</v>
      </c>
      <c r="D51" s="25"/>
      <c r="E51" s="25"/>
      <c r="F51" s="25" t="n">
        <f aca="false">'LP-HE10'!R107</f>
        <v>0.99737476192592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88042468973512</v>
      </c>
      <c r="D52" s="26"/>
      <c r="E52" s="26"/>
      <c r="F52" s="26" t="n">
        <f aca="false">'LP-HE10'!Q107</f>
        <v>0.98929372479643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6.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6.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6.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6.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6.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6.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6.5" hidden="false" customHeight="false" outlineLevel="0" collapsed="false">
      <c r="AA17" s="43" t="s">
        <v>61</v>
      </c>
      <c r="AB17" s="0" t="n">
        <v>7</v>
      </c>
    </row>
    <row r="18" customFormat="false" ht="16.5" hidden="false" customHeight="false" outlineLevel="0" collapsed="false">
      <c r="AA18" s="43" t="s">
        <v>62</v>
      </c>
      <c r="AB18" s="0" t="n">
        <v>51</v>
      </c>
    </row>
    <row r="19" customFormat="false" ht="16.5" hidden="false" customHeight="false" outlineLevel="0" collapsed="false">
      <c r="AA19" s="43" t="s">
        <v>63</v>
      </c>
      <c r="AB19" s="0" t="n">
        <v>67</v>
      </c>
    </row>
    <row r="20" customFormat="false" ht="16.5" hidden="false" customHeight="false" outlineLevel="0" collapsed="false">
      <c r="AA20" s="43" t="s">
        <v>64</v>
      </c>
      <c r="AB20" s="0" t="n">
        <v>91</v>
      </c>
    </row>
    <row r="21" customFormat="false" ht="16.5" hidden="false" customHeight="false" outlineLevel="0" collapsed="false">
      <c r="AA21" s="43" t="s">
        <v>65</v>
      </c>
      <c r="AB21" s="0" t="n">
        <v>95</v>
      </c>
    </row>
    <row r="22" customFormat="false" ht="16.5" hidden="false" customHeight="false" outlineLevel="0" collapsed="false">
      <c r="AA22" s="43" t="s">
        <v>66</v>
      </c>
      <c r="AB22" s="0" t="n">
        <v>15</v>
      </c>
    </row>
    <row r="23" customFormat="false" ht="16.5" hidden="false" customHeight="false" outlineLevel="0" collapsed="false">
      <c r="AA23" s="43" t="s">
        <v>31</v>
      </c>
      <c r="AB23" s="0" t="n">
        <v>3</v>
      </c>
    </row>
    <row r="24" customFormat="false" ht="16.5" hidden="false" customHeight="false" outlineLevel="0" collapsed="false">
      <c r="AA24" s="43" t="s">
        <v>67</v>
      </c>
      <c r="AB24" s="0" t="n">
        <v>71</v>
      </c>
    </row>
    <row r="25" customFormat="false" ht="16.5" hidden="false" customHeight="false" outlineLevel="0" collapsed="false">
      <c r="AA25" s="43" t="s">
        <v>68</v>
      </c>
      <c r="AB25" s="0" t="n">
        <v>75</v>
      </c>
    </row>
    <row r="26" customFormat="false" ht="16.5" hidden="false" customHeight="false" outlineLevel="0" collapsed="false">
      <c r="AA26" s="43" t="s">
        <v>69</v>
      </c>
      <c r="AB26" s="0" t="n">
        <v>79</v>
      </c>
    </row>
    <row r="27" customFormat="false" ht="16.5" hidden="false" customHeight="false" outlineLevel="0" collapsed="false">
      <c r="AA27" s="43"/>
    </row>
    <row r="28" customFormat="false" ht="16.5" hidden="false" customHeight="false" outlineLevel="0" collapsed="false">
      <c r="AA28" s="43"/>
    </row>
    <row r="29" customFormat="false" ht="16.5" hidden="false" customHeight="false" outlineLevel="0" collapsed="false">
      <c r="AA29" s="43"/>
    </row>
    <row r="30" customFormat="false" ht="16.5" hidden="false" customHeight="false" outlineLevel="0" collapsed="false">
      <c r="AA30" s="43"/>
    </row>
    <row r="31" customFormat="false" ht="16.5" hidden="false" customHeight="false" outlineLevel="0" collapsed="false">
      <c r="AA31" s="43"/>
    </row>
    <row r="32" customFormat="false" ht="16.5" hidden="false" customHeight="false" outlineLevel="0" collapsed="false">
      <c r="AA32" s="43"/>
    </row>
    <row r="33" customFormat="false" ht="16.5" hidden="false" customHeight="false" outlineLevel="0" collapsed="false">
      <c r="AA33" s="43"/>
    </row>
    <row r="34" customFormat="false" ht="16.5" hidden="false" customHeight="false" outlineLevel="0" collapsed="false">
      <c r="AA34" s="43"/>
    </row>
    <row r="35" customFormat="false" ht="16.5" hidden="false" customHeight="false" outlineLevel="0" collapsed="false">
      <c r="AA35" s="43"/>
    </row>
    <row r="36" customFormat="false" ht="16.5" hidden="false" customHeight="false" outlineLevel="0" collapsed="false">
      <c r="AA36" s="43"/>
    </row>
    <row r="37" customFormat="false" ht="16.5" hidden="false" customHeight="false" outlineLevel="0" collapsed="false">
      <c r="AA37" s="43"/>
    </row>
    <row r="38" customFormat="false" ht="16.5" hidden="false" customHeight="false" outlineLevel="0" collapsed="false">
      <c r="AA38" s="43"/>
    </row>
    <row r="39" customFormat="false" ht="16.5" hidden="false" customHeight="false" outlineLevel="0" collapsed="false">
      <c r="AA39" s="43"/>
    </row>
    <row r="40" customFormat="false" ht="16.5" hidden="false" customHeight="false" outlineLevel="0" collapsed="false">
      <c r="AA40" s="43"/>
    </row>
    <row r="41" customFormat="false" ht="16.5" hidden="false" customHeight="false" outlineLevel="0" collapsed="false">
      <c r="AA41" s="43"/>
    </row>
    <row r="42" customFormat="false" ht="16.5" hidden="false" customHeight="false" outlineLevel="0" collapsed="false">
      <c r="AA42" s="43"/>
    </row>
    <row r="43" customFormat="false" ht="16.5" hidden="false" customHeight="false" outlineLevel="0" collapsed="false">
      <c r="AA43" s="43"/>
    </row>
    <row r="44" customFormat="false" ht="16.5" hidden="false" customHeight="false" outlineLevel="0" collapsed="false">
      <c r="AA44" s="43"/>
    </row>
    <row r="45" customFormat="false" ht="16.5" hidden="false" customHeight="false" outlineLevel="0" collapsed="false">
      <c r="AA45" s="43"/>
    </row>
    <row r="46" customFormat="false" ht="16.5" hidden="false" customHeight="false" outlineLevel="0" collapsed="false">
      <c r="AA46" s="43"/>
    </row>
    <row r="47" customFormat="false" ht="16.5" hidden="false" customHeight="false" outlineLevel="0" collapsed="false">
      <c r="AA47" s="43"/>
    </row>
    <row r="48" customFormat="false" ht="16.5" hidden="false" customHeight="false" outlineLevel="0" collapsed="false">
      <c r="AA48" s="43"/>
    </row>
    <row r="49" customFormat="false" ht="16.5" hidden="false" customHeight="false" outlineLevel="0" collapsed="false">
      <c r="AA49" s="43"/>
    </row>
    <row r="50" customFormat="false" ht="16.5" hidden="false" customHeight="false" outlineLevel="0" collapsed="false">
      <c r="AA50" s="43"/>
    </row>
    <row r="51" customFormat="false" ht="16.5" hidden="false" customHeight="false" outlineLevel="0" collapsed="false">
      <c r="AA51" s="43"/>
    </row>
    <row r="52" customFormat="false" ht="16.5" hidden="false" customHeight="false" outlineLevel="0" collapsed="false">
      <c r="AA52" s="43"/>
    </row>
    <row r="53" customFormat="false" ht="16.5" hidden="false" customHeight="false" outlineLevel="0" collapsed="false">
      <c r="AA53" s="43"/>
    </row>
    <row r="54" customFormat="false" ht="16.5" hidden="false" customHeight="false" outlineLevel="0" collapsed="false">
      <c r="AA54" s="43"/>
    </row>
    <row r="55" customFormat="false" ht="16.5" hidden="false" customHeight="false" outlineLevel="0" collapsed="false">
      <c r="AA55" s="43"/>
    </row>
    <row r="56" customFormat="false" ht="16.5" hidden="false" customHeight="false" outlineLevel="0" collapsed="false">
      <c r="AA56" s="43"/>
    </row>
    <row r="57" customFormat="false" ht="16.5" hidden="false" customHeight="false" outlineLevel="0" collapsed="false">
      <c r="AA57" s="43"/>
    </row>
    <row r="58" customFormat="false" ht="16.5" hidden="false" customHeight="false" outlineLevel="0" collapsed="false">
      <c r="AA58" s="43"/>
    </row>
    <row r="59" customFormat="false" ht="16.5" hidden="false" customHeight="false" outlineLevel="0" collapsed="false">
      <c r="AA59" s="43"/>
    </row>
    <row r="60" customFormat="false" ht="16.5" hidden="false" customHeight="false" outlineLevel="0" collapsed="false">
      <c r="AA60" s="43"/>
    </row>
    <row r="61" customFormat="false" ht="16.5" hidden="false" customHeight="false" outlineLevel="0" collapsed="false">
      <c r="AA61" s="43"/>
    </row>
    <row r="62" customFormat="false" ht="16.5" hidden="false" customHeight="false" outlineLevel="0" collapsed="false">
      <c r="AA62" s="43"/>
    </row>
    <row r="63" customFormat="false" ht="16.5" hidden="false" customHeight="false" outlineLevel="0" collapsed="false">
      <c r="AA63" s="43"/>
    </row>
    <row r="64" customFormat="false" ht="16.5" hidden="false" customHeight="false" outlineLevel="0" collapsed="false">
      <c r="AA64" s="43"/>
    </row>
    <row r="65" customFormat="false" ht="16.5" hidden="false" customHeight="false" outlineLevel="0" collapsed="false">
      <c r="AA65" s="43"/>
    </row>
    <row r="66" customFormat="false" ht="16.5" hidden="false" customHeight="false" outlineLevel="0" collapsed="false">
      <c r="AA66" s="43"/>
    </row>
    <row r="67" customFormat="false" ht="16.5" hidden="false" customHeight="false" outlineLevel="0" collapsed="false">
      <c r="AA67" s="43"/>
    </row>
    <row r="68" customFormat="false" ht="16.5" hidden="false" customHeight="false" outlineLevel="0" collapsed="false">
      <c r="AA68" s="43"/>
    </row>
    <row r="69" customFormat="false" ht="16.5" hidden="false" customHeight="false" outlineLevel="0" collapsed="false">
      <c r="AA69" s="43"/>
    </row>
    <row r="70" customFormat="false" ht="16.5" hidden="false" customHeight="false" outlineLevel="0" collapsed="false">
      <c r="AA70" s="43"/>
    </row>
    <row r="71" customFormat="false" ht="16.5" hidden="false" customHeight="false" outlineLevel="0" collapsed="false">
      <c r="AA71" s="43"/>
    </row>
    <row r="72" customFormat="false" ht="16.5" hidden="false" customHeight="false" outlineLevel="0" collapsed="false">
      <c r="AA72" s="43"/>
    </row>
    <row r="73" customFormat="false" ht="16.5" hidden="false" customHeight="false" outlineLevel="0" collapsed="false">
      <c r="AA73" s="43"/>
    </row>
    <row r="74" customFormat="false" ht="16.5" hidden="false" customHeight="false" outlineLevel="0" collapsed="false">
      <c r="AA74" s="43"/>
    </row>
    <row r="75" customFormat="false" ht="16.5" hidden="false" customHeight="false" outlineLevel="0" collapsed="false">
      <c r="AA75" s="43"/>
    </row>
    <row r="76" customFormat="false" ht="16.5" hidden="false" customHeight="false" outlineLevel="0" collapsed="false">
      <c r="AA76" s="43"/>
    </row>
    <row r="77" customFormat="false" ht="16.5" hidden="false" customHeight="false" outlineLevel="0" collapsed="false">
      <c r="AA77" s="43"/>
    </row>
    <row r="78" customFormat="false" ht="16.5" hidden="false" customHeight="false" outlineLevel="0" collapsed="false">
      <c r="AA78" s="43"/>
    </row>
    <row r="79" customFormat="false" ht="16.5" hidden="false" customHeight="false" outlineLevel="0" collapsed="false">
      <c r="AA79" s="43"/>
    </row>
    <row r="80" customFormat="false" ht="16.5" hidden="false" customHeight="false" outlineLevel="0" collapsed="false">
      <c r="AA80" s="43"/>
    </row>
    <row r="81" customFormat="false" ht="16.5" hidden="false" customHeight="false" outlineLevel="0" collapsed="false">
      <c r="AA81" s="43"/>
    </row>
    <row r="82" customFormat="false" ht="16.5" hidden="false" customHeight="false" outlineLevel="0" collapsed="false">
      <c r="AA82" s="43"/>
    </row>
    <row r="83" customFormat="false" ht="16.5" hidden="false" customHeight="false" outlineLevel="0" collapsed="false">
      <c r="AA83" s="43"/>
    </row>
    <row r="84" customFormat="false" ht="16.5" hidden="false" customHeight="false" outlineLevel="0" collapsed="false">
      <c r="AA84" s="43"/>
    </row>
    <row r="85" customFormat="false" ht="16.5" hidden="false" customHeight="false" outlineLevel="0" collapsed="false">
      <c r="AA85" s="43"/>
    </row>
    <row r="86" customFormat="false" ht="16.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7566.33</v>
      </c>
      <c r="I3" s="54" t="n">
        <v>106.47</v>
      </c>
      <c r="J3" s="55" t="n">
        <f aca="false">H3/3600</f>
        <v>2.10175833333333</v>
      </c>
      <c r="L3" s="53" t="n">
        <v>101850.8976</v>
      </c>
      <c r="M3" s="54" t="n">
        <v>43.3581</v>
      </c>
      <c r="N3" s="54" t="n">
        <v>42.9115</v>
      </c>
      <c r="O3" s="54" t="n">
        <v>44.7538</v>
      </c>
      <c r="P3" s="54" t="n">
        <v>7705.84</v>
      </c>
      <c r="Q3" s="54" t="n">
        <v>109.49</v>
      </c>
      <c r="R3" s="56" t="n">
        <f aca="false">P3/3600</f>
        <v>2.140511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6677.93</v>
      </c>
      <c r="I4" s="59" t="n">
        <v>96.35</v>
      </c>
      <c r="J4" s="60" t="n">
        <f aca="false">H4/3600</f>
        <v>1.85498055555556</v>
      </c>
      <c r="L4" s="58" t="n">
        <v>57400.7968</v>
      </c>
      <c r="M4" s="59" t="n">
        <v>40.18</v>
      </c>
      <c r="N4" s="59" t="n">
        <v>40.2495</v>
      </c>
      <c r="O4" s="59" t="n">
        <v>42.2592</v>
      </c>
      <c r="P4" s="59" t="n">
        <v>6660.06</v>
      </c>
      <c r="Q4" s="59" t="n">
        <v>97.43</v>
      </c>
      <c r="R4" s="61" t="n">
        <f aca="false">P4/3600</f>
        <v>1.85001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5976.63</v>
      </c>
      <c r="I5" s="59" t="n">
        <v>87.31</v>
      </c>
      <c r="J5" s="60" t="n">
        <f aca="false">H5/3600</f>
        <v>1.660175</v>
      </c>
      <c r="L5" s="58" t="n">
        <v>32736.5632</v>
      </c>
      <c r="M5" s="59" t="n">
        <v>37.1329</v>
      </c>
      <c r="N5" s="59" t="n">
        <v>38.3519</v>
      </c>
      <c r="O5" s="59" t="n">
        <v>40.4632</v>
      </c>
      <c r="P5" s="59" t="n">
        <v>5980.44</v>
      </c>
      <c r="Q5" s="59" t="n">
        <v>87.15</v>
      </c>
      <c r="R5" s="61" t="n">
        <f aca="false">P5/3600</f>
        <v>1.66123333333333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5509.24</v>
      </c>
      <c r="I6" s="65" t="n">
        <v>78.28</v>
      </c>
      <c r="J6" s="66" t="n">
        <f aca="false">H6/3600</f>
        <v>1.53034444444444</v>
      </c>
      <c r="L6" s="64" t="n">
        <v>18484.5072</v>
      </c>
      <c r="M6" s="65" t="n">
        <v>34.1011</v>
      </c>
      <c r="N6" s="65" t="n">
        <v>37.0572</v>
      </c>
      <c r="O6" s="65" t="n">
        <v>39.2834</v>
      </c>
      <c r="P6" s="65" t="n">
        <v>5421.1</v>
      </c>
      <c r="Q6" s="65" t="n">
        <v>78.05</v>
      </c>
      <c r="R6" s="67" t="n">
        <f aca="false">P6/3600</f>
        <v>1.50586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7646.87</v>
      </c>
      <c r="I7" s="54" t="n">
        <v>109.01</v>
      </c>
      <c r="J7" s="55" t="n">
        <f aca="false">H7/3600</f>
        <v>2.12413055555556</v>
      </c>
      <c r="L7" s="53" t="n">
        <v>104575.5104</v>
      </c>
      <c r="M7" s="54" t="n">
        <v>43.234</v>
      </c>
      <c r="N7" s="54" t="n">
        <v>45.5631</v>
      </c>
      <c r="O7" s="54" t="n">
        <v>45.3047</v>
      </c>
      <c r="P7" s="54" t="n">
        <v>7686.18</v>
      </c>
      <c r="Q7" s="54" t="n">
        <v>108.4</v>
      </c>
      <c r="R7" s="56" t="n">
        <f aca="false">P7/3600</f>
        <v>2.1350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6809.13</v>
      </c>
      <c r="I8" s="59" t="n">
        <v>98.73</v>
      </c>
      <c r="J8" s="60" t="n">
        <f aca="false">H8/3600</f>
        <v>1.891425</v>
      </c>
      <c r="L8" s="58" t="n">
        <v>60874.8336</v>
      </c>
      <c r="M8" s="59" t="n">
        <v>39.8166</v>
      </c>
      <c r="N8" s="59" t="n">
        <v>43.1609</v>
      </c>
      <c r="O8" s="59" t="n">
        <v>43.4637</v>
      </c>
      <c r="P8" s="59" t="n">
        <v>6721.99</v>
      </c>
      <c r="Q8" s="59" t="n">
        <v>98.73</v>
      </c>
      <c r="R8" s="61" t="n">
        <f aca="false">P8/3600</f>
        <v>1.867219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6014.64</v>
      </c>
      <c r="I9" s="59" t="n">
        <v>91.14</v>
      </c>
      <c r="J9" s="60" t="n">
        <f aca="false">H9/3600</f>
        <v>1.67073333333333</v>
      </c>
      <c r="L9" s="58" t="n">
        <v>34844.5488</v>
      </c>
      <c r="M9" s="59" t="n">
        <v>36.7025</v>
      </c>
      <c r="N9" s="59" t="n">
        <v>41.1569</v>
      </c>
      <c r="O9" s="59" t="n">
        <v>41.7813</v>
      </c>
      <c r="P9" s="59" t="n">
        <v>6068.39</v>
      </c>
      <c r="Q9" s="59" t="n">
        <v>92.72</v>
      </c>
      <c r="R9" s="61" t="n">
        <f aca="false">P9/3600</f>
        <v>1.68566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5582.56</v>
      </c>
      <c r="I10" s="65" t="n">
        <v>85.46</v>
      </c>
      <c r="J10" s="66" t="n">
        <f aca="false">H10/3600</f>
        <v>1.55071111111111</v>
      </c>
      <c r="L10" s="64" t="n">
        <v>20425.0832</v>
      </c>
      <c r="M10" s="65" t="n">
        <v>33.8399</v>
      </c>
      <c r="N10" s="65" t="n">
        <v>39.652</v>
      </c>
      <c r="O10" s="65" t="n">
        <v>40.5079</v>
      </c>
      <c r="P10" s="65" t="n">
        <v>5499.15</v>
      </c>
      <c r="Q10" s="65" t="n">
        <v>84.42</v>
      </c>
      <c r="R10" s="67" t="n">
        <f aca="false">P10/3600</f>
        <v>1.52754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8072.8</v>
      </c>
      <c r="I11" s="54" t="n">
        <v>200.05</v>
      </c>
      <c r="J11" s="55" t="n">
        <f aca="false">H11/3600</f>
        <v>5.02022222222222</v>
      </c>
      <c r="L11" s="53" t="n">
        <v>401988.952</v>
      </c>
      <c r="M11" s="54" t="n">
        <v>42.181</v>
      </c>
      <c r="N11" s="54" t="n">
        <v>40.9065</v>
      </c>
      <c r="O11" s="54" t="n">
        <v>40.3642</v>
      </c>
      <c r="P11" s="54" t="n">
        <v>17841.18</v>
      </c>
      <c r="Q11" s="54" t="n">
        <v>199.1</v>
      </c>
      <c r="R11" s="56" t="n">
        <f aca="false">P11/3600</f>
        <v>4.9558833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6409.43</v>
      </c>
      <c r="I12" s="59" t="n">
        <v>191.91</v>
      </c>
      <c r="J12" s="60" t="n">
        <f aca="false">H12/3600</f>
        <v>4.558175</v>
      </c>
      <c r="L12" s="58" t="n">
        <v>247672.8736</v>
      </c>
      <c r="M12" s="59" t="n">
        <v>38.6205</v>
      </c>
      <c r="N12" s="59" t="n">
        <v>38.46</v>
      </c>
      <c r="O12" s="59" t="n">
        <v>37.1094</v>
      </c>
      <c r="P12" s="59" t="n">
        <v>15891.73</v>
      </c>
      <c r="Q12" s="59" t="n">
        <v>177.4</v>
      </c>
      <c r="R12" s="61" t="n">
        <f aca="false">P12/3600</f>
        <v>4.4143694444444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14197.35</v>
      </c>
      <c r="I13" s="59" t="n">
        <v>162.52</v>
      </c>
      <c r="J13" s="60" t="n">
        <f aca="false">H13/3600</f>
        <v>3.94370833333333</v>
      </c>
      <c r="L13" s="58" t="n">
        <v>153673.6992</v>
      </c>
      <c r="M13" s="59" t="n">
        <v>34.7373</v>
      </c>
      <c r="N13" s="59" t="n">
        <v>36.8654</v>
      </c>
      <c r="O13" s="59" t="n">
        <v>35.6431</v>
      </c>
      <c r="P13" s="59" t="n">
        <v>14635.35</v>
      </c>
      <c r="Q13" s="59" t="n">
        <v>165.52</v>
      </c>
      <c r="R13" s="61" t="n">
        <f aca="false">P13/3600</f>
        <v>4.06537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12473.95</v>
      </c>
      <c r="I14" s="65" t="n">
        <v>155.38</v>
      </c>
      <c r="J14" s="66" t="n">
        <f aca="false">H14/3600</f>
        <v>3.46498611111111</v>
      </c>
      <c r="L14" s="64" t="n">
        <v>81421.8624</v>
      </c>
      <c r="M14" s="65" t="n">
        <v>30.6306</v>
      </c>
      <c r="N14" s="65" t="n">
        <v>35.6702</v>
      </c>
      <c r="O14" s="65" t="n">
        <v>34.5029</v>
      </c>
      <c r="P14" s="65" t="n">
        <v>12516.77</v>
      </c>
      <c r="Q14" s="65" t="n">
        <v>156.93</v>
      </c>
      <c r="R14" s="67" t="n">
        <f aca="false">P14/3600</f>
        <v>3.476880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12705.53</v>
      </c>
      <c r="I15" s="54" t="n">
        <v>154.01</v>
      </c>
      <c r="J15" s="55" t="n">
        <f aca="false">H15/3600</f>
        <v>3.52931388888889</v>
      </c>
      <c r="L15" s="53" t="n">
        <v>100108.0656</v>
      </c>
      <c r="M15" s="54" t="n">
        <v>43.6578</v>
      </c>
      <c r="N15" s="54" t="n">
        <v>46.4233</v>
      </c>
      <c r="O15" s="54" t="n">
        <v>46.0682</v>
      </c>
      <c r="P15" s="54" t="n">
        <v>12608.84</v>
      </c>
      <c r="Q15" s="54" t="n">
        <v>153.64</v>
      </c>
      <c r="R15" s="56" t="n">
        <f aca="false">P15/3600</f>
        <v>3.50245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11130.61</v>
      </c>
      <c r="I16" s="59" t="n">
        <v>145.59</v>
      </c>
      <c r="J16" s="60" t="n">
        <f aca="false">H16/3600</f>
        <v>3.09183611111111</v>
      </c>
      <c r="L16" s="58" t="n">
        <v>46090.9232</v>
      </c>
      <c r="M16" s="59" t="n">
        <v>41.3044</v>
      </c>
      <c r="N16" s="59" t="n">
        <v>45.5936</v>
      </c>
      <c r="O16" s="59" t="n">
        <v>45.3553</v>
      </c>
      <c r="P16" s="59" t="n">
        <v>10043.78</v>
      </c>
      <c r="Q16" s="59" t="n">
        <v>129.06</v>
      </c>
      <c r="R16" s="61" t="n">
        <f aca="false">P16/3600</f>
        <v>2.789938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10014.15</v>
      </c>
      <c r="I17" s="59" t="n">
        <v>130.52</v>
      </c>
      <c r="J17" s="60" t="n">
        <f aca="false">H17/3600</f>
        <v>2.78170833333333</v>
      </c>
      <c r="L17" s="58" t="n">
        <v>25849.128</v>
      </c>
      <c r="M17" s="59" t="n">
        <v>39.7583</v>
      </c>
      <c r="N17" s="59" t="n">
        <v>45.0216</v>
      </c>
      <c r="O17" s="59" t="n">
        <v>44.9347</v>
      </c>
      <c r="P17" s="59" t="n">
        <v>10021.65</v>
      </c>
      <c r="Q17" s="59" t="n">
        <v>139.32</v>
      </c>
      <c r="R17" s="61" t="n">
        <f aca="false">P17/3600</f>
        <v>2.78379166666667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9657.98</v>
      </c>
      <c r="I18" s="65" t="n">
        <v>127.44</v>
      </c>
      <c r="J18" s="66" t="n">
        <f aca="false">H18/3600</f>
        <v>2.68277222222222</v>
      </c>
      <c r="L18" s="64" t="n">
        <v>14397.3552</v>
      </c>
      <c r="M18" s="65" t="n">
        <v>38.057</v>
      </c>
      <c r="N18" s="65" t="n">
        <v>44.5447</v>
      </c>
      <c r="O18" s="65" t="n">
        <v>44.5015</v>
      </c>
      <c r="P18" s="65" t="n">
        <v>9459.41</v>
      </c>
      <c r="Q18" s="65" t="n">
        <v>126.69</v>
      </c>
      <c r="R18" s="67" t="n">
        <f aca="false">P18/3600</f>
        <v>2.627613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20.884</v>
      </c>
      <c r="E19" s="76" t="n">
        <v>42.6853</v>
      </c>
      <c r="F19" s="76" t="n">
        <v>44.4488</v>
      </c>
      <c r="G19" s="76" t="n">
        <v>45.9314</v>
      </c>
      <c r="H19" s="76" t="n">
        <v>5556.56</v>
      </c>
      <c r="I19" s="76" t="n">
        <v>66.91</v>
      </c>
      <c r="J19" s="55" t="n">
        <f aca="false">H19/3600</f>
        <v>1.54348888888889</v>
      </c>
      <c r="L19" s="75" t="n">
        <v>22220.884</v>
      </c>
      <c r="M19" s="76" t="n">
        <v>42.6853</v>
      </c>
      <c r="N19" s="76" t="n">
        <v>44.4488</v>
      </c>
      <c r="O19" s="76" t="n">
        <v>45.9314</v>
      </c>
      <c r="P19" s="76" t="n">
        <v>5573.38</v>
      </c>
      <c r="Q19" s="76" t="n">
        <v>66.98</v>
      </c>
      <c r="R19" s="55" t="n">
        <f aca="false">P19/3600</f>
        <v>1.5481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20.2712</v>
      </c>
      <c r="E20" s="78" t="n">
        <v>40.9959</v>
      </c>
      <c r="F20" s="78" t="n">
        <v>42.5852</v>
      </c>
      <c r="G20" s="78" t="n">
        <v>43.6043</v>
      </c>
      <c r="H20" s="78" t="n">
        <v>4768.65</v>
      </c>
      <c r="I20" s="78" t="n">
        <v>62.53</v>
      </c>
      <c r="J20" s="60" t="n">
        <f aca="false">H20/3600</f>
        <v>1.324625</v>
      </c>
      <c r="L20" s="77" t="n">
        <v>12120.2712</v>
      </c>
      <c r="M20" s="78" t="n">
        <v>40.9959</v>
      </c>
      <c r="N20" s="78" t="n">
        <v>42.5852</v>
      </c>
      <c r="O20" s="78" t="n">
        <v>43.6043</v>
      </c>
      <c r="P20" s="78" t="n">
        <v>4961.5</v>
      </c>
      <c r="Q20" s="78" t="n">
        <v>62.79</v>
      </c>
      <c r="R20" s="60" t="n">
        <f aca="false">P20/3600</f>
        <v>1.37819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18.3984</v>
      </c>
      <c r="E21" s="78" t="n">
        <v>38.9386</v>
      </c>
      <c r="F21" s="78" t="n">
        <v>41.116</v>
      </c>
      <c r="G21" s="78" t="n">
        <v>42.052</v>
      </c>
      <c r="H21" s="78" t="n">
        <v>4335.78</v>
      </c>
      <c r="I21" s="78" t="n">
        <v>55.5</v>
      </c>
      <c r="J21" s="60" t="n">
        <f aca="false">H21/3600</f>
        <v>1.20438333333333</v>
      </c>
      <c r="L21" s="77" t="n">
        <v>6818.3984</v>
      </c>
      <c r="M21" s="78" t="n">
        <v>38.9386</v>
      </c>
      <c r="N21" s="78" t="n">
        <v>41.116</v>
      </c>
      <c r="O21" s="78" t="n">
        <v>42.052</v>
      </c>
      <c r="P21" s="78" t="n">
        <v>4294.91</v>
      </c>
      <c r="Q21" s="78" t="n">
        <v>56.81</v>
      </c>
      <c r="R21" s="60" t="n">
        <f aca="false">P21/3600</f>
        <v>1.19303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03.0392</v>
      </c>
      <c r="E22" s="80" t="n">
        <v>36.4959</v>
      </c>
      <c r="F22" s="80" t="n">
        <v>40.0717</v>
      </c>
      <c r="G22" s="80" t="n">
        <v>41.1593</v>
      </c>
      <c r="H22" s="80" t="n">
        <v>4120.52</v>
      </c>
      <c r="I22" s="80" t="n">
        <v>53.34</v>
      </c>
      <c r="J22" s="66" t="n">
        <f aca="false">H22/3600</f>
        <v>1.14458888888889</v>
      </c>
      <c r="L22" s="79" t="n">
        <v>3803.0392</v>
      </c>
      <c r="M22" s="80" t="n">
        <v>36.4959</v>
      </c>
      <c r="N22" s="80" t="n">
        <v>40.0717</v>
      </c>
      <c r="O22" s="80" t="n">
        <v>41.1593</v>
      </c>
      <c r="P22" s="80" t="n">
        <v>4067.11</v>
      </c>
      <c r="Q22" s="80" t="n">
        <v>53.47</v>
      </c>
      <c r="R22" s="66" t="n">
        <f aca="false">P22/3600</f>
        <v>1.12975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677.008</v>
      </c>
      <c r="E23" s="76" t="n">
        <v>41.6815</v>
      </c>
      <c r="F23" s="76" t="n">
        <v>43.2291</v>
      </c>
      <c r="G23" s="76" t="n">
        <v>44.077</v>
      </c>
      <c r="H23" s="76" t="n">
        <v>6479.33</v>
      </c>
      <c r="I23" s="76" t="n">
        <v>100.3</v>
      </c>
      <c r="J23" s="55" t="n">
        <f aca="false">H23/3600</f>
        <v>1.79981388888889</v>
      </c>
      <c r="L23" s="75" t="n">
        <v>52677.008</v>
      </c>
      <c r="M23" s="76" t="n">
        <v>41.6815</v>
      </c>
      <c r="N23" s="76" t="n">
        <v>43.2291</v>
      </c>
      <c r="O23" s="76" t="n">
        <v>44.077</v>
      </c>
      <c r="P23" s="76" t="n">
        <v>6431.7</v>
      </c>
      <c r="Q23" s="76" t="n">
        <v>90.65</v>
      </c>
      <c r="R23" s="55" t="n">
        <f aca="false">P23/3600</f>
        <v>1.7865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80.9592</v>
      </c>
      <c r="E24" s="78" t="n">
        <v>38.6052</v>
      </c>
      <c r="F24" s="78" t="n">
        <v>40.6007</v>
      </c>
      <c r="G24" s="78" t="n">
        <v>41.3205</v>
      </c>
      <c r="H24" s="78" t="n">
        <v>5516.31</v>
      </c>
      <c r="I24" s="78" t="n">
        <v>80.25</v>
      </c>
      <c r="J24" s="60" t="n">
        <f aca="false">H24/3600</f>
        <v>1.53230833333333</v>
      </c>
      <c r="L24" s="77" t="n">
        <v>28580.9592</v>
      </c>
      <c r="M24" s="78" t="n">
        <v>38.6052</v>
      </c>
      <c r="N24" s="78" t="n">
        <v>40.6007</v>
      </c>
      <c r="O24" s="78" t="n">
        <v>41.3205</v>
      </c>
      <c r="P24" s="78" t="n">
        <v>5585.2</v>
      </c>
      <c r="Q24" s="78" t="n">
        <v>84.5</v>
      </c>
      <c r="R24" s="60" t="n">
        <f aca="false">P24/3600</f>
        <v>1.551444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3.3352</v>
      </c>
      <c r="E25" s="78" t="n">
        <v>35.6199</v>
      </c>
      <c r="F25" s="78" t="n">
        <v>38.6361</v>
      </c>
      <c r="G25" s="78" t="n">
        <v>39.6788</v>
      </c>
      <c r="H25" s="78" t="n">
        <v>4927.86</v>
      </c>
      <c r="I25" s="78" t="n">
        <v>73.19</v>
      </c>
      <c r="J25" s="60" t="n">
        <f aca="false">H25/3600</f>
        <v>1.36885</v>
      </c>
      <c r="L25" s="77" t="n">
        <v>14833.3352</v>
      </c>
      <c r="M25" s="78" t="n">
        <v>35.6199</v>
      </c>
      <c r="N25" s="78" t="n">
        <v>38.6361</v>
      </c>
      <c r="O25" s="78" t="n">
        <v>39.6788</v>
      </c>
      <c r="P25" s="78" t="n">
        <v>4810.98</v>
      </c>
      <c r="Q25" s="78" t="n">
        <v>72.31</v>
      </c>
      <c r="R25" s="60" t="n">
        <f aca="false">P25/3600</f>
        <v>1.33638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87.6072</v>
      </c>
      <c r="E26" s="80" t="n">
        <v>32.7861</v>
      </c>
      <c r="F26" s="80" t="n">
        <v>37.3594</v>
      </c>
      <c r="G26" s="80" t="n">
        <v>38.8268</v>
      </c>
      <c r="H26" s="80" t="n">
        <v>4327.99</v>
      </c>
      <c r="I26" s="80" t="n">
        <v>63.21</v>
      </c>
      <c r="J26" s="66" t="n">
        <f aca="false">H26/3600</f>
        <v>1.20221944444444</v>
      </c>
      <c r="L26" s="79" t="n">
        <v>7287.6072</v>
      </c>
      <c r="M26" s="80" t="n">
        <v>32.7861</v>
      </c>
      <c r="N26" s="80" t="n">
        <v>37.3594</v>
      </c>
      <c r="O26" s="80" t="n">
        <v>38.8268</v>
      </c>
      <c r="P26" s="80" t="n">
        <v>4281.6</v>
      </c>
      <c r="Q26" s="80" t="n">
        <v>61.27</v>
      </c>
      <c r="R26" s="66" t="n">
        <f aca="false">P26/3600</f>
        <v>1.1893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423.1992</v>
      </c>
      <c r="E27" s="76" t="n">
        <v>40.579</v>
      </c>
      <c r="F27" s="76" t="n">
        <v>41.6706</v>
      </c>
      <c r="G27" s="76" t="n">
        <v>44.1427</v>
      </c>
      <c r="H27" s="76" t="n">
        <v>14061.97</v>
      </c>
      <c r="I27" s="76" t="n">
        <v>195.81</v>
      </c>
      <c r="J27" s="55" t="n">
        <f aca="false">H27/3600</f>
        <v>3.90610277777778</v>
      </c>
      <c r="L27" s="75" t="n">
        <v>105423.1992</v>
      </c>
      <c r="M27" s="76" t="n">
        <v>40.579</v>
      </c>
      <c r="N27" s="76" t="n">
        <v>41.6706</v>
      </c>
      <c r="O27" s="76" t="n">
        <v>44.1427</v>
      </c>
      <c r="P27" s="76" t="n">
        <v>13795.11</v>
      </c>
      <c r="Q27" s="76" t="n">
        <v>187.16</v>
      </c>
      <c r="R27" s="55" t="n">
        <f aca="false">P27/3600</f>
        <v>3.8319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601.9304</v>
      </c>
      <c r="E28" s="78" t="n">
        <v>37.932</v>
      </c>
      <c r="F28" s="78" t="n">
        <v>39.4275</v>
      </c>
      <c r="G28" s="78" t="n">
        <v>42.0212</v>
      </c>
      <c r="H28" s="78" t="n">
        <v>11317.22</v>
      </c>
      <c r="I28" s="78" t="n">
        <v>161.1</v>
      </c>
      <c r="J28" s="60" t="n">
        <f aca="false">H28/3600</f>
        <v>3.14367222222222</v>
      </c>
      <c r="L28" s="77" t="n">
        <v>48601.9304</v>
      </c>
      <c r="M28" s="78" t="n">
        <v>37.932</v>
      </c>
      <c r="N28" s="78" t="n">
        <v>39.4275</v>
      </c>
      <c r="O28" s="78" t="n">
        <v>42.0212</v>
      </c>
      <c r="P28" s="78" t="n">
        <v>11299.22</v>
      </c>
      <c r="Q28" s="78" t="n">
        <v>166.25</v>
      </c>
      <c r="R28" s="60" t="n">
        <f aca="false">P28/3600</f>
        <v>3.13867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32.4824</v>
      </c>
      <c r="E29" s="78" t="n">
        <v>35.6999</v>
      </c>
      <c r="F29" s="78" t="n">
        <v>38.3202</v>
      </c>
      <c r="G29" s="78" t="n">
        <v>40.2857</v>
      </c>
      <c r="H29" s="78" t="n">
        <v>9999.51</v>
      </c>
      <c r="I29" s="78" t="n">
        <v>146</v>
      </c>
      <c r="J29" s="60" t="n">
        <f aca="false">H29/3600</f>
        <v>2.77764166666667</v>
      </c>
      <c r="L29" s="77" t="n">
        <v>26332.4824</v>
      </c>
      <c r="M29" s="78" t="n">
        <v>35.6999</v>
      </c>
      <c r="N29" s="78" t="n">
        <v>38.3202</v>
      </c>
      <c r="O29" s="78" t="n">
        <v>40.2857</v>
      </c>
      <c r="P29" s="78" t="n">
        <v>9785.36</v>
      </c>
      <c r="Q29" s="78" t="n">
        <v>140.31</v>
      </c>
      <c r="R29" s="60" t="n">
        <f aca="false">P29/3600</f>
        <v>2.71815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246.448</v>
      </c>
      <c r="E30" s="80" t="n">
        <v>33.2667</v>
      </c>
      <c r="F30" s="80" t="n">
        <v>37.4624</v>
      </c>
      <c r="G30" s="80" t="n">
        <v>38.9547</v>
      </c>
      <c r="H30" s="80" t="n">
        <v>9027.02</v>
      </c>
      <c r="I30" s="80" t="n">
        <v>129.52</v>
      </c>
      <c r="J30" s="66" t="n">
        <f aca="false">H30/3600</f>
        <v>2.50750555555556</v>
      </c>
      <c r="L30" s="79" t="n">
        <v>14246.448</v>
      </c>
      <c r="M30" s="80" t="n">
        <v>33.2667</v>
      </c>
      <c r="N30" s="80" t="n">
        <v>37.4624</v>
      </c>
      <c r="O30" s="80" t="n">
        <v>38.9547</v>
      </c>
      <c r="P30" s="80" t="n">
        <v>8968.77</v>
      </c>
      <c r="Q30" s="80" t="n">
        <v>125.85</v>
      </c>
      <c r="R30" s="66" t="n">
        <f aca="false">P30/3600</f>
        <v>2.49132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056.8776</v>
      </c>
      <c r="E31" s="76" t="n">
        <v>41.2733</v>
      </c>
      <c r="F31" s="76" t="n">
        <v>44.3845</v>
      </c>
      <c r="G31" s="76" t="n">
        <v>45.9539</v>
      </c>
      <c r="H31" s="76" t="n">
        <v>12848.79</v>
      </c>
      <c r="I31" s="76" t="n">
        <v>173.38</v>
      </c>
      <c r="J31" s="55" t="n">
        <f aca="false">H31/3600</f>
        <v>3.56910833333333</v>
      </c>
      <c r="L31" s="75" t="n">
        <v>71056.8776</v>
      </c>
      <c r="M31" s="76" t="n">
        <v>41.2733</v>
      </c>
      <c r="N31" s="76" t="n">
        <v>44.3845</v>
      </c>
      <c r="O31" s="76" t="n">
        <v>45.9539</v>
      </c>
      <c r="P31" s="76" t="n">
        <v>12848.43</v>
      </c>
      <c r="Q31" s="76" t="n">
        <v>175.68</v>
      </c>
      <c r="R31" s="55" t="n">
        <f aca="false">P31/3600</f>
        <v>3.56900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25.9704</v>
      </c>
      <c r="E32" s="78" t="n">
        <v>38.7116</v>
      </c>
      <c r="F32" s="78" t="n">
        <v>42.8663</v>
      </c>
      <c r="G32" s="78" t="n">
        <v>43.7724</v>
      </c>
      <c r="H32" s="78" t="n">
        <v>10446.2</v>
      </c>
      <c r="I32" s="78" t="n">
        <v>142.8</v>
      </c>
      <c r="J32" s="60" t="n">
        <f aca="false">H32/3600</f>
        <v>2.90172222222222</v>
      </c>
      <c r="L32" s="77" t="n">
        <v>29125.9704</v>
      </c>
      <c r="M32" s="78" t="n">
        <v>38.7116</v>
      </c>
      <c r="N32" s="78" t="n">
        <v>42.8663</v>
      </c>
      <c r="O32" s="78" t="n">
        <v>43.7724</v>
      </c>
      <c r="P32" s="78" t="n">
        <v>10431.61</v>
      </c>
      <c r="Q32" s="78" t="n">
        <v>141.34</v>
      </c>
      <c r="R32" s="60" t="n">
        <f aca="false">P32/3600</f>
        <v>2.89766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13.6168</v>
      </c>
      <c r="E33" s="78" t="n">
        <v>36.9442</v>
      </c>
      <c r="F33" s="78" t="n">
        <v>41.4612</v>
      </c>
      <c r="G33" s="78" t="n">
        <v>41.8473</v>
      </c>
      <c r="H33" s="78" t="n">
        <v>9394</v>
      </c>
      <c r="I33" s="78" t="n">
        <v>133.72</v>
      </c>
      <c r="J33" s="60" t="n">
        <f aca="false">H33/3600</f>
        <v>2.60944444444444</v>
      </c>
      <c r="L33" s="77" t="n">
        <v>15213.6168</v>
      </c>
      <c r="M33" s="78" t="n">
        <v>36.9442</v>
      </c>
      <c r="N33" s="78" t="n">
        <v>41.4612</v>
      </c>
      <c r="O33" s="78" t="n">
        <v>41.8473</v>
      </c>
      <c r="P33" s="78" t="n">
        <v>9321.63</v>
      </c>
      <c r="Q33" s="78" t="n">
        <v>136.5</v>
      </c>
      <c r="R33" s="60" t="n">
        <f aca="false">P33/3600</f>
        <v>2.58934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477.0624</v>
      </c>
      <c r="E34" s="80" t="n">
        <v>34.9594</v>
      </c>
      <c r="F34" s="80" t="n">
        <v>40.3408</v>
      </c>
      <c r="G34" s="80" t="n">
        <v>40.3837</v>
      </c>
      <c r="H34" s="80" t="n">
        <v>8699.39</v>
      </c>
      <c r="I34" s="80" t="n">
        <v>122.05</v>
      </c>
      <c r="J34" s="66" t="n">
        <f aca="false">H34/3600</f>
        <v>2.41649722222222</v>
      </c>
      <c r="L34" s="79" t="n">
        <v>8477.0624</v>
      </c>
      <c r="M34" s="80" t="n">
        <v>34.9594</v>
      </c>
      <c r="N34" s="80" t="n">
        <v>40.3408</v>
      </c>
      <c r="O34" s="80" t="n">
        <v>40.3837</v>
      </c>
      <c r="P34" s="80" t="n">
        <v>8554.5</v>
      </c>
      <c r="Q34" s="80" t="n">
        <v>117.5</v>
      </c>
      <c r="R34" s="66" t="n">
        <f aca="false">P34/3600</f>
        <v>2.376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521.3352</v>
      </c>
      <c r="E35" s="76" t="n">
        <v>42.3311</v>
      </c>
      <c r="F35" s="76" t="n">
        <v>42.6928</v>
      </c>
      <c r="G35" s="76" t="n">
        <v>44.4428</v>
      </c>
      <c r="H35" s="76" t="n">
        <v>17420.45</v>
      </c>
      <c r="I35" s="76" t="n">
        <v>257.19</v>
      </c>
      <c r="J35" s="55" t="n">
        <f aca="false">H35/3600</f>
        <v>4.83901388888889</v>
      </c>
      <c r="L35" s="75" t="n">
        <v>179521.3352</v>
      </c>
      <c r="M35" s="76" t="n">
        <v>42.3311</v>
      </c>
      <c r="N35" s="76" t="n">
        <v>42.6928</v>
      </c>
      <c r="O35" s="76" t="n">
        <v>44.4428</v>
      </c>
      <c r="P35" s="76" t="n">
        <v>17639.64</v>
      </c>
      <c r="Q35" s="76" t="n">
        <v>256.83</v>
      </c>
      <c r="R35" s="55" t="n">
        <f aca="false">P35/3600</f>
        <v>4.899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027.1392</v>
      </c>
      <c r="E36" s="78" t="n">
        <v>37.0802</v>
      </c>
      <c r="F36" s="78" t="n">
        <v>40.7558</v>
      </c>
      <c r="G36" s="78" t="n">
        <v>42.9333</v>
      </c>
      <c r="H36" s="78" t="n">
        <v>14494.39</v>
      </c>
      <c r="I36" s="78" t="n">
        <v>207.63</v>
      </c>
      <c r="J36" s="60" t="n">
        <f aca="false">H36/3600</f>
        <v>4.02621944444444</v>
      </c>
      <c r="L36" s="77" t="n">
        <v>79027.1392</v>
      </c>
      <c r="M36" s="78" t="n">
        <v>37.0802</v>
      </c>
      <c r="N36" s="78" t="n">
        <v>40.7558</v>
      </c>
      <c r="O36" s="78" t="n">
        <v>42.9333</v>
      </c>
      <c r="P36" s="78" t="n">
        <v>14266.58</v>
      </c>
      <c r="Q36" s="78" t="n">
        <v>201.07</v>
      </c>
      <c r="R36" s="60" t="n">
        <f aca="false">P36/3600</f>
        <v>3.96293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259.2512</v>
      </c>
      <c r="E37" s="78" t="n">
        <v>34.4792</v>
      </c>
      <c r="F37" s="78" t="n">
        <v>39.2748</v>
      </c>
      <c r="G37" s="78" t="n">
        <v>41.6929</v>
      </c>
      <c r="H37" s="78" t="n">
        <v>12552.73</v>
      </c>
      <c r="I37" s="78" t="n">
        <v>185.33</v>
      </c>
      <c r="J37" s="60" t="n">
        <f aca="false">H37/3600</f>
        <v>3.48686944444444</v>
      </c>
      <c r="L37" s="77" t="n">
        <v>40259.2512</v>
      </c>
      <c r="M37" s="78" t="n">
        <v>34.4792</v>
      </c>
      <c r="N37" s="78" t="n">
        <v>39.2748</v>
      </c>
      <c r="O37" s="78" t="n">
        <v>41.6929</v>
      </c>
      <c r="P37" s="78" t="n">
        <v>12245.49</v>
      </c>
      <c r="Q37" s="78" t="n">
        <v>180.63</v>
      </c>
      <c r="R37" s="60" t="n">
        <f aca="false">P37/3600</f>
        <v>3.40152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1735.6472</v>
      </c>
      <c r="E38" s="80" t="n">
        <v>32.0211</v>
      </c>
      <c r="F38" s="80" t="n">
        <v>38.2446</v>
      </c>
      <c r="G38" s="80" t="n">
        <v>40.7524</v>
      </c>
      <c r="H38" s="80" t="n">
        <v>11125.48</v>
      </c>
      <c r="I38" s="80" t="n">
        <v>162.73</v>
      </c>
      <c r="J38" s="66" t="n">
        <f aca="false">H38/3600</f>
        <v>3.09041111111111</v>
      </c>
      <c r="L38" s="79" t="n">
        <v>21735.6472</v>
      </c>
      <c r="M38" s="80" t="n">
        <v>32.0211</v>
      </c>
      <c r="N38" s="80" t="n">
        <v>38.2446</v>
      </c>
      <c r="O38" s="80" t="n">
        <v>40.7524</v>
      </c>
      <c r="P38" s="80" t="n">
        <v>11311.37</v>
      </c>
      <c r="Q38" s="80" t="n">
        <v>167.6</v>
      </c>
      <c r="R38" s="66" t="n">
        <f aca="false">P38/3600</f>
        <v>3.14204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2693.11</v>
      </c>
      <c r="I39" s="76" t="n">
        <v>44.45</v>
      </c>
      <c r="J39" s="55" t="n">
        <f aca="false">H39/3600</f>
        <v>0.748086111111111</v>
      </c>
      <c r="L39" s="75" t="n">
        <v>20775.392</v>
      </c>
      <c r="M39" s="76" t="n">
        <v>41.7534</v>
      </c>
      <c r="N39" s="76" t="n">
        <v>43.8247</v>
      </c>
      <c r="O39" s="76" t="n">
        <v>44.4476</v>
      </c>
      <c r="P39" s="76" t="n">
        <v>2714.36</v>
      </c>
      <c r="Q39" s="76" t="n">
        <v>42.26</v>
      </c>
      <c r="R39" s="55" t="n">
        <f aca="false">P39/3600</f>
        <v>0.75398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2312.02</v>
      </c>
      <c r="I40" s="78" t="n">
        <v>36.47</v>
      </c>
      <c r="J40" s="60" t="n">
        <f aca="false">H40/3600</f>
        <v>0.642227777777778</v>
      </c>
      <c r="L40" s="77" t="n">
        <v>11275.9072</v>
      </c>
      <c r="M40" s="78" t="n">
        <v>38.3652</v>
      </c>
      <c r="N40" s="78" t="n">
        <v>41.0365</v>
      </c>
      <c r="O40" s="78" t="n">
        <v>41.2868</v>
      </c>
      <c r="P40" s="78" t="n">
        <v>2298.83</v>
      </c>
      <c r="Q40" s="78" t="n">
        <v>35.85</v>
      </c>
      <c r="R40" s="60" t="n">
        <f aca="false">P40/3600</f>
        <v>0.63856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2024.79</v>
      </c>
      <c r="I41" s="78" t="n">
        <v>30.89</v>
      </c>
      <c r="J41" s="60" t="n">
        <f aca="false">H41/3600</f>
        <v>0.562441666666667</v>
      </c>
      <c r="L41" s="77" t="n">
        <v>6040.7472</v>
      </c>
      <c r="M41" s="78" t="n">
        <v>35.4008</v>
      </c>
      <c r="N41" s="78" t="n">
        <v>38.7905</v>
      </c>
      <c r="O41" s="78" t="n">
        <v>38.8445</v>
      </c>
      <c r="P41" s="78" t="n">
        <v>2022.3</v>
      </c>
      <c r="Q41" s="78" t="n">
        <v>30.71</v>
      </c>
      <c r="R41" s="60" t="n">
        <f aca="false">P41/3600</f>
        <v>0.561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840.15</v>
      </c>
      <c r="I42" s="80" t="n">
        <v>27.1</v>
      </c>
      <c r="J42" s="66" t="n">
        <f aca="false">H42/3600</f>
        <v>0.511152777777778</v>
      </c>
      <c r="L42" s="79" t="n">
        <v>3339.484</v>
      </c>
      <c r="M42" s="80" t="n">
        <v>32.7708</v>
      </c>
      <c r="N42" s="80" t="n">
        <v>37.1441</v>
      </c>
      <c r="O42" s="80" t="n">
        <v>37.0577</v>
      </c>
      <c r="P42" s="80" t="n">
        <v>1812.61</v>
      </c>
      <c r="Q42" s="80" t="n">
        <v>26.67</v>
      </c>
      <c r="R42" s="66" t="n">
        <f aca="false">P42/3600</f>
        <v>0.503502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3209.11</v>
      </c>
      <c r="I43" s="76" t="n">
        <v>49.41</v>
      </c>
      <c r="J43" s="55" t="n">
        <f aca="false">H43/3600</f>
        <v>0.891419444444444</v>
      </c>
      <c r="L43" s="75" t="n">
        <v>23318.0216</v>
      </c>
      <c r="M43" s="76" t="n">
        <v>41.9263</v>
      </c>
      <c r="N43" s="76" t="n">
        <v>44.0156</v>
      </c>
      <c r="O43" s="76" t="n">
        <v>45.4209</v>
      </c>
      <c r="P43" s="76" t="n">
        <v>3114</v>
      </c>
      <c r="Q43" s="76" t="n">
        <v>45.72</v>
      </c>
      <c r="R43" s="55" t="n">
        <f aca="false">P43/3600</f>
        <v>0.86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2900.74</v>
      </c>
      <c r="I44" s="78" t="n">
        <v>44.23</v>
      </c>
      <c r="J44" s="60" t="n">
        <f aca="false">H44/3600</f>
        <v>0.805761111111111</v>
      </c>
      <c r="L44" s="77" t="n">
        <v>13934.0216</v>
      </c>
      <c r="M44" s="78" t="n">
        <v>39.03</v>
      </c>
      <c r="N44" s="78" t="n">
        <v>41.6079</v>
      </c>
      <c r="O44" s="78" t="n">
        <v>42.7651</v>
      </c>
      <c r="P44" s="78" t="n">
        <v>2706.56</v>
      </c>
      <c r="Q44" s="78" t="n">
        <v>41.58</v>
      </c>
      <c r="R44" s="60" t="n">
        <f aca="false">P44/3600</f>
        <v>0.751822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2467.45</v>
      </c>
      <c r="I45" s="78" t="n">
        <v>38.88</v>
      </c>
      <c r="J45" s="60" t="n">
        <f aca="false">H45/3600</f>
        <v>0.685402777777778</v>
      </c>
      <c r="L45" s="77" t="n">
        <v>8200.3352</v>
      </c>
      <c r="M45" s="78" t="n">
        <v>35.9781</v>
      </c>
      <c r="N45" s="78" t="n">
        <v>39.6531</v>
      </c>
      <c r="O45" s="78" t="n">
        <v>40.6308</v>
      </c>
      <c r="P45" s="78" t="n">
        <v>2436.25</v>
      </c>
      <c r="Q45" s="78" t="n">
        <v>37.52</v>
      </c>
      <c r="R45" s="60" t="n">
        <f aca="false">P45/3600</f>
        <v>0.67673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2191.68</v>
      </c>
      <c r="I46" s="80" t="n">
        <v>33.18</v>
      </c>
      <c r="J46" s="66" t="n">
        <f aca="false">H46/3600</f>
        <v>0.6088</v>
      </c>
      <c r="L46" s="79" t="n">
        <v>4682.7584</v>
      </c>
      <c r="M46" s="80" t="n">
        <v>32.8917</v>
      </c>
      <c r="N46" s="80" t="n">
        <v>38.2135</v>
      </c>
      <c r="O46" s="80" t="n">
        <v>39.1044</v>
      </c>
      <c r="P46" s="80" t="n">
        <v>2204.59</v>
      </c>
      <c r="Q46" s="80" t="n">
        <v>32.27</v>
      </c>
      <c r="R46" s="66" t="n">
        <f aca="false">P46/3600</f>
        <v>0.612386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161.36</v>
      </c>
      <c r="I47" s="76" t="n">
        <v>49.2</v>
      </c>
      <c r="J47" s="55" t="n">
        <f aca="false">H47/3600</f>
        <v>0.878155555555556</v>
      </c>
      <c r="L47" s="75" t="n">
        <v>43657.14</v>
      </c>
      <c r="M47" s="76" t="n">
        <v>41.0612</v>
      </c>
      <c r="N47" s="76" t="n">
        <v>42.4625</v>
      </c>
      <c r="O47" s="76" t="n">
        <v>43.3131</v>
      </c>
      <c r="P47" s="76" t="n">
        <v>3186.49</v>
      </c>
      <c r="Q47" s="76" t="n">
        <v>50.84</v>
      </c>
      <c r="R47" s="55" t="n">
        <f aca="false">P47/3600</f>
        <v>0.88513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2843.83</v>
      </c>
      <c r="I48" s="78" t="n">
        <v>44.83</v>
      </c>
      <c r="J48" s="60" t="n">
        <f aca="false">H48/3600</f>
        <v>0.789952777777778</v>
      </c>
      <c r="L48" s="77" t="n">
        <v>27077.4744</v>
      </c>
      <c r="M48" s="78" t="n">
        <v>36.8557</v>
      </c>
      <c r="N48" s="78" t="n">
        <v>39.2477</v>
      </c>
      <c r="O48" s="78" t="n">
        <v>40.0219</v>
      </c>
      <c r="P48" s="78" t="n">
        <v>2797.26</v>
      </c>
      <c r="Q48" s="78" t="n">
        <v>43.94</v>
      </c>
      <c r="R48" s="60" t="n">
        <f aca="false">P48/3600</f>
        <v>0.777016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448.27</v>
      </c>
      <c r="I49" s="78" t="n">
        <v>39.08</v>
      </c>
      <c r="J49" s="60" t="n">
        <f aca="false">H49/3600</f>
        <v>0.680075</v>
      </c>
      <c r="L49" s="77" t="n">
        <v>16134.028</v>
      </c>
      <c r="M49" s="78" t="n">
        <v>33.0508</v>
      </c>
      <c r="N49" s="78" t="n">
        <v>37.058</v>
      </c>
      <c r="O49" s="78" t="n">
        <v>37.7307</v>
      </c>
      <c r="P49" s="78" t="n">
        <v>2461.08</v>
      </c>
      <c r="Q49" s="78" t="n">
        <v>38.97</v>
      </c>
      <c r="R49" s="60" t="n">
        <f aca="false">P49/3600</f>
        <v>0.68363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2178.31</v>
      </c>
      <c r="I50" s="80" t="n">
        <v>34.7</v>
      </c>
      <c r="J50" s="66" t="n">
        <f aca="false">H50/3600</f>
        <v>0.605086111111111</v>
      </c>
      <c r="L50" s="79" t="n">
        <v>8761.3064</v>
      </c>
      <c r="M50" s="80" t="n">
        <v>29.37</v>
      </c>
      <c r="N50" s="80" t="n">
        <v>35.528</v>
      </c>
      <c r="O50" s="80" t="n">
        <v>36.1585</v>
      </c>
      <c r="P50" s="80" t="n">
        <v>2164.1</v>
      </c>
      <c r="Q50" s="80" t="n">
        <v>34.54</v>
      </c>
      <c r="R50" s="66" t="n">
        <f aca="false">P50/3600</f>
        <v>0.60113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614.33</v>
      </c>
      <c r="I51" s="76" t="n">
        <v>22.58</v>
      </c>
      <c r="J51" s="55" t="n">
        <f aca="false">H51/3600</f>
        <v>0.448425</v>
      </c>
      <c r="L51" s="75" t="n">
        <v>14970.7048</v>
      </c>
      <c r="M51" s="76" t="n">
        <v>42.2805</v>
      </c>
      <c r="N51" s="76" t="n">
        <v>43.4894</v>
      </c>
      <c r="O51" s="76" t="n">
        <v>44.3282</v>
      </c>
      <c r="P51" s="76" t="n">
        <v>1604.99</v>
      </c>
      <c r="Q51" s="76" t="n">
        <v>21.33</v>
      </c>
      <c r="R51" s="55" t="n">
        <f aca="false">P51/3600</f>
        <v>0.4458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397.07</v>
      </c>
      <c r="I52" s="78" t="n">
        <v>19.67</v>
      </c>
      <c r="J52" s="60" t="n">
        <f aca="false">H52/3600</f>
        <v>0.388075</v>
      </c>
      <c r="L52" s="77" t="n">
        <v>8985.2176</v>
      </c>
      <c r="M52" s="78" t="n">
        <v>38.9071</v>
      </c>
      <c r="N52" s="78" t="n">
        <v>40.1848</v>
      </c>
      <c r="O52" s="78" t="n">
        <v>41.5924</v>
      </c>
      <c r="P52" s="78" t="n">
        <v>1428.27</v>
      </c>
      <c r="Q52" s="78" t="n">
        <v>20.16</v>
      </c>
      <c r="R52" s="60" t="n">
        <f aca="false">P52/3600</f>
        <v>0.3967416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258.81</v>
      </c>
      <c r="I53" s="78" t="n">
        <v>18.33</v>
      </c>
      <c r="J53" s="60" t="n">
        <f aca="false">H53/3600</f>
        <v>0.349669444444444</v>
      </c>
      <c r="L53" s="77" t="n">
        <v>5100.4208</v>
      </c>
      <c r="M53" s="78" t="n">
        <v>35.4965</v>
      </c>
      <c r="N53" s="78" t="n">
        <v>37.8197</v>
      </c>
      <c r="O53" s="78" t="n">
        <v>39.6317</v>
      </c>
      <c r="P53" s="78" t="n">
        <v>1255.27</v>
      </c>
      <c r="Q53" s="78" t="n">
        <v>18.03</v>
      </c>
      <c r="R53" s="60" t="n">
        <f aca="false">P53/3600</f>
        <v>0.348686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1126.36</v>
      </c>
      <c r="I54" s="80" t="n">
        <v>16.35</v>
      </c>
      <c r="J54" s="66" t="n">
        <f aca="false">H54/3600</f>
        <v>0.312877777777778</v>
      </c>
      <c r="L54" s="79" t="n">
        <v>2573.7888</v>
      </c>
      <c r="M54" s="80" t="n">
        <v>32.1211</v>
      </c>
      <c r="N54" s="80" t="n">
        <v>36.3524</v>
      </c>
      <c r="O54" s="80" t="n">
        <v>38.145</v>
      </c>
      <c r="P54" s="80" t="n">
        <v>1120.48</v>
      </c>
      <c r="Q54" s="80" t="n">
        <v>16.02</v>
      </c>
      <c r="R54" s="66" t="n">
        <f aca="false">P54/3600</f>
        <v>0.31124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12.28</v>
      </c>
      <c r="E55" s="76" t="n">
        <v>42.957</v>
      </c>
      <c r="F55" s="76" t="n">
        <v>45.0506</v>
      </c>
      <c r="G55" s="76" t="n">
        <v>44.8635</v>
      </c>
      <c r="H55" s="76" t="n">
        <v>629.06</v>
      </c>
      <c r="I55" s="76" t="n">
        <v>9.32</v>
      </c>
      <c r="J55" s="55" t="n">
        <f aca="false">H55/3600</f>
        <v>0.174738888888889</v>
      </c>
      <c r="L55" s="75" t="n">
        <v>5312.28</v>
      </c>
      <c r="M55" s="76" t="n">
        <v>42.957</v>
      </c>
      <c r="N55" s="76" t="n">
        <v>45.0506</v>
      </c>
      <c r="O55" s="76" t="n">
        <v>44.8635</v>
      </c>
      <c r="P55" s="76" t="n">
        <v>633.28</v>
      </c>
      <c r="Q55" s="76" t="n">
        <v>9.86</v>
      </c>
      <c r="R55" s="55" t="n">
        <f aca="false">P55/3600</f>
        <v>0.1759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2.5552</v>
      </c>
      <c r="E56" s="78" t="n">
        <v>39.381</v>
      </c>
      <c r="F56" s="78" t="n">
        <v>41.9548</v>
      </c>
      <c r="G56" s="78" t="n">
        <v>41.5174</v>
      </c>
      <c r="H56" s="78" t="n">
        <v>558.71</v>
      </c>
      <c r="I56" s="78" t="n">
        <v>8.93</v>
      </c>
      <c r="J56" s="60" t="n">
        <f aca="false">H56/3600</f>
        <v>0.155197222222222</v>
      </c>
      <c r="L56" s="77" t="n">
        <v>3162.5552</v>
      </c>
      <c r="M56" s="78" t="n">
        <v>39.381</v>
      </c>
      <c r="N56" s="78" t="n">
        <v>41.9548</v>
      </c>
      <c r="O56" s="78" t="n">
        <v>41.5174</v>
      </c>
      <c r="P56" s="78" t="n">
        <v>562.52</v>
      </c>
      <c r="Q56" s="78" t="n">
        <v>8.71</v>
      </c>
      <c r="R56" s="60" t="n">
        <f aca="false">P56/3600</f>
        <v>0.156255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1.6592</v>
      </c>
      <c r="E57" s="78" t="n">
        <v>35.9788</v>
      </c>
      <c r="F57" s="78" t="n">
        <v>39.5636</v>
      </c>
      <c r="G57" s="78" t="n">
        <v>38.9452</v>
      </c>
      <c r="H57" s="78" t="n">
        <v>501.27</v>
      </c>
      <c r="I57" s="78" t="n">
        <v>7.73</v>
      </c>
      <c r="J57" s="60" t="n">
        <f aca="false">H57/3600</f>
        <v>0.139241666666667</v>
      </c>
      <c r="L57" s="77" t="n">
        <v>1811.6592</v>
      </c>
      <c r="M57" s="78" t="n">
        <v>35.9788</v>
      </c>
      <c r="N57" s="78" t="n">
        <v>39.5636</v>
      </c>
      <c r="O57" s="78" t="n">
        <v>38.9452</v>
      </c>
      <c r="P57" s="78" t="n">
        <v>490.61</v>
      </c>
      <c r="Q57" s="78" t="n">
        <v>7.74</v>
      </c>
      <c r="R57" s="60" t="n">
        <f aca="false">P57/3600</f>
        <v>0.13628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07.9856</v>
      </c>
      <c r="E58" s="80" t="n">
        <v>32.8097</v>
      </c>
      <c r="F58" s="80" t="n">
        <v>37.8957</v>
      </c>
      <c r="G58" s="80" t="n">
        <v>37.0873</v>
      </c>
      <c r="H58" s="80" t="n">
        <v>446.32</v>
      </c>
      <c r="I58" s="80" t="n">
        <v>6.41</v>
      </c>
      <c r="J58" s="66" t="n">
        <f aca="false">H58/3600</f>
        <v>0.123977777777778</v>
      </c>
      <c r="L58" s="79" t="n">
        <v>1007.9856</v>
      </c>
      <c r="M58" s="80" t="n">
        <v>32.8097</v>
      </c>
      <c r="N58" s="80" t="n">
        <v>37.8957</v>
      </c>
      <c r="O58" s="80" t="n">
        <v>37.0873</v>
      </c>
      <c r="P58" s="80" t="n">
        <v>449.34</v>
      </c>
      <c r="Q58" s="80" t="n">
        <v>6.89</v>
      </c>
      <c r="R58" s="66" t="n">
        <f aca="false">P58/3600</f>
        <v>0.1248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2947.4024</v>
      </c>
      <c r="E59" s="76" t="n">
        <v>41.1821</v>
      </c>
      <c r="F59" s="76" t="n">
        <v>43.2048</v>
      </c>
      <c r="G59" s="76" t="n">
        <v>44.1708</v>
      </c>
      <c r="H59" s="76" t="n">
        <v>901.09</v>
      </c>
      <c r="I59" s="76" t="n">
        <v>14.02</v>
      </c>
      <c r="J59" s="55" t="n">
        <f aca="false">H59/3600</f>
        <v>0.250302777777778</v>
      </c>
      <c r="L59" s="75" t="n">
        <v>12947.4024</v>
      </c>
      <c r="M59" s="76" t="n">
        <v>41.1821</v>
      </c>
      <c r="N59" s="76" t="n">
        <v>43.2048</v>
      </c>
      <c r="O59" s="76" t="n">
        <v>44.1708</v>
      </c>
      <c r="P59" s="76" t="n">
        <v>895.72</v>
      </c>
      <c r="Q59" s="76" t="n">
        <v>14.47</v>
      </c>
      <c r="R59" s="55" t="n">
        <f aca="false">P59/3600</f>
        <v>0.2488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20.1072</v>
      </c>
      <c r="E60" s="78" t="n">
        <v>36.7971</v>
      </c>
      <c r="F60" s="78" t="n">
        <v>40.5835</v>
      </c>
      <c r="G60" s="78" t="n">
        <v>41.6096</v>
      </c>
      <c r="H60" s="78" t="n">
        <v>750.12</v>
      </c>
      <c r="I60" s="78" t="n">
        <v>10.85</v>
      </c>
      <c r="J60" s="60" t="n">
        <f aca="false">H60/3600</f>
        <v>0.208366666666667</v>
      </c>
      <c r="L60" s="77" t="n">
        <v>8220.1072</v>
      </c>
      <c r="M60" s="78" t="n">
        <v>36.7971</v>
      </c>
      <c r="N60" s="78" t="n">
        <v>40.5835</v>
      </c>
      <c r="O60" s="78" t="n">
        <v>41.6096</v>
      </c>
      <c r="P60" s="78" t="n">
        <v>794.46</v>
      </c>
      <c r="Q60" s="78" t="n">
        <v>12.22</v>
      </c>
      <c r="R60" s="60" t="n">
        <f aca="false">P60/3600</f>
        <v>0.22068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46.2776</v>
      </c>
      <c r="E61" s="78" t="n">
        <v>32.9794</v>
      </c>
      <c r="F61" s="78" t="n">
        <v>38.9508</v>
      </c>
      <c r="G61" s="78" t="n">
        <v>39.8206</v>
      </c>
      <c r="H61" s="78" t="n">
        <v>710.87</v>
      </c>
      <c r="I61" s="78" t="n">
        <v>10.76</v>
      </c>
      <c r="J61" s="60" t="n">
        <f aca="false">H61/3600</f>
        <v>0.197463888888889</v>
      </c>
      <c r="L61" s="77" t="n">
        <v>5046.2776</v>
      </c>
      <c r="M61" s="78" t="n">
        <v>32.9794</v>
      </c>
      <c r="N61" s="78" t="n">
        <v>38.9508</v>
      </c>
      <c r="O61" s="78" t="n">
        <v>39.8206</v>
      </c>
      <c r="P61" s="78" t="n">
        <v>691.43</v>
      </c>
      <c r="Q61" s="78" t="n">
        <v>10.71</v>
      </c>
      <c r="R61" s="60" t="n">
        <f aca="false">P61/3600</f>
        <v>0.192063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2992.868</v>
      </c>
      <c r="E62" s="80" t="n">
        <v>29.4336</v>
      </c>
      <c r="F62" s="80" t="n">
        <v>37.8912</v>
      </c>
      <c r="G62" s="80" t="n">
        <v>38.5474</v>
      </c>
      <c r="H62" s="80" t="n">
        <v>621.83</v>
      </c>
      <c r="I62" s="80" t="n">
        <v>10.23</v>
      </c>
      <c r="J62" s="66" t="n">
        <f aca="false">H62/3600</f>
        <v>0.172730555555556</v>
      </c>
      <c r="L62" s="79" t="n">
        <v>2992.868</v>
      </c>
      <c r="M62" s="80" t="n">
        <v>29.4336</v>
      </c>
      <c r="N62" s="80" t="n">
        <v>37.8912</v>
      </c>
      <c r="O62" s="80" t="n">
        <v>38.5474</v>
      </c>
      <c r="P62" s="80" t="n">
        <v>570.99</v>
      </c>
      <c r="Q62" s="80" t="n">
        <v>8.82</v>
      </c>
      <c r="R62" s="66" t="n">
        <f aca="false">P62/3600</f>
        <v>0.1586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10.736</v>
      </c>
      <c r="E63" s="76" t="n">
        <v>41.0224</v>
      </c>
      <c r="F63" s="76" t="n">
        <v>42.1118</v>
      </c>
      <c r="G63" s="76" t="n">
        <v>42.8083</v>
      </c>
      <c r="H63" s="76" t="n">
        <v>779.62</v>
      </c>
      <c r="I63" s="76" t="n">
        <v>12.37</v>
      </c>
      <c r="J63" s="55" t="n">
        <f aca="false">H63/3600</f>
        <v>0.216561111111111</v>
      </c>
      <c r="L63" s="75" t="n">
        <v>11410.736</v>
      </c>
      <c r="M63" s="76" t="n">
        <v>41.0224</v>
      </c>
      <c r="N63" s="76" t="n">
        <v>42.1118</v>
      </c>
      <c r="O63" s="76" t="n">
        <v>42.8083</v>
      </c>
      <c r="P63" s="76" t="n">
        <v>795</v>
      </c>
      <c r="Q63" s="76" t="n">
        <v>12.31</v>
      </c>
      <c r="R63" s="55" t="n">
        <f aca="false">P63/3600</f>
        <v>0.2208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38.2168</v>
      </c>
      <c r="E64" s="78" t="n">
        <v>36.7107</v>
      </c>
      <c r="F64" s="78" t="n">
        <v>38.9658</v>
      </c>
      <c r="G64" s="78" t="n">
        <v>39.4673</v>
      </c>
      <c r="H64" s="78" t="n">
        <v>689.07</v>
      </c>
      <c r="I64" s="78" t="n">
        <v>10.84</v>
      </c>
      <c r="J64" s="60" t="n">
        <f aca="false">H64/3600</f>
        <v>0.191408333333333</v>
      </c>
      <c r="L64" s="77" t="n">
        <v>7038.2168</v>
      </c>
      <c r="M64" s="78" t="n">
        <v>36.7107</v>
      </c>
      <c r="N64" s="78" t="n">
        <v>38.9658</v>
      </c>
      <c r="O64" s="78" t="n">
        <v>39.4673</v>
      </c>
      <c r="P64" s="78" t="n">
        <v>696.82</v>
      </c>
      <c r="Q64" s="78" t="n">
        <v>11.54</v>
      </c>
      <c r="R64" s="60" t="n">
        <f aca="false">P64/3600</f>
        <v>0.193561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05.9376</v>
      </c>
      <c r="E65" s="78" t="n">
        <v>32.7496</v>
      </c>
      <c r="F65" s="78" t="n">
        <v>36.661</v>
      </c>
      <c r="G65" s="78" t="n">
        <v>37.0796</v>
      </c>
      <c r="H65" s="78" t="n">
        <v>597.01</v>
      </c>
      <c r="I65" s="78" t="n">
        <v>10.04</v>
      </c>
      <c r="J65" s="60" t="n">
        <f aca="false">H65/3600</f>
        <v>0.165836111111111</v>
      </c>
      <c r="L65" s="77" t="n">
        <v>4005.9376</v>
      </c>
      <c r="M65" s="78" t="n">
        <v>32.7496</v>
      </c>
      <c r="N65" s="78" t="n">
        <v>36.661</v>
      </c>
      <c r="O65" s="78" t="n">
        <v>37.0796</v>
      </c>
      <c r="P65" s="78" t="n">
        <v>597.41</v>
      </c>
      <c r="Q65" s="78" t="n">
        <v>9.62</v>
      </c>
      <c r="R65" s="60" t="n">
        <f aca="false">P65/3600</f>
        <v>0.16594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065.4648</v>
      </c>
      <c r="E66" s="80" t="n">
        <v>29.2188</v>
      </c>
      <c r="F66" s="80" t="n">
        <v>35.0691</v>
      </c>
      <c r="G66" s="80" t="n">
        <v>35.4755</v>
      </c>
      <c r="H66" s="80" t="n">
        <v>524.18</v>
      </c>
      <c r="I66" s="80" t="n">
        <v>8.66</v>
      </c>
      <c r="J66" s="66" t="n">
        <f aca="false">H66/3600</f>
        <v>0.145605555555556</v>
      </c>
      <c r="L66" s="79" t="n">
        <v>2065.4648</v>
      </c>
      <c r="M66" s="80" t="n">
        <v>29.2188</v>
      </c>
      <c r="N66" s="80" t="n">
        <v>35.0691</v>
      </c>
      <c r="O66" s="80" t="n">
        <v>35.4755</v>
      </c>
      <c r="P66" s="80" t="n">
        <v>523.75</v>
      </c>
      <c r="Q66" s="80" t="n">
        <v>8.03</v>
      </c>
      <c r="R66" s="66" t="n">
        <f aca="false">P66/3600</f>
        <v>0.1454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2.664</v>
      </c>
      <c r="E67" s="76" t="n">
        <v>42.4157</v>
      </c>
      <c r="F67" s="76" t="n">
        <v>43.0529</v>
      </c>
      <c r="G67" s="76" t="n">
        <v>43.8988</v>
      </c>
      <c r="H67" s="76" t="n">
        <v>411.52</v>
      </c>
      <c r="I67" s="76" t="n">
        <v>6.28</v>
      </c>
      <c r="J67" s="55" t="n">
        <f aca="false">H67/3600</f>
        <v>0.114311111111111</v>
      </c>
      <c r="L67" s="75" t="n">
        <v>4452.664</v>
      </c>
      <c r="M67" s="76" t="n">
        <v>42.4157</v>
      </c>
      <c r="N67" s="76" t="n">
        <v>43.0529</v>
      </c>
      <c r="O67" s="76" t="n">
        <v>43.8988</v>
      </c>
      <c r="P67" s="76" t="n">
        <v>419.87</v>
      </c>
      <c r="Q67" s="76" t="n">
        <v>6.28</v>
      </c>
      <c r="R67" s="55" t="n">
        <f aca="false">P67/3600</f>
        <v>0.1166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0.284</v>
      </c>
      <c r="E68" s="78" t="n">
        <v>38.4121</v>
      </c>
      <c r="F68" s="78" t="n">
        <v>39.642</v>
      </c>
      <c r="G68" s="78" t="n">
        <v>40.9022</v>
      </c>
      <c r="H68" s="78" t="n">
        <v>360.84</v>
      </c>
      <c r="I68" s="78" t="n">
        <v>5.25</v>
      </c>
      <c r="J68" s="60" t="n">
        <f aca="false">H68/3600</f>
        <v>0.100233333333333</v>
      </c>
      <c r="L68" s="77" t="n">
        <v>2680.284</v>
      </c>
      <c r="M68" s="78" t="n">
        <v>38.4121</v>
      </c>
      <c r="N68" s="78" t="n">
        <v>39.642</v>
      </c>
      <c r="O68" s="78" t="n">
        <v>40.9022</v>
      </c>
      <c r="P68" s="78" t="n">
        <v>362.59</v>
      </c>
      <c r="Q68" s="78" t="n">
        <v>5.52</v>
      </c>
      <c r="R68" s="60" t="n">
        <f aca="false">P68/3600</f>
        <v>0.10071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5688</v>
      </c>
      <c r="E69" s="78" t="n">
        <v>34.591</v>
      </c>
      <c r="F69" s="78" t="n">
        <v>37.3576</v>
      </c>
      <c r="G69" s="78" t="n">
        <v>38.5852</v>
      </c>
      <c r="H69" s="78" t="n">
        <v>321.05</v>
      </c>
      <c r="I69" s="78" t="n">
        <v>4.76</v>
      </c>
      <c r="J69" s="60" t="n">
        <f aca="false">H69/3600</f>
        <v>0.0891805555555556</v>
      </c>
      <c r="L69" s="77" t="n">
        <v>1473.5688</v>
      </c>
      <c r="M69" s="78" t="n">
        <v>34.591</v>
      </c>
      <c r="N69" s="78" t="n">
        <v>37.3576</v>
      </c>
      <c r="O69" s="78" t="n">
        <v>38.5852</v>
      </c>
      <c r="P69" s="78" t="n">
        <v>321.3</v>
      </c>
      <c r="Q69" s="78" t="n">
        <v>4.78</v>
      </c>
      <c r="R69" s="60" t="n">
        <f aca="false">P69/3600</f>
        <v>0.089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43.7488</v>
      </c>
      <c r="E70" s="80" t="n">
        <v>31.2931</v>
      </c>
      <c r="F70" s="80" t="n">
        <v>35.7607</v>
      </c>
      <c r="G70" s="80" t="n">
        <v>36.8895</v>
      </c>
      <c r="H70" s="80" t="n">
        <v>278.17</v>
      </c>
      <c r="I70" s="80" t="n">
        <v>4.07</v>
      </c>
      <c r="J70" s="66" t="n">
        <f aca="false">H70/3600</f>
        <v>0.0772694444444445</v>
      </c>
      <c r="L70" s="79" t="n">
        <v>743.7488</v>
      </c>
      <c r="M70" s="80" t="n">
        <v>31.2931</v>
      </c>
      <c r="N70" s="80" t="n">
        <v>35.7607</v>
      </c>
      <c r="O70" s="80" t="n">
        <v>36.8895</v>
      </c>
      <c r="P70" s="80" t="n">
        <v>286.5</v>
      </c>
      <c r="Q70" s="80" t="n">
        <v>4.21</v>
      </c>
      <c r="R70" s="66" t="n">
        <f aca="false">P70/3600</f>
        <v>0.07958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72.7384</v>
      </c>
      <c r="E71" s="76" t="n">
        <v>43.807</v>
      </c>
      <c r="F71" s="76" t="n">
        <v>46.8358</v>
      </c>
      <c r="G71" s="76" t="n">
        <v>47.9521</v>
      </c>
      <c r="H71" s="76" t="n">
        <v>6097.91</v>
      </c>
      <c r="I71" s="76" t="n">
        <v>90.54</v>
      </c>
      <c r="J71" s="55" t="n">
        <f aca="false">H71/3600</f>
        <v>1.69386388888889</v>
      </c>
      <c r="L71" s="75" t="n">
        <v>30172.7384</v>
      </c>
      <c r="M71" s="76" t="n">
        <v>43.807</v>
      </c>
      <c r="N71" s="76" t="n">
        <v>46.8358</v>
      </c>
      <c r="O71" s="76" t="n">
        <v>47.9521</v>
      </c>
      <c r="P71" s="76" t="n">
        <v>6090.08</v>
      </c>
      <c r="Q71" s="76" t="n">
        <v>94.04</v>
      </c>
      <c r="R71" s="55" t="n">
        <f aca="false">P71/3600</f>
        <v>1.6916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491.7008</v>
      </c>
      <c r="E72" s="78" t="n">
        <v>41.2491</v>
      </c>
      <c r="F72" s="78" t="n">
        <v>44.513</v>
      </c>
      <c r="G72" s="78" t="n">
        <v>45.7278</v>
      </c>
      <c r="H72" s="78" t="n">
        <v>5472.28</v>
      </c>
      <c r="I72" s="78" t="n">
        <v>84.81</v>
      </c>
      <c r="J72" s="60" t="n">
        <f aca="false">H72/3600</f>
        <v>1.52007777777778</v>
      </c>
      <c r="L72" s="77" t="n">
        <v>18491.7008</v>
      </c>
      <c r="M72" s="78" t="n">
        <v>41.2491</v>
      </c>
      <c r="N72" s="78" t="n">
        <v>44.513</v>
      </c>
      <c r="O72" s="78" t="n">
        <v>45.7278</v>
      </c>
      <c r="P72" s="78" t="n">
        <v>5434.2</v>
      </c>
      <c r="Q72" s="78" t="n">
        <v>80.92</v>
      </c>
      <c r="R72" s="60" t="n">
        <f aca="false">P72/3600</f>
        <v>1.509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71.0328</v>
      </c>
      <c r="E73" s="78" t="n">
        <v>38.382</v>
      </c>
      <c r="F73" s="78" t="n">
        <v>42.4959</v>
      </c>
      <c r="G73" s="78" t="n">
        <v>43.6745</v>
      </c>
      <c r="H73" s="78" t="n">
        <v>5004.61</v>
      </c>
      <c r="I73" s="78" t="n">
        <v>75.41</v>
      </c>
      <c r="J73" s="60" t="n">
        <f aca="false">H73/3600</f>
        <v>1.39016944444444</v>
      </c>
      <c r="L73" s="77" t="n">
        <v>11371.0328</v>
      </c>
      <c r="M73" s="78" t="n">
        <v>38.382</v>
      </c>
      <c r="N73" s="78" t="n">
        <v>42.4959</v>
      </c>
      <c r="O73" s="78" t="n">
        <v>43.6745</v>
      </c>
      <c r="P73" s="78" t="n">
        <v>4973.59</v>
      </c>
      <c r="Q73" s="78" t="n">
        <v>75.57</v>
      </c>
      <c r="R73" s="60" t="n">
        <f aca="false">P73/3600</f>
        <v>1.381552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01.9936</v>
      </c>
      <c r="E74" s="80" t="n">
        <v>35.2648</v>
      </c>
      <c r="F74" s="80" t="n">
        <v>41.1011</v>
      </c>
      <c r="G74" s="80" t="n">
        <v>42.1714</v>
      </c>
      <c r="H74" s="80" t="n">
        <v>4710.12</v>
      </c>
      <c r="I74" s="80" t="n">
        <v>70.31</v>
      </c>
      <c r="J74" s="66" t="n">
        <f aca="false">H74/3600</f>
        <v>1.30836666666667</v>
      </c>
      <c r="L74" s="79" t="n">
        <v>6901.9936</v>
      </c>
      <c r="M74" s="80" t="n">
        <v>35.2648</v>
      </c>
      <c r="N74" s="80" t="n">
        <v>41.1011</v>
      </c>
      <c r="O74" s="80" t="n">
        <v>42.1714</v>
      </c>
      <c r="P74" s="80" t="n">
        <v>4777.45</v>
      </c>
      <c r="Q74" s="80" t="n">
        <v>72.43</v>
      </c>
      <c r="R74" s="66" t="n">
        <f aca="false">P74/3600</f>
        <v>1.32706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90.82</v>
      </c>
      <c r="E75" s="76" t="n">
        <v>44.0467</v>
      </c>
      <c r="F75" s="76" t="n">
        <v>48.0944</v>
      </c>
      <c r="G75" s="76" t="n">
        <v>48.6328</v>
      </c>
      <c r="H75" s="76" t="n">
        <v>5632.18</v>
      </c>
      <c r="I75" s="76" t="n">
        <v>76.62</v>
      </c>
      <c r="J75" s="55" t="n">
        <f aca="false">H75/3600</f>
        <v>1.56449444444444</v>
      </c>
      <c r="L75" s="75" t="n">
        <v>20090.82</v>
      </c>
      <c r="M75" s="76" t="n">
        <v>44.0467</v>
      </c>
      <c r="N75" s="76" t="n">
        <v>48.0944</v>
      </c>
      <c r="O75" s="76" t="n">
        <v>48.6328</v>
      </c>
      <c r="P75" s="76" t="n">
        <v>5587.93</v>
      </c>
      <c r="Q75" s="76" t="n">
        <v>76.4</v>
      </c>
      <c r="R75" s="55" t="n">
        <f aca="false">P75/3600</f>
        <v>1.5522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84.9376</v>
      </c>
      <c r="E76" s="78" t="n">
        <v>41.846</v>
      </c>
      <c r="F76" s="78" t="n">
        <v>46.1923</v>
      </c>
      <c r="G76" s="78" t="n">
        <v>46.7459</v>
      </c>
      <c r="H76" s="78" t="n">
        <v>5174.23</v>
      </c>
      <c r="I76" s="78" t="n">
        <v>77.86</v>
      </c>
      <c r="J76" s="60" t="n">
        <f aca="false">H76/3600</f>
        <v>1.43728611111111</v>
      </c>
      <c r="L76" s="77" t="n">
        <v>11184.9376</v>
      </c>
      <c r="M76" s="78" t="n">
        <v>41.846</v>
      </c>
      <c r="N76" s="78" t="n">
        <v>46.1923</v>
      </c>
      <c r="O76" s="78" t="n">
        <v>46.7459</v>
      </c>
      <c r="P76" s="78" t="n">
        <v>4995</v>
      </c>
      <c r="Q76" s="78" t="n">
        <v>71.17</v>
      </c>
      <c r="R76" s="60" t="n">
        <f aca="false">P76/3600</f>
        <v>1.387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85.9768</v>
      </c>
      <c r="E77" s="78" t="n">
        <v>39.4909</v>
      </c>
      <c r="F77" s="78" t="n">
        <v>44.3126</v>
      </c>
      <c r="G77" s="78" t="n">
        <v>44.8652</v>
      </c>
      <c r="H77" s="78" t="n">
        <v>4721.88</v>
      </c>
      <c r="I77" s="78" t="n">
        <v>69.9</v>
      </c>
      <c r="J77" s="60" t="n">
        <f aca="false">H77/3600</f>
        <v>1.31163333333333</v>
      </c>
      <c r="L77" s="77" t="n">
        <v>6385.9768</v>
      </c>
      <c r="M77" s="78" t="n">
        <v>39.4909</v>
      </c>
      <c r="N77" s="78" t="n">
        <v>44.3126</v>
      </c>
      <c r="O77" s="78" t="n">
        <v>44.8652</v>
      </c>
      <c r="P77" s="78" t="n">
        <v>4639.53</v>
      </c>
      <c r="Q77" s="78" t="n">
        <v>66.82</v>
      </c>
      <c r="R77" s="60" t="n">
        <f aca="false">P77/3600</f>
        <v>1.288758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685.9968</v>
      </c>
      <c r="E78" s="80" t="n">
        <v>36.8916</v>
      </c>
      <c r="F78" s="80" t="n">
        <v>42.7747</v>
      </c>
      <c r="G78" s="80" t="n">
        <v>43.2619</v>
      </c>
      <c r="H78" s="80" t="n">
        <v>4407.84</v>
      </c>
      <c r="I78" s="80" t="n">
        <v>62.64</v>
      </c>
      <c r="J78" s="66" t="n">
        <f aca="false">H78/3600</f>
        <v>1.2244</v>
      </c>
      <c r="L78" s="79" t="n">
        <v>3685.9968</v>
      </c>
      <c r="M78" s="80" t="n">
        <v>36.8916</v>
      </c>
      <c r="N78" s="80" t="n">
        <v>42.7747</v>
      </c>
      <c r="O78" s="80" t="n">
        <v>43.2619</v>
      </c>
      <c r="P78" s="80" t="n">
        <v>4457.55</v>
      </c>
      <c r="Q78" s="80" t="n">
        <v>66.67</v>
      </c>
      <c r="R78" s="66" t="n">
        <f aca="false">P78/3600</f>
        <v>1.238208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38.3008</v>
      </c>
      <c r="E79" s="76" t="n">
        <v>44.4164</v>
      </c>
      <c r="F79" s="76" t="n">
        <v>47.5204</v>
      </c>
      <c r="G79" s="76" t="n">
        <v>48.3317</v>
      </c>
      <c r="H79" s="76" t="n">
        <v>5684.28</v>
      </c>
      <c r="I79" s="76" t="n">
        <v>78.37</v>
      </c>
      <c r="J79" s="55" t="n">
        <f aca="false">H79/3600</f>
        <v>1.57896666666667</v>
      </c>
      <c r="L79" s="75" t="n">
        <v>22138.3008</v>
      </c>
      <c r="M79" s="76" t="n">
        <v>44.4164</v>
      </c>
      <c r="N79" s="76" t="n">
        <v>47.5204</v>
      </c>
      <c r="O79" s="76" t="n">
        <v>48.3317</v>
      </c>
      <c r="P79" s="76" t="n">
        <v>5591.92</v>
      </c>
      <c r="Q79" s="76" t="n">
        <v>78.37</v>
      </c>
      <c r="R79" s="55" t="n">
        <f aca="false">P79/3600</f>
        <v>1.5533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11.2888</v>
      </c>
      <c r="E80" s="78" t="n">
        <v>42.1021</v>
      </c>
      <c r="F80" s="78" t="n">
        <v>45.4221</v>
      </c>
      <c r="G80" s="78" t="n">
        <v>46.3236</v>
      </c>
      <c r="H80" s="78" t="n">
        <v>5160.38</v>
      </c>
      <c r="I80" s="78" t="n">
        <v>75.29</v>
      </c>
      <c r="J80" s="60" t="n">
        <f aca="false">H80/3600</f>
        <v>1.43343888888889</v>
      </c>
      <c r="L80" s="77" t="n">
        <v>13211.2888</v>
      </c>
      <c r="M80" s="78" t="n">
        <v>42.1021</v>
      </c>
      <c r="N80" s="78" t="n">
        <v>45.4221</v>
      </c>
      <c r="O80" s="78" t="n">
        <v>46.3236</v>
      </c>
      <c r="P80" s="78" t="n">
        <v>5038.49</v>
      </c>
      <c r="Q80" s="78" t="n">
        <v>73.8</v>
      </c>
      <c r="R80" s="60" t="n">
        <f aca="false">P80/3600</f>
        <v>1.39958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08.8288</v>
      </c>
      <c r="E81" s="78" t="n">
        <v>39.4662</v>
      </c>
      <c r="F81" s="78" t="n">
        <v>43.4567</v>
      </c>
      <c r="G81" s="78" t="n">
        <v>44.4118</v>
      </c>
      <c r="H81" s="78" t="n">
        <v>4720.6</v>
      </c>
      <c r="I81" s="78" t="n">
        <v>66.5</v>
      </c>
      <c r="J81" s="60" t="n">
        <f aca="false">H81/3600</f>
        <v>1.31127777777778</v>
      </c>
      <c r="L81" s="77" t="n">
        <v>8008.8288</v>
      </c>
      <c r="M81" s="78" t="n">
        <v>39.4662</v>
      </c>
      <c r="N81" s="78" t="n">
        <v>43.4567</v>
      </c>
      <c r="O81" s="78" t="n">
        <v>44.4118</v>
      </c>
      <c r="P81" s="78" t="n">
        <v>4702.01</v>
      </c>
      <c r="Q81" s="78" t="n">
        <v>68.89</v>
      </c>
      <c r="R81" s="60" t="n">
        <f aca="false">P81/3600</f>
        <v>1.306113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839.4536</v>
      </c>
      <c r="E82" s="80" t="n">
        <v>36.5649</v>
      </c>
      <c r="F82" s="80" t="n">
        <v>42.0105</v>
      </c>
      <c r="G82" s="80" t="n">
        <v>42.8776</v>
      </c>
      <c r="H82" s="80" t="n">
        <v>4522.42</v>
      </c>
      <c r="I82" s="80" t="n">
        <v>66.32</v>
      </c>
      <c r="J82" s="66" t="n">
        <f aca="false">H82/3600</f>
        <v>1.25622777777778</v>
      </c>
      <c r="L82" s="79" t="n">
        <v>4839.4536</v>
      </c>
      <c r="M82" s="80" t="n">
        <v>36.5649</v>
      </c>
      <c r="N82" s="80" t="n">
        <v>42.0105</v>
      </c>
      <c r="O82" s="80" t="n">
        <v>42.8776</v>
      </c>
      <c r="P82" s="80" t="n">
        <v>4565.49</v>
      </c>
      <c r="Q82" s="80" t="n">
        <v>66.26</v>
      </c>
      <c r="R82" s="66" t="n">
        <f aca="false">P82/3600</f>
        <v>1.268191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2696.88</v>
      </c>
      <c r="I83" s="76" t="n">
        <v>42.38</v>
      </c>
      <c r="J83" s="55" t="n">
        <f aca="false">H83/3600</f>
        <v>0.749133333333333</v>
      </c>
      <c r="L83" s="75" t="n">
        <v>22820.008</v>
      </c>
      <c r="M83" s="76" t="n">
        <v>41.9557</v>
      </c>
      <c r="N83" s="76" t="n">
        <v>43.7541</v>
      </c>
      <c r="O83" s="76" t="n">
        <v>44.3358</v>
      </c>
      <c r="P83" s="76" t="n">
        <v>2721.51</v>
      </c>
      <c r="Q83" s="76" t="n">
        <v>43.51</v>
      </c>
      <c r="R83" s="55" t="n">
        <f aca="false">P83/3600</f>
        <v>0.75597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2388.59</v>
      </c>
      <c r="I84" s="78" t="n">
        <v>37.64</v>
      </c>
      <c r="J84" s="60" t="n">
        <f aca="false">H84/3600</f>
        <v>0.663497222222222</v>
      </c>
      <c r="L84" s="77" t="n">
        <v>13158.0584</v>
      </c>
      <c r="M84" s="78" t="n">
        <v>38.4973</v>
      </c>
      <c r="N84" s="78" t="n">
        <v>40.6853</v>
      </c>
      <c r="O84" s="78" t="n">
        <v>40.9509</v>
      </c>
      <c r="P84" s="78" t="n">
        <v>2356.35</v>
      </c>
      <c r="Q84" s="78" t="n">
        <v>36.95</v>
      </c>
      <c r="R84" s="60" t="n">
        <f aca="false">P84/3600</f>
        <v>0.65454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2101.87</v>
      </c>
      <c r="I85" s="78" t="n">
        <v>32.34</v>
      </c>
      <c r="J85" s="60" t="n">
        <f aca="false">H85/3600</f>
        <v>0.583852777777778</v>
      </c>
      <c r="L85" s="77" t="n">
        <v>7547.3304</v>
      </c>
      <c r="M85" s="78" t="n">
        <v>35.3897</v>
      </c>
      <c r="N85" s="78" t="n">
        <v>38.181</v>
      </c>
      <c r="O85" s="78" t="n">
        <v>38.2962</v>
      </c>
      <c r="P85" s="78" t="n">
        <v>2064.16</v>
      </c>
      <c r="Q85" s="78" t="n">
        <v>30.63</v>
      </c>
      <c r="R85" s="60" t="n">
        <f aca="false">P85/3600</f>
        <v>0.573377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897.45</v>
      </c>
      <c r="I86" s="80" t="n">
        <v>28.75</v>
      </c>
      <c r="J86" s="66" t="n">
        <f aca="false">H86/3600</f>
        <v>0.527069444444445</v>
      </c>
      <c r="L86" s="79" t="n">
        <v>4436.6192</v>
      </c>
      <c r="M86" s="80" t="n">
        <v>32.5122</v>
      </c>
      <c r="N86" s="80" t="n">
        <v>36.3347</v>
      </c>
      <c r="O86" s="80" t="n">
        <v>36.3672</v>
      </c>
      <c r="P86" s="80" t="n">
        <v>1848.89</v>
      </c>
      <c r="Q86" s="80" t="n">
        <v>27.36</v>
      </c>
      <c r="R86" s="66" t="n">
        <f aca="false">P86/3600</f>
        <v>0.51358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534.1829</v>
      </c>
      <c r="E87" s="76" t="n">
        <v>44.8274</v>
      </c>
      <c r="F87" s="76" t="n">
        <v>46.4454</v>
      </c>
      <c r="G87" s="76" t="n">
        <v>46.7351</v>
      </c>
      <c r="H87" s="76" t="n">
        <v>4851.54</v>
      </c>
      <c r="I87" s="76" t="n">
        <v>73.41</v>
      </c>
      <c r="J87" s="55" t="n">
        <f aca="false">H87/3600</f>
        <v>1.34765</v>
      </c>
      <c r="L87" s="75" t="n">
        <v>24534.1829</v>
      </c>
      <c r="M87" s="76" t="n">
        <v>44.8274</v>
      </c>
      <c r="N87" s="76" t="n">
        <v>46.4454</v>
      </c>
      <c r="O87" s="76" t="n">
        <v>46.7351</v>
      </c>
      <c r="P87" s="76" t="n">
        <v>4804.32</v>
      </c>
      <c r="Q87" s="76" t="n">
        <v>71.85</v>
      </c>
      <c r="R87" s="55" t="n">
        <f aca="false">P87/3600</f>
        <v>1.3345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44.3306</v>
      </c>
      <c r="E88" s="78" t="n">
        <v>40.805</v>
      </c>
      <c r="F88" s="78" t="n">
        <v>43.053</v>
      </c>
      <c r="G88" s="78" t="n">
        <v>43.2929</v>
      </c>
      <c r="H88" s="78" t="n">
        <v>4603.62</v>
      </c>
      <c r="I88" s="78" t="n">
        <v>74.82</v>
      </c>
      <c r="J88" s="60" t="n">
        <f aca="false">H88/3600</f>
        <v>1.27878333333333</v>
      </c>
      <c r="L88" s="77" t="n">
        <v>16444.3306</v>
      </c>
      <c r="M88" s="78" t="n">
        <v>40.805</v>
      </c>
      <c r="N88" s="78" t="n">
        <v>43.053</v>
      </c>
      <c r="O88" s="78" t="n">
        <v>43.2929</v>
      </c>
      <c r="P88" s="78" t="n">
        <v>4369.81</v>
      </c>
      <c r="Q88" s="78" t="n">
        <v>65.61</v>
      </c>
      <c r="R88" s="60" t="n">
        <f aca="false">P88/3600</f>
        <v>1.21383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68.4885</v>
      </c>
      <c r="E89" s="78" t="n">
        <v>36.9367</v>
      </c>
      <c r="F89" s="78" t="n">
        <v>40.6371</v>
      </c>
      <c r="G89" s="78" t="n">
        <v>40.5076</v>
      </c>
      <c r="H89" s="78" t="n">
        <v>4056.78</v>
      </c>
      <c r="I89" s="78" t="n">
        <v>60.4</v>
      </c>
      <c r="J89" s="60" t="n">
        <f aca="false">H89/3600</f>
        <v>1.12688333333333</v>
      </c>
      <c r="L89" s="77" t="n">
        <v>10768.4885</v>
      </c>
      <c r="M89" s="78" t="n">
        <v>36.9367</v>
      </c>
      <c r="N89" s="78" t="n">
        <v>40.6371</v>
      </c>
      <c r="O89" s="78" t="n">
        <v>40.5076</v>
      </c>
      <c r="P89" s="78" t="n">
        <v>4062.84</v>
      </c>
      <c r="Q89" s="78" t="n">
        <v>60.78</v>
      </c>
      <c r="R89" s="60" t="n">
        <f aca="false">P89/3600</f>
        <v>1.1285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43.4155</v>
      </c>
      <c r="E90" s="80" t="n">
        <v>33.2491</v>
      </c>
      <c r="F90" s="80" t="n">
        <v>38.9408</v>
      </c>
      <c r="G90" s="80" t="n">
        <v>38.3378</v>
      </c>
      <c r="H90" s="80" t="n">
        <v>3407.81</v>
      </c>
      <c r="I90" s="80" t="n">
        <v>48.65</v>
      </c>
      <c r="J90" s="66" t="n">
        <f aca="false">H90/3600</f>
        <v>0.946613888888889</v>
      </c>
      <c r="L90" s="79" t="n">
        <v>6943.4155</v>
      </c>
      <c r="M90" s="80" t="n">
        <v>33.2491</v>
      </c>
      <c r="N90" s="80" t="n">
        <v>38.9408</v>
      </c>
      <c r="O90" s="80" t="n">
        <v>38.3378</v>
      </c>
      <c r="P90" s="80" t="n">
        <v>3668.63</v>
      </c>
      <c r="Q90" s="80" t="n">
        <v>53.71</v>
      </c>
      <c r="R90" s="66" t="n">
        <f aca="false">P90/3600</f>
        <v>1.01906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27.3888</v>
      </c>
      <c r="E91" s="76" t="n">
        <v>46.3773</v>
      </c>
      <c r="F91" s="76" t="n">
        <v>44.7399</v>
      </c>
      <c r="G91" s="76" t="n">
        <v>44.9135</v>
      </c>
      <c r="H91" s="76" t="n">
        <v>3577.7</v>
      </c>
      <c r="I91" s="76" t="n">
        <v>54.89</v>
      </c>
      <c r="J91" s="55" t="n">
        <f aca="false">H91/3600</f>
        <v>0.993805555555556</v>
      </c>
      <c r="L91" s="75" t="n">
        <v>37727.3888</v>
      </c>
      <c r="M91" s="76" t="n">
        <v>46.3773</v>
      </c>
      <c r="N91" s="76" t="n">
        <v>44.7399</v>
      </c>
      <c r="O91" s="76" t="n">
        <v>44.9135</v>
      </c>
      <c r="P91" s="76" t="n">
        <v>3604.56</v>
      </c>
      <c r="Q91" s="76" t="n">
        <v>54.69</v>
      </c>
      <c r="R91" s="55" t="n">
        <f aca="false">P91/3600</f>
        <v>1.0012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405.68</v>
      </c>
      <c r="E92" s="78" t="n">
        <v>41.8363</v>
      </c>
      <c r="F92" s="78" t="n">
        <v>40.8644</v>
      </c>
      <c r="G92" s="78" t="n">
        <v>41.0786</v>
      </c>
      <c r="H92" s="78" t="n">
        <v>3341.41</v>
      </c>
      <c r="I92" s="78" t="n">
        <v>51.25</v>
      </c>
      <c r="J92" s="60" t="n">
        <f aca="false">H92/3600</f>
        <v>0.928169444444444</v>
      </c>
      <c r="L92" s="77" t="n">
        <v>28405.68</v>
      </c>
      <c r="M92" s="78" t="n">
        <v>41.8363</v>
      </c>
      <c r="N92" s="78" t="n">
        <v>40.8644</v>
      </c>
      <c r="O92" s="78" t="n">
        <v>41.0786</v>
      </c>
      <c r="P92" s="78" t="n">
        <v>3436.56</v>
      </c>
      <c r="Q92" s="78" t="n">
        <v>51.88</v>
      </c>
      <c r="R92" s="60" t="n">
        <f aca="false">P92/3600</f>
        <v>0.954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252.964</v>
      </c>
      <c r="E93" s="78" t="n">
        <v>37.0375</v>
      </c>
      <c r="F93" s="78" t="n">
        <v>38.8423</v>
      </c>
      <c r="G93" s="78" t="n">
        <v>38.9192</v>
      </c>
      <c r="H93" s="78" t="n">
        <v>3166.97</v>
      </c>
      <c r="I93" s="78" t="n">
        <v>47.46</v>
      </c>
      <c r="J93" s="60" t="n">
        <f aca="false">H93/3600</f>
        <v>0.879713888888889</v>
      </c>
      <c r="L93" s="77" t="n">
        <v>21252.964</v>
      </c>
      <c r="M93" s="78" t="n">
        <v>37.0375</v>
      </c>
      <c r="N93" s="78" t="n">
        <v>38.8423</v>
      </c>
      <c r="O93" s="78" t="n">
        <v>38.9192</v>
      </c>
      <c r="P93" s="78" t="n">
        <v>3212.87</v>
      </c>
      <c r="Q93" s="78" t="n">
        <v>51.38</v>
      </c>
      <c r="R93" s="60" t="n">
        <f aca="false">P93/3600</f>
        <v>0.892463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175.5304</v>
      </c>
      <c r="E94" s="80" t="n">
        <v>32.0542</v>
      </c>
      <c r="F94" s="80" t="n">
        <v>37.7505</v>
      </c>
      <c r="G94" s="80" t="n">
        <v>37.338</v>
      </c>
      <c r="H94" s="80" t="n">
        <v>3026.01</v>
      </c>
      <c r="I94" s="80" t="n">
        <v>46.13</v>
      </c>
      <c r="J94" s="66" t="n">
        <f aca="false">H94/3600</f>
        <v>0.840558333333333</v>
      </c>
      <c r="L94" s="79" t="n">
        <v>15175.5304</v>
      </c>
      <c r="M94" s="80" t="n">
        <v>32.0542</v>
      </c>
      <c r="N94" s="80" t="n">
        <v>37.7505</v>
      </c>
      <c r="O94" s="80" t="n">
        <v>37.338</v>
      </c>
      <c r="P94" s="80" t="n">
        <v>3039.07</v>
      </c>
      <c r="Q94" s="80" t="n">
        <v>46.47</v>
      </c>
      <c r="R94" s="66" t="n">
        <f aca="false">P94/3600</f>
        <v>0.844186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53.4438</v>
      </c>
      <c r="E95" s="76" t="n">
        <v>50.6471</v>
      </c>
      <c r="F95" s="76" t="n">
        <v>53.1965</v>
      </c>
      <c r="G95" s="76" t="n">
        <v>54.1471</v>
      </c>
      <c r="H95" s="76" t="n">
        <v>4025.21</v>
      </c>
      <c r="I95" s="76" t="n">
        <v>58.35</v>
      </c>
      <c r="J95" s="55" t="n">
        <f aca="false">H95/3600</f>
        <v>1.11811388888889</v>
      </c>
      <c r="L95" s="75" t="n">
        <v>5353.4438</v>
      </c>
      <c r="M95" s="76" t="n">
        <v>50.6471</v>
      </c>
      <c r="N95" s="76" t="n">
        <v>53.1965</v>
      </c>
      <c r="O95" s="76" t="n">
        <v>54.1471</v>
      </c>
      <c r="P95" s="76" t="n">
        <v>4025.63</v>
      </c>
      <c r="Q95" s="76" t="n">
        <v>57.73</v>
      </c>
      <c r="R95" s="55" t="n">
        <f aca="false">P95/3600</f>
        <v>1.11823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2.3933</v>
      </c>
      <c r="E96" s="78" t="n">
        <v>46.948</v>
      </c>
      <c r="F96" s="78" t="n">
        <v>49.7128</v>
      </c>
      <c r="G96" s="78" t="n">
        <v>50.7928</v>
      </c>
      <c r="H96" s="78" t="n">
        <v>3893.51</v>
      </c>
      <c r="I96" s="78" t="n">
        <v>57.61</v>
      </c>
      <c r="J96" s="60" t="n">
        <f aca="false">H96/3600</f>
        <v>1.08153055555556</v>
      </c>
      <c r="L96" s="77" t="n">
        <v>3622.3933</v>
      </c>
      <c r="M96" s="78" t="n">
        <v>46.948</v>
      </c>
      <c r="N96" s="78" t="n">
        <v>49.7128</v>
      </c>
      <c r="O96" s="78" t="n">
        <v>50.7928</v>
      </c>
      <c r="P96" s="78" t="n">
        <v>3962.71</v>
      </c>
      <c r="Q96" s="78" t="n">
        <v>57.54</v>
      </c>
      <c r="R96" s="60" t="n">
        <f aca="false">P96/3600</f>
        <v>1.100752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9.1184</v>
      </c>
      <c r="E97" s="78" t="n">
        <v>43.2346</v>
      </c>
      <c r="F97" s="78" t="n">
        <v>46.9856</v>
      </c>
      <c r="G97" s="78" t="n">
        <v>48.2245</v>
      </c>
      <c r="H97" s="78" t="n">
        <v>3703.37</v>
      </c>
      <c r="I97" s="78" t="n">
        <v>58.36</v>
      </c>
      <c r="J97" s="60" t="n">
        <f aca="false">H97/3600</f>
        <v>1.02871388888889</v>
      </c>
      <c r="L97" s="77" t="n">
        <v>2449.1184</v>
      </c>
      <c r="M97" s="78" t="n">
        <v>43.2346</v>
      </c>
      <c r="N97" s="78" t="n">
        <v>46.9856</v>
      </c>
      <c r="O97" s="78" t="n">
        <v>48.2245</v>
      </c>
      <c r="P97" s="78" t="n">
        <v>3759.68</v>
      </c>
      <c r="Q97" s="78" t="n">
        <v>54.15</v>
      </c>
      <c r="R97" s="60" t="n">
        <f aca="false">P97/3600</f>
        <v>1.04435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2.6275</v>
      </c>
      <c r="E98" s="80" t="n">
        <v>39.319</v>
      </c>
      <c r="F98" s="80" t="n">
        <v>44.8756</v>
      </c>
      <c r="G98" s="80" t="n">
        <v>45.9805</v>
      </c>
      <c r="H98" s="80" t="n">
        <v>3635.37</v>
      </c>
      <c r="I98" s="80" t="n">
        <v>52.13</v>
      </c>
      <c r="J98" s="66" t="n">
        <f aca="false">H98/3600</f>
        <v>1.009825</v>
      </c>
      <c r="L98" s="79" t="n">
        <v>1622.6275</v>
      </c>
      <c r="M98" s="80" t="n">
        <v>39.319</v>
      </c>
      <c r="N98" s="80" t="n">
        <v>44.8756</v>
      </c>
      <c r="O98" s="80" t="n">
        <v>45.9805</v>
      </c>
      <c r="P98" s="80" t="n">
        <v>3675.47</v>
      </c>
      <c r="Q98" s="80" t="n">
        <v>53.59</v>
      </c>
      <c r="R98" s="66" t="n">
        <f aca="false">P98/3600</f>
        <v>1.0209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9.9922061602191</v>
      </c>
      <c r="J106" s="81" t="n">
        <f aca="false">GEOMEAN(J3:J98)</f>
        <v>0.951959206205577</v>
      </c>
      <c r="Q106" s="81" t="n">
        <f aca="false">GEOMEAN(Q3:Q98)</f>
        <v>49.6572593971381</v>
      </c>
      <c r="R106" s="81" t="n">
        <f aca="false">GEOMEAN(R3:R98)</f>
        <v>0.948275498556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3300020367025</v>
      </c>
      <c r="R107" s="82" t="n">
        <f aca="false">R106/J106</f>
        <v>0.99613039337750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94490833333333</v>
      </c>
      <c r="J108" s="81" t="n">
        <f aca="false">SUM(J3:J98)</f>
        <v>138.415616666667</v>
      </c>
      <c r="Q108" s="81" t="n">
        <f aca="false">SUM(Q3:Q98)/3600</f>
        <v>1.9269</v>
      </c>
      <c r="R108" s="81" t="n">
        <f aca="false">SUM(R3:R98)</f>
        <v>137.53368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9.9981285077956</v>
      </c>
      <c r="J113" s="81" t="n">
        <f aca="false">GEOMEAN(J3:J82)</f>
        <v>0.959551458261048</v>
      </c>
      <c r="Q113" s="81" t="n">
        <f aca="false">GEOMEAN(Q3:Q82)</f>
        <v>49.6631430874113</v>
      </c>
      <c r="R113" s="81" t="n">
        <f aca="false">GEOMEAN(R3:R82)</f>
        <v>0.9543474832429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3300040813886</v>
      </c>
      <c r="R114" s="82" t="n">
        <f aca="false">R113/J113</f>
        <v>0.99457665873640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87.9648</v>
      </c>
      <c r="E3" s="54" t="n">
        <v>41.6321</v>
      </c>
      <c r="F3" s="54" t="n">
        <v>41.5147</v>
      </c>
      <c r="G3" s="54" t="n">
        <v>44.175</v>
      </c>
      <c r="H3" s="54" t="n">
        <v>22328.51</v>
      </c>
      <c r="I3" s="54" t="n">
        <v>54.99</v>
      </c>
      <c r="J3" s="55" t="n">
        <f aca="false">H3/3600</f>
        <v>6.20236388888889</v>
      </c>
      <c r="L3" s="53" t="n">
        <v>12987.9648</v>
      </c>
      <c r="M3" s="54" t="n">
        <v>41.6321</v>
      </c>
      <c r="N3" s="54" t="n">
        <v>41.5147</v>
      </c>
      <c r="O3" s="54" t="n">
        <v>44.175</v>
      </c>
      <c r="P3" s="54" t="n">
        <v>22121.6</v>
      </c>
      <c r="Q3" s="54" t="n">
        <v>55.07</v>
      </c>
      <c r="R3" s="56" t="n">
        <f aca="false">P3/3600</f>
        <v>6.14488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81.9968</v>
      </c>
      <c r="E4" s="59" t="n">
        <v>39.1469</v>
      </c>
      <c r="F4" s="59" t="n">
        <v>39.814</v>
      </c>
      <c r="G4" s="59" t="n">
        <v>42.2882</v>
      </c>
      <c r="H4" s="59" t="n">
        <v>18787.74</v>
      </c>
      <c r="I4" s="59" t="n">
        <v>48.9</v>
      </c>
      <c r="J4" s="60" t="n">
        <f aca="false">H4/3600</f>
        <v>5.21881666666667</v>
      </c>
      <c r="L4" s="58" t="n">
        <v>5281.9968</v>
      </c>
      <c r="M4" s="59" t="n">
        <v>39.1469</v>
      </c>
      <c r="N4" s="59" t="n">
        <v>39.814</v>
      </c>
      <c r="O4" s="59" t="n">
        <v>42.2882</v>
      </c>
      <c r="P4" s="59" t="n">
        <v>18873.19</v>
      </c>
      <c r="Q4" s="59" t="n">
        <v>46.8</v>
      </c>
      <c r="R4" s="61" t="n">
        <f aca="false">P4/3600</f>
        <v>5.24255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5.3904</v>
      </c>
      <c r="E5" s="59" t="n">
        <v>36.6054</v>
      </c>
      <c r="F5" s="59" t="n">
        <v>38.4559</v>
      </c>
      <c r="G5" s="59" t="n">
        <v>40.8036</v>
      </c>
      <c r="H5" s="59" t="n">
        <v>16894.06</v>
      </c>
      <c r="I5" s="59" t="n">
        <v>41.36</v>
      </c>
      <c r="J5" s="60" t="n">
        <f aca="false">H5/3600</f>
        <v>4.69279444444445</v>
      </c>
      <c r="L5" s="58" t="n">
        <v>2545.3904</v>
      </c>
      <c r="M5" s="59" t="n">
        <v>36.6054</v>
      </c>
      <c r="N5" s="59" t="n">
        <v>38.4559</v>
      </c>
      <c r="O5" s="59" t="n">
        <v>40.8036</v>
      </c>
      <c r="P5" s="59" t="n">
        <v>17172</v>
      </c>
      <c r="Q5" s="59" t="n">
        <v>43.41</v>
      </c>
      <c r="R5" s="61" t="n">
        <f aca="false">P5/3600</f>
        <v>4.7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0.8592</v>
      </c>
      <c r="E6" s="65" t="n">
        <v>33.9368</v>
      </c>
      <c r="F6" s="65" t="n">
        <v>37.4041</v>
      </c>
      <c r="G6" s="65" t="n">
        <v>39.7246</v>
      </c>
      <c r="H6" s="65" t="n">
        <v>15969</v>
      </c>
      <c r="I6" s="65" t="n">
        <v>40.01</v>
      </c>
      <c r="J6" s="66" t="n">
        <f aca="false">H6/3600</f>
        <v>4.43583333333333</v>
      </c>
      <c r="L6" s="64" t="n">
        <v>1320.8592</v>
      </c>
      <c r="M6" s="65" t="n">
        <v>33.9368</v>
      </c>
      <c r="N6" s="65" t="n">
        <v>37.4041</v>
      </c>
      <c r="O6" s="65" t="n">
        <v>39.7246</v>
      </c>
      <c r="P6" s="65" t="n">
        <v>15825.37</v>
      </c>
      <c r="Q6" s="65" t="n">
        <v>37.93</v>
      </c>
      <c r="R6" s="67" t="n">
        <f aca="false">P6/3600</f>
        <v>4.395936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646.5664</v>
      </c>
      <c r="E7" s="54" t="n">
        <v>40.1461</v>
      </c>
      <c r="F7" s="54" t="n">
        <v>44.8914</v>
      </c>
      <c r="G7" s="54" t="n">
        <v>44.6755</v>
      </c>
      <c r="H7" s="54" t="n">
        <v>32579.22</v>
      </c>
      <c r="I7" s="54" t="n">
        <v>73.64</v>
      </c>
      <c r="J7" s="55" t="n">
        <f aca="false">H7/3600</f>
        <v>9.04978333333333</v>
      </c>
      <c r="L7" s="53" t="n">
        <v>32646.5664</v>
      </c>
      <c r="M7" s="54" t="n">
        <v>40.1461</v>
      </c>
      <c r="N7" s="54" t="n">
        <v>44.8914</v>
      </c>
      <c r="O7" s="54" t="n">
        <v>44.6755</v>
      </c>
      <c r="P7" s="54" t="n">
        <v>33105.28</v>
      </c>
      <c r="Q7" s="54" t="n">
        <v>75.31</v>
      </c>
      <c r="R7" s="56" t="n">
        <f aca="false">P7/3600</f>
        <v>9.19591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76.2816</v>
      </c>
      <c r="E8" s="59" t="n">
        <v>37.1533</v>
      </c>
      <c r="F8" s="59" t="n">
        <v>42.9676</v>
      </c>
      <c r="G8" s="59" t="n">
        <v>43.2912</v>
      </c>
      <c r="H8" s="59" t="n">
        <v>28131.86</v>
      </c>
      <c r="I8" s="59" t="n">
        <v>65.41</v>
      </c>
      <c r="J8" s="60" t="n">
        <f aca="false">H8/3600</f>
        <v>7.81440555555556</v>
      </c>
      <c r="L8" s="58" t="n">
        <v>15676.2816</v>
      </c>
      <c r="M8" s="59" t="n">
        <v>37.1533</v>
      </c>
      <c r="N8" s="59" t="n">
        <v>42.9676</v>
      </c>
      <c r="O8" s="59" t="n">
        <v>43.2912</v>
      </c>
      <c r="P8" s="59" t="n">
        <v>28187.95</v>
      </c>
      <c r="Q8" s="59" t="n">
        <v>64.57</v>
      </c>
      <c r="R8" s="61" t="n">
        <f aca="false">P8/3600</f>
        <v>7.8299861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55.5296</v>
      </c>
      <c r="E9" s="59" t="n">
        <v>34.2054</v>
      </c>
      <c r="F9" s="59" t="n">
        <v>41.3531</v>
      </c>
      <c r="G9" s="59" t="n">
        <v>41.9758</v>
      </c>
      <c r="H9" s="59" t="n">
        <v>24493.27</v>
      </c>
      <c r="I9" s="59" t="n">
        <v>54.34</v>
      </c>
      <c r="J9" s="60" t="n">
        <f aca="false">H9/3600</f>
        <v>6.80368611111111</v>
      </c>
      <c r="L9" s="58" t="n">
        <v>8255.5296</v>
      </c>
      <c r="M9" s="59" t="n">
        <v>34.2054</v>
      </c>
      <c r="N9" s="59" t="n">
        <v>41.3531</v>
      </c>
      <c r="O9" s="59" t="n">
        <v>41.9758</v>
      </c>
      <c r="P9" s="59" t="n">
        <v>24735.91</v>
      </c>
      <c r="Q9" s="59" t="n">
        <v>54.3</v>
      </c>
      <c r="R9" s="61" t="n">
        <f aca="false">P9/3600</f>
        <v>6.871086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22.8384</v>
      </c>
      <c r="E10" s="65" t="n">
        <v>31.4434</v>
      </c>
      <c r="F10" s="65" t="n">
        <v>40.1168</v>
      </c>
      <c r="G10" s="65" t="n">
        <v>40.9216</v>
      </c>
      <c r="H10" s="65" t="n">
        <v>22303.29</v>
      </c>
      <c r="I10" s="65" t="n">
        <v>48.37</v>
      </c>
      <c r="J10" s="66" t="n">
        <f aca="false">H10/3600</f>
        <v>6.19535833333333</v>
      </c>
      <c r="L10" s="64" t="n">
        <v>4622.8384</v>
      </c>
      <c r="M10" s="65" t="n">
        <v>31.4434</v>
      </c>
      <c r="N10" s="65" t="n">
        <v>40.1168</v>
      </c>
      <c r="O10" s="65" t="n">
        <v>40.9216</v>
      </c>
      <c r="P10" s="65" t="n">
        <v>22248.21</v>
      </c>
      <c r="Q10" s="65" t="n">
        <v>49.21</v>
      </c>
      <c r="R10" s="67" t="n">
        <f aca="false">P10/3600</f>
        <v>6.1800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5707.5824</v>
      </c>
      <c r="E11" s="54" t="n">
        <v>39.0186</v>
      </c>
      <c r="F11" s="54" t="n">
        <v>39.1299</v>
      </c>
      <c r="G11" s="54" t="n">
        <v>37.7027</v>
      </c>
      <c r="H11" s="54" t="n">
        <v>95580.3</v>
      </c>
      <c r="I11" s="54" t="n">
        <v>180.26</v>
      </c>
      <c r="J11" s="55" t="n">
        <f aca="false">H11/3600</f>
        <v>26.5500833333333</v>
      </c>
      <c r="L11" s="53" t="n">
        <v>215707.5824</v>
      </c>
      <c r="M11" s="54" t="n">
        <v>39.0186</v>
      </c>
      <c r="N11" s="54" t="n">
        <v>39.1299</v>
      </c>
      <c r="O11" s="54" t="n">
        <v>37.7027</v>
      </c>
      <c r="P11" s="54" t="n">
        <v>95137.63</v>
      </c>
      <c r="Q11" s="54" t="n">
        <v>176.83</v>
      </c>
      <c r="R11" s="56" t="n">
        <f aca="false">P11/3600</f>
        <v>26.42711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101867.8912</v>
      </c>
      <c r="E12" s="59" t="n">
        <v>33.7551</v>
      </c>
      <c r="F12" s="59" t="n">
        <v>37.8464</v>
      </c>
      <c r="G12" s="59" t="n">
        <v>36.4235</v>
      </c>
      <c r="H12" s="59" t="n">
        <v>79894.73</v>
      </c>
      <c r="I12" s="59" t="n">
        <v>164.42</v>
      </c>
      <c r="J12" s="60" t="n">
        <f aca="false">H12/3600</f>
        <v>22.1929805555556</v>
      </c>
      <c r="L12" s="58" t="n">
        <v>101867.8912</v>
      </c>
      <c r="M12" s="59" t="n">
        <v>33.7551</v>
      </c>
      <c r="N12" s="59" t="n">
        <v>37.8464</v>
      </c>
      <c r="O12" s="59" t="n">
        <v>36.4235</v>
      </c>
      <c r="P12" s="59" t="n">
        <v>79015.31</v>
      </c>
      <c r="Q12" s="59" t="n">
        <v>161.7</v>
      </c>
      <c r="R12" s="61" t="n">
        <f aca="false">P12/3600</f>
        <v>21.94869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195.2592</v>
      </c>
      <c r="E13" s="59" t="n">
        <v>29.5288</v>
      </c>
      <c r="F13" s="59" t="n">
        <v>36.71</v>
      </c>
      <c r="G13" s="59" t="n">
        <v>35.3783</v>
      </c>
      <c r="H13" s="59" t="n">
        <v>58559.64</v>
      </c>
      <c r="I13" s="59" t="n">
        <v>130.11</v>
      </c>
      <c r="J13" s="60" t="n">
        <f aca="false">H13/3600</f>
        <v>16.2665666666667</v>
      </c>
      <c r="L13" s="58" t="n">
        <v>29195.2592</v>
      </c>
      <c r="M13" s="59" t="n">
        <v>29.5288</v>
      </c>
      <c r="N13" s="59" t="n">
        <v>36.71</v>
      </c>
      <c r="O13" s="59" t="n">
        <v>35.3783</v>
      </c>
      <c r="P13" s="59" t="n">
        <v>53465.14</v>
      </c>
      <c r="Q13" s="59" t="n">
        <v>122.81</v>
      </c>
      <c r="R13" s="61" t="n">
        <f aca="false">P13/3600</f>
        <v>14.85142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131.064</v>
      </c>
      <c r="E14" s="65" t="n">
        <v>27.9001</v>
      </c>
      <c r="F14" s="65" t="n">
        <v>35.7951</v>
      </c>
      <c r="G14" s="65" t="n">
        <v>34.5296</v>
      </c>
      <c r="H14" s="65" t="n">
        <v>40276.72</v>
      </c>
      <c r="I14" s="65" t="n">
        <v>93.84</v>
      </c>
      <c r="J14" s="66" t="n">
        <f aca="false">H14/3600</f>
        <v>11.1879777777778</v>
      </c>
      <c r="L14" s="64" t="n">
        <v>7131.064</v>
      </c>
      <c r="M14" s="65" t="n">
        <v>27.9001</v>
      </c>
      <c r="N14" s="65" t="n">
        <v>35.7951</v>
      </c>
      <c r="O14" s="65" t="n">
        <v>34.5296</v>
      </c>
      <c r="P14" s="65" t="n">
        <v>40754.98</v>
      </c>
      <c r="Q14" s="65" t="n">
        <v>93.93</v>
      </c>
      <c r="R14" s="67" t="n">
        <f aca="false">P14/3600</f>
        <v>11.3208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98.1424</v>
      </c>
      <c r="E15" s="54" t="n">
        <v>41.3563</v>
      </c>
      <c r="F15" s="54" t="n">
        <v>46.218</v>
      </c>
      <c r="G15" s="54" t="n">
        <v>45.8932</v>
      </c>
      <c r="H15" s="54" t="n">
        <v>57101.26</v>
      </c>
      <c r="I15" s="54" t="n">
        <v>113.23</v>
      </c>
      <c r="J15" s="55" t="n">
        <f aca="false">H15/3600</f>
        <v>15.8614611111111</v>
      </c>
      <c r="L15" s="53" t="n">
        <v>23598.1424</v>
      </c>
      <c r="M15" s="54" t="n">
        <v>41.3563</v>
      </c>
      <c r="N15" s="54" t="n">
        <v>46.218</v>
      </c>
      <c r="O15" s="54" t="n">
        <v>45.8932</v>
      </c>
      <c r="P15" s="54" t="n">
        <v>57183.76</v>
      </c>
      <c r="Q15" s="54" t="n">
        <v>119.08</v>
      </c>
      <c r="R15" s="56" t="n">
        <f aca="false">P15/3600</f>
        <v>15.88437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37.64</v>
      </c>
      <c r="E16" s="59" t="n">
        <v>39.9834</v>
      </c>
      <c r="F16" s="59" t="n">
        <v>45.4966</v>
      </c>
      <c r="G16" s="59" t="n">
        <v>45.3029</v>
      </c>
      <c r="H16" s="59" t="n">
        <v>44272.6</v>
      </c>
      <c r="I16" s="59" t="n">
        <v>93.24</v>
      </c>
      <c r="J16" s="60" t="n">
        <f aca="false">H16/3600</f>
        <v>12.2979444444444</v>
      </c>
      <c r="L16" s="58" t="n">
        <v>5937.64</v>
      </c>
      <c r="M16" s="59" t="n">
        <v>39.9834</v>
      </c>
      <c r="N16" s="59" t="n">
        <v>45.4966</v>
      </c>
      <c r="O16" s="59" t="n">
        <v>45.3029</v>
      </c>
      <c r="P16" s="59" t="n">
        <v>44513.05</v>
      </c>
      <c r="Q16" s="59" t="n">
        <v>94.68</v>
      </c>
      <c r="R16" s="61" t="n">
        <f aca="false">P16/3600</f>
        <v>12.3647361111111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8.9552</v>
      </c>
      <c r="E17" s="59" t="n">
        <v>38.7035</v>
      </c>
      <c r="F17" s="59" t="n">
        <v>44.9155</v>
      </c>
      <c r="G17" s="59" t="n">
        <v>44.8709</v>
      </c>
      <c r="H17" s="59" t="n">
        <v>39514.42</v>
      </c>
      <c r="I17" s="59" t="n">
        <v>85.8</v>
      </c>
      <c r="J17" s="60" t="n">
        <f aca="false">H17/3600</f>
        <v>10.9762277777778</v>
      </c>
      <c r="L17" s="58" t="n">
        <v>2438.9552</v>
      </c>
      <c r="M17" s="59" t="n">
        <v>38.7035</v>
      </c>
      <c r="N17" s="59" t="n">
        <v>44.9155</v>
      </c>
      <c r="O17" s="59" t="n">
        <v>44.8709</v>
      </c>
      <c r="P17" s="59" t="n">
        <v>39101.57</v>
      </c>
      <c r="Q17" s="59" t="n">
        <v>88.75</v>
      </c>
      <c r="R17" s="61" t="n">
        <f aca="false">P17/3600</f>
        <v>10.861547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78.8832</v>
      </c>
      <c r="E18" s="65" t="n">
        <v>36.9774</v>
      </c>
      <c r="F18" s="65" t="n">
        <v>44.4227</v>
      </c>
      <c r="G18" s="65" t="n">
        <v>44.5145</v>
      </c>
      <c r="H18" s="65" t="n">
        <v>36378.95</v>
      </c>
      <c r="I18" s="65" t="n">
        <v>83.05</v>
      </c>
      <c r="J18" s="66" t="n">
        <f aca="false">H18/3600</f>
        <v>10.1052638888889</v>
      </c>
      <c r="L18" s="64" t="n">
        <v>1178.8832</v>
      </c>
      <c r="M18" s="65" t="n">
        <v>36.9774</v>
      </c>
      <c r="N18" s="65" t="n">
        <v>44.4227</v>
      </c>
      <c r="O18" s="65" t="n">
        <v>44.5145</v>
      </c>
      <c r="P18" s="65" t="n">
        <v>36209.2</v>
      </c>
      <c r="Q18" s="65" t="n">
        <v>81.61</v>
      </c>
      <c r="R18" s="67" t="n">
        <f aca="false">P18/3600</f>
        <v>10.058111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78.628</v>
      </c>
      <c r="E19" s="76" t="n">
        <v>41.5989</v>
      </c>
      <c r="F19" s="76" t="n">
        <v>43.4882</v>
      </c>
      <c r="G19" s="76" t="n">
        <v>45.2639</v>
      </c>
      <c r="H19" s="76" t="n">
        <v>20513.02</v>
      </c>
      <c r="I19" s="76" t="n">
        <v>46.77</v>
      </c>
      <c r="J19" s="55" t="n">
        <f aca="false">H19/3600</f>
        <v>5.69806111111111</v>
      </c>
      <c r="L19" s="75" t="n">
        <v>4778.628</v>
      </c>
      <c r="M19" s="76" t="n">
        <v>41.5989</v>
      </c>
      <c r="N19" s="76" t="n">
        <v>43.4882</v>
      </c>
      <c r="O19" s="76" t="n">
        <v>45.2639</v>
      </c>
      <c r="P19" s="76" t="n">
        <v>20538.53</v>
      </c>
      <c r="Q19" s="76" t="n">
        <v>47.87</v>
      </c>
      <c r="R19" s="55" t="n">
        <f aca="false">P19/3600</f>
        <v>5.7051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2.2912</v>
      </c>
      <c r="E20" s="78" t="n">
        <v>39.7432</v>
      </c>
      <c r="F20" s="78" t="n">
        <v>42.1262</v>
      </c>
      <c r="G20" s="78" t="n">
        <v>43.415</v>
      </c>
      <c r="H20" s="78" t="n">
        <v>17407.23</v>
      </c>
      <c r="I20" s="78" t="n">
        <v>41.15</v>
      </c>
      <c r="J20" s="60" t="n">
        <f aca="false">H20/3600</f>
        <v>4.83534166666667</v>
      </c>
      <c r="L20" s="77" t="n">
        <v>2182.2912</v>
      </c>
      <c r="M20" s="78" t="n">
        <v>39.7432</v>
      </c>
      <c r="N20" s="78" t="n">
        <v>42.1262</v>
      </c>
      <c r="O20" s="78" t="n">
        <v>43.415</v>
      </c>
      <c r="P20" s="78" t="n">
        <v>17563.47</v>
      </c>
      <c r="Q20" s="78" t="n">
        <v>44.53</v>
      </c>
      <c r="R20" s="60" t="n">
        <f aca="false">P20/3600</f>
        <v>4.87874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6704</v>
      </c>
      <c r="E21" s="78" t="n">
        <v>37.449</v>
      </c>
      <c r="F21" s="78" t="n">
        <v>40.9231</v>
      </c>
      <c r="G21" s="78" t="n">
        <v>42.0793</v>
      </c>
      <c r="H21" s="78" t="n">
        <v>15743.73</v>
      </c>
      <c r="I21" s="78" t="n">
        <v>38.56</v>
      </c>
      <c r="J21" s="60" t="n">
        <f aca="false">H21/3600</f>
        <v>4.37325833333333</v>
      </c>
      <c r="L21" s="77" t="n">
        <v>1069.6704</v>
      </c>
      <c r="M21" s="78" t="n">
        <v>37.449</v>
      </c>
      <c r="N21" s="78" t="n">
        <v>40.9231</v>
      </c>
      <c r="O21" s="78" t="n">
        <v>42.0793</v>
      </c>
      <c r="P21" s="78" t="n">
        <v>15629.22</v>
      </c>
      <c r="Q21" s="78" t="n">
        <v>38.31</v>
      </c>
      <c r="R21" s="60" t="n">
        <f aca="false">P21/3600</f>
        <v>4.3414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42.2144</v>
      </c>
      <c r="E22" s="80" t="n">
        <v>35.0593</v>
      </c>
      <c r="F22" s="80" t="n">
        <v>40.0725</v>
      </c>
      <c r="G22" s="80" t="n">
        <v>41.2608</v>
      </c>
      <c r="H22" s="80" t="n">
        <v>14240.07</v>
      </c>
      <c r="I22" s="80" t="n">
        <v>35.5</v>
      </c>
      <c r="J22" s="66" t="n">
        <f aca="false">H22/3600</f>
        <v>3.955575</v>
      </c>
      <c r="L22" s="79" t="n">
        <v>542.2144</v>
      </c>
      <c r="M22" s="80" t="n">
        <v>35.0593</v>
      </c>
      <c r="N22" s="80" t="n">
        <v>40.0725</v>
      </c>
      <c r="O22" s="80" t="n">
        <v>41.2608</v>
      </c>
      <c r="P22" s="80" t="n">
        <v>14720.32</v>
      </c>
      <c r="Q22" s="80" t="n">
        <v>37.69</v>
      </c>
      <c r="R22" s="66" t="n">
        <f aca="false">P22/3600</f>
        <v>4.08897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11.7344</v>
      </c>
      <c r="E23" s="76" t="n">
        <v>40.0469</v>
      </c>
      <c r="F23" s="76" t="n">
        <v>42.3655</v>
      </c>
      <c r="G23" s="76" t="n">
        <v>43.7528</v>
      </c>
      <c r="H23" s="76" t="n">
        <v>19076.69</v>
      </c>
      <c r="I23" s="76" t="n">
        <v>49.95</v>
      </c>
      <c r="J23" s="55" t="n">
        <f aca="false">H23/3600</f>
        <v>5.29908055555556</v>
      </c>
      <c r="L23" s="75" t="n">
        <v>7611.7344</v>
      </c>
      <c r="M23" s="76" t="n">
        <v>40.0469</v>
      </c>
      <c r="N23" s="76" t="n">
        <v>42.3655</v>
      </c>
      <c r="O23" s="76" t="n">
        <v>43.7528</v>
      </c>
      <c r="P23" s="76" t="n">
        <v>18996.26</v>
      </c>
      <c r="Q23" s="76" t="n">
        <v>49.92</v>
      </c>
      <c r="R23" s="55" t="n">
        <f aca="false">P23/3600</f>
        <v>5.2767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1.3208</v>
      </c>
      <c r="E24" s="78" t="n">
        <v>37.5412</v>
      </c>
      <c r="F24" s="78" t="n">
        <v>40.5027</v>
      </c>
      <c r="G24" s="78" t="n">
        <v>41.5333</v>
      </c>
      <c r="H24" s="78" t="n">
        <v>16140.88</v>
      </c>
      <c r="I24" s="78" t="n">
        <v>42.36</v>
      </c>
      <c r="J24" s="60" t="n">
        <f aca="false">H24/3600</f>
        <v>4.48357777777778</v>
      </c>
      <c r="L24" s="77" t="n">
        <v>3321.3208</v>
      </c>
      <c r="M24" s="78" t="n">
        <v>37.5412</v>
      </c>
      <c r="N24" s="78" t="n">
        <v>40.5027</v>
      </c>
      <c r="O24" s="78" t="n">
        <v>41.5333</v>
      </c>
      <c r="P24" s="78" t="n">
        <v>16129.36</v>
      </c>
      <c r="Q24" s="78" t="n">
        <v>42.72</v>
      </c>
      <c r="R24" s="60" t="n">
        <f aca="false">P24/3600</f>
        <v>4.48037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9.1896</v>
      </c>
      <c r="E25" s="78" t="n">
        <v>34.9509</v>
      </c>
      <c r="F25" s="78" t="n">
        <v>38.9111</v>
      </c>
      <c r="G25" s="78" t="n">
        <v>39.9967</v>
      </c>
      <c r="H25" s="78" t="n">
        <v>14590.51</v>
      </c>
      <c r="I25" s="78" t="n">
        <v>38.45</v>
      </c>
      <c r="J25" s="60" t="n">
        <f aca="false">H25/3600</f>
        <v>4.05291944444444</v>
      </c>
      <c r="L25" s="77" t="n">
        <v>1539.1896</v>
      </c>
      <c r="M25" s="78" t="n">
        <v>34.9509</v>
      </c>
      <c r="N25" s="78" t="n">
        <v>38.9111</v>
      </c>
      <c r="O25" s="78" t="n">
        <v>39.9967</v>
      </c>
      <c r="P25" s="78" t="n">
        <v>14303.01</v>
      </c>
      <c r="Q25" s="78" t="n">
        <v>37.64</v>
      </c>
      <c r="R25" s="60" t="n">
        <f aca="false">P25/3600</f>
        <v>3.9730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18.2544</v>
      </c>
      <c r="E26" s="80" t="n">
        <v>32.4412</v>
      </c>
      <c r="F26" s="80" t="n">
        <v>37.7099</v>
      </c>
      <c r="G26" s="80" t="n">
        <v>39.0815</v>
      </c>
      <c r="H26" s="80" t="n">
        <v>13594.19</v>
      </c>
      <c r="I26" s="80" t="n">
        <v>35.49</v>
      </c>
      <c r="J26" s="66" t="n">
        <f aca="false">H26/3600</f>
        <v>3.77616388888889</v>
      </c>
      <c r="L26" s="79" t="n">
        <v>718.2544</v>
      </c>
      <c r="M26" s="80" t="n">
        <v>32.4412</v>
      </c>
      <c r="N26" s="80" t="n">
        <v>37.7099</v>
      </c>
      <c r="O26" s="80" t="n">
        <v>39.0815</v>
      </c>
      <c r="P26" s="80" t="n">
        <v>13258.74</v>
      </c>
      <c r="Q26" s="80" t="n">
        <v>34.61</v>
      </c>
      <c r="R26" s="66" t="n">
        <f aca="false">P26/3600</f>
        <v>3.6829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68.5784</v>
      </c>
      <c r="E27" s="76" t="n">
        <v>38.4605</v>
      </c>
      <c r="F27" s="76" t="n">
        <v>40.0911</v>
      </c>
      <c r="G27" s="76" t="n">
        <v>43.5756</v>
      </c>
      <c r="H27" s="76" t="n">
        <v>44343.2</v>
      </c>
      <c r="I27" s="76" t="n">
        <v>99.18</v>
      </c>
      <c r="J27" s="55" t="n">
        <f aca="false">H27/3600</f>
        <v>12.3175555555556</v>
      </c>
      <c r="L27" s="75" t="n">
        <v>18068.5784</v>
      </c>
      <c r="M27" s="76" t="n">
        <v>38.4605</v>
      </c>
      <c r="N27" s="76" t="n">
        <v>40.0911</v>
      </c>
      <c r="O27" s="76" t="n">
        <v>43.5756</v>
      </c>
      <c r="P27" s="76" t="n">
        <v>44637.58</v>
      </c>
      <c r="Q27" s="76" t="n">
        <v>98.24</v>
      </c>
      <c r="R27" s="55" t="n">
        <f aca="false">P27/3600</f>
        <v>12.3993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7.8256</v>
      </c>
      <c r="E28" s="78" t="n">
        <v>36.847</v>
      </c>
      <c r="F28" s="78" t="n">
        <v>39.0776</v>
      </c>
      <c r="G28" s="78" t="n">
        <v>41.8853</v>
      </c>
      <c r="H28" s="78" t="n">
        <v>35634.62</v>
      </c>
      <c r="I28" s="78" t="n">
        <v>78.39</v>
      </c>
      <c r="J28" s="60" t="n">
        <f aca="false">H28/3600</f>
        <v>9.89850555555556</v>
      </c>
      <c r="L28" s="77" t="n">
        <v>5707.8256</v>
      </c>
      <c r="M28" s="78" t="n">
        <v>36.847</v>
      </c>
      <c r="N28" s="78" t="n">
        <v>39.0776</v>
      </c>
      <c r="O28" s="78" t="n">
        <v>41.8853</v>
      </c>
      <c r="P28" s="78" t="n">
        <v>35432.46</v>
      </c>
      <c r="Q28" s="78" t="n">
        <v>77.38</v>
      </c>
      <c r="R28" s="60" t="n">
        <f aca="false">P28/3600</f>
        <v>9.8423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2.6488</v>
      </c>
      <c r="E29" s="78" t="n">
        <v>34.9477</v>
      </c>
      <c r="F29" s="78" t="n">
        <v>38.246</v>
      </c>
      <c r="G29" s="78" t="n">
        <v>40.3446</v>
      </c>
      <c r="H29" s="78" t="n">
        <v>31741.84</v>
      </c>
      <c r="I29" s="78" t="n">
        <v>72.58</v>
      </c>
      <c r="J29" s="60" t="n">
        <f aca="false">H29/3600</f>
        <v>8.81717777777778</v>
      </c>
      <c r="L29" s="77" t="n">
        <v>2672.6488</v>
      </c>
      <c r="M29" s="78" t="n">
        <v>34.9477</v>
      </c>
      <c r="N29" s="78" t="n">
        <v>38.246</v>
      </c>
      <c r="O29" s="78" t="n">
        <v>40.3446</v>
      </c>
      <c r="P29" s="78" t="n">
        <v>31212.78</v>
      </c>
      <c r="Q29" s="78" t="n">
        <v>74.33</v>
      </c>
      <c r="R29" s="60" t="n">
        <f aca="false">P29/3600</f>
        <v>8.67021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71.064</v>
      </c>
      <c r="E30" s="80" t="n">
        <v>32.7741</v>
      </c>
      <c r="F30" s="80" t="n">
        <v>37.5326</v>
      </c>
      <c r="G30" s="80" t="n">
        <v>39.1414</v>
      </c>
      <c r="H30" s="80" t="n">
        <v>27466.97</v>
      </c>
      <c r="I30" s="80" t="n">
        <v>59.1</v>
      </c>
      <c r="J30" s="66" t="n">
        <f aca="false">H30/3600</f>
        <v>7.62971388888889</v>
      </c>
      <c r="L30" s="79" t="n">
        <v>1371.064</v>
      </c>
      <c r="M30" s="80" t="n">
        <v>32.7741</v>
      </c>
      <c r="N30" s="80" t="n">
        <v>37.5326</v>
      </c>
      <c r="O30" s="80" t="n">
        <v>39.1414</v>
      </c>
      <c r="P30" s="80" t="n">
        <v>29052.93</v>
      </c>
      <c r="Q30" s="80" t="n">
        <v>69.92</v>
      </c>
      <c r="R30" s="66" t="n">
        <f aca="false">P30/3600</f>
        <v>8.07025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78.0568</v>
      </c>
      <c r="E31" s="76" t="n">
        <v>39.1515</v>
      </c>
      <c r="F31" s="76" t="n">
        <v>43.7793</v>
      </c>
      <c r="G31" s="76" t="n">
        <v>44.9947</v>
      </c>
      <c r="H31" s="76" t="n">
        <v>51801.65</v>
      </c>
      <c r="I31" s="76" t="n">
        <v>112.97</v>
      </c>
      <c r="J31" s="55" t="n">
        <f aca="false">H31/3600</f>
        <v>14.3893472222222</v>
      </c>
      <c r="L31" s="75" t="n">
        <v>17278.0568</v>
      </c>
      <c r="M31" s="76" t="n">
        <v>39.1515</v>
      </c>
      <c r="N31" s="76" t="n">
        <v>43.7793</v>
      </c>
      <c r="O31" s="76" t="n">
        <v>44.9947</v>
      </c>
      <c r="P31" s="76" t="n">
        <v>50998.5</v>
      </c>
      <c r="Q31" s="76" t="n">
        <v>109.54</v>
      </c>
      <c r="R31" s="55" t="n">
        <f aca="false">P31/3600</f>
        <v>14.166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9.9632</v>
      </c>
      <c r="E32" s="78" t="n">
        <v>37.4742</v>
      </c>
      <c r="F32" s="78" t="n">
        <v>42.5177</v>
      </c>
      <c r="G32" s="78" t="n">
        <v>43.0238</v>
      </c>
      <c r="H32" s="78" t="n">
        <v>41464.45</v>
      </c>
      <c r="I32" s="78" t="n">
        <v>90.1</v>
      </c>
      <c r="J32" s="60" t="n">
        <f aca="false">H32/3600</f>
        <v>11.5179027777778</v>
      </c>
      <c r="L32" s="77" t="n">
        <v>6009.9632</v>
      </c>
      <c r="M32" s="78" t="n">
        <v>37.4742</v>
      </c>
      <c r="N32" s="78" t="n">
        <v>42.5177</v>
      </c>
      <c r="O32" s="78" t="n">
        <v>43.0238</v>
      </c>
      <c r="P32" s="78" t="n">
        <v>42062.86</v>
      </c>
      <c r="Q32" s="78" t="n">
        <v>90.99</v>
      </c>
      <c r="R32" s="60" t="n">
        <f aca="false">P32/3600</f>
        <v>11.68412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18.4632</v>
      </c>
      <c r="E33" s="78" t="n">
        <v>35.626</v>
      </c>
      <c r="F33" s="78" t="n">
        <v>41.2941</v>
      </c>
      <c r="G33" s="78" t="n">
        <v>41.2345</v>
      </c>
      <c r="H33" s="78" t="n">
        <v>36916.36</v>
      </c>
      <c r="I33" s="78" t="n">
        <v>81.95</v>
      </c>
      <c r="J33" s="60" t="n">
        <f aca="false">H33/3600</f>
        <v>10.2545444444444</v>
      </c>
      <c r="L33" s="77" t="n">
        <v>2818.4632</v>
      </c>
      <c r="M33" s="78" t="n">
        <v>35.626</v>
      </c>
      <c r="N33" s="78" t="n">
        <v>41.2941</v>
      </c>
      <c r="O33" s="78" t="n">
        <v>41.2345</v>
      </c>
      <c r="P33" s="78" t="n">
        <v>36769.31</v>
      </c>
      <c r="Q33" s="78" t="n">
        <v>82.66</v>
      </c>
      <c r="R33" s="60" t="n">
        <f aca="false">P33/3600</f>
        <v>10.213697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474.5416</v>
      </c>
      <c r="E34" s="80" t="n">
        <v>33.6341</v>
      </c>
      <c r="F34" s="80" t="n">
        <v>40.3285</v>
      </c>
      <c r="G34" s="80" t="n">
        <v>39.906</v>
      </c>
      <c r="H34" s="80" t="n">
        <v>33584.6</v>
      </c>
      <c r="I34" s="80" t="n">
        <v>74.98</v>
      </c>
      <c r="J34" s="66" t="n">
        <f aca="false">H34/3600</f>
        <v>9.32905555555556</v>
      </c>
      <c r="L34" s="79" t="n">
        <v>1474.5416</v>
      </c>
      <c r="M34" s="80" t="n">
        <v>33.6341</v>
      </c>
      <c r="N34" s="80" t="n">
        <v>40.3285</v>
      </c>
      <c r="O34" s="80" t="n">
        <v>39.906</v>
      </c>
      <c r="P34" s="80" t="n">
        <v>33997.13</v>
      </c>
      <c r="Q34" s="80" t="n">
        <v>75.64</v>
      </c>
      <c r="R34" s="66" t="n">
        <f aca="false">P34/3600</f>
        <v>9.443647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145.5336</v>
      </c>
      <c r="E35" s="76" t="n">
        <v>37.3925</v>
      </c>
      <c r="F35" s="76" t="n">
        <v>42.098</v>
      </c>
      <c r="G35" s="76" t="n">
        <v>44.2764</v>
      </c>
      <c r="H35" s="76" t="n">
        <v>60699.71</v>
      </c>
      <c r="I35" s="76" t="n">
        <v>148.91</v>
      </c>
      <c r="J35" s="55" t="n">
        <f aca="false">H35/3600</f>
        <v>16.8610305555556</v>
      </c>
      <c r="L35" s="75" t="n">
        <v>39145.5336</v>
      </c>
      <c r="M35" s="76" t="n">
        <v>37.3925</v>
      </c>
      <c r="N35" s="76" t="n">
        <v>42.098</v>
      </c>
      <c r="O35" s="76" t="n">
        <v>44.2764</v>
      </c>
      <c r="P35" s="76" t="n">
        <v>62029.57</v>
      </c>
      <c r="Q35" s="76" t="n">
        <v>153.66</v>
      </c>
      <c r="R35" s="55" t="n">
        <f aca="false">P35/3600</f>
        <v>17.23043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18.7216</v>
      </c>
      <c r="E36" s="78" t="n">
        <v>35.2798</v>
      </c>
      <c r="F36" s="78" t="n">
        <v>40.8149</v>
      </c>
      <c r="G36" s="78" t="n">
        <v>43.1413</v>
      </c>
      <c r="H36" s="78" t="n">
        <v>41659.41</v>
      </c>
      <c r="I36" s="78" t="n">
        <v>98.28</v>
      </c>
      <c r="J36" s="60" t="n">
        <f aca="false">H36/3600</f>
        <v>11.5720583333333</v>
      </c>
      <c r="L36" s="77" t="n">
        <v>7218.7216</v>
      </c>
      <c r="M36" s="78" t="n">
        <v>35.2798</v>
      </c>
      <c r="N36" s="78" t="n">
        <v>40.8149</v>
      </c>
      <c r="O36" s="78" t="n">
        <v>43.1413</v>
      </c>
      <c r="P36" s="78" t="n">
        <v>41285</v>
      </c>
      <c r="Q36" s="78" t="n">
        <v>104.58</v>
      </c>
      <c r="R36" s="60" t="n">
        <f aca="false">P36/3600</f>
        <v>11.468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8.6472</v>
      </c>
      <c r="E37" s="78" t="n">
        <v>33.8417</v>
      </c>
      <c r="F37" s="78" t="n">
        <v>39.6253</v>
      </c>
      <c r="G37" s="78" t="n">
        <v>42.0961</v>
      </c>
      <c r="H37" s="78" t="n">
        <v>35870.3</v>
      </c>
      <c r="I37" s="78" t="n">
        <v>102.02</v>
      </c>
      <c r="J37" s="60" t="n">
        <f aca="false">H37/3600</f>
        <v>9.96397222222222</v>
      </c>
      <c r="L37" s="77" t="n">
        <v>2248.6472</v>
      </c>
      <c r="M37" s="78" t="n">
        <v>33.8417</v>
      </c>
      <c r="N37" s="78" t="n">
        <v>39.6253</v>
      </c>
      <c r="O37" s="78" t="n">
        <v>42.0961</v>
      </c>
      <c r="P37" s="78" t="n">
        <v>35757.54</v>
      </c>
      <c r="Q37" s="78" t="n">
        <v>90.69</v>
      </c>
      <c r="R37" s="60" t="n">
        <f aca="false">P37/3600</f>
        <v>9.9326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71.5128</v>
      </c>
      <c r="E38" s="80" t="n">
        <v>31.9834</v>
      </c>
      <c r="F38" s="80" t="n">
        <v>38.6972</v>
      </c>
      <c r="G38" s="80" t="n">
        <v>41.2793</v>
      </c>
      <c r="H38" s="80" t="n">
        <v>33550.74</v>
      </c>
      <c r="I38" s="80" t="n">
        <v>90.21</v>
      </c>
      <c r="J38" s="66" t="n">
        <f aca="false">H38/3600</f>
        <v>9.31965</v>
      </c>
      <c r="L38" s="79" t="n">
        <v>971.5128</v>
      </c>
      <c r="M38" s="80" t="n">
        <v>31.9834</v>
      </c>
      <c r="N38" s="80" t="n">
        <v>38.6972</v>
      </c>
      <c r="O38" s="80" t="n">
        <v>41.2793</v>
      </c>
      <c r="P38" s="80" t="n">
        <v>33919.54</v>
      </c>
      <c r="Q38" s="80" t="n">
        <v>83.81</v>
      </c>
      <c r="R38" s="66" t="n">
        <f aca="false">P38/3600</f>
        <v>9.4220944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6.9904</v>
      </c>
      <c r="E39" s="76" t="n">
        <v>40.4172</v>
      </c>
      <c r="F39" s="76" t="n">
        <v>43.0308</v>
      </c>
      <c r="G39" s="76" t="n">
        <v>43.585</v>
      </c>
      <c r="H39" s="76" t="n">
        <v>9425.9</v>
      </c>
      <c r="I39" s="76" t="n">
        <v>20.4</v>
      </c>
      <c r="J39" s="55" t="n">
        <f aca="false">H39/3600</f>
        <v>2.61830555555556</v>
      </c>
      <c r="L39" s="75" t="n">
        <v>3436.9904</v>
      </c>
      <c r="M39" s="76" t="n">
        <v>40.4172</v>
      </c>
      <c r="N39" s="76" t="n">
        <v>43.0308</v>
      </c>
      <c r="O39" s="76" t="n">
        <v>43.585</v>
      </c>
      <c r="P39" s="76" t="n">
        <v>9484.57</v>
      </c>
      <c r="Q39" s="76" t="n">
        <v>21.55</v>
      </c>
      <c r="R39" s="55" t="n">
        <f aca="false">P39/3600</f>
        <v>2.63460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56.968</v>
      </c>
      <c r="E40" s="78" t="n">
        <v>37.325</v>
      </c>
      <c r="F40" s="78" t="n">
        <v>40.6854</v>
      </c>
      <c r="G40" s="78" t="n">
        <v>40.8628</v>
      </c>
      <c r="H40" s="78" t="n">
        <v>8002.17</v>
      </c>
      <c r="I40" s="78" t="n">
        <v>17.06</v>
      </c>
      <c r="J40" s="60" t="n">
        <f aca="false">H40/3600</f>
        <v>2.222825</v>
      </c>
      <c r="L40" s="77" t="n">
        <v>1656.968</v>
      </c>
      <c r="M40" s="78" t="n">
        <v>37.325</v>
      </c>
      <c r="N40" s="78" t="n">
        <v>40.6854</v>
      </c>
      <c r="O40" s="78" t="n">
        <v>40.8628</v>
      </c>
      <c r="P40" s="78" t="n">
        <v>8092.21</v>
      </c>
      <c r="Q40" s="78" t="n">
        <v>18.05</v>
      </c>
      <c r="R40" s="60" t="n">
        <f aca="false">P40/3600</f>
        <v>2.24783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9056</v>
      </c>
      <c r="E41" s="78" t="n">
        <v>34.4054</v>
      </c>
      <c r="F41" s="78" t="n">
        <v>38.6658</v>
      </c>
      <c r="G41" s="78" t="n">
        <v>38.631</v>
      </c>
      <c r="H41" s="78" t="n">
        <v>6984.39</v>
      </c>
      <c r="I41" s="78" t="n">
        <v>15.54</v>
      </c>
      <c r="J41" s="60" t="n">
        <f aca="false">H41/3600</f>
        <v>1.94010833333333</v>
      </c>
      <c r="L41" s="77" t="n">
        <v>818.9056</v>
      </c>
      <c r="M41" s="78" t="n">
        <v>34.4054</v>
      </c>
      <c r="N41" s="78" t="n">
        <v>38.6658</v>
      </c>
      <c r="O41" s="78" t="n">
        <v>38.631</v>
      </c>
      <c r="P41" s="78" t="n">
        <v>7006.35</v>
      </c>
      <c r="Q41" s="78" t="n">
        <v>15.47</v>
      </c>
      <c r="R41" s="60" t="n">
        <f aca="false">P41/3600</f>
        <v>1.946208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3.0976</v>
      </c>
      <c r="E42" s="80" t="n">
        <v>31.9117</v>
      </c>
      <c r="F42" s="80" t="n">
        <v>37.1566</v>
      </c>
      <c r="G42" s="80" t="n">
        <v>36.9821</v>
      </c>
      <c r="H42" s="80" t="n">
        <v>6327.62</v>
      </c>
      <c r="I42" s="80" t="n">
        <v>14.02</v>
      </c>
      <c r="J42" s="66" t="n">
        <f aca="false">H42/3600</f>
        <v>1.75767222222222</v>
      </c>
      <c r="L42" s="79" t="n">
        <v>433.0976</v>
      </c>
      <c r="M42" s="80" t="n">
        <v>31.9117</v>
      </c>
      <c r="N42" s="80" t="n">
        <v>37.1566</v>
      </c>
      <c r="O42" s="80" t="n">
        <v>36.9821</v>
      </c>
      <c r="P42" s="80" t="n">
        <v>6236.93</v>
      </c>
      <c r="Q42" s="80" t="n">
        <v>13.78</v>
      </c>
      <c r="R42" s="66" t="n">
        <f aca="false">P42/3600</f>
        <v>1.73248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21.82</v>
      </c>
      <c r="E43" s="76" t="n">
        <v>40.1714</v>
      </c>
      <c r="F43" s="76" t="n">
        <v>43.5129</v>
      </c>
      <c r="G43" s="76" t="n">
        <v>45.0111</v>
      </c>
      <c r="H43" s="76" t="n">
        <v>10269.77</v>
      </c>
      <c r="I43" s="76" t="n">
        <v>23.24</v>
      </c>
      <c r="J43" s="55" t="n">
        <f aca="false">H43/3600</f>
        <v>2.85271388888889</v>
      </c>
      <c r="L43" s="75" t="n">
        <v>3621.82</v>
      </c>
      <c r="M43" s="76" t="n">
        <v>40.1714</v>
      </c>
      <c r="N43" s="76" t="n">
        <v>43.5129</v>
      </c>
      <c r="O43" s="76" t="n">
        <v>45.0111</v>
      </c>
      <c r="P43" s="76" t="n">
        <v>10331.59</v>
      </c>
      <c r="Q43" s="76" t="n">
        <v>23.04</v>
      </c>
      <c r="R43" s="55" t="n">
        <f aca="false">P43/3600</f>
        <v>2.8698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0.6672</v>
      </c>
      <c r="E44" s="78" t="n">
        <v>37.654</v>
      </c>
      <c r="F44" s="78" t="n">
        <v>41.606</v>
      </c>
      <c r="G44" s="78" t="n">
        <v>42.7502</v>
      </c>
      <c r="H44" s="78" t="n">
        <v>8830.45</v>
      </c>
      <c r="I44" s="78" t="n">
        <v>20.32</v>
      </c>
      <c r="J44" s="60" t="n">
        <f aca="false">H44/3600</f>
        <v>2.45290277777778</v>
      </c>
      <c r="L44" s="77" t="n">
        <v>1700.6672</v>
      </c>
      <c r="M44" s="78" t="n">
        <v>37.654</v>
      </c>
      <c r="N44" s="78" t="n">
        <v>41.606</v>
      </c>
      <c r="O44" s="78" t="n">
        <v>42.7502</v>
      </c>
      <c r="P44" s="78" t="n">
        <v>8810.18</v>
      </c>
      <c r="Q44" s="78" t="n">
        <v>20.05</v>
      </c>
      <c r="R44" s="60" t="n">
        <f aca="false">P44/3600</f>
        <v>2.44727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5464</v>
      </c>
      <c r="E45" s="78" t="n">
        <v>34.9111</v>
      </c>
      <c r="F45" s="78" t="n">
        <v>39.9404</v>
      </c>
      <c r="G45" s="78" t="n">
        <v>40.8584</v>
      </c>
      <c r="H45" s="78" t="n">
        <v>7994.93</v>
      </c>
      <c r="I45" s="78" t="n">
        <v>18.29</v>
      </c>
      <c r="J45" s="60" t="n">
        <f aca="false">H45/3600</f>
        <v>2.22081388888889</v>
      </c>
      <c r="L45" s="77" t="n">
        <v>857.5464</v>
      </c>
      <c r="M45" s="78" t="n">
        <v>34.9111</v>
      </c>
      <c r="N45" s="78" t="n">
        <v>39.9404</v>
      </c>
      <c r="O45" s="78" t="n">
        <v>40.8584</v>
      </c>
      <c r="P45" s="78" t="n">
        <v>7804.22</v>
      </c>
      <c r="Q45" s="78" t="n">
        <v>17.61</v>
      </c>
      <c r="R45" s="60" t="n">
        <f aca="false">P45/3600</f>
        <v>2.167838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2.0984</v>
      </c>
      <c r="E46" s="80" t="n">
        <v>32.1661</v>
      </c>
      <c r="F46" s="80" t="n">
        <v>38.6171</v>
      </c>
      <c r="G46" s="80" t="n">
        <v>39.4411</v>
      </c>
      <c r="H46" s="80" t="n">
        <v>7263.41</v>
      </c>
      <c r="I46" s="80" t="n">
        <v>16.99</v>
      </c>
      <c r="J46" s="66" t="n">
        <f aca="false">H46/3600</f>
        <v>2.01761388888889</v>
      </c>
      <c r="L46" s="79" t="n">
        <v>452.0984</v>
      </c>
      <c r="M46" s="80" t="n">
        <v>32.1661</v>
      </c>
      <c r="N46" s="80" t="n">
        <v>38.6171</v>
      </c>
      <c r="O46" s="80" t="n">
        <v>39.4411</v>
      </c>
      <c r="P46" s="80" t="n">
        <v>7204.58</v>
      </c>
      <c r="Q46" s="80" t="n">
        <v>16.69</v>
      </c>
      <c r="R46" s="66" t="n">
        <f aca="false">P46/3600</f>
        <v>2.0012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61.46</v>
      </c>
      <c r="E47" s="76" t="n">
        <v>38.2</v>
      </c>
      <c r="F47" s="76" t="n">
        <v>41.2902</v>
      </c>
      <c r="G47" s="76" t="n">
        <v>42.3365</v>
      </c>
      <c r="H47" s="76" t="n">
        <v>10271.92</v>
      </c>
      <c r="I47" s="76" t="n">
        <v>24.18</v>
      </c>
      <c r="J47" s="55" t="n">
        <f aca="false">H47/3600</f>
        <v>2.85331111111111</v>
      </c>
      <c r="L47" s="75" t="n">
        <v>6761.46</v>
      </c>
      <c r="M47" s="76" t="n">
        <v>38.2</v>
      </c>
      <c r="N47" s="76" t="n">
        <v>41.2902</v>
      </c>
      <c r="O47" s="76" t="n">
        <v>42.3365</v>
      </c>
      <c r="P47" s="76" t="n">
        <v>10310.24</v>
      </c>
      <c r="Q47" s="76" t="n">
        <v>24.49</v>
      </c>
      <c r="R47" s="55" t="n">
        <f aca="false">P47/3600</f>
        <v>2.8639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2.6752</v>
      </c>
      <c r="E48" s="78" t="n">
        <v>34.6753</v>
      </c>
      <c r="F48" s="78" t="n">
        <v>38.8169</v>
      </c>
      <c r="G48" s="78" t="n">
        <v>39.7305</v>
      </c>
      <c r="H48" s="78" t="n">
        <v>8341.77</v>
      </c>
      <c r="I48" s="78" t="n">
        <v>19.87</v>
      </c>
      <c r="J48" s="60" t="n">
        <f aca="false">H48/3600</f>
        <v>2.31715833333333</v>
      </c>
      <c r="L48" s="77" t="n">
        <v>3082.6752</v>
      </c>
      <c r="M48" s="78" t="n">
        <v>34.6753</v>
      </c>
      <c r="N48" s="78" t="n">
        <v>38.8169</v>
      </c>
      <c r="O48" s="78" t="n">
        <v>39.7305</v>
      </c>
      <c r="P48" s="78" t="n">
        <v>8259.86</v>
      </c>
      <c r="Q48" s="78" t="n">
        <v>19.78</v>
      </c>
      <c r="R48" s="60" t="n">
        <f aca="false">P48/3600</f>
        <v>2.2944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4.7144</v>
      </c>
      <c r="E49" s="78" t="n">
        <v>31.5298</v>
      </c>
      <c r="F49" s="78" t="n">
        <v>37.0094</v>
      </c>
      <c r="G49" s="78" t="n">
        <v>37.8317</v>
      </c>
      <c r="H49" s="78" t="n">
        <v>7015.7</v>
      </c>
      <c r="I49" s="78" t="n">
        <v>16.95</v>
      </c>
      <c r="J49" s="60" t="n">
        <f aca="false">H49/3600</f>
        <v>1.94880555555556</v>
      </c>
      <c r="L49" s="77" t="n">
        <v>1454.7144</v>
      </c>
      <c r="M49" s="78" t="n">
        <v>31.5298</v>
      </c>
      <c r="N49" s="78" t="n">
        <v>37.0094</v>
      </c>
      <c r="O49" s="78" t="n">
        <v>37.8317</v>
      </c>
      <c r="P49" s="78" t="n">
        <v>7167.78</v>
      </c>
      <c r="Q49" s="78" t="n">
        <v>17.88</v>
      </c>
      <c r="R49" s="60" t="n">
        <f aca="false">P49/3600</f>
        <v>1.9910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86.3896</v>
      </c>
      <c r="E50" s="80" t="n">
        <v>28.6083</v>
      </c>
      <c r="F50" s="80" t="n">
        <v>35.7119</v>
      </c>
      <c r="G50" s="80" t="n">
        <v>36.4415</v>
      </c>
      <c r="H50" s="80" t="n">
        <v>6249.98</v>
      </c>
      <c r="I50" s="80" t="n">
        <v>15.36</v>
      </c>
      <c r="J50" s="66" t="n">
        <f aca="false">H50/3600</f>
        <v>1.73610555555556</v>
      </c>
      <c r="L50" s="79" t="n">
        <v>686.3896</v>
      </c>
      <c r="M50" s="80" t="n">
        <v>28.6083</v>
      </c>
      <c r="N50" s="80" t="n">
        <v>35.7119</v>
      </c>
      <c r="O50" s="80" t="n">
        <v>36.4415</v>
      </c>
      <c r="P50" s="80" t="n">
        <v>6447.69</v>
      </c>
      <c r="Q50" s="80" t="n">
        <v>15.83</v>
      </c>
      <c r="R50" s="66" t="n">
        <f aca="false">P50/3600</f>
        <v>1.7910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69.4864</v>
      </c>
      <c r="E51" s="76" t="n">
        <v>39.0233</v>
      </c>
      <c r="F51" s="76" t="n">
        <v>41.3666</v>
      </c>
      <c r="G51" s="76" t="n">
        <v>42.8412</v>
      </c>
      <c r="H51" s="76" t="n">
        <v>7506.69</v>
      </c>
      <c r="I51" s="76" t="n">
        <v>16.16</v>
      </c>
      <c r="J51" s="55" t="n">
        <f aca="false">H51/3600</f>
        <v>2.08519166666667</v>
      </c>
      <c r="L51" s="75" t="n">
        <v>4769.4864</v>
      </c>
      <c r="M51" s="76" t="n">
        <v>39.0233</v>
      </c>
      <c r="N51" s="76" t="n">
        <v>41.3666</v>
      </c>
      <c r="O51" s="76" t="n">
        <v>42.8412</v>
      </c>
      <c r="P51" s="76" t="n">
        <v>7540.94</v>
      </c>
      <c r="Q51" s="76" t="n">
        <v>16.37</v>
      </c>
      <c r="R51" s="55" t="n">
        <f aca="false">P51/3600</f>
        <v>2.0947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9.4544</v>
      </c>
      <c r="E52" s="78" t="n">
        <v>35.8247</v>
      </c>
      <c r="F52" s="78" t="n">
        <v>39.0741</v>
      </c>
      <c r="G52" s="78" t="n">
        <v>40.6921</v>
      </c>
      <c r="H52" s="78" t="n">
        <v>6132.16</v>
      </c>
      <c r="I52" s="78" t="n">
        <v>13.03</v>
      </c>
      <c r="J52" s="60" t="n">
        <f aca="false">H52/3600</f>
        <v>1.70337777777778</v>
      </c>
      <c r="L52" s="77" t="n">
        <v>2019.4544</v>
      </c>
      <c r="M52" s="78" t="n">
        <v>35.8247</v>
      </c>
      <c r="N52" s="78" t="n">
        <v>39.0741</v>
      </c>
      <c r="O52" s="78" t="n">
        <v>40.6921</v>
      </c>
      <c r="P52" s="78" t="n">
        <v>6174.73</v>
      </c>
      <c r="Q52" s="78" t="n">
        <v>13.01</v>
      </c>
      <c r="R52" s="60" t="n">
        <f aca="false">P52/3600</f>
        <v>1.715202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6.3768</v>
      </c>
      <c r="E53" s="78" t="n">
        <v>32.9667</v>
      </c>
      <c r="F53" s="78" t="n">
        <v>37.236</v>
      </c>
      <c r="G53" s="78" t="n">
        <v>38.9916</v>
      </c>
      <c r="H53" s="78" t="n">
        <v>5149.59</v>
      </c>
      <c r="I53" s="78" t="n">
        <v>10.83</v>
      </c>
      <c r="J53" s="60" t="n">
        <f aca="false">H53/3600</f>
        <v>1.43044166666667</v>
      </c>
      <c r="L53" s="77" t="n">
        <v>946.3768</v>
      </c>
      <c r="M53" s="78" t="n">
        <v>32.9667</v>
      </c>
      <c r="N53" s="78" t="n">
        <v>37.236</v>
      </c>
      <c r="O53" s="78" t="n">
        <v>38.9916</v>
      </c>
      <c r="P53" s="78" t="n">
        <v>5237.41</v>
      </c>
      <c r="Q53" s="78" t="n">
        <v>11.21</v>
      </c>
      <c r="R53" s="60" t="n">
        <f aca="false">P53/3600</f>
        <v>1.45483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63.9448</v>
      </c>
      <c r="E54" s="80" t="n">
        <v>30.3303</v>
      </c>
      <c r="F54" s="80" t="n">
        <v>35.9479</v>
      </c>
      <c r="G54" s="80" t="n">
        <v>37.6862</v>
      </c>
      <c r="H54" s="80" t="n">
        <v>4577.36</v>
      </c>
      <c r="I54" s="80" t="n">
        <v>9.93</v>
      </c>
      <c r="J54" s="66" t="n">
        <f aca="false">H54/3600</f>
        <v>1.27148888888889</v>
      </c>
      <c r="L54" s="79" t="n">
        <v>463.9448</v>
      </c>
      <c r="M54" s="80" t="n">
        <v>30.3303</v>
      </c>
      <c r="N54" s="80" t="n">
        <v>35.9479</v>
      </c>
      <c r="O54" s="80" t="n">
        <v>37.6862</v>
      </c>
      <c r="P54" s="80" t="n">
        <v>4583.26</v>
      </c>
      <c r="Q54" s="80" t="n">
        <v>10</v>
      </c>
      <c r="R54" s="66" t="n">
        <f aca="false">P54/3600</f>
        <v>1.2731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03.6624</v>
      </c>
      <c r="E55" s="76" t="n">
        <v>40.6335</v>
      </c>
      <c r="F55" s="76" t="n">
        <v>43.8579</v>
      </c>
      <c r="G55" s="76" t="n">
        <v>43.014</v>
      </c>
      <c r="H55" s="76" t="n">
        <v>2523.51</v>
      </c>
      <c r="I55" s="76" t="n">
        <v>6.57</v>
      </c>
      <c r="J55" s="55" t="n">
        <f aca="false">H55/3600</f>
        <v>0.700975</v>
      </c>
      <c r="L55" s="75" t="n">
        <v>1503.6624</v>
      </c>
      <c r="M55" s="76" t="n">
        <v>40.6335</v>
      </c>
      <c r="N55" s="76" t="n">
        <v>43.8579</v>
      </c>
      <c r="O55" s="76" t="n">
        <v>43.014</v>
      </c>
      <c r="P55" s="76" t="n">
        <v>2603.17</v>
      </c>
      <c r="Q55" s="76" t="n">
        <v>7.44</v>
      </c>
      <c r="R55" s="55" t="n">
        <f aca="false">P55/3600</f>
        <v>0.72310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3.3104</v>
      </c>
      <c r="E56" s="78" t="n">
        <v>36.8876</v>
      </c>
      <c r="F56" s="78" t="n">
        <v>41.2617</v>
      </c>
      <c r="G56" s="78" t="n">
        <v>40.0375</v>
      </c>
      <c r="H56" s="78" t="n">
        <v>2146.43</v>
      </c>
      <c r="I56" s="78" t="n">
        <v>5.21</v>
      </c>
      <c r="J56" s="60" t="n">
        <f aca="false">H56/3600</f>
        <v>0.596230555555556</v>
      </c>
      <c r="L56" s="77" t="n">
        <v>753.3104</v>
      </c>
      <c r="M56" s="78" t="n">
        <v>36.8876</v>
      </c>
      <c r="N56" s="78" t="n">
        <v>41.2617</v>
      </c>
      <c r="O56" s="78" t="n">
        <v>40.0375</v>
      </c>
      <c r="P56" s="78" t="n">
        <v>2158.6</v>
      </c>
      <c r="Q56" s="78" t="n">
        <v>5.29</v>
      </c>
      <c r="R56" s="60" t="n">
        <f aca="false">P56/3600</f>
        <v>0.59961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6544</v>
      </c>
      <c r="E57" s="78" t="n">
        <v>33.5427</v>
      </c>
      <c r="F57" s="78" t="n">
        <v>39.2625</v>
      </c>
      <c r="G57" s="78" t="n">
        <v>37.7601</v>
      </c>
      <c r="H57" s="78" t="n">
        <v>1924.54</v>
      </c>
      <c r="I57" s="78" t="n">
        <v>5.01</v>
      </c>
      <c r="J57" s="60" t="n">
        <f aca="false">H57/3600</f>
        <v>0.534594444444445</v>
      </c>
      <c r="L57" s="77" t="n">
        <v>375.6544</v>
      </c>
      <c r="M57" s="78" t="n">
        <v>33.5427</v>
      </c>
      <c r="N57" s="78" t="n">
        <v>39.2625</v>
      </c>
      <c r="O57" s="78" t="n">
        <v>37.7601</v>
      </c>
      <c r="P57" s="78" t="n">
        <v>1901.09</v>
      </c>
      <c r="Q57" s="78" t="n">
        <v>4.8</v>
      </c>
      <c r="R57" s="60" t="n">
        <f aca="false">P57/3600</f>
        <v>0.52808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5.932</v>
      </c>
      <c r="E58" s="80" t="n">
        <v>30.7577</v>
      </c>
      <c r="F58" s="80" t="n">
        <v>37.8161</v>
      </c>
      <c r="G58" s="80" t="n">
        <v>36.136</v>
      </c>
      <c r="H58" s="80" t="n">
        <v>1665.54</v>
      </c>
      <c r="I58" s="80" t="n">
        <v>4.35</v>
      </c>
      <c r="J58" s="66" t="n">
        <f aca="false">H58/3600</f>
        <v>0.46265</v>
      </c>
      <c r="L58" s="79" t="n">
        <v>195.932</v>
      </c>
      <c r="M58" s="80" t="n">
        <v>30.7577</v>
      </c>
      <c r="N58" s="80" t="n">
        <v>37.8161</v>
      </c>
      <c r="O58" s="80" t="n">
        <v>36.136</v>
      </c>
      <c r="P58" s="80" t="n">
        <v>1680.44</v>
      </c>
      <c r="Q58" s="80" t="n">
        <v>4.28</v>
      </c>
      <c r="R58" s="66" t="n">
        <f aca="false">P58/3600</f>
        <v>0.4667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09.5272</v>
      </c>
      <c r="E59" s="76" t="n">
        <v>37.9566</v>
      </c>
      <c r="F59" s="76" t="n">
        <v>43.0564</v>
      </c>
      <c r="G59" s="76" t="n">
        <v>44.061</v>
      </c>
      <c r="H59" s="76" t="n">
        <v>2712.02</v>
      </c>
      <c r="I59" s="76" t="n">
        <v>7.7</v>
      </c>
      <c r="J59" s="55" t="n">
        <f aca="false">H59/3600</f>
        <v>0.753338888888889</v>
      </c>
      <c r="L59" s="75" t="n">
        <v>1609.5272</v>
      </c>
      <c r="M59" s="76" t="n">
        <v>37.9566</v>
      </c>
      <c r="N59" s="76" t="n">
        <v>43.0564</v>
      </c>
      <c r="O59" s="76" t="n">
        <v>44.061</v>
      </c>
      <c r="P59" s="76" t="n">
        <v>2722.98</v>
      </c>
      <c r="Q59" s="76" t="n">
        <v>7.41</v>
      </c>
      <c r="R59" s="55" t="n">
        <f aca="false">P59/3600</f>
        <v>0.75638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0.0672</v>
      </c>
      <c r="E60" s="78" t="n">
        <v>34.6207</v>
      </c>
      <c r="F60" s="78" t="n">
        <v>41.0509</v>
      </c>
      <c r="G60" s="78" t="n">
        <v>42.0087</v>
      </c>
      <c r="H60" s="78" t="n">
        <v>2086.6</v>
      </c>
      <c r="I60" s="78" t="n">
        <v>6.02</v>
      </c>
      <c r="J60" s="60" t="n">
        <f aca="false">H60/3600</f>
        <v>0.579611111111111</v>
      </c>
      <c r="L60" s="77" t="n">
        <v>630.0672</v>
      </c>
      <c r="M60" s="78" t="n">
        <v>34.6207</v>
      </c>
      <c r="N60" s="78" t="n">
        <v>41.0509</v>
      </c>
      <c r="O60" s="78" t="n">
        <v>42.0087</v>
      </c>
      <c r="P60" s="78" t="n">
        <v>2112.3</v>
      </c>
      <c r="Q60" s="78" t="n">
        <v>6.08</v>
      </c>
      <c r="R60" s="60" t="n">
        <f aca="false">P60/3600</f>
        <v>0.5867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296</v>
      </c>
      <c r="E61" s="78" t="n">
        <v>31.7932</v>
      </c>
      <c r="F61" s="78" t="n">
        <v>39.5615</v>
      </c>
      <c r="G61" s="78" t="n">
        <v>40.4738</v>
      </c>
      <c r="H61" s="78" t="n">
        <v>1794.24</v>
      </c>
      <c r="I61" s="78" t="n">
        <v>5.27</v>
      </c>
      <c r="J61" s="60" t="n">
        <f aca="false">H61/3600</f>
        <v>0.4984</v>
      </c>
      <c r="L61" s="77" t="n">
        <v>283.296</v>
      </c>
      <c r="M61" s="78" t="n">
        <v>31.7932</v>
      </c>
      <c r="N61" s="78" t="n">
        <v>39.5615</v>
      </c>
      <c r="O61" s="78" t="n">
        <v>40.4738</v>
      </c>
      <c r="P61" s="78" t="n">
        <v>1788.78</v>
      </c>
      <c r="Q61" s="78" t="n">
        <v>5.47</v>
      </c>
      <c r="R61" s="60" t="n">
        <f aca="false">P61/3600</f>
        <v>0.4968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0.348</v>
      </c>
      <c r="E62" s="80" t="n">
        <v>29.0703</v>
      </c>
      <c r="F62" s="80" t="n">
        <v>38.4668</v>
      </c>
      <c r="G62" s="80" t="n">
        <v>39.3619</v>
      </c>
      <c r="H62" s="80" t="n">
        <v>1685.14</v>
      </c>
      <c r="I62" s="80" t="n">
        <v>5.11</v>
      </c>
      <c r="J62" s="66" t="n">
        <f aca="false">H62/3600</f>
        <v>0.468094444444445</v>
      </c>
      <c r="L62" s="79" t="n">
        <v>140.348</v>
      </c>
      <c r="M62" s="80" t="n">
        <v>29.0703</v>
      </c>
      <c r="N62" s="80" t="n">
        <v>38.4668</v>
      </c>
      <c r="O62" s="80" t="n">
        <v>39.3619</v>
      </c>
      <c r="P62" s="80" t="n">
        <v>1670.23</v>
      </c>
      <c r="Q62" s="80" t="n">
        <v>5.47</v>
      </c>
      <c r="R62" s="66" t="n">
        <f aca="false">P62/3600</f>
        <v>0.46395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29.9624</v>
      </c>
      <c r="E63" s="76" t="n">
        <v>38.1747</v>
      </c>
      <c r="F63" s="76" t="n">
        <v>41.1983</v>
      </c>
      <c r="G63" s="76" t="n">
        <v>42.1196</v>
      </c>
      <c r="H63" s="76" t="n">
        <v>2261.39</v>
      </c>
      <c r="I63" s="76" t="n">
        <v>5.96</v>
      </c>
      <c r="J63" s="55" t="n">
        <f aca="false">H63/3600</f>
        <v>0.628163888888889</v>
      </c>
      <c r="L63" s="75" t="n">
        <v>1629.9624</v>
      </c>
      <c r="M63" s="76" t="n">
        <v>38.1747</v>
      </c>
      <c r="N63" s="76" t="n">
        <v>41.1983</v>
      </c>
      <c r="O63" s="76" t="n">
        <v>42.1196</v>
      </c>
      <c r="P63" s="76" t="n">
        <v>2266.78</v>
      </c>
      <c r="Q63" s="76" t="n">
        <v>6.26</v>
      </c>
      <c r="R63" s="55" t="n">
        <f aca="false">P63/3600</f>
        <v>0.62966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544</v>
      </c>
      <c r="E64" s="78" t="n">
        <v>34.7796</v>
      </c>
      <c r="F64" s="78" t="n">
        <v>38.6784</v>
      </c>
      <c r="G64" s="78" t="n">
        <v>39.4299</v>
      </c>
      <c r="H64" s="78" t="n">
        <v>1781.1</v>
      </c>
      <c r="I64" s="78" t="n">
        <v>4.61</v>
      </c>
      <c r="J64" s="60" t="n">
        <f aca="false">H64/3600</f>
        <v>0.49475</v>
      </c>
      <c r="L64" s="77" t="n">
        <v>747.544</v>
      </c>
      <c r="M64" s="78" t="n">
        <v>34.7796</v>
      </c>
      <c r="N64" s="78" t="n">
        <v>38.6784</v>
      </c>
      <c r="O64" s="78" t="n">
        <v>39.4299</v>
      </c>
      <c r="P64" s="78" t="n">
        <v>1861.55</v>
      </c>
      <c r="Q64" s="78" t="n">
        <v>5.08</v>
      </c>
      <c r="R64" s="60" t="n">
        <f aca="false">P64/3600</f>
        <v>0.51709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444</v>
      </c>
      <c r="E65" s="78" t="n">
        <v>31.6027</v>
      </c>
      <c r="F65" s="78" t="n">
        <v>36.7248</v>
      </c>
      <c r="G65" s="78" t="n">
        <v>37.4014</v>
      </c>
      <c r="H65" s="78" t="n">
        <v>1615.34</v>
      </c>
      <c r="I65" s="78" t="n">
        <v>5.2</v>
      </c>
      <c r="J65" s="60" t="n">
        <f aca="false">H65/3600</f>
        <v>0.448705555555556</v>
      </c>
      <c r="L65" s="77" t="n">
        <v>351.444</v>
      </c>
      <c r="M65" s="78" t="n">
        <v>31.6027</v>
      </c>
      <c r="N65" s="78" t="n">
        <v>36.7248</v>
      </c>
      <c r="O65" s="78" t="n">
        <v>37.4014</v>
      </c>
      <c r="P65" s="78" t="n">
        <v>1569.09</v>
      </c>
      <c r="Q65" s="78" t="n">
        <v>4.59</v>
      </c>
      <c r="R65" s="60" t="n">
        <f aca="false">P65/3600</f>
        <v>0.43585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4.9144</v>
      </c>
      <c r="E66" s="80" t="n">
        <v>28.7041</v>
      </c>
      <c r="F66" s="80" t="n">
        <v>35.3572</v>
      </c>
      <c r="G66" s="80" t="n">
        <v>35.917</v>
      </c>
      <c r="H66" s="80" t="n">
        <v>1423.11</v>
      </c>
      <c r="I66" s="80" t="n">
        <v>4.12</v>
      </c>
      <c r="J66" s="66" t="n">
        <f aca="false">H66/3600</f>
        <v>0.395308333333333</v>
      </c>
      <c r="L66" s="79" t="n">
        <v>164.9144</v>
      </c>
      <c r="M66" s="80" t="n">
        <v>28.7041</v>
      </c>
      <c r="N66" s="80" t="n">
        <v>35.3572</v>
      </c>
      <c r="O66" s="80" t="n">
        <v>35.917</v>
      </c>
      <c r="P66" s="80" t="n">
        <v>1325.9</v>
      </c>
      <c r="Q66" s="80" t="n">
        <v>3.53</v>
      </c>
      <c r="R66" s="66" t="n">
        <f aca="false">P66/3600</f>
        <v>0.36830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2.5552</v>
      </c>
      <c r="E67" s="76" t="n">
        <v>39.4319</v>
      </c>
      <c r="F67" s="76" t="n">
        <v>41.4719</v>
      </c>
      <c r="G67" s="76" t="n">
        <v>42.5628</v>
      </c>
      <c r="H67" s="76" t="n">
        <v>1743.19</v>
      </c>
      <c r="I67" s="76" t="n">
        <v>4.47</v>
      </c>
      <c r="J67" s="55" t="n">
        <f aca="false">H67/3600</f>
        <v>0.484219444444445</v>
      </c>
      <c r="L67" s="75" t="n">
        <v>1192.5552</v>
      </c>
      <c r="M67" s="76" t="n">
        <v>39.4319</v>
      </c>
      <c r="N67" s="76" t="n">
        <v>41.4719</v>
      </c>
      <c r="O67" s="76" t="n">
        <v>42.5628</v>
      </c>
      <c r="P67" s="76" t="n">
        <v>1727.85</v>
      </c>
      <c r="Q67" s="76" t="n">
        <v>4.41</v>
      </c>
      <c r="R67" s="55" t="n">
        <f aca="false">P67/3600</f>
        <v>0.47995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6.4064</v>
      </c>
      <c r="E68" s="78" t="n">
        <v>35.7235</v>
      </c>
      <c r="F68" s="78" t="n">
        <v>38.7833</v>
      </c>
      <c r="G68" s="78" t="n">
        <v>40.0357</v>
      </c>
      <c r="H68" s="78" t="n">
        <v>1460</v>
      </c>
      <c r="I68" s="78" t="n">
        <v>3.65</v>
      </c>
      <c r="J68" s="60" t="n">
        <f aca="false">H68/3600</f>
        <v>0.405555555555556</v>
      </c>
      <c r="L68" s="77" t="n">
        <v>586.4064</v>
      </c>
      <c r="M68" s="78" t="n">
        <v>35.7235</v>
      </c>
      <c r="N68" s="78" t="n">
        <v>38.7833</v>
      </c>
      <c r="O68" s="78" t="n">
        <v>40.0357</v>
      </c>
      <c r="P68" s="78" t="n">
        <v>1481.49</v>
      </c>
      <c r="Q68" s="78" t="n">
        <v>3.82</v>
      </c>
      <c r="R68" s="60" t="n">
        <f aca="false">P68/3600</f>
        <v>0.41152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7.8344</v>
      </c>
      <c r="E69" s="78" t="n">
        <v>32.342</v>
      </c>
      <c r="F69" s="78" t="n">
        <v>36.8537</v>
      </c>
      <c r="G69" s="78" t="n">
        <v>38.1029</v>
      </c>
      <c r="H69" s="78" t="n">
        <v>1254.71</v>
      </c>
      <c r="I69" s="78" t="n">
        <v>3.25</v>
      </c>
      <c r="J69" s="60" t="n">
        <f aca="false">H69/3600</f>
        <v>0.348530555555556</v>
      </c>
      <c r="L69" s="77" t="n">
        <v>287.8344</v>
      </c>
      <c r="M69" s="78" t="n">
        <v>32.342</v>
      </c>
      <c r="N69" s="78" t="n">
        <v>36.8537</v>
      </c>
      <c r="O69" s="78" t="n">
        <v>38.1029</v>
      </c>
      <c r="P69" s="78" t="n">
        <v>1244.24</v>
      </c>
      <c r="Q69" s="78" t="n">
        <v>3.31</v>
      </c>
      <c r="R69" s="60" t="n">
        <f aca="false">P69/3600</f>
        <v>0.345622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3.4344</v>
      </c>
      <c r="E70" s="80" t="n">
        <v>29.5532</v>
      </c>
      <c r="F70" s="80" t="n">
        <v>35.4359</v>
      </c>
      <c r="G70" s="80" t="n">
        <v>36.5874</v>
      </c>
      <c r="H70" s="80" t="n">
        <v>1090.9</v>
      </c>
      <c r="I70" s="80" t="n">
        <v>2.97</v>
      </c>
      <c r="J70" s="66" t="n">
        <f aca="false">H70/3600</f>
        <v>0.303027777777778</v>
      </c>
      <c r="L70" s="79" t="n">
        <v>143.4344</v>
      </c>
      <c r="M70" s="80" t="n">
        <v>29.5532</v>
      </c>
      <c r="N70" s="80" t="n">
        <v>35.4359</v>
      </c>
      <c r="O70" s="80" t="n">
        <v>36.5874</v>
      </c>
      <c r="P70" s="80" t="n">
        <v>1085.72</v>
      </c>
      <c r="Q70" s="80" t="n">
        <v>2.74</v>
      </c>
      <c r="R70" s="66" t="n">
        <f aca="false">P70/3600</f>
        <v>0.3015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9.4032</v>
      </c>
      <c r="E83" s="76" t="n">
        <v>40.544</v>
      </c>
      <c r="F83" s="76" t="n">
        <v>42.9471</v>
      </c>
      <c r="G83" s="76" t="n">
        <v>43.4667</v>
      </c>
      <c r="H83" s="76" t="n">
        <v>9258.08</v>
      </c>
      <c r="I83" s="76" t="n">
        <v>20.05</v>
      </c>
      <c r="J83" s="55" t="n">
        <f aca="false">H83/3600</f>
        <v>2.57168888888889</v>
      </c>
      <c r="L83" s="75" t="n">
        <v>3579.4032</v>
      </c>
      <c r="M83" s="76" t="n">
        <v>40.544</v>
      </c>
      <c r="N83" s="76" t="n">
        <v>42.9471</v>
      </c>
      <c r="O83" s="76" t="n">
        <v>43.4667</v>
      </c>
      <c r="P83" s="76" t="n">
        <v>9358.99</v>
      </c>
      <c r="Q83" s="76" t="n">
        <v>21.24</v>
      </c>
      <c r="R83" s="55" t="n">
        <f aca="false">P83/3600</f>
        <v>2.59971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0.44</v>
      </c>
      <c r="E84" s="78" t="n">
        <v>37.3559</v>
      </c>
      <c r="F84" s="78" t="n">
        <v>40.3577</v>
      </c>
      <c r="G84" s="78" t="n">
        <v>40.5296</v>
      </c>
      <c r="H84" s="78" t="n">
        <v>7979.24</v>
      </c>
      <c r="I84" s="78" t="n">
        <v>17.39</v>
      </c>
      <c r="J84" s="60" t="n">
        <f aca="false">H84/3600</f>
        <v>2.21645555555556</v>
      </c>
      <c r="L84" s="77" t="n">
        <v>1770.44</v>
      </c>
      <c r="M84" s="78" t="n">
        <v>37.3559</v>
      </c>
      <c r="N84" s="78" t="n">
        <v>40.3577</v>
      </c>
      <c r="O84" s="78" t="n">
        <v>40.5296</v>
      </c>
      <c r="P84" s="78" t="n">
        <v>8004.23</v>
      </c>
      <c r="Q84" s="78" t="n">
        <v>17.72</v>
      </c>
      <c r="R84" s="60" t="n">
        <f aca="false">P84/3600</f>
        <v>2.223397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6.688</v>
      </c>
      <c r="E85" s="78" t="n">
        <v>34.3225</v>
      </c>
      <c r="F85" s="78" t="n">
        <v>38.1116</v>
      </c>
      <c r="G85" s="78" t="n">
        <v>38.1333</v>
      </c>
      <c r="H85" s="78" t="n">
        <v>7026.11</v>
      </c>
      <c r="I85" s="78" t="n">
        <v>15.48</v>
      </c>
      <c r="J85" s="60" t="n">
        <f aca="false">H85/3600</f>
        <v>1.95169722222222</v>
      </c>
      <c r="L85" s="77" t="n">
        <v>896.688</v>
      </c>
      <c r="M85" s="78" t="n">
        <v>34.3225</v>
      </c>
      <c r="N85" s="78" t="n">
        <v>38.1116</v>
      </c>
      <c r="O85" s="78" t="n">
        <v>38.1333</v>
      </c>
      <c r="P85" s="78" t="n">
        <v>6963.55</v>
      </c>
      <c r="Q85" s="78" t="n">
        <v>15.67</v>
      </c>
      <c r="R85" s="60" t="n">
        <f aca="false">P85/3600</f>
        <v>1.934319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5312</v>
      </c>
      <c r="E86" s="80" t="n">
        <v>31.6676</v>
      </c>
      <c r="F86" s="80" t="n">
        <v>36.4241</v>
      </c>
      <c r="G86" s="80" t="n">
        <v>36.3392</v>
      </c>
      <c r="H86" s="80" t="n">
        <v>6296.56</v>
      </c>
      <c r="I86" s="80" t="n">
        <v>13.72</v>
      </c>
      <c r="J86" s="66" t="n">
        <f aca="false">H86/3600</f>
        <v>1.74904444444444</v>
      </c>
      <c r="L86" s="79" t="n">
        <v>485.5312</v>
      </c>
      <c r="M86" s="80" t="n">
        <v>31.6676</v>
      </c>
      <c r="N86" s="80" t="n">
        <v>36.4241</v>
      </c>
      <c r="O86" s="80" t="n">
        <v>36.3392</v>
      </c>
      <c r="P86" s="80" t="n">
        <v>6296.38</v>
      </c>
      <c r="Q86" s="80" t="n">
        <v>14.63</v>
      </c>
      <c r="R86" s="66" t="n">
        <f aca="false">P86/3600</f>
        <v>1.7489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440.2432</v>
      </c>
      <c r="E87" s="76" t="n">
        <v>42.3573</v>
      </c>
      <c r="F87" s="76" t="n">
        <v>45.6643</v>
      </c>
      <c r="G87" s="76" t="n">
        <v>45.7015</v>
      </c>
      <c r="H87" s="76" t="n">
        <v>21305.19</v>
      </c>
      <c r="I87" s="76" t="n">
        <v>42.15</v>
      </c>
      <c r="J87" s="55" t="n">
        <f aca="false">H87/3600</f>
        <v>5.91810833333333</v>
      </c>
      <c r="L87" s="75" t="n">
        <v>5440.2432</v>
      </c>
      <c r="M87" s="76" t="n">
        <v>42.3573</v>
      </c>
      <c r="N87" s="76" t="n">
        <v>45.6643</v>
      </c>
      <c r="O87" s="76" t="n">
        <v>45.7015</v>
      </c>
      <c r="P87" s="76" t="n">
        <v>20884.44</v>
      </c>
      <c r="Q87" s="76" t="n">
        <v>41.71</v>
      </c>
      <c r="R87" s="55" t="n">
        <f aca="false">P87/3600</f>
        <v>5.8012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87.1963</v>
      </c>
      <c r="E88" s="78" t="n">
        <v>38.39</v>
      </c>
      <c r="F88" s="78" t="n">
        <v>42.8287</v>
      </c>
      <c r="G88" s="78" t="n">
        <v>42.8089</v>
      </c>
      <c r="H88" s="78" t="n">
        <v>17037.73</v>
      </c>
      <c r="I88" s="78" t="n">
        <v>35.74</v>
      </c>
      <c r="J88" s="60" t="n">
        <f aca="false">H88/3600</f>
        <v>4.73270277777778</v>
      </c>
      <c r="L88" s="77" t="n">
        <v>2787.1963</v>
      </c>
      <c r="M88" s="78" t="n">
        <v>38.39</v>
      </c>
      <c r="N88" s="78" t="n">
        <v>42.8287</v>
      </c>
      <c r="O88" s="78" t="n">
        <v>42.8089</v>
      </c>
      <c r="P88" s="78" t="n">
        <v>16872.98</v>
      </c>
      <c r="Q88" s="78" t="n">
        <v>34.67</v>
      </c>
      <c r="R88" s="60" t="n">
        <f aca="false">P88/3600</f>
        <v>4.686938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7472</v>
      </c>
      <c r="E89" s="78" t="n">
        <v>34.6839</v>
      </c>
      <c r="F89" s="78" t="n">
        <v>40.69</v>
      </c>
      <c r="G89" s="78" t="n">
        <v>40.4554</v>
      </c>
      <c r="H89" s="78" t="n">
        <v>14242.97</v>
      </c>
      <c r="I89" s="78" t="n">
        <v>30.68</v>
      </c>
      <c r="J89" s="60" t="n">
        <f aca="false">H89/3600</f>
        <v>3.95638055555556</v>
      </c>
      <c r="L89" s="77" t="n">
        <v>1375.7472</v>
      </c>
      <c r="M89" s="78" t="n">
        <v>34.6839</v>
      </c>
      <c r="N89" s="78" t="n">
        <v>40.69</v>
      </c>
      <c r="O89" s="78" t="n">
        <v>40.4554</v>
      </c>
      <c r="P89" s="78" t="n">
        <v>14240.13</v>
      </c>
      <c r="Q89" s="78" t="n">
        <v>31.83</v>
      </c>
      <c r="R89" s="60" t="n">
        <f aca="false">P89/3600</f>
        <v>3.95559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1.7803</v>
      </c>
      <c r="E90" s="80" t="n">
        <v>31.588</v>
      </c>
      <c r="F90" s="80" t="n">
        <v>39.2023</v>
      </c>
      <c r="G90" s="80" t="n">
        <v>38.5639</v>
      </c>
      <c r="H90" s="80" t="n">
        <v>12437.77</v>
      </c>
      <c r="I90" s="80" t="n">
        <v>27.37</v>
      </c>
      <c r="J90" s="66" t="n">
        <f aca="false">H90/3600</f>
        <v>3.45493611111111</v>
      </c>
      <c r="L90" s="79" t="n">
        <v>691.7803</v>
      </c>
      <c r="M90" s="80" t="n">
        <v>31.588</v>
      </c>
      <c r="N90" s="80" t="n">
        <v>39.2023</v>
      </c>
      <c r="O90" s="80" t="n">
        <v>38.5639</v>
      </c>
      <c r="P90" s="80" t="n">
        <v>12328.57</v>
      </c>
      <c r="Q90" s="80" t="n">
        <v>27.98</v>
      </c>
      <c r="R90" s="66" t="n">
        <f aca="false">P90/3600</f>
        <v>3.42460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489.4288</v>
      </c>
      <c r="E91" s="76" t="n">
        <v>47.4691</v>
      </c>
      <c r="F91" s="76" t="n">
        <v>45.4508</v>
      </c>
      <c r="G91" s="76" t="n">
        <v>45.5676</v>
      </c>
      <c r="H91" s="76" t="n">
        <v>6413.47</v>
      </c>
      <c r="I91" s="76" t="n">
        <v>14.35</v>
      </c>
      <c r="J91" s="55" t="n">
        <f aca="false">H91/3600</f>
        <v>1.78151944444444</v>
      </c>
      <c r="L91" s="75" t="n">
        <v>1489.4288</v>
      </c>
      <c r="M91" s="76" t="n">
        <v>47.4691</v>
      </c>
      <c r="N91" s="76" t="n">
        <v>45.4508</v>
      </c>
      <c r="O91" s="76" t="n">
        <v>45.5676</v>
      </c>
      <c r="P91" s="76" t="n">
        <v>6345.76</v>
      </c>
      <c r="Q91" s="76" t="n">
        <v>14.72</v>
      </c>
      <c r="R91" s="55" t="n">
        <f aca="false">P91/3600</f>
        <v>1.7627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2504</v>
      </c>
      <c r="E92" s="78" t="n">
        <v>43.2046</v>
      </c>
      <c r="F92" s="78" t="n">
        <v>41.5572</v>
      </c>
      <c r="G92" s="78" t="n">
        <v>41.6861</v>
      </c>
      <c r="H92" s="78" t="n">
        <v>6304.57</v>
      </c>
      <c r="I92" s="78" t="n">
        <v>14.13</v>
      </c>
      <c r="J92" s="60" t="n">
        <f aca="false">H92/3600</f>
        <v>1.75126944444444</v>
      </c>
      <c r="L92" s="77" t="n">
        <v>1124.2504</v>
      </c>
      <c r="M92" s="78" t="n">
        <v>43.2046</v>
      </c>
      <c r="N92" s="78" t="n">
        <v>41.5572</v>
      </c>
      <c r="O92" s="78" t="n">
        <v>41.6861</v>
      </c>
      <c r="P92" s="78" t="n">
        <v>6340.96</v>
      </c>
      <c r="Q92" s="78" t="n">
        <v>14.66</v>
      </c>
      <c r="R92" s="60" t="n">
        <f aca="false">P92/3600</f>
        <v>1.76137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1.7488</v>
      </c>
      <c r="E93" s="78" t="n">
        <v>38.4059</v>
      </c>
      <c r="F93" s="78" t="n">
        <v>39.3461</v>
      </c>
      <c r="G93" s="78" t="n">
        <v>39.4825</v>
      </c>
      <c r="H93" s="78" t="n">
        <v>6204.58</v>
      </c>
      <c r="I93" s="78" t="n">
        <v>14.61</v>
      </c>
      <c r="J93" s="60" t="n">
        <f aca="false">H93/3600</f>
        <v>1.72349444444444</v>
      </c>
      <c r="L93" s="77" t="n">
        <v>841.7488</v>
      </c>
      <c r="M93" s="78" t="n">
        <v>38.4059</v>
      </c>
      <c r="N93" s="78" t="n">
        <v>39.3461</v>
      </c>
      <c r="O93" s="78" t="n">
        <v>39.4825</v>
      </c>
      <c r="P93" s="78" t="n">
        <v>6285.84</v>
      </c>
      <c r="Q93" s="78" t="n">
        <v>14.41</v>
      </c>
      <c r="R93" s="60" t="n">
        <f aca="false">P93/3600</f>
        <v>1.74606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08.7608</v>
      </c>
      <c r="E94" s="80" t="n">
        <v>33.54</v>
      </c>
      <c r="F94" s="80" t="n">
        <v>38.199</v>
      </c>
      <c r="G94" s="80" t="n">
        <v>37.9615</v>
      </c>
      <c r="H94" s="80" t="n">
        <v>6227.47</v>
      </c>
      <c r="I94" s="80" t="n">
        <v>14.42</v>
      </c>
      <c r="J94" s="66" t="n">
        <f aca="false">H94/3600</f>
        <v>1.72985277777778</v>
      </c>
      <c r="L94" s="79" t="n">
        <v>608.7608</v>
      </c>
      <c r="M94" s="80" t="n">
        <v>33.54</v>
      </c>
      <c r="N94" s="80" t="n">
        <v>38.199</v>
      </c>
      <c r="O94" s="80" t="n">
        <v>37.9615</v>
      </c>
      <c r="P94" s="80" t="n">
        <v>6267.53</v>
      </c>
      <c r="Q94" s="80" t="n">
        <v>14.18</v>
      </c>
      <c r="R94" s="66" t="n">
        <f aca="false">P94/3600</f>
        <v>1.740980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39.5818</v>
      </c>
      <c r="E95" s="76" t="n">
        <v>50.1736</v>
      </c>
      <c r="F95" s="76" t="n">
        <v>53.122</v>
      </c>
      <c r="G95" s="76" t="n">
        <v>54.1257</v>
      </c>
      <c r="H95" s="76" t="n">
        <v>11892.74</v>
      </c>
      <c r="I95" s="76" t="n">
        <v>28.14</v>
      </c>
      <c r="J95" s="55" t="n">
        <f aca="false">H95/3600</f>
        <v>3.30353888888889</v>
      </c>
      <c r="L95" s="75" t="n">
        <v>839.5818</v>
      </c>
      <c r="M95" s="76" t="n">
        <v>50.1736</v>
      </c>
      <c r="N95" s="76" t="n">
        <v>53.122</v>
      </c>
      <c r="O95" s="76" t="n">
        <v>54.1257</v>
      </c>
      <c r="P95" s="76" t="n">
        <v>11801.43</v>
      </c>
      <c r="Q95" s="76" t="n">
        <v>28.99</v>
      </c>
      <c r="R95" s="55" t="n">
        <f aca="false">P95/3600</f>
        <v>3.2781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0394</v>
      </c>
      <c r="E96" s="78" t="n">
        <v>46.3438</v>
      </c>
      <c r="F96" s="78" t="n">
        <v>49.8824</v>
      </c>
      <c r="G96" s="78" t="n">
        <v>51.047</v>
      </c>
      <c r="H96" s="78" t="n">
        <v>11341.83</v>
      </c>
      <c r="I96" s="78" t="n">
        <v>26.4</v>
      </c>
      <c r="J96" s="60" t="n">
        <f aca="false">H96/3600</f>
        <v>3.15050833333333</v>
      </c>
      <c r="L96" s="77" t="n">
        <v>521.0394</v>
      </c>
      <c r="M96" s="78" t="n">
        <v>46.3438</v>
      </c>
      <c r="N96" s="78" t="n">
        <v>49.8824</v>
      </c>
      <c r="O96" s="78" t="n">
        <v>51.047</v>
      </c>
      <c r="P96" s="78" t="n">
        <v>11251.38</v>
      </c>
      <c r="Q96" s="78" t="n">
        <v>26.76</v>
      </c>
      <c r="R96" s="60" t="n">
        <f aca="false">P96/3600</f>
        <v>3.1253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5546</v>
      </c>
      <c r="E97" s="78" t="n">
        <v>42.7038</v>
      </c>
      <c r="F97" s="78" t="n">
        <v>47.3908</v>
      </c>
      <c r="G97" s="78" t="n">
        <v>48.6582</v>
      </c>
      <c r="H97" s="78" t="n">
        <v>10895.35</v>
      </c>
      <c r="I97" s="78" t="n">
        <v>25.76</v>
      </c>
      <c r="J97" s="60" t="n">
        <f aca="false">H97/3600</f>
        <v>3.02648611111111</v>
      </c>
      <c r="L97" s="77" t="n">
        <v>332.5546</v>
      </c>
      <c r="M97" s="78" t="n">
        <v>42.7038</v>
      </c>
      <c r="N97" s="78" t="n">
        <v>47.3908</v>
      </c>
      <c r="O97" s="78" t="n">
        <v>48.6582</v>
      </c>
      <c r="P97" s="78" t="n">
        <v>11117.71</v>
      </c>
      <c r="Q97" s="78" t="n">
        <v>26.62</v>
      </c>
      <c r="R97" s="60" t="n">
        <f aca="false">P97/3600</f>
        <v>3.0882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7.6397</v>
      </c>
      <c r="E98" s="80" t="n">
        <v>39.0436</v>
      </c>
      <c r="F98" s="80" t="n">
        <v>45.3989</v>
      </c>
      <c r="G98" s="80" t="n">
        <v>46.6672</v>
      </c>
      <c r="H98" s="80" t="n">
        <v>10690.87</v>
      </c>
      <c r="I98" s="80" t="n">
        <v>26.85</v>
      </c>
      <c r="J98" s="66" t="n">
        <f aca="false">H98/3600</f>
        <v>2.96968611111111</v>
      </c>
      <c r="L98" s="79" t="n">
        <v>217.6397</v>
      </c>
      <c r="M98" s="80" t="n">
        <v>39.0436</v>
      </c>
      <c r="N98" s="80" t="n">
        <v>45.3989</v>
      </c>
      <c r="O98" s="80" t="n">
        <v>46.6672</v>
      </c>
      <c r="P98" s="80" t="n">
        <v>10625.89</v>
      </c>
      <c r="Q98" s="80" t="n">
        <v>26.5</v>
      </c>
      <c r="R98" s="66" t="n">
        <f aca="false">P98/3600</f>
        <v>2.95163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5.5797403466882</v>
      </c>
      <c r="J106" s="81" t="n">
        <f aca="false">GEOMEAN(J3:J98)</f>
        <v>3.00390098302097</v>
      </c>
      <c r="Q106" s="81" t="n">
        <f aca="false">GEOMEAN(Q3:Q98)</f>
        <v>25.7535544561303</v>
      </c>
      <c r="R106" s="81" t="n">
        <f aca="false">GEOMEAN(R3:R98)</f>
        <v>3.0034900811274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679499115653</v>
      </c>
      <c r="R107" s="82" t="n">
        <f aca="false">R106/J106</f>
        <v>0.99986321057324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979652777777778</v>
      </c>
      <c r="J108" s="81" t="n">
        <f aca="false">SUM(J3:J98)</f>
        <v>431.7144</v>
      </c>
      <c r="Q108" s="81" t="n">
        <f aca="false">SUM(Q3:Q98)/3600</f>
        <v>0.982722222222222</v>
      </c>
      <c r="R108" s="81" t="n">
        <f aca="false">SUM(R3:R98)</f>
        <v>430.78410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26.6525408969665</v>
      </c>
      <c r="J113" s="81" t="n">
        <f aca="false">GEOMEAN(J3:J70)</f>
        <v>3.08965704185079</v>
      </c>
      <c r="Q113" s="81" t="n">
        <f aca="false">GEOMEAN(Q3:Q70)</f>
        <v>26.7716802353364</v>
      </c>
      <c r="R113" s="81" t="n">
        <f aca="false">GEOMEAN(R3:R70)</f>
        <v>3.0900767425327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447009307032</v>
      </c>
      <c r="R114" s="82" t="n">
        <f aca="false">R113/J113</f>
        <v>1.000135840540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93.4016</v>
      </c>
      <c r="E19" s="76" t="n">
        <v>41.6779</v>
      </c>
      <c r="F19" s="76" t="n">
        <v>43.2809</v>
      </c>
      <c r="G19" s="76" t="n">
        <v>44.7518</v>
      </c>
      <c r="H19" s="76" t="n">
        <v>31221.22</v>
      </c>
      <c r="I19" s="76" t="n">
        <v>56.39</v>
      </c>
      <c r="J19" s="55" t="n">
        <f aca="false">H19/3600</f>
        <v>8.67256111111111</v>
      </c>
      <c r="L19" s="75" t="n">
        <v>5193.4016</v>
      </c>
      <c r="M19" s="76" t="n">
        <v>41.6779</v>
      </c>
      <c r="N19" s="76" t="n">
        <v>43.2809</v>
      </c>
      <c r="O19" s="76" t="n">
        <v>44.7518</v>
      </c>
      <c r="P19" s="76" t="n">
        <v>31568.33</v>
      </c>
      <c r="Q19" s="76" t="n">
        <v>51.89</v>
      </c>
      <c r="R19" s="55" t="n">
        <f aca="false">P19/3600</f>
        <v>8.7689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0.428</v>
      </c>
      <c r="E20" s="78" t="n">
        <v>39.6556</v>
      </c>
      <c r="F20" s="78" t="n">
        <v>41.6299</v>
      </c>
      <c r="G20" s="78" t="n">
        <v>42.8027</v>
      </c>
      <c r="H20" s="78" t="n">
        <v>27211.34</v>
      </c>
      <c r="I20" s="78" t="n">
        <v>45.88</v>
      </c>
      <c r="J20" s="60" t="n">
        <f aca="false">H20/3600</f>
        <v>7.55870555555556</v>
      </c>
      <c r="L20" s="77" t="n">
        <v>2400.428</v>
      </c>
      <c r="M20" s="78" t="n">
        <v>39.6556</v>
      </c>
      <c r="N20" s="78" t="n">
        <v>41.6299</v>
      </c>
      <c r="O20" s="78" t="n">
        <v>42.8027</v>
      </c>
      <c r="P20" s="78" t="n">
        <v>26737.59</v>
      </c>
      <c r="Q20" s="78" t="n">
        <v>44.99</v>
      </c>
      <c r="R20" s="60" t="n">
        <f aca="false">P20/3600</f>
        <v>7.42710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9.36</v>
      </c>
      <c r="E21" s="78" t="n">
        <v>37.1216</v>
      </c>
      <c r="F21" s="78" t="n">
        <v>40.3265</v>
      </c>
      <c r="G21" s="78" t="n">
        <v>41.4874</v>
      </c>
      <c r="H21" s="78" t="n">
        <v>23830.51</v>
      </c>
      <c r="I21" s="78" t="n">
        <v>39.66</v>
      </c>
      <c r="J21" s="60" t="n">
        <f aca="false">H21/3600</f>
        <v>6.61958611111111</v>
      </c>
      <c r="L21" s="77" t="n">
        <v>1149.36</v>
      </c>
      <c r="M21" s="78" t="n">
        <v>37.1216</v>
      </c>
      <c r="N21" s="78" t="n">
        <v>40.3265</v>
      </c>
      <c r="O21" s="78" t="n">
        <v>41.4874</v>
      </c>
      <c r="P21" s="78" t="n">
        <v>23979.26</v>
      </c>
      <c r="Q21" s="78" t="n">
        <v>39.1</v>
      </c>
      <c r="R21" s="60" t="n">
        <f aca="false">P21/3600</f>
        <v>6.66090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62.3288</v>
      </c>
      <c r="E22" s="80" t="n">
        <v>34.5283</v>
      </c>
      <c r="F22" s="80" t="n">
        <v>39.4886</v>
      </c>
      <c r="G22" s="80" t="n">
        <v>40.7758</v>
      </c>
      <c r="H22" s="80" t="n">
        <v>21811.17</v>
      </c>
      <c r="I22" s="80" t="n">
        <v>36.9</v>
      </c>
      <c r="J22" s="66" t="n">
        <f aca="false">H22/3600</f>
        <v>6.05865833333333</v>
      </c>
      <c r="L22" s="79" t="n">
        <v>562.3288</v>
      </c>
      <c r="M22" s="80" t="n">
        <v>34.5283</v>
      </c>
      <c r="N22" s="80" t="n">
        <v>39.4886</v>
      </c>
      <c r="O22" s="80" t="n">
        <v>40.7758</v>
      </c>
      <c r="P22" s="80" t="n">
        <v>21227.57</v>
      </c>
      <c r="Q22" s="80" t="n">
        <v>34.55</v>
      </c>
      <c r="R22" s="66" t="n">
        <f aca="false">P22/3600</f>
        <v>5.89654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77.192</v>
      </c>
      <c r="E23" s="76" t="n">
        <v>39.8756</v>
      </c>
      <c r="F23" s="76" t="n">
        <v>41.9097</v>
      </c>
      <c r="G23" s="76" t="n">
        <v>43.0157</v>
      </c>
      <c r="H23" s="76" t="n">
        <v>29378.44</v>
      </c>
      <c r="I23" s="76" t="n">
        <v>54.52</v>
      </c>
      <c r="J23" s="55" t="n">
        <f aca="false">H23/3600</f>
        <v>8.16067777777778</v>
      </c>
      <c r="L23" s="75" t="n">
        <v>7877.192</v>
      </c>
      <c r="M23" s="76" t="n">
        <v>39.8756</v>
      </c>
      <c r="N23" s="76" t="n">
        <v>41.9097</v>
      </c>
      <c r="O23" s="76" t="n">
        <v>43.0157</v>
      </c>
      <c r="P23" s="76" t="n">
        <v>29367.22</v>
      </c>
      <c r="Q23" s="76" t="n">
        <v>56.21</v>
      </c>
      <c r="R23" s="55" t="n">
        <f aca="false">P23/3600</f>
        <v>8.1575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1.2096</v>
      </c>
      <c r="E24" s="78" t="n">
        <v>36.9748</v>
      </c>
      <c r="F24" s="78" t="n">
        <v>39.778</v>
      </c>
      <c r="G24" s="78" t="n">
        <v>40.7797</v>
      </c>
      <c r="H24" s="78" t="n">
        <v>24429.98</v>
      </c>
      <c r="I24" s="78" t="n">
        <v>44.66</v>
      </c>
      <c r="J24" s="60" t="n">
        <f aca="false">H24/3600</f>
        <v>6.78610555555556</v>
      </c>
      <c r="L24" s="77" t="n">
        <v>3151.2096</v>
      </c>
      <c r="M24" s="78" t="n">
        <v>36.9748</v>
      </c>
      <c r="N24" s="78" t="n">
        <v>39.778</v>
      </c>
      <c r="O24" s="78" t="n">
        <v>40.7797</v>
      </c>
      <c r="P24" s="78" t="n">
        <v>24336.12</v>
      </c>
      <c r="Q24" s="78" t="n">
        <v>48.1</v>
      </c>
      <c r="R24" s="60" t="n">
        <f aca="false">P24/3600</f>
        <v>6.7600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0.0944</v>
      </c>
      <c r="E25" s="78" t="n">
        <v>34.182</v>
      </c>
      <c r="F25" s="78" t="n">
        <v>38.1243</v>
      </c>
      <c r="G25" s="78" t="n">
        <v>39.3877</v>
      </c>
      <c r="H25" s="78" t="n">
        <v>21390.55</v>
      </c>
      <c r="I25" s="78" t="n">
        <v>42.54</v>
      </c>
      <c r="J25" s="60" t="n">
        <f aca="false">H25/3600</f>
        <v>5.94181944444444</v>
      </c>
      <c r="L25" s="77" t="n">
        <v>1330.0944</v>
      </c>
      <c r="M25" s="78" t="n">
        <v>34.182</v>
      </c>
      <c r="N25" s="78" t="n">
        <v>38.1243</v>
      </c>
      <c r="O25" s="78" t="n">
        <v>39.3877</v>
      </c>
      <c r="P25" s="78" t="n">
        <v>21521.51</v>
      </c>
      <c r="Q25" s="78" t="n">
        <v>37.43</v>
      </c>
      <c r="R25" s="60" t="n">
        <f aca="false">P25/3600</f>
        <v>5.97819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575.6808</v>
      </c>
      <c r="E26" s="80" t="n">
        <v>31.5787</v>
      </c>
      <c r="F26" s="80" t="n">
        <v>37.0151</v>
      </c>
      <c r="G26" s="80" t="n">
        <v>38.619</v>
      </c>
      <c r="H26" s="80" t="n">
        <v>19644.49</v>
      </c>
      <c r="I26" s="80" t="n">
        <v>33.76</v>
      </c>
      <c r="J26" s="66" t="n">
        <f aca="false">H26/3600</f>
        <v>5.45680277777778</v>
      </c>
      <c r="L26" s="79" t="n">
        <v>575.6808</v>
      </c>
      <c r="M26" s="80" t="n">
        <v>31.5787</v>
      </c>
      <c r="N26" s="80" t="n">
        <v>37.0151</v>
      </c>
      <c r="O26" s="80" t="n">
        <v>38.619</v>
      </c>
      <c r="P26" s="80" t="n">
        <v>19603.21</v>
      </c>
      <c r="Q26" s="80" t="n">
        <v>33.94</v>
      </c>
      <c r="R26" s="66" t="n">
        <f aca="false">P26/3600</f>
        <v>5.445336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82.6976</v>
      </c>
      <c r="E27" s="76" t="n">
        <v>38.6615</v>
      </c>
      <c r="F27" s="76" t="n">
        <v>40.1143</v>
      </c>
      <c r="G27" s="76" t="n">
        <v>43.3055</v>
      </c>
      <c r="H27" s="76" t="n">
        <v>62354.59</v>
      </c>
      <c r="I27" s="76" t="n">
        <v>106.77</v>
      </c>
      <c r="J27" s="55" t="n">
        <f aca="false">H27/3600</f>
        <v>17.3207194444444</v>
      </c>
      <c r="L27" s="75" t="n">
        <v>19582.6976</v>
      </c>
      <c r="M27" s="76" t="n">
        <v>38.6615</v>
      </c>
      <c r="N27" s="76" t="n">
        <v>40.1143</v>
      </c>
      <c r="O27" s="76" t="n">
        <v>43.3055</v>
      </c>
      <c r="P27" s="76" t="n">
        <v>61245.49</v>
      </c>
      <c r="Q27" s="76" t="n">
        <v>105.17</v>
      </c>
      <c r="R27" s="55" t="n">
        <f aca="false">P27/3600</f>
        <v>17.01263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1.6808</v>
      </c>
      <c r="E28" s="78" t="n">
        <v>36.6927</v>
      </c>
      <c r="F28" s="78" t="n">
        <v>38.8816</v>
      </c>
      <c r="G28" s="78" t="n">
        <v>41.3917</v>
      </c>
      <c r="H28" s="78" t="n">
        <v>49558</v>
      </c>
      <c r="I28" s="78" t="n">
        <v>79.88</v>
      </c>
      <c r="J28" s="60" t="n">
        <f aca="false">H28/3600</f>
        <v>13.7661111111111</v>
      </c>
      <c r="L28" s="77" t="n">
        <v>5701.6808</v>
      </c>
      <c r="M28" s="78" t="n">
        <v>36.6927</v>
      </c>
      <c r="N28" s="78" t="n">
        <v>38.8816</v>
      </c>
      <c r="O28" s="78" t="n">
        <v>41.3917</v>
      </c>
      <c r="P28" s="78" t="n">
        <v>49325.55</v>
      </c>
      <c r="Q28" s="78" t="n">
        <v>77.95</v>
      </c>
      <c r="R28" s="60" t="n">
        <f aca="false">P28/3600</f>
        <v>13.701541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6.792</v>
      </c>
      <c r="E29" s="78" t="n">
        <v>34.5517</v>
      </c>
      <c r="F29" s="78" t="n">
        <v>37.9278</v>
      </c>
      <c r="G29" s="78" t="n">
        <v>39.7591</v>
      </c>
      <c r="H29" s="78" t="n">
        <v>43344.99</v>
      </c>
      <c r="I29" s="78" t="n">
        <v>66.39</v>
      </c>
      <c r="J29" s="60" t="n">
        <f aca="false">H29/3600</f>
        <v>12.040275</v>
      </c>
      <c r="L29" s="77" t="n">
        <v>2566.792</v>
      </c>
      <c r="M29" s="78" t="n">
        <v>34.5517</v>
      </c>
      <c r="N29" s="78" t="n">
        <v>37.9278</v>
      </c>
      <c r="O29" s="78" t="n">
        <v>39.7591</v>
      </c>
      <c r="P29" s="78" t="n">
        <v>43286.25</v>
      </c>
      <c r="Q29" s="78" t="n">
        <v>66.24</v>
      </c>
      <c r="R29" s="60" t="n">
        <f aca="false">P29/3600</f>
        <v>12.023958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267.6168</v>
      </c>
      <c r="E30" s="80" t="n">
        <v>32.261</v>
      </c>
      <c r="F30" s="80" t="n">
        <v>37.1581</v>
      </c>
      <c r="G30" s="80" t="n">
        <v>38.5317</v>
      </c>
      <c r="H30" s="80" t="n">
        <v>40528.95</v>
      </c>
      <c r="I30" s="80" t="n">
        <v>60.43</v>
      </c>
      <c r="J30" s="66" t="n">
        <f aca="false">H30/3600</f>
        <v>11.2580416666667</v>
      </c>
      <c r="L30" s="79" t="n">
        <v>1267.6168</v>
      </c>
      <c r="M30" s="80" t="n">
        <v>32.261</v>
      </c>
      <c r="N30" s="80" t="n">
        <v>37.1581</v>
      </c>
      <c r="O30" s="80" t="n">
        <v>38.5317</v>
      </c>
      <c r="P30" s="80" t="n">
        <v>40013.31</v>
      </c>
      <c r="Q30" s="80" t="n">
        <v>62</v>
      </c>
      <c r="R30" s="66" t="n">
        <f aca="false">P30/3600</f>
        <v>11.114808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9715.344</v>
      </c>
      <c r="E31" s="76" t="n">
        <v>39.4022</v>
      </c>
      <c r="F31" s="76" t="n">
        <v>43.6331</v>
      </c>
      <c r="G31" s="76" t="n">
        <v>44.8391</v>
      </c>
      <c r="H31" s="76" t="n">
        <v>73249.51</v>
      </c>
      <c r="I31" s="76" t="n">
        <v>120.99</v>
      </c>
      <c r="J31" s="55" t="n">
        <f aca="false">H31/3600</f>
        <v>20.3470861111111</v>
      </c>
      <c r="L31" s="75" t="n">
        <v>19715.344</v>
      </c>
      <c r="M31" s="76" t="n">
        <v>39.4022</v>
      </c>
      <c r="N31" s="76" t="n">
        <v>43.6331</v>
      </c>
      <c r="O31" s="76" t="n">
        <v>44.8391</v>
      </c>
      <c r="P31" s="76" t="n">
        <v>71121.83</v>
      </c>
      <c r="Q31" s="76" t="n">
        <v>119.84</v>
      </c>
      <c r="R31" s="55" t="n">
        <f aca="false">P31/3600</f>
        <v>19.7560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5.204</v>
      </c>
      <c r="E32" s="78" t="n">
        <v>37.4879</v>
      </c>
      <c r="F32" s="78" t="n">
        <v>42.1921</v>
      </c>
      <c r="G32" s="78" t="n">
        <v>42.6592</v>
      </c>
      <c r="H32" s="78" t="n">
        <v>58397.84</v>
      </c>
      <c r="I32" s="78" t="n">
        <v>95.66</v>
      </c>
      <c r="J32" s="60" t="n">
        <f aca="false">H32/3600</f>
        <v>16.2216222222222</v>
      </c>
      <c r="L32" s="77" t="n">
        <v>6745.204</v>
      </c>
      <c r="M32" s="78" t="n">
        <v>37.4879</v>
      </c>
      <c r="N32" s="78" t="n">
        <v>42.1921</v>
      </c>
      <c r="O32" s="78" t="n">
        <v>42.6592</v>
      </c>
      <c r="P32" s="78" t="n">
        <v>59269.93</v>
      </c>
      <c r="Q32" s="78" t="n">
        <v>100.75</v>
      </c>
      <c r="R32" s="60" t="n">
        <f aca="false">P32/3600</f>
        <v>16.463869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3064</v>
      </c>
      <c r="E33" s="78" t="n">
        <v>35.494</v>
      </c>
      <c r="F33" s="78" t="n">
        <v>40.8169</v>
      </c>
      <c r="G33" s="78" t="n">
        <v>40.7222</v>
      </c>
      <c r="H33" s="78" t="n">
        <v>51144.75</v>
      </c>
      <c r="I33" s="78" t="n">
        <v>83.74</v>
      </c>
      <c r="J33" s="60" t="n">
        <f aca="false">H33/3600</f>
        <v>14.206875</v>
      </c>
      <c r="L33" s="77" t="n">
        <v>3112.3064</v>
      </c>
      <c r="M33" s="78" t="n">
        <v>35.494</v>
      </c>
      <c r="N33" s="78" t="n">
        <v>40.8169</v>
      </c>
      <c r="O33" s="78" t="n">
        <v>40.7222</v>
      </c>
      <c r="P33" s="78" t="n">
        <v>51628.5</v>
      </c>
      <c r="Q33" s="78" t="n">
        <v>88.68</v>
      </c>
      <c r="R33" s="60" t="n">
        <f aca="false">P33/3600</f>
        <v>14.3412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81.5288</v>
      </c>
      <c r="E34" s="80" t="n">
        <v>33.3614</v>
      </c>
      <c r="F34" s="80" t="n">
        <v>39.8492</v>
      </c>
      <c r="G34" s="80" t="n">
        <v>39.4015</v>
      </c>
      <c r="H34" s="80" t="n">
        <v>46759.76</v>
      </c>
      <c r="I34" s="80" t="n">
        <v>76.29</v>
      </c>
      <c r="J34" s="66" t="n">
        <f aca="false">H34/3600</f>
        <v>12.9888222222222</v>
      </c>
      <c r="L34" s="79" t="n">
        <v>1581.5288</v>
      </c>
      <c r="M34" s="80" t="n">
        <v>33.3614</v>
      </c>
      <c r="N34" s="80" t="n">
        <v>39.8492</v>
      </c>
      <c r="O34" s="80" t="n">
        <v>39.4015</v>
      </c>
      <c r="P34" s="80" t="n">
        <v>46210.21</v>
      </c>
      <c r="Q34" s="80" t="n">
        <v>76.51</v>
      </c>
      <c r="R34" s="66" t="n">
        <f aca="false">P34/3600</f>
        <v>12.83616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1885.0416</v>
      </c>
      <c r="E35" s="76" t="n">
        <v>38.1872</v>
      </c>
      <c r="F35" s="76" t="n">
        <v>41.9337</v>
      </c>
      <c r="G35" s="76" t="n">
        <v>44.071</v>
      </c>
      <c r="H35" s="76" t="n">
        <v>86987.09</v>
      </c>
      <c r="I35" s="76" t="n">
        <v>171.13</v>
      </c>
      <c r="J35" s="55" t="n">
        <f aca="false">H35/3600</f>
        <v>24.1630805555556</v>
      </c>
      <c r="L35" s="75" t="n">
        <v>51885.0416</v>
      </c>
      <c r="M35" s="76" t="n">
        <v>38.1872</v>
      </c>
      <c r="N35" s="76" t="n">
        <v>41.9337</v>
      </c>
      <c r="O35" s="76" t="n">
        <v>44.071</v>
      </c>
      <c r="P35" s="76" t="n">
        <v>88022.91</v>
      </c>
      <c r="Q35" s="76" t="n">
        <v>173.84</v>
      </c>
      <c r="R35" s="55" t="n">
        <f aca="false">P35/3600</f>
        <v>24.45080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80.0832</v>
      </c>
      <c r="E36" s="78" t="n">
        <v>35.375</v>
      </c>
      <c r="F36" s="78" t="n">
        <v>40.4391</v>
      </c>
      <c r="G36" s="78" t="n">
        <v>42.7986</v>
      </c>
      <c r="H36" s="78" t="n">
        <v>56967.35</v>
      </c>
      <c r="I36" s="78" t="n">
        <v>104.32</v>
      </c>
      <c r="J36" s="60" t="n">
        <f aca="false">H36/3600</f>
        <v>15.8242638888889</v>
      </c>
      <c r="L36" s="77" t="n">
        <v>7380.0832</v>
      </c>
      <c r="M36" s="78" t="n">
        <v>35.375</v>
      </c>
      <c r="N36" s="78" t="n">
        <v>40.4391</v>
      </c>
      <c r="O36" s="78" t="n">
        <v>42.7986</v>
      </c>
      <c r="P36" s="78" t="n">
        <v>57443.52</v>
      </c>
      <c r="Q36" s="78" t="n">
        <v>103.79</v>
      </c>
      <c r="R36" s="60" t="n">
        <f aca="false">P36/3600</f>
        <v>15.95653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9.1096</v>
      </c>
      <c r="E37" s="78" t="n">
        <v>33.5689</v>
      </c>
      <c r="F37" s="78" t="n">
        <v>39.153</v>
      </c>
      <c r="G37" s="78" t="n">
        <v>41.7179</v>
      </c>
      <c r="H37" s="78" t="n">
        <v>49028.54</v>
      </c>
      <c r="I37" s="78" t="n">
        <v>90.95</v>
      </c>
      <c r="J37" s="60" t="n">
        <f aca="false">H37/3600</f>
        <v>13.6190388888889</v>
      </c>
      <c r="L37" s="77" t="n">
        <v>1979.1096</v>
      </c>
      <c r="M37" s="78" t="n">
        <v>33.5689</v>
      </c>
      <c r="N37" s="78" t="n">
        <v>39.153</v>
      </c>
      <c r="O37" s="78" t="n">
        <v>41.7179</v>
      </c>
      <c r="P37" s="78" t="n">
        <v>48381.83</v>
      </c>
      <c r="Q37" s="78" t="n">
        <v>90.57</v>
      </c>
      <c r="R37" s="60" t="n">
        <f aca="false">P37/3600</f>
        <v>13.43939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764.1688</v>
      </c>
      <c r="E38" s="80" t="n">
        <v>31.3697</v>
      </c>
      <c r="F38" s="80" t="n">
        <v>38.2458</v>
      </c>
      <c r="G38" s="80" t="n">
        <v>40.9633</v>
      </c>
      <c r="H38" s="80" t="n">
        <v>44884.6</v>
      </c>
      <c r="I38" s="80" t="n">
        <v>80.27</v>
      </c>
      <c r="J38" s="66" t="n">
        <f aca="false">H38/3600</f>
        <v>12.4679444444444</v>
      </c>
      <c r="L38" s="79" t="n">
        <v>764.1688</v>
      </c>
      <c r="M38" s="80" t="n">
        <v>31.3697</v>
      </c>
      <c r="N38" s="80" t="n">
        <v>38.2458</v>
      </c>
      <c r="O38" s="80" t="n">
        <v>40.9633</v>
      </c>
      <c r="P38" s="80" t="n">
        <v>44512.72</v>
      </c>
      <c r="Q38" s="80" t="n">
        <v>81.14</v>
      </c>
      <c r="R38" s="66" t="n">
        <f aca="false">P38/3600</f>
        <v>12.3646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649.0568</v>
      </c>
      <c r="E39" s="76" t="n">
        <v>40.2034</v>
      </c>
      <c r="F39" s="76" t="n">
        <v>42.6727</v>
      </c>
      <c r="G39" s="76" t="n">
        <v>43.2033</v>
      </c>
      <c r="H39" s="76" t="n">
        <v>12676.06</v>
      </c>
      <c r="I39" s="76" t="n">
        <v>21.99</v>
      </c>
      <c r="J39" s="55" t="n">
        <f aca="false">H39/3600</f>
        <v>3.52112777777778</v>
      </c>
      <c r="L39" s="75" t="n">
        <v>3649.0568</v>
      </c>
      <c r="M39" s="76" t="n">
        <v>40.2034</v>
      </c>
      <c r="N39" s="76" t="n">
        <v>42.6727</v>
      </c>
      <c r="O39" s="76" t="n">
        <v>43.2033</v>
      </c>
      <c r="P39" s="76" t="n">
        <v>12777.02</v>
      </c>
      <c r="Q39" s="76" t="n">
        <v>23.45</v>
      </c>
      <c r="R39" s="55" t="n">
        <f aca="false">P39/3600</f>
        <v>3.54917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14.2712</v>
      </c>
      <c r="E40" s="78" t="n">
        <v>36.9803</v>
      </c>
      <c r="F40" s="78" t="n">
        <v>40.0901</v>
      </c>
      <c r="G40" s="78" t="n">
        <v>40.4135</v>
      </c>
      <c r="H40" s="78" t="n">
        <v>10864.9</v>
      </c>
      <c r="I40" s="78" t="n">
        <v>19</v>
      </c>
      <c r="J40" s="60" t="n">
        <f aca="false">H40/3600</f>
        <v>3.01802777777778</v>
      </c>
      <c r="L40" s="77" t="n">
        <v>1714.2712</v>
      </c>
      <c r="M40" s="78" t="n">
        <v>36.9803</v>
      </c>
      <c r="N40" s="78" t="n">
        <v>40.0901</v>
      </c>
      <c r="O40" s="78" t="n">
        <v>40.4135</v>
      </c>
      <c r="P40" s="78" t="n">
        <v>10906.19</v>
      </c>
      <c r="Q40" s="78" t="n">
        <v>18.59</v>
      </c>
      <c r="R40" s="60" t="n">
        <f aca="false">P40/3600</f>
        <v>3.029497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7672</v>
      </c>
      <c r="E41" s="78" t="n">
        <v>34.0664</v>
      </c>
      <c r="F41" s="78" t="n">
        <v>38.0666</v>
      </c>
      <c r="G41" s="78" t="n">
        <v>38.3198</v>
      </c>
      <c r="H41" s="78" t="n">
        <v>9597.61</v>
      </c>
      <c r="I41" s="78" t="n">
        <v>16.15</v>
      </c>
      <c r="J41" s="60" t="n">
        <f aca="false">H41/3600</f>
        <v>2.66600277777778</v>
      </c>
      <c r="L41" s="77" t="n">
        <v>817.7672</v>
      </c>
      <c r="M41" s="78" t="n">
        <v>34.0664</v>
      </c>
      <c r="N41" s="78" t="n">
        <v>38.0666</v>
      </c>
      <c r="O41" s="78" t="n">
        <v>38.3198</v>
      </c>
      <c r="P41" s="78" t="n">
        <v>9506.61</v>
      </c>
      <c r="Q41" s="78" t="n">
        <v>15.85</v>
      </c>
      <c r="R41" s="60" t="n">
        <f aca="false">P41/3600</f>
        <v>2.64072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18.7896</v>
      </c>
      <c r="E42" s="80" t="n">
        <v>31.6249</v>
      </c>
      <c r="F42" s="80" t="n">
        <v>36.6665</v>
      </c>
      <c r="G42" s="80" t="n">
        <v>36.7697</v>
      </c>
      <c r="H42" s="80" t="n">
        <v>8552.7</v>
      </c>
      <c r="I42" s="80" t="n">
        <v>13.61</v>
      </c>
      <c r="J42" s="66" t="n">
        <f aca="false">H42/3600</f>
        <v>2.37575</v>
      </c>
      <c r="L42" s="79" t="n">
        <v>418.7896</v>
      </c>
      <c r="M42" s="80" t="n">
        <v>31.6249</v>
      </c>
      <c r="N42" s="80" t="n">
        <v>36.6665</v>
      </c>
      <c r="O42" s="80" t="n">
        <v>36.7697</v>
      </c>
      <c r="P42" s="80" t="n">
        <v>8722.53</v>
      </c>
      <c r="Q42" s="80" t="n">
        <v>13.75</v>
      </c>
      <c r="R42" s="66" t="n">
        <f aca="false">P42/3600</f>
        <v>2.42292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4159.9808</v>
      </c>
      <c r="E43" s="76" t="n">
        <v>40.0747</v>
      </c>
      <c r="F43" s="76" t="n">
        <v>43.0142</v>
      </c>
      <c r="G43" s="76" t="n">
        <v>44.3783</v>
      </c>
      <c r="H43" s="76" t="n">
        <v>14447.3</v>
      </c>
      <c r="I43" s="76" t="n">
        <v>26.61</v>
      </c>
      <c r="J43" s="55" t="n">
        <f aca="false">H43/3600</f>
        <v>4.01313888888889</v>
      </c>
      <c r="L43" s="75" t="n">
        <v>4159.9808</v>
      </c>
      <c r="M43" s="76" t="n">
        <v>40.0747</v>
      </c>
      <c r="N43" s="76" t="n">
        <v>43.0142</v>
      </c>
      <c r="O43" s="76" t="n">
        <v>44.3783</v>
      </c>
      <c r="P43" s="76" t="n">
        <v>14514.65</v>
      </c>
      <c r="Q43" s="76" t="n">
        <v>26.52</v>
      </c>
      <c r="R43" s="55" t="n">
        <f aca="false">P43/3600</f>
        <v>4.03184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5.372</v>
      </c>
      <c r="E44" s="78" t="n">
        <v>37.2106</v>
      </c>
      <c r="F44" s="78" t="n">
        <v>40.9133</v>
      </c>
      <c r="G44" s="78" t="n">
        <v>41.987</v>
      </c>
      <c r="H44" s="78" t="n">
        <v>12149.21</v>
      </c>
      <c r="I44" s="78" t="n">
        <v>20.75</v>
      </c>
      <c r="J44" s="60" t="n">
        <f aca="false">H44/3600</f>
        <v>3.37478055555556</v>
      </c>
      <c r="L44" s="77" t="n">
        <v>1865.372</v>
      </c>
      <c r="M44" s="78" t="n">
        <v>37.2106</v>
      </c>
      <c r="N44" s="78" t="n">
        <v>40.9133</v>
      </c>
      <c r="O44" s="78" t="n">
        <v>41.987</v>
      </c>
      <c r="P44" s="78" t="n">
        <v>12190.23</v>
      </c>
      <c r="Q44" s="78" t="n">
        <v>20.2</v>
      </c>
      <c r="R44" s="60" t="n">
        <f aca="false">P44/3600</f>
        <v>3.3861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4824</v>
      </c>
      <c r="E45" s="78" t="n">
        <v>34.2596</v>
      </c>
      <c r="F45" s="78" t="n">
        <v>39.147</v>
      </c>
      <c r="G45" s="78" t="n">
        <v>40.0407</v>
      </c>
      <c r="H45" s="78" t="n">
        <v>10754.82</v>
      </c>
      <c r="I45" s="78" t="n">
        <v>17.73</v>
      </c>
      <c r="J45" s="60" t="n">
        <f aca="false">H45/3600</f>
        <v>2.98745</v>
      </c>
      <c r="L45" s="77" t="n">
        <v>902.4824</v>
      </c>
      <c r="M45" s="78" t="n">
        <v>34.2596</v>
      </c>
      <c r="N45" s="78" t="n">
        <v>39.147</v>
      </c>
      <c r="O45" s="78" t="n">
        <v>40.0407</v>
      </c>
      <c r="P45" s="78" t="n">
        <v>10964.73</v>
      </c>
      <c r="Q45" s="78" t="n">
        <v>19.05</v>
      </c>
      <c r="R45" s="60" t="n">
        <f aca="false">P45/3600</f>
        <v>3.045758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9.3528</v>
      </c>
      <c r="E46" s="80" t="n">
        <v>31.3754</v>
      </c>
      <c r="F46" s="80" t="n">
        <v>37.8501</v>
      </c>
      <c r="G46" s="80" t="n">
        <v>38.6036</v>
      </c>
      <c r="H46" s="80" t="n">
        <v>10840.39</v>
      </c>
      <c r="I46" s="80" t="n">
        <v>20.97</v>
      </c>
      <c r="J46" s="66" t="n">
        <f aca="false">H46/3600</f>
        <v>3.01121944444444</v>
      </c>
      <c r="L46" s="79" t="n">
        <v>459.3528</v>
      </c>
      <c r="M46" s="80" t="n">
        <v>31.3754</v>
      </c>
      <c r="N46" s="80" t="n">
        <v>37.8501</v>
      </c>
      <c r="O46" s="80" t="n">
        <v>38.6036</v>
      </c>
      <c r="P46" s="80" t="n">
        <v>9991.17</v>
      </c>
      <c r="Q46" s="80" t="n">
        <v>16.59</v>
      </c>
      <c r="R46" s="66" t="n">
        <f aca="false">P46/3600</f>
        <v>2.77532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47.14</v>
      </c>
      <c r="E47" s="76" t="n">
        <v>38.2906</v>
      </c>
      <c r="F47" s="76" t="n">
        <v>40.8869</v>
      </c>
      <c r="G47" s="76" t="n">
        <v>41.7996</v>
      </c>
      <c r="H47" s="76" t="n">
        <v>14712.89</v>
      </c>
      <c r="I47" s="76" t="n">
        <v>27.21</v>
      </c>
      <c r="J47" s="55" t="n">
        <f aca="false">H47/3600</f>
        <v>4.08691388888889</v>
      </c>
      <c r="L47" s="75" t="n">
        <v>7947.14</v>
      </c>
      <c r="M47" s="76" t="n">
        <v>38.2906</v>
      </c>
      <c r="N47" s="76" t="n">
        <v>40.8869</v>
      </c>
      <c r="O47" s="76" t="n">
        <v>41.7996</v>
      </c>
      <c r="P47" s="76" t="n">
        <v>14666.5</v>
      </c>
      <c r="Q47" s="76" t="n">
        <v>27.25</v>
      </c>
      <c r="R47" s="55" t="n">
        <f aca="false">P47/3600</f>
        <v>4.0740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1.8856</v>
      </c>
      <c r="E48" s="78" t="n">
        <v>34.4532</v>
      </c>
      <c r="F48" s="78" t="n">
        <v>38.2163</v>
      </c>
      <c r="G48" s="78" t="n">
        <v>39.0315</v>
      </c>
      <c r="H48" s="78" t="n">
        <v>12256.09</v>
      </c>
      <c r="I48" s="78" t="n">
        <v>22.59</v>
      </c>
      <c r="J48" s="60" t="n">
        <f aca="false">H48/3600</f>
        <v>3.40446944444444</v>
      </c>
      <c r="L48" s="77" t="n">
        <v>3411.8856</v>
      </c>
      <c r="M48" s="78" t="n">
        <v>34.4532</v>
      </c>
      <c r="N48" s="78" t="n">
        <v>38.2163</v>
      </c>
      <c r="O48" s="78" t="n">
        <v>39.0315</v>
      </c>
      <c r="P48" s="78" t="n">
        <v>12325.3</v>
      </c>
      <c r="Q48" s="78" t="n">
        <v>22.38</v>
      </c>
      <c r="R48" s="60" t="n">
        <f aca="false">P48/3600</f>
        <v>3.42369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2.104</v>
      </c>
      <c r="E49" s="78" t="n">
        <v>30.9842</v>
      </c>
      <c r="F49" s="78" t="n">
        <v>36.2989</v>
      </c>
      <c r="G49" s="78" t="n">
        <v>37.0668</v>
      </c>
      <c r="H49" s="78" t="n">
        <v>10314.25</v>
      </c>
      <c r="I49" s="78" t="n">
        <v>18.22</v>
      </c>
      <c r="J49" s="60" t="n">
        <f aca="false">H49/3600</f>
        <v>2.86506944444444</v>
      </c>
      <c r="L49" s="77" t="n">
        <v>1492.104</v>
      </c>
      <c r="M49" s="78" t="n">
        <v>30.9842</v>
      </c>
      <c r="N49" s="78" t="n">
        <v>36.2989</v>
      </c>
      <c r="O49" s="78" t="n">
        <v>37.0668</v>
      </c>
      <c r="P49" s="78" t="n">
        <v>10146.96</v>
      </c>
      <c r="Q49" s="78" t="n">
        <v>18.81</v>
      </c>
      <c r="R49" s="60" t="n">
        <f aca="false">P49/3600</f>
        <v>2.818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637.6432</v>
      </c>
      <c r="E50" s="80" t="n">
        <v>27.7689</v>
      </c>
      <c r="F50" s="80" t="n">
        <v>34.8964</v>
      </c>
      <c r="G50" s="80" t="n">
        <v>35.6161</v>
      </c>
      <c r="H50" s="80" t="n">
        <v>8803.42</v>
      </c>
      <c r="I50" s="80" t="n">
        <v>15.95</v>
      </c>
      <c r="J50" s="66" t="n">
        <f aca="false">H50/3600</f>
        <v>2.44539444444444</v>
      </c>
      <c r="L50" s="79" t="n">
        <v>637.6432</v>
      </c>
      <c r="M50" s="80" t="n">
        <v>27.7689</v>
      </c>
      <c r="N50" s="80" t="n">
        <v>34.8964</v>
      </c>
      <c r="O50" s="80" t="n">
        <v>35.6161</v>
      </c>
      <c r="P50" s="80" t="n">
        <v>8874.92</v>
      </c>
      <c r="Q50" s="80" t="n">
        <v>15.56</v>
      </c>
      <c r="R50" s="66" t="n">
        <f aca="false">P50/3600</f>
        <v>2.46525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67.7976</v>
      </c>
      <c r="E51" s="76" t="n">
        <v>39.8555</v>
      </c>
      <c r="F51" s="76" t="n">
        <v>41.3735</v>
      </c>
      <c r="G51" s="76" t="n">
        <v>42.7465</v>
      </c>
      <c r="H51" s="76" t="n">
        <v>10358.63</v>
      </c>
      <c r="I51" s="76" t="n">
        <v>18.12</v>
      </c>
      <c r="J51" s="55" t="n">
        <f aca="false">H51/3600</f>
        <v>2.87739722222222</v>
      </c>
      <c r="L51" s="75" t="n">
        <v>5667.7976</v>
      </c>
      <c r="M51" s="76" t="n">
        <v>39.8555</v>
      </c>
      <c r="N51" s="76" t="n">
        <v>41.3735</v>
      </c>
      <c r="O51" s="76" t="n">
        <v>42.7465</v>
      </c>
      <c r="P51" s="76" t="n">
        <v>10299.57</v>
      </c>
      <c r="Q51" s="76" t="n">
        <v>17.62</v>
      </c>
      <c r="R51" s="55" t="n">
        <f aca="false">P51/3600</f>
        <v>2.8609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1.3224</v>
      </c>
      <c r="E52" s="78" t="n">
        <v>36.1783</v>
      </c>
      <c r="F52" s="78" t="n">
        <v>38.7277</v>
      </c>
      <c r="G52" s="78" t="n">
        <v>40.3774</v>
      </c>
      <c r="H52" s="78" t="n">
        <v>8756.06</v>
      </c>
      <c r="I52" s="78" t="n">
        <v>14.37</v>
      </c>
      <c r="J52" s="60" t="n">
        <f aca="false">H52/3600</f>
        <v>2.43223888888889</v>
      </c>
      <c r="L52" s="77" t="n">
        <v>2251.3224</v>
      </c>
      <c r="M52" s="78" t="n">
        <v>36.1783</v>
      </c>
      <c r="N52" s="78" t="n">
        <v>38.7277</v>
      </c>
      <c r="O52" s="78" t="n">
        <v>40.3774</v>
      </c>
      <c r="P52" s="78" t="n">
        <v>8656.07</v>
      </c>
      <c r="Q52" s="78" t="n">
        <v>14.59</v>
      </c>
      <c r="R52" s="60" t="n">
        <f aca="false">P52/3600</f>
        <v>2.40446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2.3152</v>
      </c>
      <c r="E53" s="78" t="n">
        <v>33.0072</v>
      </c>
      <c r="F53" s="78" t="n">
        <v>36.839</v>
      </c>
      <c r="G53" s="78" t="n">
        <v>38.5779</v>
      </c>
      <c r="H53" s="78" t="n">
        <v>7134.54</v>
      </c>
      <c r="I53" s="78" t="n">
        <v>10.45</v>
      </c>
      <c r="J53" s="60" t="n">
        <f aca="false">H53/3600</f>
        <v>1.98181666666667</v>
      </c>
      <c r="L53" s="77" t="n">
        <v>992.3152</v>
      </c>
      <c r="M53" s="78" t="n">
        <v>33.0072</v>
      </c>
      <c r="N53" s="78" t="n">
        <v>36.839</v>
      </c>
      <c r="O53" s="78" t="n">
        <v>38.5779</v>
      </c>
      <c r="P53" s="78" t="n">
        <v>7416.13</v>
      </c>
      <c r="Q53" s="78" t="n">
        <v>11.45</v>
      </c>
      <c r="R53" s="60" t="n">
        <f aca="false">P53/3600</f>
        <v>2.06003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55.8832</v>
      </c>
      <c r="E54" s="80" t="n">
        <v>30.1449</v>
      </c>
      <c r="F54" s="80" t="n">
        <v>35.555</v>
      </c>
      <c r="G54" s="80" t="n">
        <v>37.2396</v>
      </c>
      <c r="H54" s="80" t="n">
        <v>6486.67</v>
      </c>
      <c r="I54" s="80" t="n">
        <v>10</v>
      </c>
      <c r="J54" s="66" t="n">
        <f aca="false">H54/3600</f>
        <v>1.80185277777778</v>
      </c>
      <c r="L54" s="79" t="n">
        <v>455.8832</v>
      </c>
      <c r="M54" s="80" t="n">
        <v>30.1449</v>
      </c>
      <c r="N54" s="80" t="n">
        <v>35.555</v>
      </c>
      <c r="O54" s="80" t="n">
        <v>37.2396</v>
      </c>
      <c r="P54" s="80" t="n">
        <v>6552.12</v>
      </c>
      <c r="Q54" s="80" t="n">
        <v>10.11</v>
      </c>
      <c r="R54" s="66" t="n">
        <f aca="false">P54/3600</f>
        <v>1.82003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716.0992</v>
      </c>
      <c r="E55" s="76" t="n">
        <v>40.8428</v>
      </c>
      <c r="F55" s="76" t="n">
        <v>43.4282</v>
      </c>
      <c r="G55" s="76" t="n">
        <v>42.8683</v>
      </c>
      <c r="H55" s="76" t="n">
        <v>3400.55</v>
      </c>
      <c r="I55" s="76" t="n">
        <v>6.7</v>
      </c>
      <c r="J55" s="55" t="n">
        <f aca="false">H55/3600</f>
        <v>0.944597222222222</v>
      </c>
      <c r="L55" s="75" t="n">
        <v>1716.0992</v>
      </c>
      <c r="M55" s="76" t="n">
        <v>40.8428</v>
      </c>
      <c r="N55" s="76" t="n">
        <v>43.4282</v>
      </c>
      <c r="O55" s="76" t="n">
        <v>42.8683</v>
      </c>
      <c r="P55" s="76" t="n">
        <v>3346.26</v>
      </c>
      <c r="Q55" s="76" t="n">
        <v>6.31</v>
      </c>
      <c r="R55" s="55" t="n">
        <f aca="false">P55/3600</f>
        <v>0.9295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4.0616</v>
      </c>
      <c r="E56" s="78" t="n">
        <v>36.963</v>
      </c>
      <c r="F56" s="78" t="n">
        <v>40.6733</v>
      </c>
      <c r="G56" s="78" t="n">
        <v>39.6561</v>
      </c>
      <c r="H56" s="78" t="n">
        <v>2998.04</v>
      </c>
      <c r="I56" s="78" t="n">
        <v>5.79</v>
      </c>
      <c r="J56" s="60" t="n">
        <f aca="false">H56/3600</f>
        <v>0.832788888888889</v>
      </c>
      <c r="L56" s="77" t="n">
        <v>854.0616</v>
      </c>
      <c r="M56" s="78" t="n">
        <v>36.963</v>
      </c>
      <c r="N56" s="78" t="n">
        <v>40.6733</v>
      </c>
      <c r="O56" s="78" t="n">
        <v>39.6561</v>
      </c>
      <c r="P56" s="78" t="n">
        <v>2985.49</v>
      </c>
      <c r="Q56" s="78" t="n">
        <v>5.8</v>
      </c>
      <c r="R56" s="60" t="n">
        <f aca="false">P56/3600</f>
        <v>0.8293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3848</v>
      </c>
      <c r="E57" s="78" t="n">
        <v>33.4767</v>
      </c>
      <c r="F57" s="78" t="n">
        <v>38.6273</v>
      </c>
      <c r="G57" s="78" t="n">
        <v>37.3259</v>
      </c>
      <c r="H57" s="78" t="n">
        <v>2626.61</v>
      </c>
      <c r="I57" s="78" t="n">
        <v>4.89</v>
      </c>
      <c r="J57" s="60" t="n">
        <f aca="false">H57/3600</f>
        <v>0.729613888888889</v>
      </c>
      <c r="L57" s="77" t="n">
        <v>417.3848</v>
      </c>
      <c r="M57" s="78" t="n">
        <v>33.4767</v>
      </c>
      <c r="N57" s="78" t="n">
        <v>38.6273</v>
      </c>
      <c r="O57" s="78" t="n">
        <v>37.3259</v>
      </c>
      <c r="P57" s="78" t="n">
        <v>2639.24</v>
      </c>
      <c r="Q57" s="78" t="n">
        <v>5.13</v>
      </c>
      <c r="R57" s="60" t="n">
        <f aca="false">P57/3600</f>
        <v>0.7331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210.6896</v>
      </c>
      <c r="E58" s="80" t="n">
        <v>30.5438</v>
      </c>
      <c r="F58" s="80" t="n">
        <v>37.194</v>
      </c>
      <c r="G58" s="80" t="n">
        <v>35.6599</v>
      </c>
      <c r="H58" s="80" t="n">
        <v>2318.98</v>
      </c>
      <c r="I58" s="80" t="n">
        <v>3.94</v>
      </c>
      <c r="J58" s="66" t="n">
        <f aca="false">H58/3600</f>
        <v>0.644161111111111</v>
      </c>
      <c r="L58" s="79" t="n">
        <v>210.6896</v>
      </c>
      <c r="M58" s="80" t="n">
        <v>30.5438</v>
      </c>
      <c r="N58" s="80" t="n">
        <v>37.194</v>
      </c>
      <c r="O58" s="80" t="n">
        <v>35.6599</v>
      </c>
      <c r="P58" s="80" t="n">
        <v>2363.74</v>
      </c>
      <c r="Q58" s="80" t="n">
        <v>4.5</v>
      </c>
      <c r="R58" s="66" t="n">
        <f aca="false">P58/3600</f>
        <v>0.65659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2186.4144</v>
      </c>
      <c r="E59" s="76" t="n">
        <v>38.2503</v>
      </c>
      <c r="F59" s="76" t="n">
        <v>42.4989</v>
      </c>
      <c r="G59" s="76" t="n">
        <v>43.4678</v>
      </c>
      <c r="H59" s="76" t="n">
        <v>3961.3</v>
      </c>
      <c r="I59" s="76" t="n">
        <v>8.33</v>
      </c>
      <c r="J59" s="55" t="n">
        <f aca="false">H59/3600</f>
        <v>1.10036111111111</v>
      </c>
      <c r="L59" s="75" t="n">
        <v>2186.4144</v>
      </c>
      <c r="M59" s="76" t="n">
        <v>38.2503</v>
      </c>
      <c r="N59" s="76" t="n">
        <v>42.4989</v>
      </c>
      <c r="O59" s="76" t="n">
        <v>43.4678</v>
      </c>
      <c r="P59" s="76" t="n">
        <v>3938.48</v>
      </c>
      <c r="Q59" s="76" t="n">
        <v>8.29</v>
      </c>
      <c r="R59" s="55" t="n">
        <f aca="false">P59/3600</f>
        <v>1.0940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4.896</v>
      </c>
      <c r="E60" s="78" t="n">
        <v>34.413</v>
      </c>
      <c r="F60" s="78" t="n">
        <v>40.5869</v>
      </c>
      <c r="G60" s="78" t="n">
        <v>41.4959</v>
      </c>
      <c r="H60" s="78" t="n">
        <v>3151.84</v>
      </c>
      <c r="I60" s="78" t="n">
        <v>6.23</v>
      </c>
      <c r="J60" s="60" t="n">
        <f aca="false">H60/3600</f>
        <v>0.875511111111111</v>
      </c>
      <c r="L60" s="77" t="n">
        <v>764.896</v>
      </c>
      <c r="M60" s="78" t="n">
        <v>34.413</v>
      </c>
      <c r="N60" s="78" t="n">
        <v>40.5869</v>
      </c>
      <c r="O60" s="78" t="n">
        <v>41.4959</v>
      </c>
      <c r="P60" s="78" t="n">
        <v>3159.52</v>
      </c>
      <c r="Q60" s="78" t="n">
        <v>6.22</v>
      </c>
      <c r="R60" s="60" t="n">
        <f aca="false">P60/3600</f>
        <v>0.87764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6.7192</v>
      </c>
      <c r="E61" s="78" t="n">
        <v>31.2606</v>
      </c>
      <c r="F61" s="78" t="n">
        <v>39.3067</v>
      </c>
      <c r="G61" s="78" t="n">
        <v>40.1146</v>
      </c>
      <c r="H61" s="78" t="n">
        <v>2690.17</v>
      </c>
      <c r="I61" s="78" t="n">
        <v>5.68</v>
      </c>
      <c r="J61" s="60" t="n">
        <f aca="false">H61/3600</f>
        <v>0.747269444444444</v>
      </c>
      <c r="L61" s="77" t="n">
        <v>306.7192</v>
      </c>
      <c r="M61" s="78" t="n">
        <v>31.2606</v>
      </c>
      <c r="N61" s="78" t="n">
        <v>39.3067</v>
      </c>
      <c r="O61" s="78" t="n">
        <v>40.1146</v>
      </c>
      <c r="P61" s="78" t="n">
        <v>2660.01</v>
      </c>
      <c r="Q61" s="78" t="n">
        <v>5.83</v>
      </c>
      <c r="R61" s="60" t="n">
        <f aca="false">P61/3600</f>
        <v>0.73889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27.696</v>
      </c>
      <c r="E62" s="80" t="n">
        <v>28.2167</v>
      </c>
      <c r="F62" s="80" t="n">
        <v>38.2802</v>
      </c>
      <c r="G62" s="80" t="n">
        <v>39.0104</v>
      </c>
      <c r="H62" s="80" t="n">
        <v>2309.08</v>
      </c>
      <c r="I62" s="80" t="n">
        <v>4.82</v>
      </c>
      <c r="J62" s="66" t="n">
        <f aca="false">H62/3600</f>
        <v>0.641411111111111</v>
      </c>
      <c r="L62" s="79" t="n">
        <v>127.696</v>
      </c>
      <c r="M62" s="80" t="n">
        <v>28.2167</v>
      </c>
      <c r="N62" s="80" t="n">
        <v>38.2802</v>
      </c>
      <c r="O62" s="80" t="n">
        <v>39.0104</v>
      </c>
      <c r="P62" s="80" t="n">
        <v>2323.98</v>
      </c>
      <c r="Q62" s="80" t="n">
        <v>4.61</v>
      </c>
      <c r="R62" s="66" t="n">
        <f aca="false">P62/3600</f>
        <v>0.6455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915.8952</v>
      </c>
      <c r="E63" s="76" t="n">
        <v>38.0045</v>
      </c>
      <c r="F63" s="76" t="n">
        <v>40.6105</v>
      </c>
      <c r="G63" s="76" t="n">
        <v>41.2935</v>
      </c>
      <c r="H63" s="76" t="n">
        <v>3348.08</v>
      </c>
      <c r="I63" s="76" t="n">
        <v>7.2</v>
      </c>
      <c r="J63" s="55" t="n">
        <f aca="false">H63/3600</f>
        <v>0.930022222222222</v>
      </c>
      <c r="L63" s="75" t="n">
        <v>1915.8952</v>
      </c>
      <c r="M63" s="76" t="n">
        <v>38.0045</v>
      </c>
      <c r="N63" s="76" t="n">
        <v>40.6105</v>
      </c>
      <c r="O63" s="76" t="n">
        <v>41.2935</v>
      </c>
      <c r="P63" s="76" t="n">
        <v>3338.63</v>
      </c>
      <c r="Q63" s="76" t="n">
        <v>6.98</v>
      </c>
      <c r="R63" s="55" t="n">
        <f aca="false">P63/3600</f>
        <v>0.9273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7.1056</v>
      </c>
      <c r="E64" s="78" t="n">
        <v>34.2482</v>
      </c>
      <c r="F64" s="78" t="n">
        <v>37.9366</v>
      </c>
      <c r="G64" s="78" t="n">
        <v>38.4997</v>
      </c>
      <c r="H64" s="78" t="n">
        <v>2734.85</v>
      </c>
      <c r="I64" s="78" t="n">
        <v>5.75</v>
      </c>
      <c r="J64" s="60" t="n">
        <f aca="false">H64/3600</f>
        <v>0.759680555555556</v>
      </c>
      <c r="L64" s="77" t="n">
        <v>817.1056</v>
      </c>
      <c r="M64" s="78" t="n">
        <v>34.2482</v>
      </c>
      <c r="N64" s="78" t="n">
        <v>37.9366</v>
      </c>
      <c r="O64" s="78" t="n">
        <v>38.4997</v>
      </c>
      <c r="P64" s="78" t="n">
        <v>2701.16</v>
      </c>
      <c r="Q64" s="78" t="n">
        <v>5.66</v>
      </c>
      <c r="R64" s="60" t="n">
        <f aca="false">P64/3600</f>
        <v>0.75032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7632</v>
      </c>
      <c r="E65" s="78" t="n">
        <v>30.8055</v>
      </c>
      <c r="F65" s="78" t="n">
        <v>35.9621</v>
      </c>
      <c r="G65" s="78" t="n">
        <v>36.4741</v>
      </c>
      <c r="H65" s="78" t="n">
        <v>2273.32</v>
      </c>
      <c r="I65" s="78" t="n">
        <v>4.71</v>
      </c>
      <c r="J65" s="60" t="n">
        <f aca="false">H65/3600</f>
        <v>0.631477777777778</v>
      </c>
      <c r="L65" s="77" t="n">
        <v>351.7632</v>
      </c>
      <c r="M65" s="78" t="n">
        <v>30.8055</v>
      </c>
      <c r="N65" s="78" t="n">
        <v>35.9621</v>
      </c>
      <c r="O65" s="78" t="n">
        <v>36.4741</v>
      </c>
      <c r="P65" s="78" t="n">
        <v>2271.99</v>
      </c>
      <c r="Q65" s="78" t="n">
        <v>4.63</v>
      </c>
      <c r="R65" s="60" t="n">
        <f aca="false">P65/3600</f>
        <v>0.63110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49.7464</v>
      </c>
      <c r="E66" s="80" t="n">
        <v>27.7524</v>
      </c>
      <c r="F66" s="80" t="n">
        <v>34.5314</v>
      </c>
      <c r="G66" s="80" t="n">
        <v>34.9774</v>
      </c>
      <c r="H66" s="80" t="n">
        <v>1968.83</v>
      </c>
      <c r="I66" s="80" t="n">
        <v>3.84</v>
      </c>
      <c r="J66" s="66" t="n">
        <f aca="false">H66/3600</f>
        <v>0.546897222222222</v>
      </c>
      <c r="L66" s="79" t="n">
        <v>149.7464</v>
      </c>
      <c r="M66" s="80" t="n">
        <v>27.7524</v>
      </c>
      <c r="N66" s="80" t="n">
        <v>34.5314</v>
      </c>
      <c r="O66" s="80" t="n">
        <v>34.9774</v>
      </c>
      <c r="P66" s="80" t="n">
        <v>1945.02</v>
      </c>
      <c r="Q66" s="80" t="n">
        <v>3.65</v>
      </c>
      <c r="R66" s="66" t="n">
        <f aca="false">P66/3600</f>
        <v>0.540283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0.512</v>
      </c>
      <c r="E67" s="76" t="n">
        <v>39.8291</v>
      </c>
      <c r="F67" s="76" t="n">
        <v>41.1413</v>
      </c>
      <c r="G67" s="76" t="n">
        <v>42.2162</v>
      </c>
      <c r="H67" s="76" t="n">
        <v>2393.35</v>
      </c>
      <c r="I67" s="76" t="n">
        <v>4.5</v>
      </c>
      <c r="J67" s="55" t="n">
        <f aca="false">H67/3600</f>
        <v>0.664819444444444</v>
      </c>
      <c r="L67" s="75" t="n">
        <v>1330.512</v>
      </c>
      <c r="M67" s="76" t="n">
        <v>39.8291</v>
      </c>
      <c r="N67" s="76" t="n">
        <v>41.1413</v>
      </c>
      <c r="O67" s="76" t="n">
        <v>42.2162</v>
      </c>
      <c r="P67" s="76" t="n">
        <v>2415.19</v>
      </c>
      <c r="Q67" s="76" t="n">
        <v>4.85</v>
      </c>
      <c r="R67" s="55" t="n">
        <f aca="false">P67/3600</f>
        <v>0.67088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904</v>
      </c>
      <c r="E68" s="78" t="n">
        <v>35.7816</v>
      </c>
      <c r="F68" s="78" t="n">
        <v>38.2753</v>
      </c>
      <c r="G68" s="78" t="n">
        <v>39.5242</v>
      </c>
      <c r="H68" s="78" t="n">
        <v>2118.06</v>
      </c>
      <c r="I68" s="78" t="n">
        <v>4.05</v>
      </c>
      <c r="J68" s="60" t="n">
        <f aca="false">H68/3600</f>
        <v>0.58835</v>
      </c>
      <c r="L68" s="77" t="n">
        <v>632.904</v>
      </c>
      <c r="M68" s="78" t="n">
        <v>35.7816</v>
      </c>
      <c r="N68" s="78" t="n">
        <v>38.2753</v>
      </c>
      <c r="O68" s="78" t="n">
        <v>39.5242</v>
      </c>
      <c r="P68" s="78" t="n">
        <v>2098.3</v>
      </c>
      <c r="Q68" s="78" t="n">
        <v>3.86</v>
      </c>
      <c r="R68" s="60" t="n">
        <f aca="false">P68/3600</f>
        <v>0.58286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9.3016</v>
      </c>
      <c r="E69" s="78" t="n">
        <v>32.1867</v>
      </c>
      <c r="F69" s="78" t="n">
        <v>36.3041</v>
      </c>
      <c r="G69" s="78" t="n">
        <v>37.4735</v>
      </c>
      <c r="H69" s="78" t="n">
        <v>1811.04</v>
      </c>
      <c r="I69" s="78" t="n">
        <v>3.04</v>
      </c>
      <c r="J69" s="60" t="n">
        <f aca="false">H69/3600</f>
        <v>0.503066666666667</v>
      </c>
      <c r="L69" s="77" t="n">
        <v>299.3016</v>
      </c>
      <c r="M69" s="78" t="n">
        <v>32.1867</v>
      </c>
      <c r="N69" s="78" t="n">
        <v>36.3041</v>
      </c>
      <c r="O69" s="78" t="n">
        <v>37.4735</v>
      </c>
      <c r="P69" s="78" t="n">
        <v>1814.88</v>
      </c>
      <c r="Q69" s="78" t="n">
        <v>3.35</v>
      </c>
      <c r="R69" s="60" t="n">
        <f aca="false">P69/3600</f>
        <v>0.5041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4.5184</v>
      </c>
      <c r="E70" s="80" t="n">
        <v>29.3236</v>
      </c>
      <c r="F70" s="80" t="n">
        <v>34.8591</v>
      </c>
      <c r="G70" s="80" t="n">
        <v>35.927</v>
      </c>
      <c r="H70" s="80" t="n">
        <v>1576</v>
      </c>
      <c r="I70" s="80" t="n">
        <v>2.62</v>
      </c>
      <c r="J70" s="66" t="n">
        <f aca="false">H70/3600</f>
        <v>0.437777777777778</v>
      </c>
      <c r="L70" s="79" t="n">
        <v>144.5184</v>
      </c>
      <c r="M70" s="80" t="n">
        <v>29.3236</v>
      </c>
      <c r="N70" s="80" t="n">
        <v>34.8591</v>
      </c>
      <c r="O70" s="80" t="n">
        <v>35.927</v>
      </c>
      <c r="P70" s="80" t="n">
        <v>1562.23</v>
      </c>
      <c r="Q70" s="80" t="n">
        <v>2.84</v>
      </c>
      <c r="R70" s="66" t="n">
        <f aca="false">P70/3600</f>
        <v>0.4339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19.0432</v>
      </c>
      <c r="E71" s="76" t="n">
        <v>42.5089</v>
      </c>
      <c r="F71" s="76" t="n">
        <v>46.3497</v>
      </c>
      <c r="G71" s="76" t="n">
        <v>47.5833</v>
      </c>
      <c r="H71" s="76" t="n">
        <v>22008.29</v>
      </c>
      <c r="I71" s="76" t="n">
        <v>34.67</v>
      </c>
      <c r="J71" s="55" t="n">
        <f aca="false">H71/3600</f>
        <v>6.11341388888889</v>
      </c>
      <c r="L71" s="75" t="n">
        <v>2219.0432</v>
      </c>
      <c r="M71" s="76" t="n">
        <v>42.5089</v>
      </c>
      <c r="N71" s="76" t="n">
        <v>46.3497</v>
      </c>
      <c r="O71" s="76" t="n">
        <v>47.5833</v>
      </c>
      <c r="P71" s="76" t="n">
        <v>21643.27</v>
      </c>
      <c r="Q71" s="76" t="n">
        <v>34.07</v>
      </c>
      <c r="R71" s="55" t="n">
        <f aca="false">P71/3600</f>
        <v>6.01201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6.6024</v>
      </c>
      <c r="E72" s="78" t="n">
        <v>40.2194</v>
      </c>
      <c r="F72" s="78" t="n">
        <v>44.2557</v>
      </c>
      <c r="G72" s="78" t="n">
        <v>45.4613</v>
      </c>
      <c r="H72" s="78" t="n">
        <v>19472.82</v>
      </c>
      <c r="I72" s="78" t="n">
        <v>28.89</v>
      </c>
      <c r="J72" s="60" t="n">
        <f aca="false">H72/3600</f>
        <v>5.40911666666667</v>
      </c>
      <c r="L72" s="77" t="n">
        <v>866.6024</v>
      </c>
      <c r="M72" s="78" t="n">
        <v>40.2194</v>
      </c>
      <c r="N72" s="78" t="n">
        <v>44.2557</v>
      </c>
      <c r="O72" s="78" t="n">
        <v>45.4613</v>
      </c>
      <c r="P72" s="78" t="n">
        <v>19728.16</v>
      </c>
      <c r="Q72" s="78" t="n">
        <v>31.07</v>
      </c>
      <c r="R72" s="60" t="n">
        <f aca="false">P72/3600</f>
        <v>5.480044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5.7816</v>
      </c>
      <c r="E73" s="78" t="n">
        <v>37.5749</v>
      </c>
      <c r="F73" s="78" t="n">
        <v>42.3982</v>
      </c>
      <c r="G73" s="78" t="n">
        <v>43.5593</v>
      </c>
      <c r="H73" s="78" t="n">
        <v>18806.95</v>
      </c>
      <c r="I73" s="78" t="n">
        <v>27.23</v>
      </c>
      <c r="J73" s="60" t="n">
        <f aca="false">H73/3600</f>
        <v>5.22415277777778</v>
      </c>
      <c r="L73" s="77" t="n">
        <v>425.7816</v>
      </c>
      <c r="M73" s="78" t="n">
        <v>37.5749</v>
      </c>
      <c r="N73" s="78" t="n">
        <v>42.3982</v>
      </c>
      <c r="O73" s="78" t="n">
        <v>43.5593</v>
      </c>
      <c r="P73" s="78" t="n">
        <v>18443.3</v>
      </c>
      <c r="Q73" s="78" t="n">
        <v>28.99</v>
      </c>
      <c r="R73" s="60" t="n">
        <f aca="false">P73/3600</f>
        <v>5.12313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222.9424</v>
      </c>
      <c r="E74" s="80" t="n">
        <v>34.6332</v>
      </c>
      <c r="F74" s="80" t="n">
        <v>41.1644</v>
      </c>
      <c r="G74" s="80" t="n">
        <v>42.2299</v>
      </c>
      <c r="H74" s="80" t="n">
        <v>17778.15</v>
      </c>
      <c r="I74" s="80" t="n">
        <v>25.25</v>
      </c>
      <c r="J74" s="66" t="n">
        <f aca="false">H74/3600</f>
        <v>4.938375</v>
      </c>
      <c r="L74" s="79" t="n">
        <v>222.9424</v>
      </c>
      <c r="M74" s="80" t="n">
        <v>34.6332</v>
      </c>
      <c r="N74" s="80" t="n">
        <v>41.1644</v>
      </c>
      <c r="O74" s="80" t="n">
        <v>42.2299</v>
      </c>
      <c r="P74" s="80" t="n">
        <v>17831.42</v>
      </c>
      <c r="Q74" s="80" t="n">
        <v>25.48</v>
      </c>
      <c r="R74" s="66" t="n">
        <f aca="false">P74/3600</f>
        <v>4.95317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98.5728</v>
      </c>
      <c r="E75" s="76" t="n">
        <v>42.9416</v>
      </c>
      <c r="F75" s="76" t="n">
        <v>47.8872</v>
      </c>
      <c r="G75" s="76" t="n">
        <v>48.4389</v>
      </c>
      <c r="H75" s="76" t="n">
        <v>21199.86</v>
      </c>
      <c r="I75" s="76" t="n">
        <v>34.08</v>
      </c>
      <c r="J75" s="55" t="n">
        <f aca="false">H75/3600</f>
        <v>5.88885</v>
      </c>
      <c r="L75" s="75" t="n">
        <v>1498.5728</v>
      </c>
      <c r="M75" s="76" t="n">
        <v>42.9416</v>
      </c>
      <c r="N75" s="76" t="n">
        <v>47.8872</v>
      </c>
      <c r="O75" s="76" t="n">
        <v>48.4389</v>
      </c>
      <c r="P75" s="76" t="n">
        <v>21519.37</v>
      </c>
      <c r="Q75" s="76" t="n">
        <v>35.42</v>
      </c>
      <c r="R75" s="55" t="n">
        <f aca="false">P75/3600</f>
        <v>5.9776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7.8696</v>
      </c>
      <c r="E76" s="78" t="n">
        <v>41.1344</v>
      </c>
      <c r="F76" s="78" t="n">
        <v>46.168</v>
      </c>
      <c r="G76" s="78" t="n">
        <v>46.7356</v>
      </c>
      <c r="H76" s="78" t="n">
        <v>18715.84</v>
      </c>
      <c r="I76" s="78" t="n">
        <v>31.07</v>
      </c>
      <c r="J76" s="60" t="n">
        <f aca="false">H76/3600</f>
        <v>5.19884444444444</v>
      </c>
      <c r="L76" s="77" t="n">
        <v>417.8696</v>
      </c>
      <c r="M76" s="78" t="n">
        <v>41.1344</v>
      </c>
      <c r="N76" s="78" t="n">
        <v>46.168</v>
      </c>
      <c r="O76" s="78" t="n">
        <v>46.7356</v>
      </c>
      <c r="P76" s="78" t="n">
        <v>18908.61</v>
      </c>
      <c r="Q76" s="78" t="n">
        <v>29.52</v>
      </c>
      <c r="R76" s="60" t="n">
        <f aca="false">P76/3600</f>
        <v>5.25239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0024</v>
      </c>
      <c r="E77" s="78" t="n">
        <v>38.9851</v>
      </c>
      <c r="F77" s="78" t="n">
        <v>44.5374</v>
      </c>
      <c r="G77" s="78" t="n">
        <v>45.1103</v>
      </c>
      <c r="H77" s="78" t="n">
        <v>17687.59</v>
      </c>
      <c r="I77" s="78" t="n">
        <v>28.6</v>
      </c>
      <c r="J77" s="60" t="n">
        <f aca="false">H77/3600</f>
        <v>4.91321944444445</v>
      </c>
      <c r="L77" s="77" t="n">
        <v>187.0024</v>
      </c>
      <c r="M77" s="78" t="n">
        <v>38.9851</v>
      </c>
      <c r="N77" s="78" t="n">
        <v>44.5374</v>
      </c>
      <c r="O77" s="78" t="n">
        <v>45.1103</v>
      </c>
      <c r="P77" s="78" t="n">
        <v>17749.77</v>
      </c>
      <c r="Q77" s="78" t="n">
        <v>27.88</v>
      </c>
      <c r="R77" s="60" t="n">
        <f aca="false">P77/3600</f>
        <v>4.930491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99.0048</v>
      </c>
      <c r="E78" s="80" t="n">
        <v>36.49</v>
      </c>
      <c r="F78" s="80" t="n">
        <v>43.1753</v>
      </c>
      <c r="G78" s="80" t="n">
        <v>43.612</v>
      </c>
      <c r="H78" s="80" t="n">
        <v>17325.87</v>
      </c>
      <c r="I78" s="80" t="n">
        <v>26.11</v>
      </c>
      <c r="J78" s="66" t="n">
        <f aca="false">H78/3600</f>
        <v>4.81274166666667</v>
      </c>
      <c r="L78" s="79" t="n">
        <v>99.0048</v>
      </c>
      <c r="M78" s="80" t="n">
        <v>36.49</v>
      </c>
      <c r="N78" s="80" t="n">
        <v>43.1753</v>
      </c>
      <c r="O78" s="80" t="n">
        <v>43.612</v>
      </c>
      <c r="P78" s="80" t="n">
        <v>17827.15</v>
      </c>
      <c r="Q78" s="80" t="n">
        <v>28.82</v>
      </c>
      <c r="R78" s="66" t="n">
        <f aca="false">P78/3600</f>
        <v>4.9519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72.2856</v>
      </c>
      <c r="E79" s="76" t="n">
        <v>43.1999</v>
      </c>
      <c r="F79" s="76" t="n">
        <v>47.0769</v>
      </c>
      <c r="G79" s="76" t="n">
        <v>47.9744</v>
      </c>
      <c r="H79" s="76" t="n">
        <v>23235.09</v>
      </c>
      <c r="I79" s="76" t="n">
        <v>38.14</v>
      </c>
      <c r="J79" s="55" t="n">
        <f aca="false">H79/3600</f>
        <v>6.45419166666667</v>
      </c>
      <c r="L79" s="75" t="n">
        <v>1972.2856</v>
      </c>
      <c r="M79" s="76" t="n">
        <v>43.1999</v>
      </c>
      <c r="N79" s="76" t="n">
        <v>47.0769</v>
      </c>
      <c r="O79" s="76" t="n">
        <v>47.9744</v>
      </c>
      <c r="P79" s="76" t="n">
        <v>22946.87</v>
      </c>
      <c r="Q79" s="76" t="n">
        <v>37.53</v>
      </c>
      <c r="R79" s="55" t="n">
        <f aca="false">P79/3600</f>
        <v>6.37413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4.3392</v>
      </c>
      <c r="E80" s="78" t="n">
        <v>41.0531</v>
      </c>
      <c r="F80" s="78" t="n">
        <v>45.2095</v>
      </c>
      <c r="G80" s="78" t="n">
        <v>46.0273</v>
      </c>
      <c r="H80" s="78" t="n">
        <v>20395.78</v>
      </c>
      <c r="I80" s="78" t="n">
        <v>32.34</v>
      </c>
      <c r="J80" s="60" t="n">
        <f aca="false">H80/3600</f>
        <v>5.66549444444444</v>
      </c>
      <c r="L80" s="77" t="n">
        <v>694.3392</v>
      </c>
      <c r="M80" s="78" t="n">
        <v>41.0531</v>
      </c>
      <c r="N80" s="78" t="n">
        <v>45.2095</v>
      </c>
      <c r="O80" s="78" t="n">
        <v>46.0273</v>
      </c>
      <c r="P80" s="78" t="n">
        <v>20300.78</v>
      </c>
      <c r="Q80" s="78" t="n">
        <v>32</v>
      </c>
      <c r="R80" s="60" t="n">
        <f aca="false">P80/3600</f>
        <v>5.63910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8112</v>
      </c>
      <c r="E81" s="78" t="n">
        <v>38.6305</v>
      </c>
      <c r="F81" s="78" t="n">
        <v>43.4261</v>
      </c>
      <c r="G81" s="78" t="n">
        <v>44.3231</v>
      </c>
      <c r="H81" s="78" t="n">
        <v>19337.68</v>
      </c>
      <c r="I81" s="78" t="n">
        <v>29.92</v>
      </c>
      <c r="J81" s="60" t="n">
        <f aca="false">H81/3600</f>
        <v>5.37157777777778</v>
      </c>
      <c r="L81" s="77" t="n">
        <v>315.8112</v>
      </c>
      <c r="M81" s="78" t="n">
        <v>38.6305</v>
      </c>
      <c r="N81" s="78" t="n">
        <v>43.4261</v>
      </c>
      <c r="O81" s="78" t="n">
        <v>44.3231</v>
      </c>
      <c r="P81" s="78" t="n">
        <v>18902.55</v>
      </c>
      <c r="Q81" s="78" t="n">
        <v>29.61</v>
      </c>
      <c r="R81" s="60" t="n">
        <f aca="false">P81/3600</f>
        <v>5.25070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164.1664</v>
      </c>
      <c r="E82" s="80" t="n">
        <v>35.954</v>
      </c>
      <c r="F82" s="80" t="n">
        <v>42.0343</v>
      </c>
      <c r="G82" s="80" t="n">
        <v>42.9472</v>
      </c>
      <c r="H82" s="80" t="n">
        <v>18199.52</v>
      </c>
      <c r="I82" s="80" t="n">
        <v>27.66</v>
      </c>
      <c r="J82" s="66" t="n">
        <f aca="false">H82/3600</f>
        <v>5.05542222222222</v>
      </c>
      <c r="L82" s="79" t="n">
        <v>164.1664</v>
      </c>
      <c r="M82" s="80" t="n">
        <v>35.954</v>
      </c>
      <c r="N82" s="80" t="n">
        <v>42.0343</v>
      </c>
      <c r="O82" s="80" t="n">
        <v>42.9472</v>
      </c>
      <c r="P82" s="80" t="n">
        <v>18348.66</v>
      </c>
      <c r="Q82" s="80" t="n">
        <v>27.23</v>
      </c>
      <c r="R82" s="66" t="n">
        <f aca="false">P82/3600</f>
        <v>5.0968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860.3408</v>
      </c>
      <c r="E83" s="76" t="n">
        <v>40.3195</v>
      </c>
      <c r="F83" s="76" t="n">
        <v>42.4712</v>
      </c>
      <c r="G83" s="76" t="n">
        <v>42.9966</v>
      </c>
      <c r="H83" s="76" t="n">
        <v>12675.49</v>
      </c>
      <c r="I83" s="76" t="n">
        <v>22.3</v>
      </c>
      <c r="J83" s="55" t="n">
        <f aca="false">H83/3600</f>
        <v>3.52096944444444</v>
      </c>
      <c r="L83" s="75" t="n">
        <v>3860.3408</v>
      </c>
      <c r="M83" s="76" t="n">
        <v>40.3195</v>
      </c>
      <c r="N83" s="76" t="n">
        <v>42.4712</v>
      </c>
      <c r="O83" s="76" t="n">
        <v>42.9966</v>
      </c>
      <c r="P83" s="76" t="n">
        <v>12824.5</v>
      </c>
      <c r="Q83" s="76" t="n">
        <v>22.09</v>
      </c>
      <c r="R83" s="55" t="n">
        <f aca="false">P83/3600</f>
        <v>3.5623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5.016</v>
      </c>
      <c r="E84" s="78" t="n">
        <v>36.995</v>
      </c>
      <c r="F84" s="78" t="n">
        <v>39.6318</v>
      </c>
      <c r="G84" s="78" t="n">
        <v>39.9696</v>
      </c>
      <c r="H84" s="78" t="n">
        <v>10987.61</v>
      </c>
      <c r="I84" s="78" t="n">
        <v>18.33</v>
      </c>
      <c r="J84" s="60" t="n">
        <f aca="false">H84/3600</f>
        <v>3.05211388888889</v>
      </c>
      <c r="L84" s="77" t="n">
        <v>1815.016</v>
      </c>
      <c r="M84" s="78" t="n">
        <v>36.995</v>
      </c>
      <c r="N84" s="78" t="n">
        <v>39.6318</v>
      </c>
      <c r="O84" s="78" t="n">
        <v>39.9696</v>
      </c>
      <c r="P84" s="78" t="n">
        <v>10861.62</v>
      </c>
      <c r="Q84" s="78" t="n">
        <v>18.33</v>
      </c>
      <c r="R84" s="60" t="n">
        <f aca="false">P84/3600</f>
        <v>3.01711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2648</v>
      </c>
      <c r="E85" s="78" t="n">
        <v>33.9632</v>
      </c>
      <c r="F85" s="78" t="n">
        <v>37.3842</v>
      </c>
      <c r="G85" s="78" t="n">
        <v>37.6768</v>
      </c>
      <c r="H85" s="78" t="n">
        <v>9398.66</v>
      </c>
      <c r="I85" s="78" t="n">
        <v>15.58</v>
      </c>
      <c r="J85" s="60" t="n">
        <f aca="false">H85/3600</f>
        <v>2.61073888888889</v>
      </c>
      <c r="L85" s="77" t="n">
        <v>881.2648</v>
      </c>
      <c r="M85" s="78" t="n">
        <v>33.9632</v>
      </c>
      <c r="N85" s="78" t="n">
        <v>37.3842</v>
      </c>
      <c r="O85" s="78" t="n">
        <v>37.6768</v>
      </c>
      <c r="P85" s="78" t="n">
        <v>9395.65</v>
      </c>
      <c r="Q85" s="78" t="n">
        <v>15.61</v>
      </c>
      <c r="R85" s="60" t="n">
        <f aca="false">P85/3600</f>
        <v>2.60990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88</v>
      </c>
      <c r="E86" s="80" t="n">
        <v>31.2962</v>
      </c>
      <c r="F86" s="80" t="n">
        <v>35.7793</v>
      </c>
      <c r="G86" s="80" t="n">
        <v>35.919</v>
      </c>
      <c r="H86" s="80" t="n">
        <v>8637.43</v>
      </c>
      <c r="I86" s="80" t="n">
        <v>13.8</v>
      </c>
      <c r="J86" s="66" t="n">
        <f aca="false">H86/3600</f>
        <v>2.39928611111111</v>
      </c>
      <c r="L86" s="79" t="n">
        <v>456.88</v>
      </c>
      <c r="M86" s="80" t="n">
        <v>31.2962</v>
      </c>
      <c r="N86" s="80" t="n">
        <v>35.7793</v>
      </c>
      <c r="O86" s="80" t="n">
        <v>35.919</v>
      </c>
      <c r="P86" s="80" t="n">
        <v>8515.39</v>
      </c>
      <c r="Q86" s="80" t="n">
        <v>16.68</v>
      </c>
      <c r="R86" s="66" t="n">
        <f aca="false">P86/3600</f>
        <v>2.36538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6.3125</v>
      </c>
      <c r="E87" s="76" t="n">
        <v>42.7562</v>
      </c>
      <c r="F87" s="76" t="n">
        <v>45.3816</v>
      </c>
      <c r="G87" s="76" t="n">
        <v>45.6256</v>
      </c>
      <c r="H87" s="76" t="n">
        <v>26953.71</v>
      </c>
      <c r="I87" s="76" t="n">
        <v>42.49</v>
      </c>
      <c r="J87" s="55" t="n">
        <f aca="false">H87/3600</f>
        <v>7.48714166666667</v>
      </c>
      <c r="L87" s="75" t="n">
        <v>5676.3125</v>
      </c>
      <c r="M87" s="76" t="n">
        <v>42.7562</v>
      </c>
      <c r="N87" s="76" t="n">
        <v>45.3816</v>
      </c>
      <c r="O87" s="76" t="n">
        <v>45.6256</v>
      </c>
      <c r="P87" s="76" t="n">
        <v>27095.42</v>
      </c>
      <c r="Q87" s="76" t="n">
        <v>42.56</v>
      </c>
      <c r="R87" s="55" t="n">
        <f aca="false">P87/3600</f>
        <v>7.5265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2.908</v>
      </c>
      <c r="E88" s="78" t="n">
        <v>38.7748</v>
      </c>
      <c r="F88" s="78" t="n">
        <v>42.3732</v>
      </c>
      <c r="G88" s="78" t="n">
        <v>42.5986</v>
      </c>
      <c r="H88" s="78" t="n">
        <v>23595.45</v>
      </c>
      <c r="I88" s="78" t="n">
        <v>37.35</v>
      </c>
      <c r="J88" s="60" t="n">
        <f aca="false">H88/3600</f>
        <v>6.55429166666667</v>
      </c>
      <c r="L88" s="77" t="n">
        <v>2812.908</v>
      </c>
      <c r="M88" s="78" t="n">
        <v>38.7748</v>
      </c>
      <c r="N88" s="78" t="n">
        <v>42.3732</v>
      </c>
      <c r="O88" s="78" t="n">
        <v>42.5986</v>
      </c>
      <c r="P88" s="78" t="n">
        <v>23795.99</v>
      </c>
      <c r="Q88" s="78" t="n">
        <v>37.28</v>
      </c>
      <c r="R88" s="60" t="n">
        <f aca="false">P88/3600</f>
        <v>6.609997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4.1394</v>
      </c>
      <c r="E89" s="78" t="n">
        <v>34.9814</v>
      </c>
      <c r="F89" s="78" t="n">
        <v>40.1866</v>
      </c>
      <c r="G89" s="78" t="n">
        <v>40.0623</v>
      </c>
      <c r="H89" s="78" t="n">
        <v>19847.31</v>
      </c>
      <c r="I89" s="78" t="n">
        <v>30.6</v>
      </c>
      <c r="J89" s="60" t="n">
        <f aca="false">H89/3600</f>
        <v>5.51314166666667</v>
      </c>
      <c r="L89" s="77" t="n">
        <v>1334.1394</v>
      </c>
      <c r="M89" s="78" t="n">
        <v>34.9814</v>
      </c>
      <c r="N89" s="78" t="n">
        <v>40.1866</v>
      </c>
      <c r="O89" s="78" t="n">
        <v>40.0623</v>
      </c>
      <c r="P89" s="78" t="n">
        <v>19965.39</v>
      </c>
      <c r="Q89" s="78" t="n">
        <v>31.29</v>
      </c>
      <c r="R89" s="60" t="n">
        <f aca="false">P89/3600</f>
        <v>5.54594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4.595</v>
      </c>
      <c r="E90" s="80" t="n">
        <v>31.7007</v>
      </c>
      <c r="F90" s="80" t="n">
        <v>38.6479</v>
      </c>
      <c r="G90" s="80" t="n">
        <v>38.0087</v>
      </c>
      <c r="H90" s="80" t="n">
        <v>17700.4</v>
      </c>
      <c r="I90" s="80" t="n">
        <v>27.83</v>
      </c>
      <c r="J90" s="66" t="n">
        <f aca="false">H90/3600</f>
        <v>4.91677777777778</v>
      </c>
      <c r="L90" s="79" t="n">
        <v>604.595</v>
      </c>
      <c r="M90" s="80" t="n">
        <v>31.7007</v>
      </c>
      <c r="N90" s="80" t="n">
        <v>38.6479</v>
      </c>
      <c r="O90" s="80" t="n">
        <v>38.0087</v>
      </c>
      <c r="P90" s="80" t="n">
        <v>17546.22</v>
      </c>
      <c r="Q90" s="80" t="n">
        <v>27.69</v>
      </c>
      <c r="R90" s="66" t="n">
        <f aca="false">P90/3600</f>
        <v>4.8739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3.7752</v>
      </c>
      <c r="E91" s="76" t="n">
        <v>46.3402</v>
      </c>
      <c r="F91" s="76" t="n">
        <v>44.5509</v>
      </c>
      <c r="G91" s="76" t="n">
        <v>44.5986</v>
      </c>
      <c r="H91" s="76" t="n">
        <v>8599.9</v>
      </c>
      <c r="I91" s="76" t="n">
        <v>11.51</v>
      </c>
      <c r="J91" s="55" t="n">
        <f aca="false">H91/3600</f>
        <v>2.38886111111111</v>
      </c>
      <c r="L91" s="75" t="n">
        <v>353.7752</v>
      </c>
      <c r="M91" s="76" t="n">
        <v>46.3402</v>
      </c>
      <c r="N91" s="76" t="n">
        <v>44.5509</v>
      </c>
      <c r="O91" s="76" t="n">
        <v>44.5986</v>
      </c>
      <c r="P91" s="76" t="n">
        <v>8560.56</v>
      </c>
      <c r="Q91" s="76" t="n">
        <v>11.42</v>
      </c>
      <c r="R91" s="55" t="n">
        <f aca="false">P91/3600</f>
        <v>2.3779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3.3848</v>
      </c>
      <c r="E92" s="78" t="n">
        <v>42.1295</v>
      </c>
      <c r="F92" s="78" t="n">
        <v>40.8476</v>
      </c>
      <c r="G92" s="78" t="n">
        <v>40.8521</v>
      </c>
      <c r="H92" s="78" t="n">
        <v>8480.48</v>
      </c>
      <c r="I92" s="78" t="n">
        <v>12.23</v>
      </c>
      <c r="J92" s="60" t="n">
        <f aca="false">H92/3600</f>
        <v>2.35568888888889</v>
      </c>
      <c r="L92" s="77" t="n">
        <v>263.3848</v>
      </c>
      <c r="M92" s="78" t="n">
        <v>42.1295</v>
      </c>
      <c r="N92" s="78" t="n">
        <v>40.8476</v>
      </c>
      <c r="O92" s="78" t="n">
        <v>40.8521</v>
      </c>
      <c r="P92" s="78" t="n">
        <v>8561.05</v>
      </c>
      <c r="Q92" s="78" t="n">
        <v>11.73</v>
      </c>
      <c r="R92" s="60" t="n">
        <f aca="false">P92/3600</f>
        <v>2.378069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8144</v>
      </c>
      <c r="E93" s="78" t="n">
        <v>37.4606</v>
      </c>
      <c r="F93" s="78" t="n">
        <v>38.8101</v>
      </c>
      <c r="G93" s="78" t="n">
        <v>38.7386</v>
      </c>
      <c r="H93" s="78" t="n">
        <v>8633.37</v>
      </c>
      <c r="I93" s="78" t="n">
        <v>11.89</v>
      </c>
      <c r="J93" s="60" t="n">
        <f aca="false">H93/3600</f>
        <v>2.39815833333333</v>
      </c>
      <c r="L93" s="77" t="n">
        <v>194.8144</v>
      </c>
      <c r="M93" s="78" t="n">
        <v>37.4606</v>
      </c>
      <c r="N93" s="78" t="n">
        <v>38.8101</v>
      </c>
      <c r="O93" s="78" t="n">
        <v>38.7386</v>
      </c>
      <c r="P93" s="78" t="n">
        <v>8596.95</v>
      </c>
      <c r="Q93" s="78" t="n">
        <v>11.4</v>
      </c>
      <c r="R93" s="60" t="n">
        <f aca="false">P93/3600</f>
        <v>2.38804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6.1536</v>
      </c>
      <c r="E94" s="80" t="n">
        <v>32.6082</v>
      </c>
      <c r="F94" s="80" t="n">
        <v>37.652</v>
      </c>
      <c r="G94" s="80" t="n">
        <v>37.2202</v>
      </c>
      <c r="H94" s="80" t="n">
        <v>8402.62</v>
      </c>
      <c r="I94" s="80" t="n">
        <v>11.3</v>
      </c>
      <c r="J94" s="66" t="n">
        <f aca="false">H94/3600</f>
        <v>2.33406111111111</v>
      </c>
      <c r="L94" s="79" t="n">
        <v>136.1536</v>
      </c>
      <c r="M94" s="80" t="n">
        <v>32.6082</v>
      </c>
      <c r="N94" s="80" t="n">
        <v>37.652</v>
      </c>
      <c r="O94" s="80" t="n">
        <v>37.2202</v>
      </c>
      <c r="P94" s="80" t="n">
        <v>8392.82</v>
      </c>
      <c r="Q94" s="80" t="n">
        <v>12.36</v>
      </c>
      <c r="R94" s="66" t="n">
        <f aca="false">P94/3600</f>
        <v>2.33133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701.5667</v>
      </c>
      <c r="E95" s="76" t="n">
        <v>48.7218</v>
      </c>
      <c r="F95" s="76" t="n">
        <v>51.6837</v>
      </c>
      <c r="G95" s="76" t="n">
        <v>52.7532</v>
      </c>
      <c r="H95" s="76" t="n">
        <v>17158.15</v>
      </c>
      <c r="I95" s="76" t="n">
        <v>24.06</v>
      </c>
      <c r="J95" s="55" t="n">
        <f aca="false">H95/3600</f>
        <v>4.76615277777778</v>
      </c>
      <c r="L95" s="75" t="n">
        <v>701.5667</v>
      </c>
      <c r="M95" s="76" t="n">
        <v>48.7218</v>
      </c>
      <c r="N95" s="76" t="n">
        <v>51.6837</v>
      </c>
      <c r="O95" s="76" t="n">
        <v>52.7532</v>
      </c>
      <c r="P95" s="76" t="n">
        <v>17172.78</v>
      </c>
      <c r="Q95" s="76" t="n">
        <v>24.11</v>
      </c>
      <c r="R95" s="55" t="n">
        <f aca="false">P95/3600</f>
        <v>4.7702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3.7926</v>
      </c>
      <c r="E96" s="78" t="n">
        <v>44.8479</v>
      </c>
      <c r="F96" s="78" t="n">
        <v>48.3176</v>
      </c>
      <c r="G96" s="78" t="n">
        <v>49.6152</v>
      </c>
      <c r="H96" s="78" t="n">
        <v>16909.02</v>
      </c>
      <c r="I96" s="78" t="n">
        <v>24.24</v>
      </c>
      <c r="J96" s="60" t="n">
        <f aca="false">H96/3600</f>
        <v>4.69695</v>
      </c>
      <c r="L96" s="77" t="n">
        <v>413.7926</v>
      </c>
      <c r="M96" s="78" t="n">
        <v>44.8479</v>
      </c>
      <c r="N96" s="78" t="n">
        <v>48.3176</v>
      </c>
      <c r="O96" s="78" t="n">
        <v>49.6152</v>
      </c>
      <c r="P96" s="78" t="n">
        <v>16732.77</v>
      </c>
      <c r="Q96" s="78" t="n">
        <v>23.29</v>
      </c>
      <c r="R96" s="60" t="n">
        <f aca="false">P96/3600</f>
        <v>4.647991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3341</v>
      </c>
      <c r="E97" s="78" t="n">
        <v>41.052</v>
      </c>
      <c r="F97" s="78" t="n">
        <v>45.6178</v>
      </c>
      <c r="G97" s="78" t="n">
        <v>46.948</v>
      </c>
      <c r="H97" s="78" t="n">
        <v>16348.14</v>
      </c>
      <c r="I97" s="78" t="n">
        <v>22.62</v>
      </c>
      <c r="J97" s="60" t="n">
        <f aca="false">H97/3600</f>
        <v>4.54115</v>
      </c>
      <c r="L97" s="77" t="n">
        <v>245.3341</v>
      </c>
      <c r="M97" s="78" t="n">
        <v>41.052</v>
      </c>
      <c r="N97" s="78" t="n">
        <v>45.6178</v>
      </c>
      <c r="O97" s="78" t="n">
        <v>46.948</v>
      </c>
      <c r="P97" s="78" t="n">
        <v>16000.99</v>
      </c>
      <c r="Q97" s="78" t="n">
        <v>22.51</v>
      </c>
      <c r="R97" s="60" t="n">
        <f aca="false">P97/3600</f>
        <v>4.444719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0998</v>
      </c>
      <c r="E98" s="80" t="n">
        <v>37.2125</v>
      </c>
      <c r="F98" s="80" t="n">
        <v>42.9615</v>
      </c>
      <c r="G98" s="80" t="n">
        <v>45.0638</v>
      </c>
      <c r="H98" s="80" t="n">
        <v>15999.96</v>
      </c>
      <c r="I98" s="80" t="n">
        <v>23.39</v>
      </c>
      <c r="J98" s="66" t="n">
        <f aca="false">H98/3600</f>
        <v>4.44443333333333</v>
      </c>
      <c r="L98" s="79" t="n">
        <v>152.0998</v>
      </c>
      <c r="M98" s="80" t="n">
        <v>37.2125</v>
      </c>
      <c r="N98" s="80" t="n">
        <v>42.9615</v>
      </c>
      <c r="O98" s="80" t="n">
        <v>45.0638</v>
      </c>
      <c r="P98" s="80" t="n">
        <v>15729.73</v>
      </c>
      <c r="Q98" s="80" t="n">
        <v>22.98</v>
      </c>
      <c r="R98" s="66" t="n">
        <f aca="false">P98/3600</f>
        <v>4.3693694444444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1.2876365928813</v>
      </c>
      <c r="J106" s="81" t="n">
        <f aca="false">GEOMEAN(J3:J98)</f>
        <v>3.5003531326393</v>
      </c>
      <c r="Q106" s="81" t="n">
        <f aca="false">GEOMEAN(Q3:Q98)</f>
        <v>21.3654250912975</v>
      </c>
      <c r="R106" s="81" t="n">
        <f aca="false">GEOMEAN(R3:R98)</f>
        <v>3.4926639219901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365416320768</v>
      </c>
      <c r="R107" s="82" t="n">
        <f aca="false">R106/J106</f>
        <v>0.99780330430735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716783333333333</v>
      </c>
      <c r="J108" s="81" t="n">
        <f aca="false">SUM(J3:J98)</f>
        <v>426.944569444444</v>
      </c>
      <c r="Q108" s="81" t="n">
        <f aca="false">SUM(Q3:Q98)/3600</f>
        <v>0.718311111111111</v>
      </c>
      <c r="R108" s="81" t="n">
        <f aca="false">SUM(R3:R98)</f>
        <v>425.7709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1.6033549121118</v>
      </c>
      <c r="J113" s="81" t="n">
        <f aca="false">GEOMEAN(J19:J82)</f>
        <v>3.45040115061854</v>
      </c>
      <c r="Q113" s="81" t="n">
        <f aca="false">GEOMEAN(Q19:Q82)</f>
        <v>21.6558228868949</v>
      </c>
      <c r="R113" s="81" t="n">
        <f aca="false">GEOMEAN(R19:R82)</f>
        <v>3.4437344980794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24286956816</v>
      </c>
      <c r="R114" s="82" t="n">
        <f aca="false">R113/J113</f>
        <v>0.998067861605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5" t="s">
        <v>9</v>
      </c>
      <c r="B3" s="85" t="s">
        <v>31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51.6936</v>
      </c>
      <c r="E19" s="76" t="n">
        <v>41.5519</v>
      </c>
      <c r="F19" s="76" t="n">
        <v>43.2655</v>
      </c>
      <c r="G19" s="76" t="n">
        <v>44.7463</v>
      </c>
      <c r="H19" s="76" t="n">
        <v>23271.91</v>
      </c>
      <c r="I19" s="76" t="n">
        <v>48</v>
      </c>
      <c r="J19" s="55" t="n">
        <f aca="false">H19/3600</f>
        <v>6.46441944444444</v>
      </c>
      <c r="L19" s="75" t="n">
        <v>5451.6936</v>
      </c>
      <c r="M19" s="76" t="n">
        <v>41.5519</v>
      </c>
      <c r="N19" s="76" t="n">
        <v>43.2655</v>
      </c>
      <c r="O19" s="76" t="n">
        <v>44.7463</v>
      </c>
      <c r="P19" s="76" t="n">
        <v>23621.74</v>
      </c>
      <c r="Q19" s="76" t="n">
        <v>50.18</v>
      </c>
      <c r="R19" s="55" t="n">
        <f aca="false">P19/3600</f>
        <v>6.5615944444444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78.4704</v>
      </c>
      <c r="E20" s="78" t="n">
        <v>39.5311</v>
      </c>
      <c r="F20" s="78" t="n">
        <v>41.6034</v>
      </c>
      <c r="G20" s="78" t="n">
        <v>42.7878</v>
      </c>
      <c r="H20" s="78" t="n">
        <v>19299.58</v>
      </c>
      <c r="I20" s="78" t="n">
        <v>40.15</v>
      </c>
      <c r="J20" s="60" t="n">
        <f aca="false">H20/3600</f>
        <v>5.36099444444445</v>
      </c>
      <c r="L20" s="77" t="n">
        <v>2478.4704</v>
      </c>
      <c r="M20" s="78" t="n">
        <v>39.5311</v>
      </c>
      <c r="N20" s="78" t="n">
        <v>41.6034</v>
      </c>
      <c r="O20" s="78" t="n">
        <v>42.7878</v>
      </c>
      <c r="P20" s="78" t="n">
        <v>19420.3</v>
      </c>
      <c r="Q20" s="78" t="n">
        <v>39.5</v>
      </c>
      <c r="R20" s="60" t="n">
        <f aca="false">P20/3600</f>
        <v>5.394527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5.7184</v>
      </c>
      <c r="E21" s="78" t="n">
        <v>36.9933</v>
      </c>
      <c r="F21" s="78" t="n">
        <v>40.2831</v>
      </c>
      <c r="G21" s="78" t="n">
        <v>41.4542</v>
      </c>
      <c r="H21" s="78" t="n">
        <v>17201.76</v>
      </c>
      <c r="I21" s="78" t="n">
        <v>37.04</v>
      </c>
      <c r="J21" s="60" t="n">
        <f aca="false">H21/3600</f>
        <v>4.77826666666667</v>
      </c>
      <c r="L21" s="77" t="n">
        <v>1195.7184</v>
      </c>
      <c r="M21" s="78" t="n">
        <v>36.9933</v>
      </c>
      <c r="N21" s="78" t="n">
        <v>40.2831</v>
      </c>
      <c r="O21" s="78" t="n">
        <v>41.4542</v>
      </c>
      <c r="P21" s="78" t="n">
        <v>16865.25</v>
      </c>
      <c r="Q21" s="78" t="n">
        <v>34.95</v>
      </c>
      <c r="R21" s="60" t="n">
        <f aca="false">P21/3600</f>
        <v>4.68479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9.1184</v>
      </c>
      <c r="E22" s="80" t="n">
        <v>34.3988</v>
      </c>
      <c r="F22" s="80" t="n">
        <v>39.402</v>
      </c>
      <c r="G22" s="80" t="n">
        <v>40.7387</v>
      </c>
      <c r="H22" s="80" t="n">
        <v>14766.06</v>
      </c>
      <c r="I22" s="80" t="n">
        <v>31.2</v>
      </c>
      <c r="J22" s="66" t="n">
        <f aca="false">H22/3600</f>
        <v>4.10168333333333</v>
      </c>
      <c r="L22" s="79" t="n">
        <v>589.1184</v>
      </c>
      <c r="M22" s="80" t="n">
        <v>34.3988</v>
      </c>
      <c r="N22" s="80" t="n">
        <v>39.402</v>
      </c>
      <c r="O22" s="80" t="n">
        <v>40.7387</v>
      </c>
      <c r="P22" s="80" t="n">
        <v>14665.13</v>
      </c>
      <c r="Q22" s="80" t="n">
        <v>34.59</v>
      </c>
      <c r="R22" s="66" t="n">
        <f aca="false">P22/3600</f>
        <v>4.073647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352.1312</v>
      </c>
      <c r="E23" s="76" t="n">
        <v>39.7946</v>
      </c>
      <c r="F23" s="76" t="n">
        <v>41.8694</v>
      </c>
      <c r="G23" s="76" t="n">
        <v>42.9843</v>
      </c>
      <c r="H23" s="76" t="n">
        <v>21604.14</v>
      </c>
      <c r="I23" s="76" t="n">
        <v>50.21</v>
      </c>
      <c r="J23" s="55" t="n">
        <f aca="false">H23/3600</f>
        <v>6.00115</v>
      </c>
      <c r="L23" s="75" t="n">
        <v>8352.1312</v>
      </c>
      <c r="M23" s="76" t="n">
        <v>39.7946</v>
      </c>
      <c r="N23" s="76" t="n">
        <v>41.8694</v>
      </c>
      <c r="O23" s="76" t="n">
        <v>42.9843</v>
      </c>
      <c r="P23" s="76" t="n">
        <v>21581.58</v>
      </c>
      <c r="Q23" s="76" t="n">
        <v>51.94</v>
      </c>
      <c r="R23" s="55" t="n">
        <f aca="false">P23/3600</f>
        <v>5.99488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51.3808</v>
      </c>
      <c r="E24" s="78" t="n">
        <v>36.9332</v>
      </c>
      <c r="F24" s="78" t="n">
        <v>39.7532</v>
      </c>
      <c r="G24" s="78" t="n">
        <v>40.7559</v>
      </c>
      <c r="H24" s="78" t="n">
        <v>16992.74</v>
      </c>
      <c r="I24" s="78" t="n">
        <v>39.54</v>
      </c>
      <c r="J24" s="60" t="n">
        <f aca="false">H24/3600</f>
        <v>4.72020555555556</v>
      </c>
      <c r="L24" s="77" t="n">
        <v>3251.3808</v>
      </c>
      <c r="M24" s="78" t="n">
        <v>36.9332</v>
      </c>
      <c r="N24" s="78" t="n">
        <v>39.7532</v>
      </c>
      <c r="O24" s="78" t="n">
        <v>40.7559</v>
      </c>
      <c r="P24" s="78" t="n">
        <v>16097.04</v>
      </c>
      <c r="Q24" s="78" t="n">
        <v>34.73</v>
      </c>
      <c r="R24" s="60" t="n">
        <f aca="false">P24/3600</f>
        <v>4.471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7.1584</v>
      </c>
      <c r="E25" s="78" t="n">
        <v>34.1693</v>
      </c>
      <c r="F25" s="78" t="n">
        <v>38.0994</v>
      </c>
      <c r="G25" s="78" t="n">
        <v>39.372</v>
      </c>
      <c r="H25" s="78" t="n">
        <v>14555.99</v>
      </c>
      <c r="I25" s="78" t="n">
        <v>34.71</v>
      </c>
      <c r="J25" s="60" t="n">
        <f aca="false">H25/3600</f>
        <v>4.04333055555556</v>
      </c>
      <c r="L25" s="77" t="n">
        <v>1367.1584</v>
      </c>
      <c r="M25" s="78" t="n">
        <v>34.1693</v>
      </c>
      <c r="N25" s="78" t="n">
        <v>38.0994</v>
      </c>
      <c r="O25" s="78" t="n">
        <v>39.372</v>
      </c>
      <c r="P25" s="78" t="n">
        <v>14583.28</v>
      </c>
      <c r="Q25" s="78" t="n">
        <v>37.18</v>
      </c>
      <c r="R25" s="60" t="n">
        <f aca="false">P25/3600</f>
        <v>4.05091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1.5552</v>
      </c>
      <c r="E26" s="80" t="n">
        <v>31.5872</v>
      </c>
      <c r="F26" s="80" t="n">
        <v>36.9746</v>
      </c>
      <c r="G26" s="80" t="n">
        <v>38.5658</v>
      </c>
      <c r="H26" s="80" t="n">
        <v>12780.27</v>
      </c>
      <c r="I26" s="80" t="n">
        <v>29.85</v>
      </c>
      <c r="J26" s="66" t="n">
        <f aca="false">H26/3600</f>
        <v>3.550075</v>
      </c>
      <c r="L26" s="79" t="n">
        <v>591.5552</v>
      </c>
      <c r="M26" s="80" t="n">
        <v>31.5872</v>
      </c>
      <c r="N26" s="80" t="n">
        <v>36.9746</v>
      </c>
      <c r="O26" s="80" t="n">
        <v>38.5658</v>
      </c>
      <c r="P26" s="80" t="n">
        <v>13041.51</v>
      </c>
      <c r="Q26" s="80" t="n">
        <v>31.45</v>
      </c>
      <c r="R26" s="66" t="n">
        <f aca="false">P26/3600</f>
        <v>3.62264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340.0904</v>
      </c>
      <c r="E27" s="76" t="n">
        <v>38.5601</v>
      </c>
      <c r="F27" s="76" t="n">
        <v>40.0721</v>
      </c>
      <c r="G27" s="76" t="n">
        <v>43.2777</v>
      </c>
      <c r="H27" s="76" t="n">
        <v>47740.11</v>
      </c>
      <c r="I27" s="76" t="n">
        <v>104.92</v>
      </c>
      <c r="J27" s="55" t="n">
        <f aca="false">H27/3600</f>
        <v>13.2611416666667</v>
      </c>
      <c r="L27" s="75" t="n">
        <v>22340.0904</v>
      </c>
      <c r="M27" s="76" t="n">
        <v>38.5601</v>
      </c>
      <c r="N27" s="76" t="n">
        <v>40.0721</v>
      </c>
      <c r="O27" s="76" t="n">
        <v>43.2777</v>
      </c>
      <c r="P27" s="76" t="n">
        <v>46979.05</v>
      </c>
      <c r="Q27" s="76" t="n">
        <v>104.43</v>
      </c>
      <c r="R27" s="55" t="n">
        <f aca="false">P27/3600</f>
        <v>13.04973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97.812</v>
      </c>
      <c r="E28" s="78" t="n">
        <v>36.6158</v>
      </c>
      <c r="F28" s="78" t="n">
        <v>38.8712</v>
      </c>
      <c r="G28" s="78" t="n">
        <v>41.3964</v>
      </c>
      <c r="H28" s="78" t="n">
        <v>35371.27</v>
      </c>
      <c r="I28" s="78" t="n">
        <v>73.53</v>
      </c>
      <c r="J28" s="60" t="n">
        <f aca="false">H28/3600</f>
        <v>9.82535277777778</v>
      </c>
      <c r="L28" s="77" t="n">
        <v>5997.812</v>
      </c>
      <c r="M28" s="78" t="n">
        <v>36.6158</v>
      </c>
      <c r="N28" s="78" t="n">
        <v>38.8712</v>
      </c>
      <c r="O28" s="78" t="n">
        <v>41.3964</v>
      </c>
      <c r="P28" s="78" t="n">
        <v>35186.74</v>
      </c>
      <c r="Q28" s="78" t="n">
        <v>74.98</v>
      </c>
      <c r="R28" s="60" t="n">
        <f aca="false">P28/3600</f>
        <v>9.774094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63.3928</v>
      </c>
      <c r="E29" s="78" t="n">
        <v>34.4823</v>
      </c>
      <c r="F29" s="78" t="n">
        <v>37.91</v>
      </c>
      <c r="G29" s="78" t="n">
        <v>39.7288</v>
      </c>
      <c r="H29" s="78" t="n">
        <v>29948.24</v>
      </c>
      <c r="I29" s="78" t="n">
        <v>63.99</v>
      </c>
      <c r="J29" s="60" t="n">
        <f aca="false">H29/3600</f>
        <v>8.31895555555556</v>
      </c>
      <c r="L29" s="77" t="n">
        <v>2663.3928</v>
      </c>
      <c r="M29" s="78" t="n">
        <v>34.4823</v>
      </c>
      <c r="N29" s="78" t="n">
        <v>37.91</v>
      </c>
      <c r="O29" s="78" t="n">
        <v>39.7288</v>
      </c>
      <c r="P29" s="78" t="n">
        <v>30184.13</v>
      </c>
      <c r="Q29" s="78" t="n">
        <v>68.89</v>
      </c>
      <c r="R29" s="60" t="n">
        <f aca="false">P29/3600</f>
        <v>8.38448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4.9416</v>
      </c>
      <c r="E30" s="80" t="n">
        <v>32.2119</v>
      </c>
      <c r="F30" s="80" t="n">
        <v>37.1181</v>
      </c>
      <c r="G30" s="80" t="n">
        <v>38.4769</v>
      </c>
      <c r="H30" s="80" t="n">
        <v>26935.08</v>
      </c>
      <c r="I30" s="80" t="n">
        <v>58.9</v>
      </c>
      <c r="J30" s="66" t="n">
        <f aca="false">H30/3600</f>
        <v>7.48196666666667</v>
      </c>
      <c r="L30" s="79" t="n">
        <v>1304.9416</v>
      </c>
      <c r="M30" s="80" t="n">
        <v>32.2119</v>
      </c>
      <c r="N30" s="80" t="n">
        <v>37.1181</v>
      </c>
      <c r="O30" s="80" t="n">
        <v>38.4769</v>
      </c>
      <c r="P30" s="80" t="n">
        <v>27108.94</v>
      </c>
      <c r="Q30" s="80" t="n">
        <v>61</v>
      </c>
      <c r="R30" s="66" t="n">
        <f aca="false">P30/3600</f>
        <v>7.53026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0</v>
      </c>
      <c r="C31" s="85" t="n">
        <v>22</v>
      </c>
      <c r="D31" s="75" t="n">
        <v>21387.9464</v>
      </c>
      <c r="E31" s="76" t="n">
        <v>39.3296</v>
      </c>
      <c r="F31" s="76" t="n">
        <v>43.5853</v>
      </c>
      <c r="G31" s="76" t="n">
        <v>44.7764</v>
      </c>
      <c r="H31" s="76" t="n">
        <v>56122.71</v>
      </c>
      <c r="I31" s="76" t="n">
        <v>112.48</v>
      </c>
      <c r="J31" s="55" t="n">
        <f aca="false">H31/3600</f>
        <v>15.5896416666667</v>
      </c>
      <c r="L31" s="75" t="n">
        <v>21387.9464</v>
      </c>
      <c r="M31" s="76" t="n">
        <v>39.3296</v>
      </c>
      <c r="N31" s="76" t="n">
        <v>43.5853</v>
      </c>
      <c r="O31" s="76" t="n">
        <v>44.7764</v>
      </c>
      <c r="P31" s="76" t="n">
        <v>56024.9</v>
      </c>
      <c r="Q31" s="76" t="n">
        <v>111.9</v>
      </c>
      <c r="R31" s="55" t="n">
        <f aca="false">P31/3600</f>
        <v>15.5624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7.0632</v>
      </c>
      <c r="E32" s="78" t="n">
        <v>37.3843</v>
      </c>
      <c r="F32" s="78" t="n">
        <v>42.1456</v>
      </c>
      <c r="G32" s="78" t="n">
        <v>42.5958</v>
      </c>
      <c r="H32" s="78" t="n">
        <v>43852.26</v>
      </c>
      <c r="I32" s="78" t="n">
        <v>89.05</v>
      </c>
      <c r="J32" s="60" t="n">
        <f aca="false">H32/3600</f>
        <v>12.1811833333333</v>
      </c>
      <c r="L32" s="77" t="n">
        <v>7157.0632</v>
      </c>
      <c r="M32" s="78" t="n">
        <v>37.3843</v>
      </c>
      <c r="N32" s="78" t="n">
        <v>42.1456</v>
      </c>
      <c r="O32" s="78" t="n">
        <v>42.5958</v>
      </c>
      <c r="P32" s="78" t="n">
        <v>44386.48</v>
      </c>
      <c r="Q32" s="78" t="n">
        <v>90.23</v>
      </c>
      <c r="R32" s="60" t="n">
        <f aca="false">P32/3600</f>
        <v>12.32957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83.1592</v>
      </c>
      <c r="E33" s="78" t="n">
        <v>35.3649</v>
      </c>
      <c r="F33" s="78" t="n">
        <v>40.7199</v>
      </c>
      <c r="G33" s="78" t="n">
        <v>40.6364</v>
      </c>
      <c r="H33" s="78" t="n">
        <v>37461.53</v>
      </c>
      <c r="I33" s="78" t="n">
        <v>79.13</v>
      </c>
      <c r="J33" s="60" t="n">
        <f aca="false">H33/3600</f>
        <v>10.4059805555556</v>
      </c>
      <c r="L33" s="77" t="n">
        <v>3283.1592</v>
      </c>
      <c r="M33" s="78" t="n">
        <v>35.3649</v>
      </c>
      <c r="N33" s="78" t="n">
        <v>40.7199</v>
      </c>
      <c r="O33" s="78" t="n">
        <v>40.6364</v>
      </c>
      <c r="P33" s="78" t="n">
        <v>36655.59</v>
      </c>
      <c r="Q33" s="78" t="n">
        <v>74.94</v>
      </c>
      <c r="R33" s="60" t="n">
        <f aca="false">P33/3600</f>
        <v>10.18210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63.5216</v>
      </c>
      <c r="E34" s="80" t="n">
        <v>33.2038</v>
      </c>
      <c r="F34" s="80" t="n">
        <v>39.7493</v>
      </c>
      <c r="G34" s="80" t="n">
        <v>39.2803</v>
      </c>
      <c r="H34" s="80" t="n">
        <v>32208.59</v>
      </c>
      <c r="I34" s="80" t="n">
        <v>67.31</v>
      </c>
      <c r="J34" s="66" t="n">
        <f aca="false">H34/3600</f>
        <v>8.94683055555556</v>
      </c>
      <c r="L34" s="79" t="n">
        <v>1663.5216</v>
      </c>
      <c r="M34" s="80" t="n">
        <v>33.2038</v>
      </c>
      <c r="N34" s="80" t="n">
        <v>39.7493</v>
      </c>
      <c r="O34" s="80" t="n">
        <v>39.2803</v>
      </c>
      <c r="P34" s="80" t="n">
        <v>32033.79</v>
      </c>
      <c r="Q34" s="80" t="n">
        <v>67.38</v>
      </c>
      <c r="R34" s="66" t="n">
        <f aca="false">P34/3600</f>
        <v>8.8982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3517.1648</v>
      </c>
      <c r="E35" s="76" t="n">
        <v>38.2329</v>
      </c>
      <c r="F35" s="76" t="n">
        <v>41.8108</v>
      </c>
      <c r="G35" s="76" t="n">
        <v>43.9602</v>
      </c>
      <c r="H35" s="76" t="n">
        <v>68376.14</v>
      </c>
      <c r="I35" s="76" t="n">
        <v>179.6</v>
      </c>
      <c r="J35" s="55" t="n">
        <f aca="false">H35/3600</f>
        <v>18.9933722222222</v>
      </c>
      <c r="L35" s="75" t="n">
        <v>63517.1648</v>
      </c>
      <c r="M35" s="76" t="n">
        <v>38.2329</v>
      </c>
      <c r="N35" s="76" t="n">
        <v>41.8108</v>
      </c>
      <c r="O35" s="76" t="n">
        <v>43.9602</v>
      </c>
      <c r="P35" s="76" t="n">
        <v>68425.45</v>
      </c>
      <c r="Q35" s="76" t="n">
        <v>181.48</v>
      </c>
      <c r="R35" s="55" t="n">
        <f aca="false">P35/3600</f>
        <v>19.00706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546.492</v>
      </c>
      <c r="E36" s="78" t="n">
        <v>35.1038</v>
      </c>
      <c r="F36" s="78" t="n">
        <v>40.3921</v>
      </c>
      <c r="G36" s="78" t="n">
        <v>42.7627</v>
      </c>
      <c r="H36" s="78" t="n">
        <v>40416.98</v>
      </c>
      <c r="I36" s="78" t="n">
        <v>98.4</v>
      </c>
      <c r="J36" s="60" t="n">
        <f aca="false">H36/3600</f>
        <v>11.2269388888889</v>
      </c>
      <c r="L36" s="77" t="n">
        <v>9546.492</v>
      </c>
      <c r="M36" s="78" t="n">
        <v>35.1038</v>
      </c>
      <c r="N36" s="78" t="n">
        <v>40.3921</v>
      </c>
      <c r="O36" s="78" t="n">
        <v>42.7627</v>
      </c>
      <c r="P36" s="78" t="n">
        <v>40609.1</v>
      </c>
      <c r="Q36" s="78" t="n">
        <v>119.67</v>
      </c>
      <c r="R36" s="60" t="n">
        <f aca="false">P36/3600</f>
        <v>11.28030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47.28</v>
      </c>
      <c r="E37" s="78" t="n">
        <v>33.3936</v>
      </c>
      <c r="F37" s="78" t="n">
        <v>39.1306</v>
      </c>
      <c r="G37" s="78" t="n">
        <v>41.6756</v>
      </c>
      <c r="H37" s="78" t="n">
        <v>32419.31</v>
      </c>
      <c r="I37" s="78" t="n">
        <v>79.63</v>
      </c>
      <c r="J37" s="60" t="n">
        <f aca="false">H37/3600</f>
        <v>9.00536388888889</v>
      </c>
      <c r="L37" s="77" t="n">
        <v>2347.28</v>
      </c>
      <c r="M37" s="78" t="n">
        <v>33.3936</v>
      </c>
      <c r="N37" s="78" t="n">
        <v>39.1306</v>
      </c>
      <c r="O37" s="78" t="n">
        <v>41.6756</v>
      </c>
      <c r="P37" s="78" t="n">
        <v>31847.67</v>
      </c>
      <c r="Q37" s="78" t="n">
        <v>79.63</v>
      </c>
      <c r="R37" s="60" t="n">
        <f aca="false">P37/3600</f>
        <v>8.84657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8.1424</v>
      </c>
      <c r="E38" s="80" t="n">
        <v>31.2467</v>
      </c>
      <c r="F38" s="80" t="n">
        <v>38.2326</v>
      </c>
      <c r="G38" s="80" t="n">
        <v>40.9001</v>
      </c>
      <c r="H38" s="80" t="n">
        <v>28852.15</v>
      </c>
      <c r="I38" s="80" t="n">
        <v>68.79</v>
      </c>
      <c r="J38" s="66" t="n">
        <f aca="false">H38/3600</f>
        <v>8.01448611111111</v>
      </c>
      <c r="L38" s="79" t="n">
        <v>848.1424</v>
      </c>
      <c r="M38" s="80" t="n">
        <v>31.2467</v>
      </c>
      <c r="N38" s="80" t="n">
        <v>38.2326</v>
      </c>
      <c r="O38" s="80" t="n">
        <v>40.9001</v>
      </c>
      <c r="P38" s="80" t="n">
        <v>29053.5</v>
      </c>
      <c r="Q38" s="80" t="n">
        <v>69</v>
      </c>
      <c r="R38" s="66" t="n">
        <f aca="false">P38/3600</f>
        <v>8.07041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6</v>
      </c>
      <c r="C39" s="85" t="n">
        <v>22</v>
      </c>
      <c r="D39" s="75" t="n">
        <v>3894.1344</v>
      </c>
      <c r="E39" s="76" t="n">
        <v>40.1132</v>
      </c>
      <c r="F39" s="76" t="n">
        <v>42.693</v>
      </c>
      <c r="G39" s="76" t="n">
        <v>43.1938</v>
      </c>
      <c r="H39" s="76" t="n">
        <v>9855.6</v>
      </c>
      <c r="I39" s="76" t="n">
        <v>21.39</v>
      </c>
      <c r="J39" s="55" t="n">
        <f aca="false">H39/3600</f>
        <v>2.73766666666667</v>
      </c>
      <c r="L39" s="75" t="n">
        <v>3894.1344</v>
      </c>
      <c r="M39" s="76" t="n">
        <v>40.1132</v>
      </c>
      <c r="N39" s="76" t="n">
        <v>42.693</v>
      </c>
      <c r="O39" s="76" t="n">
        <v>43.1938</v>
      </c>
      <c r="P39" s="76" t="n">
        <v>9784.28</v>
      </c>
      <c r="Q39" s="76" t="n">
        <v>20.54</v>
      </c>
      <c r="R39" s="55" t="n">
        <f aca="false">P39/3600</f>
        <v>2.7178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6.056</v>
      </c>
      <c r="E40" s="78" t="n">
        <v>36.9129</v>
      </c>
      <c r="F40" s="78" t="n">
        <v>40.0887</v>
      </c>
      <c r="G40" s="78" t="n">
        <v>40.3309</v>
      </c>
      <c r="H40" s="78" t="n">
        <v>8201.32</v>
      </c>
      <c r="I40" s="78" t="n">
        <v>17.84</v>
      </c>
      <c r="J40" s="60" t="n">
        <f aca="false">H40/3600</f>
        <v>2.27814444444444</v>
      </c>
      <c r="L40" s="77" t="n">
        <v>1796.056</v>
      </c>
      <c r="M40" s="78" t="n">
        <v>36.9129</v>
      </c>
      <c r="N40" s="78" t="n">
        <v>40.0887</v>
      </c>
      <c r="O40" s="78" t="n">
        <v>40.3309</v>
      </c>
      <c r="P40" s="78" t="n">
        <v>8132</v>
      </c>
      <c r="Q40" s="78" t="n">
        <v>17.87</v>
      </c>
      <c r="R40" s="60" t="n">
        <f aca="false">P40/3600</f>
        <v>2.25888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6.1384</v>
      </c>
      <c r="E41" s="78" t="n">
        <v>34.0277</v>
      </c>
      <c r="F41" s="78" t="n">
        <v>38.0178</v>
      </c>
      <c r="G41" s="78" t="n">
        <v>38.1878</v>
      </c>
      <c r="H41" s="78" t="n">
        <v>6822.55</v>
      </c>
      <c r="I41" s="78" t="n">
        <v>14.9</v>
      </c>
      <c r="J41" s="60" t="n">
        <f aca="false">H41/3600</f>
        <v>1.89515277777778</v>
      </c>
      <c r="L41" s="77" t="n">
        <v>856.1384</v>
      </c>
      <c r="M41" s="78" t="n">
        <v>34.0277</v>
      </c>
      <c r="N41" s="78" t="n">
        <v>38.0178</v>
      </c>
      <c r="O41" s="78" t="n">
        <v>38.1878</v>
      </c>
      <c r="P41" s="78" t="n">
        <v>6998.71</v>
      </c>
      <c r="Q41" s="78" t="n">
        <v>15.33</v>
      </c>
      <c r="R41" s="60" t="n">
        <f aca="false">P41/3600</f>
        <v>1.94408611111111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6.0208</v>
      </c>
      <c r="E42" s="80" t="n">
        <v>31.5634</v>
      </c>
      <c r="F42" s="80" t="n">
        <v>36.5766</v>
      </c>
      <c r="G42" s="80" t="n">
        <v>36.6134</v>
      </c>
      <c r="H42" s="80" t="n">
        <v>5598.41</v>
      </c>
      <c r="I42" s="80" t="n">
        <v>11.27</v>
      </c>
      <c r="J42" s="66" t="n">
        <f aca="false">H42/3600</f>
        <v>1.55511388888889</v>
      </c>
      <c r="L42" s="79" t="n">
        <v>436.0208</v>
      </c>
      <c r="M42" s="80" t="n">
        <v>31.5634</v>
      </c>
      <c r="N42" s="80" t="n">
        <v>36.5766</v>
      </c>
      <c r="O42" s="80" t="n">
        <v>36.6134</v>
      </c>
      <c r="P42" s="80" t="n">
        <v>5595.54</v>
      </c>
      <c r="Q42" s="80" t="n">
        <v>11.32</v>
      </c>
      <c r="R42" s="66" t="n">
        <f aca="false">P42/3600</f>
        <v>1.55431666666667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6</v>
      </c>
      <c r="C43" s="85" t="n">
        <v>22</v>
      </c>
      <c r="D43" s="75" t="n">
        <v>4557.5736</v>
      </c>
      <c r="E43" s="76" t="n">
        <v>39.9647</v>
      </c>
      <c r="F43" s="76" t="n">
        <v>42.9929</v>
      </c>
      <c r="G43" s="76" t="n">
        <v>44.3669</v>
      </c>
      <c r="H43" s="76" t="n">
        <v>11050.62</v>
      </c>
      <c r="I43" s="76" t="n">
        <v>24.81</v>
      </c>
      <c r="J43" s="55" t="n">
        <f aca="false">H43/3600</f>
        <v>3.06961666666667</v>
      </c>
      <c r="L43" s="75" t="n">
        <v>4557.5736</v>
      </c>
      <c r="M43" s="76" t="n">
        <v>39.9647</v>
      </c>
      <c r="N43" s="76" t="n">
        <v>42.9929</v>
      </c>
      <c r="O43" s="76" t="n">
        <v>44.3669</v>
      </c>
      <c r="P43" s="76" t="n">
        <v>10960.77</v>
      </c>
      <c r="Q43" s="76" t="n">
        <v>24.6</v>
      </c>
      <c r="R43" s="55" t="n">
        <f aca="false">P43/3600</f>
        <v>3.04465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69.9352</v>
      </c>
      <c r="E44" s="78" t="n">
        <v>37.0973</v>
      </c>
      <c r="F44" s="78" t="n">
        <v>40.8959</v>
      </c>
      <c r="G44" s="78" t="n">
        <v>41.9695</v>
      </c>
      <c r="H44" s="78" t="n">
        <v>8935.01</v>
      </c>
      <c r="I44" s="78" t="n">
        <v>20.06</v>
      </c>
      <c r="J44" s="60" t="n">
        <f aca="false">H44/3600</f>
        <v>2.48194722222222</v>
      </c>
      <c r="L44" s="77" t="n">
        <v>1969.9352</v>
      </c>
      <c r="M44" s="78" t="n">
        <v>37.0973</v>
      </c>
      <c r="N44" s="78" t="n">
        <v>40.8959</v>
      </c>
      <c r="O44" s="78" t="n">
        <v>41.9695</v>
      </c>
      <c r="P44" s="78" t="n">
        <v>8944.39</v>
      </c>
      <c r="Q44" s="78" t="n">
        <v>20.83</v>
      </c>
      <c r="R44" s="60" t="n">
        <f aca="false">P44/3600</f>
        <v>2.484552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9.444</v>
      </c>
      <c r="E45" s="78" t="n">
        <v>34.1735</v>
      </c>
      <c r="F45" s="78" t="n">
        <v>39.1252</v>
      </c>
      <c r="G45" s="78" t="n">
        <v>40.0025</v>
      </c>
      <c r="H45" s="78" t="n">
        <v>7634.91</v>
      </c>
      <c r="I45" s="78" t="n">
        <v>17.4</v>
      </c>
      <c r="J45" s="60" t="n">
        <f aca="false">H45/3600</f>
        <v>2.12080833333333</v>
      </c>
      <c r="L45" s="77" t="n">
        <v>939.444</v>
      </c>
      <c r="M45" s="78" t="n">
        <v>34.1735</v>
      </c>
      <c r="N45" s="78" t="n">
        <v>39.1252</v>
      </c>
      <c r="O45" s="78" t="n">
        <v>40.0025</v>
      </c>
      <c r="P45" s="78" t="n">
        <v>7566.18</v>
      </c>
      <c r="Q45" s="78" t="n">
        <v>17.27</v>
      </c>
      <c r="R45" s="60" t="n">
        <f aca="false">P45/3600</f>
        <v>2.1017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1.3944</v>
      </c>
      <c r="E46" s="80" t="n">
        <v>31.3016</v>
      </c>
      <c r="F46" s="80" t="n">
        <v>37.7836</v>
      </c>
      <c r="G46" s="80" t="n">
        <v>38.5425</v>
      </c>
      <c r="H46" s="80" t="n">
        <v>6938.61</v>
      </c>
      <c r="I46" s="80" t="n">
        <v>19.52</v>
      </c>
      <c r="J46" s="66" t="n">
        <f aca="false">H46/3600</f>
        <v>1.92739166666667</v>
      </c>
      <c r="L46" s="79" t="n">
        <v>471.3944</v>
      </c>
      <c r="M46" s="80" t="n">
        <v>31.3016</v>
      </c>
      <c r="N46" s="80" t="n">
        <v>37.7836</v>
      </c>
      <c r="O46" s="80" t="n">
        <v>38.5425</v>
      </c>
      <c r="P46" s="80" t="n">
        <v>6781.71</v>
      </c>
      <c r="Q46" s="80" t="n">
        <v>15.56</v>
      </c>
      <c r="R46" s="66" t="n">
        <f aca="false">P46/3600</f>
        <v>1.88380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03.1128</v>
      </c>
      <c r="E47" s="76" t="n">
        <v>38.1507</v>
      </c>
      <c r="F47" s="76" t="n">
        <v>40.8543</v>
      </c>
      <c r="G47" s="76" t="n">
        <v>41.7799</v>
      </c>
      <c r="H47" s="76" t="n">
        <v>11479.35</v>
      </c>
      <c r="I47" s="76" t="n">
        <v>28.04</v>
      </c>
      <c r="J47" s="55" t="n">
        <f aca="false">H47/3600</f>
        <v>3.18870833333333</v>
      </c>
      <c r="L47" s="75" t="n">
        <v>9203.1128</v>
      </c>
      <c r="M47" s="76" t="n">
        <v>38.1507</v>
      </c>
      <c r="N47" s="76" t="n">
        <v>40.8543</v>
      </c>
      <c r="O47" s="76" t="n">
        <v>41.7799</v>
      </c>
      <c r="P47" s="76" t="n">
        <v>11829.14</v>
      </c>
      <c r="Q47" s="76" t="n">
        <v>29.01</v>
      </c>
      <c r="R47" s="55" t="n">
        <f aca="false">P47/3600</f>
        <v>3.2858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60.816</v>
      </c>
      <c r="E48" s="78" t="n">
        <v>34.2965</v>
      </c>
      <c r="F48" s="78" t="n">
        <v>38.2018</v>
      </c>
      <c r="G48" s="78" t="n">
        <v>39.0272</v>
      </c>
      <c r="H48" s="78" t="n">
        <v>8833.68</v>
      </c>
      <c r="I48" s="78" t="n">
        <v>21.16</v>
      </c>
      <c r="J48" s="60" t="n">
        <f aca="false">H48/3600</f>
        <v>2.4538</v>
      </c>
      <c r="L48" s="77" t="n">
        <v>3660.816</v>
      </c>
      <c r="M48" s="78" t="n">
        <v>34.2965</v>
      </c>
      <c r="N48" s="78" t="n">
        <v>38.2018</v>
      </c>
      <c r="O48" s="78" t="n">
        <v>39.0272</v>
      </c>
      <c r="P48" s="78" t="n">
        <v>8761.91</v>
      </c>
      <c r="Q48" s="78" t="n">
        <v>21.08</v>
      </c>
      <c r="R48" s="60" t="n">
        <f aca="false">P48/3600</f>
        <v>2.43386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49.8</v>
      </c>
      <c r="E49" s="78" t="n">
        <v>30.9385</v>
      </c>
      <c r="F49" s="78" t="n">
        <v>36.2806</v>
      </c>
      <c r="G49" s="78" t="n">
        <v>37.0504</v>
      </c>
      <c r="H49" s="78" t="n">
        <v>7050.92</v>
      </c>
      <c r="I49" s="78" t="n">
        <v>16.93</v>
      </c>
      <c r="J49" s="60" t="n">
        <f aca="false">H49/3600</f>
        <v>1.95858888888889</v>
      </c>
      <c r="L49" s="77" t="n">
        <v>1549.8</v>
      </c>
      <c r="M49" s="78" t="n">
        <v>30.9385</v>
      </c>
      <c r="N49" s="78" t="n">
        <v>36.2806</v>
      </c>
      <c r="O49" s="78" t="n">
        <v>37.0504</v>
      </c>
      <c r="P49" s="78" t="n">
        <v>7150.4</v>
      </c>
      <c r="Q49" s="78" t="n">
        <v>17.36</v>
      </c>
      <c r="R49" s="60" t="n">
        <f aca="false">P49/3600</f>
        <v>1.9862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4.2144</v>
      </c>
      <c r="E50" s="80" t="n">
        <v>27.7595</v>
      </c>
      <c r="F50" s="80" t="n">
        <v>34.875</v>
      </c>
      <c r="G50" s="80" t="n">
        <v>35.5871</v>
      </c>
      <c r="H50" s="80" t="n">
        <v>5946.85</v>
      </c>
      <c r="I50" s="80" t="n">
        <v>14.79</v>
      </c>
      <c r="J50" s="66" t="n">
        <f aca="false">H50/3600</f>
        <v>1.65190277777778</v>
      </c>
      <c r="L50" s="79" t="n">
        <v>654.2144</v>
      </c>
      <c r="M50" s="80" t="n">
        <v>27.7595</v>
      </c>
      <c r="N50" s="80" t="n">
        <v>34.875</v>
      </c>
      <c r="O50" s="80" t="n">
        <v>35.5871</v>
      </c>
      <c r="P50" s="80" t="n">
        <v>5941.37</v>
      </c>
      <c r="Q50" s="80" t="n">
        <v>14.29</v>
      </c>
      <c r="R50" s="66" t="n">
        <f aca="false">P50/3600</f>
        <v>1.650380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20.6552</v>
      </c>
      <c r="E51" s="76" t="n">
        <v>39.8115</v>
      </c>
      <c r="F51" s="76" t="n">
        <v>41.2887</v>
      </c>
      <c r="G51" s="76" t="n">
        <v>42.6868</v>
      </c>
      <c r="H51" s="76" t="n">
        <v>8339.03</v>
      </c>
      <c r="I51" s="76" t="n">
        <v>17.18</v>
      </c>
      <c r="J51" s="55" t="n">
        <f aca="false">H51/3600</f>
        <v>2.31639722222222</v>
      </c>
      <c r="L51" s="75" t="n">
        <v>6020.6552</v>
      </c>
      <c r="M51" s="76" t="n">
        <v>39.8115</v>
      </c>
      <c r="N51" s="76" t="n">
        <v>41.2887</v>
      </c>
      <c r="O51" s="76" t="n">
        <v>42.6868</v>
      </c>
      <c r="P51" s="76" t="n">
        <v>8464.9</v>
      </c>
      <c r="Q51" s="76" t="n">
        <v>17.44</v>
      </c>
      <c r="R51" s="55" t="n">
        <f aca="false">P51/3600</f>
        <v>2.3513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49.4728</v>
      </c>
      <c r="E52" s="78" t="n">
        <v>36.0448</v>
      </c>
      <c r="F52" s="78" t="n">
        <v>38.6633</v>
      </c>
      <c r="G52" s="78" t="n">
        <v>40.332</v>
      </c>
      <c r="H52" s="78" t="n">
        <v>6864.79</v>
      </c>
      <c r="I52" s="78" t="n">
        <v>13.94</v>
      </c>
      <c r="J52" s="60" t="n">
        <f aca="false">H52/3600</f>
        <v>1.90688611111111</v>
      </c>
      <c r="L52" s="77" t="n">
        <v>2349.4728</v>
      </c>
      <c r="M52" s="78" t="n">
        <v>36.0448</v>
      </c>
      <c r="N52" s="78" t="n">
        <v>38.6633</v>
      </c>
      <c r="O52" s="78" t="n">
        <v>40.332</v>
      </c>
      <c r="P52" s="78" t="n">
        <v>6959.18</v>
      </c>
      <c r="Q52" s="78" t="n">
        <v>13.85</v>
      </c>
      <c r="R52" s="60" t="n">
        <f aca="false">P52/3600</f>
        <v>1.93310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7.7264</v>
      </c>
      <c r="E53" s="78" t="n">
        <v>32.9012</v>
      </c>
      <c r="F53" s="78" t="n">
        <v>36.7902</v>
      </c>
      <c r="G53" s="78" t="n">
        <v>38.5395</v>
      </c>
      <c r="H53" s="78" t="n">
        <v>5623.99</v>
      </c>
      <c r="I53" s="78" t="n">
        <v>11.17</v>
      </c>
      <c r="J53" s="60" t="n">
        <f aca="false">H53/3600</f>
        <v>1.56221944444444</v>
      </c>
      <c r="L53" s="77" t="n">
        <v>1017.7264</v>
      </c>
      <c r="M53" s="78" t="n">
        <v>32.9012</v>
      </c>
      <c r="N53" s="78" t="n">
        <v>36.7902</v>
      </c>
      <c r="O53" s="78" t="n">
        <v>38.5395</v>
      </c>
      <c r="P53" s="78" t="n">
        <v>5616.82</v>
      </c>
      <c r="Q53" s="78" t="n">
        <v>11.62</v>
      </c>
      <c r="R53" s="60" t="n">
        <f aca="false">P53/3600</f>
        <v>1.5602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4.4936</v>
      </c>
      <c r="E54" s="80" t="n">
        <v>30.0809</v>
      </c>
      <c r="F54" s="80" t="n">
        <v>35.511</v>
      </c>
      <c r="G54" s="80" t="n">
        <v>37.1875</v>
      </c>
      <c r="H54" s="80" t="n">
        <v>4748.3</v>
      </c>
      <c r="I54" s="80" t="n">
        <v>9.85</v>
      </c>
      <c r="J54" s="66" t="n">
        <f aca="false">H54/3600</f>
        <v>1.31897222222222</v>
      </c>
      <c r="L54" s="79" t="n">
        <v>464.4936</v>
      </c>
      <c r="M54" s="80" t="n">
        <v>30.0809</v>
      </c>
      <c r="N54" s="80" t="n">
        <v>35.511</v>
      </c>
      <c r="O54" s="80" t="n">
        <v>37.1875</v>
      </c>
      <c r="P54" s="80" t="n">
        <v>4851.3</v>
      </c>
      <c r="Q54" s="80" t="n">
        <v>10.02</v>
      </c>
      <c r="R54" s="66" t="n">
        <f aca="false">P54/3600</f>
        <v>1.3475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2</v>
      </c>
      <c r="C55" s="85" t="n">
        <v>22</v>
      </c>
      <c r="D55" s="75" t="n">
        <v>1762.052</v>
      </c>
      <c r="E55" s="76" t="n">
        <v>40.7548</v>
      </c>
      <c r="F55" s="76" t="n">
        <v>43.4206</v>
      </c>
      <c r="G55" s="76" t="n">
        <v>42.8669</v>
      </c>
      <c r="H55" s="76" t="n">
        <v>2665.58</v>
      </c>
      <c r="I55" s="76" t="n">
        <v>6.2</v>
      </c>
      <c r="J55" s="55" t="n">
        <f aca="false">H55/3600</f>
        <v>0.740438888888889</v>
      </c>
      <c r="L55" s="75" t="n">
        <v>1762.052</v>
      </c>
      <c r="M55" s="76" t="n">
        <v>40.7548</v>
      </c>
      <c r="N55" s="76" t="n">
        <v>43.4206</v>
      </c>
      <c r="O55" s="76" t="n">
        <v>42.8669</v>
      </c>
      <c r="P55" s="76" t="n">
        <v>2637.6</v>
      </c>
      <c r="Q55" s="76" t="n">
        <v>6.47</v>
      </c>
      <c r="R55" s="55" t="n">
        <f aca="false">P55/3600</f>
        <v>0.7326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2.4856</v>
      </c>
      <c r="E56" s="78" t="n">
        <v>36.8872</v>
      </c>
      <c r="F56" s="78" t="n">
        <v>40.6709</v>
      </c>
      <c r="G56" s="78" t="n">
        <v>39.6338</v>
      </c>
      <c r="H56" s="78" t="n">
        <v>2333.37</v>
      </c>
      <c r="I56" s="78" t="n">
        <v>5.81</v>
      </c>
      <c r="J56" s="60" t="n">
        <f aca="false">H56/3600</f>
        <v>0.648158333333333</v>
      </c>
      <c r="L56" s="77" t="n">
        <v>872.4856</v>
      </c>
      <c r="M56" s="78" t="n">
        <v>36.8872</v>
      </c>
      <c r="N56" s="78" t="n">
        <v>40.6709</v>
      </c>
      <c r="O56" s="78" t="n">
        <v>39.6338</v>
      </c>
      <c r="P56" s="78" t="n">
        <v>2311.8</v>
      </c>
      <c r="Q56" s="78" t="n">
        <v>5.41</v>
      </c>
      <c r="R56" s="60" t="n">
        <f aca="false">P56/3600</f>
        <v>0.6421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7.1936</v>
      </c>
      <c r="E57" s="78" t="n">
        <v>33.4192</v>
      </c>
      <c r="F57" s="78" t="n">
        <v>38.5984</v>
      </c>
      <c r="G57" s="78" t="n">
        <v>37.3139</v>
      </c>
      <c r="H57" s="78" t="n">
        <v>1947.82</v>
      </c>
      <c r="I57" s="78" t="n">
        <v>4.85</v>
      </c>
      <c r="J57" s="60" t="n">
        <f aca="false">H57/3600</f>
        <v>0.541061111111111</v>
      </c>
      <c r="L57" s="77" t="n">
        <v>427.1936</v>
      </c>
      <c r="M57" s="78" t="n">
        <v>33.4192</v>
      </c>
      <c r="N57" s="78" t="n">
        <v>38.5984</v>
      </c>
      <c r="O57" s="78" t="n">
        <v>37.3139</v>
      </c>
      <c r="P57" s="78" t="n">
        <v>1939.99</v>
      </c>
      <c r="Q57" s="78" t="n">
        <v>4.83</v>
      </c>
      <c r="R57" s="60" t="n">
        <f aca="false">P57/3600</f>
        <v>0.538886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6.9968</v>
      </c>
      <c r="E58" s="80" t="n">
        <v>30.4712</v>
      </c>
      <c r="F58" s="80" t="n">
        <v>37.1748</v>
      </c>
      <c r="G58" s="80" t="n">
        <v>35.631</v>
      </c>
      <c r="H58" s="80" t="n">
        <v>1682.43</v>
      </c>
      <c r="I58" s="80" t="n">
        <v>4.27</v>
      </c>
      <c r="J58" s="66" t="n">
        <f aca="false">H58/3600</f>
        <v>0.467341666666667</v>
      </c>
      <c r="L58" s="79" t="n">
        <v>216.9968</v>
      </c>
      <c r="M58" s="80" t="n">
        <v>30.4712</v>
      </c>
      <c r="N58" s="80" t="n">
        <v>37.1748</v>
      </c>
      <c r="O58" s="80" t="n">
        <v>35.631</v>
      </c>
      <c r="P58" s="80" t="n">
        <v>1662.12</v>
      </c>
      <c r="Q58" s="80" t="n">
        <v>3.82</v>
      </c>
      <c r="R58" s="66" t="n">
        <f aca="false">P58/3600</f>
        <v>0.461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8</v>
      </c>
      <c r="C59" s="85" t="n">
        <v>22</v>
      </c>
      <c r="D59" s="75" t="n">
        <v>2713.264</v>
      </c>
      <c r="E59" s="76" t="n">
        <v>38.1675</v>
      </c>
      <c r="F59" s="76" t="n">
        <v>42.4726</v>
      </c>
      <c r="G59" s="76" t="n">
        <v>43.4531</v>
      </c>
      <c r="H59" s="76" t="n">
        <v>3040.91</v>
      </c>
      <c r="I59" s="76" t="n">
        <v>8.75</v>
      </c>
      <c r="J59" s="55" t="n">
        <f aca="false">H59/3600</f>
        <v>0.844697222222222</v>
      </c>
      <c r="L59" s="75" t="n">
        <v>2713.264</v>
      </c>
      <c r="M59" s="76" t="n">
        <v>38.1675</v>
      </c>
      <c r="N59" s="76" t="n">
        <v>42.4726</v>
      </c>
      <c r="O59" s="76" t="n">
        <v>43.4531</v>
      </c>
      <c r="P59" s="76" t="n">
        <v>3029.82</v>
      </c>
      <c r="Q59" s="76" t="n">
        <v>8.26</v>
      </c>
      <c r="R59" s="55" t="n">
        <f aca="false">P59/3600</f>
        <v>0.8416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8.7488</v>
      </c>
      <c r="E60" s="78" t="n">
        <v>34.1606</v>
      </c>
      <c r="F60" s="78" t="n">
        <v>40.5749</v>
      </c>
      <c r="G60" s="78" t="n">
        <v>41.4832</v>
      </c>
      <c r="H60" s="78" t="n">
        <v>2263.48</v>
      </c>
      <c r="I60" s="78" t="n">
        <v>6.65</v>
      </c>
      <c r="J60" s="60" t="n">
        <f aca="false">H60/3600</f>
        <v>0.628744444444444</v>
      </c>
      <c r="L60" s="77" t="n">
        <v>898.7488</v>
      </c>
      <c r="M60" s="78" t="n">
        <v>34.1606</v>
      </c>
      <c r="N60" s="78" t="n">
        <v>40.5749</v>
      </c>
      <c r="O60" s="78" t="n">
        <v>41.4832</v>
      </c>
      <c r="P60" s="78" t="n">
        <v>2252.75</v>
      </c>
      <c r="Q60" s="78" t="n">
        <v>6.03</v>
      </c>
      <c r="R60" s="60" t="n">
        <f aca="false">P60/3600</f>
        <v>0.62576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248</v>
      </c>
      <c r="E61" s="78" t="n">
        <v>31.1187</v>
      </c>
      <c r="F61" s="78" t="n">
        <v>39.2912</v>
      </c>
      <c r="G61" s="78" t="n">
        <v>40.0973</v>
      </c>
      <c r="H61" s="78" t="n">
        <v>1775.38</v>
      </c>
      <c r="I61" s="78" t="n">
        <v>5.76</v>
      </c>
      <c r="J61" s="60" t="n">
        <f aca="false">H61/3600</f>
        <v>0.493161111111111</v>
      </c>
      <c r="L61" s="77" t="n">
        <v>334.248</v>
      </c>
      <c r="M61" s="78" t="n">
        <v>31.1187</v>
      </c>
      <c r="N61" s="78" t="n">
        <v>39.2912</v>
      </c>
      <c r="O61" s="78" t="n">
        <v>40.0973</v>
      </c>
      <c r="P61" s="78" t="n">
        <v>1737.47</v>
      </c>
      <c r="Q61" s="78" t="n">
        <v>4.81</v>
      </c>
      <c r="R61" s="60" t="n">
        <f aca="false">P61/3600</f>
        <v>0.48263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2.2952</v>
      </c>
      <c r="E62" s="80" t="n">
        <v>28.213</v>
      </c>
      <c r="F62" s="80" t="n">
        <v>38.2208</v>
      </c>
      <c r="G62" s="80" t="n">
        <v>38.9784</v>
      </c>
      <c r="H62" s="80" t="n">
        <v>1485.72</v>
      </c>
      <c r="I62" s="80" t="n">
        <v>4.11</v>
      </c>
      <c r="J62" s="66" t="n">
        <f aca="false">H62/3600</f>
        <v>0.4127</v>
      </c>
      <c r="L62" s="79" t="n">
        <v>132.2952</v>
      </c>
      <c r="M62" s="80" t="n">
        <v>28.213</v>
      </c>
      <c r="N62" s="80" t="n">
        <v>38.2208</v>
      </c>
      <c r="O62" s="80" t="n">
        <v>38.9784</v>
      </c>
      <c r="P62" s="80" t="n">
        <v>1489.9</v>
      </c>
      <c r="Q62" s="80" t="n">
        <v>4.2</v>
      </c>
      <c r="R62" s="66" t="n">
        <f aca="false">P62/3600</f>
        <v>0.41386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4</v>
      </c>
      <c r="C63" s="85" t="n">
        <v>22</v>
      </c>
      <c r="D63" s="75" t="n">
        <v>2122.5504</v>
      </c>
      <c r="E63" s="76" t="n">
        <v>37.8922</v>
      </c>
      <c r="F63" s="76" t="n">
        <v>40.5926</v>
      </c>
      <c r="G63" s="76" t="n">
        <v>41.2838</v>
      </c>
      <c r="H63" s="76" t="n">
        <v>2555.82</v>
      </c>
      <c r="I63" s="76" t="n">
        <v>6.83</v>
      </c>
      <c r="J63" s="55" t="n">
        <f aca="false">H63/3600</f>
        <v>0.70995</v>
      </c>
      <c r="L63" s="75" t="n">
        <v>2122.5504</v>
      </c>
      <c r="M63" s="76" t="n">
        <v>37.8922</v>
      </c>
      <c r="N63" s="76" t="n">
        <v>40.5926</v>
      </c>
      <c r="O63" s="76" t="n">
        <v>41.2838</v>
      </c>
      <c r="P63" s="76" t="n">
        <v>2584.7</v>
      </c>
      <c r="Q63" s="76" t="n">
        <v>7.18</v>
      </c>
      <c r="R63" s="55" t="n">
        <f aca="false">P63/3600</f>
        <v>0.7179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3.5472</v>
      </c>
      <c r="E64" s="78" t="n">
        <v>34.16</v>
      </c>
      <c r="F64" s="78" t="n">
        <v>37.9425</v>
      </c>
      <c r="G64" s="78" t="n">
        <v>38.5036</v>
      </c>
      <c r="H64" s="78" t="n">
        <v>1949.87</v>
      </c>
      <c r="I64" s="78" t="n">
        <v>5.15</v>
      </c>
      <c r="J64" s="60" t="n">
        <f aca="false">H64/3600</f>
        <v>0.541630555555556</v>
      </c>
      <c r="L64" s="77" t="n">
        <v>853.5472</v>
      </c>
      <c r="M64" s="78" t="n">
        <v>34.16</v>
      </c>
      <c r="N64" s="78" t="n">
        <v>37.9425</v>
      </c>
      <c r="O64" s="78" t="n">
        <v>38.5036</v>
      </c>
      <c r="P64" s="78" t="n">
        <v>1933.03</v>
      </c>
      <c r="Q64" s="78" t="n">
        <v>5.12</v>
      </c>
      <c r="R64" s="60" t="n">
        <f aca="false">P64/3600</f>
        <v>0.53695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59.764</v>
      </c>
      <c r="E65" s="78" t="n">
        <v>30.7853</v>
      </c>
      <c r="F65" s="78" t="n">
        <v>35.9659</v>
      </c>
      <c r="G65" s="78" t="n">
        <v>36.4737</v>
      </c>
      <c r="H65" s="78" t="n">
        <v>1572.28</v>
      </c>
      <c r="I65" s="78" t="n">
        <v>4.26</v>
      </c>
      <c r="J65" s="60" t="n">
        <f aca="false">H65/3600</f>
        <v>0.436744444444444</v>
      </c>
      <c r="L65" s="77" t="n">
        <v>359.764</v>
      </c>
      <c r="M65" s="78" t="n">
        <v>30.7853</v>
      </c>
      <c r="N65" s="78" t="n">
        <v>35.9659</v>
      </c>
      <c r="O65" s="78" t="n">
        <v>36.4737</v>
      </c>
      <c r="P65" s="78" t="n">
        <v>1572.28</v>
      </c>
      <c r="Q65" s="78" t="n">
        <v>4.08</v>
      </c>
      <c r="R65" s="60" t="n">
        <f aca="false">P65/3600</f>
        <v>0.43674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2.9912</v>
      </c>
      <c r="E66" s="80" t="n">
        <v>27.7811</v>
      </c>
      <c r="F66" s="80" t="n">
        <v>34.4986</v>
      </c>
      <c r="G66" s="80" t="n">
        <v>34.9956</v>
      </c>
      <c r="H66" s="80" t="n">
        <v>1328.26</v>
      </c>
      <c r="I66" s="80" t="n">
        <v>3.76</v>
      </c>
      <c r="J66" s="66" t="n">
        <f aca="false">H66/3600</f>
        <v>0.368961111111111</v>
      </c>
      <c r="L66" s="79" t="n">
        <v>152.9912</v>
      </c>
      <c r="M66" s="80" t="n">
        <v>27.7811</v>
      </c>
      <c r="N66" s="80" t="n">
        <v>34.4986</v>
      </c>
      <c r="O66" s="80" t="n">
        <v>34.9956</v>
      </c>
      <c r="P66" s="80" t="n">
        <v>1314.45</v>
      </c>
      <c r="Q66" s="80" t="n">
        <v>3.5</v>
      </c>
      <c r="R66" s="66" t="n">
        <f aca="false">P66/3600</f>
        <v>0.36512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6.1288</v>
      </c>
      <c r="E67" s="76" t="n">
        <v>39.7011</v>
      </c>
      <c r="F67" s="76" t="n">
        <v>41.1064</v>
      </c>
      <c r="G67" s="76" t="n">
        <v>42.1904</v>
      </c>
      <c r="H67" s="76" t="n">
        <v>1971.11</v>
      </c>
      <c r="I67" s="76" t="n">
        <v>4.77</v>
      </c>
      <c r="J67" s="55" t="n">
        <f aca="false">H67/3600</f>
        <v>0.547530555555556</v>
      </c>
      <c r="L67" s="75" t="n">
        <v>1366.1288</v>
      </c>
      <c r="M67" s="76" t="n">
        <v>39.7011</v>
      </c>
      <c r="N67" s="76" t="n">
        <v>41.1064</v>
      </c>
      <c r="O67" s="76" t="n">
        <v>42.1904</v>
      </c>
      <c r="P67" s="76" t="n">
        <v>1950.4</v>
      </c>
      <c r="Q67" s="76" t="n">
        <v>4.72</v>
      </c>
      <c r="R67" s="55" t="n">
        <f aca="false">P67/3600</f>
        <v>0.5417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0.66</v>
      </c>
      <c r="E68" s="78" t="n">
        <v>35.7133</v>
      </c>
      <c r="F68" s="78" t="n">
        <v>38.252</v>
      </c>
      <c r="G68" s="78" t="n">
        <v>39.482</v>
      </c>
      <c r="H68" s="78" t="n">
        <v>1667.77</v>
      </c>
      <c r="I68" s="78" t="n">
        <v>3.88</v>
      </c>
      <c r="J68" s="60" t="n">
        <f aca="false">H68/3600</f>
        <v>0.463269444444444</v>
      </c>
      <c r="L68" s="77" t="n">
        <v>640.66</v>
      </c>
      <c r="M68" s="78" t="n">
        <v>35.7133</v>
      </c>
      <c r="N68" s="78" t="n">
        <v>38.252</v>
      </c>
      <c r="O68" s="78" t="n">
        <v>39.482</v>
      </c>
      <c r="P68" s="78" t="n">
        <v>1645.78</v>
      </c>
      <c r="Q68" s="78" t="n">
        <v>3.86</v>
      </c>
      <c r="R68" s="60" t="n">
        <f aca="false">P68/3600</f>
        <v>0.45716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1.6288</v>
      </c>
      <c r="E69" s="78" t="n">
        <v>32.1781</v>
      </c>
      <c r="F69" s="78" t="n">
        <v>36.2665</v>
      </c>
      <c r="G69" s="78" t="n">
        <v>37.4552</v>
      </c>
      <c r="H69" s="78" t="n">
        <v>1366.05</v>
      </c>
      <c r="I69" s="78" t="n">
        <v>3.23</v>
      </c>
      <c r="J69" s="60" t="n">
        <f aca="false">H69/3600</f>
        <v>0.379458333333333</v>
      </c>
      <c r="L69" s="77" t="n">
        <v>301.6288</v>
      </c>
      <c r="M69" s="78" t="n">
        <v>32.1781</v>
      </c>
      <c r="N69" s="78" t="n">
        <v>36.2665</v>
      </c>
      <c r="O69" s="78" t="n">
        <v>37.4552</v>
      </c>
      <c r="P69" s="78" t="n">
        <v>1343.56</v>
      </c>
      <c r="Q69" s="78" t="n">
        <v>2.93</v>
      </c>
      <c r="R69" s="60" t="n">
        <f aca="false">P69/3600</f>
        <v>0.37321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6.3792</v>
      </c>
      <c r="E70" s="80" t="n">
        <v>29.3206</v>
      </c>
      <c r="F70" s="80" t="n">
        <v>34.8222</v>
      </c>
      <c r="G70" s="80" t="n">
        <v>35.9463</v>
      </c>
      <c r="H70" s="80" t="n">
        <v>1140.38</v>
      </c>
      <c r="I70" s="80" t="n">
        <v>2.75</v>
      </c>
      <c r="J70" s="66" t="n">
        <f aca="false">H70/3600</f>
        <v>0.316772222222222</v>
      </c>
      <c r="L70" s="79" t="n">
        <v>146.3792</v>
      </c>
      <c r="M70" s="80" t="n">
        <v>29.3206</v>
      </c>
      <c r="N70" s="80" t="n">
        <v>34.8222</v>
      </c>
      <c r="O70" s="80" t="n">
        <v>35.9463</v>
      </c>
      <c r="P70" s="80" t="n">
        <v>1119.77</v>
      </c>
      <c r="Q70" s="80" t="n">
        <v>2.55</v>
      </c>
      <c r="R70" s="66" t="n">
        <f aca="false">P70/3600</f>
        <v>0.31104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4.1144</v>
      </c>
      <c r="E71" s="76" t="n">
        <v>42.3555</v>
      </c>
      <c r="F71" s="76" t="n">
        <v>46.3266</v>
      </c>
      <c r="G71" s="76" t="n">
        <v>47.5554</v>
      </c>
      <c r="H71" s="76" t="n">
        <v>15242.36</v>
      </c>
      <c r="I71" s="76" t="n">
        <v>34.03</v>
      </c>
      <c r="J71" s="55" t="n">
        <f aca="false">H71/3600</f>
        <v>4.23398888888889</v>
      </c>
      <c r="L71" s="75" t="n">
        <v>2434.1144</v>
      </c>
      <c r="M71" s="76" t="n">
        <v>42.3555</v>
      </c>
      <c r="N71" s="76" t="n">
        <v>46.3266</v>
      </c>
      <c r="O71" s="76" t="n">
        <v>47.5554</v>
      </c>
      <c r="P71" s="76" t="n">
        <v>15141.9</v>
      </c>
      <c r="Q71" s="76" t="n">
        <v>34.06</v>
      </c>
      <c r="R71" s="55" t="n">
        <f aca="false">P71/3600</f>
        <v>4.2060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3.7344</v>
      </c>
      <c r="E72" s="78" t="n">
        <v>40.1011</v>
      </c>
      <c r="F72" s="78" t="n">
        <v>44.2679</v>
      </c>
      <c r="G72" s="78" t="n">
        <v>45.4564</v>
      </c>
      <c r="H72" s="78" t="n">
        <v>13119.55</v>
      </c>
      <c r="I72" s="78" t="n">
        <v>29.11</v>
      </c>
      <c r="J72" s="60" t="n">
        <f aca="false">H72/3600</f>
        <v>3.64431944444444</v>
      </c>
      <c r="L72" s="77" t="n">
        <v>903.7344</v>
      </c>
      <c r="M72" s="78" t="n">
        <v>40.1011</v>
      </c>
      <c r="N72" s="78" t="n">
        <v>44.2679</v>
      </c>
      <c r="O72" s="78" t="n">
        <v>45.4564</v>
      </c>
      <c r="P72" s="78" t="n">
        <v>13067.24</v>
      </c>
      <c r="Q72" s="78" t="n">
        <v>29.75</v>
      </c>
      <c r="R72" s="60" t="n">
        <f aca="false">P72/3600</f>
        <v>3.629788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7.736</v>
      </c>
      <c r="E73" s="78" t="n">
        <v>37.5137</v>
      </c>
      <c r="F73" s="78" t="n">
        <v>42.3662</v>
      </c>
      <c r="G73" s="78" t="n">
        <v>43.5565</v>
      </c>
      <c r="H73" s="78" t="n">
        <v>12130.11</v>
      </c>
      <c r="I73" s="78" t="n">
        <v>27.06</v>
      </c>
      <c r="J73" s="60" t="n">
        <f aca="false">H73/3600</f>
        <v>3.369475</v>
      </c>
      <c r="L73" s="77" t="n">
        <v>437.736</v>
      </c>
      <c r="M73" s="78" t="n">
        <v>37.5137</v>
      </c>
      <c r="N73" s="78" t="n">
        <v>42.3662</v>
      </c>
      <c r="O73" s="78" t="n">
        <v>43.5565</v>
      </c>
      <c r="P73" s="78" t="n">
        <v>12009.49</v>
      </c>
      <c r="Q73" s="78" t="n">
        <v>27.3</v>
      </c>
      <c r="R73" s="60" t="n">
        <f aca="false">P73/3600</f>
        <v>3.33596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9.1976</v>
      </c>
      <c r="E74" s="80" t="n">
        <v>34.5992</v>
      </c>
      <c r="F74" s="80" t="n">
        <v>41.1389</v>
      </c>
      <c r="G74" s="80" t="n">
        <v>42.1506</v>
      </c>
      <c r="H74" s="80" t="n">
        <v>11504.43</v>
      </c>
      <c r="I74" s="80" t="n">
        <v>25.46</v>
      </c>
      <c r="J74" s="66" t="n">
        <f aca="false">H74/3600</f>
        <v>3.195675</v>
      </c>
      <c r="L74" s="79" t="n">
        <v>229.1976</v>
      </c>
      <c r="M74" s="80" t="n">
        <v>34.5992</v>
      </c>
      <c r="N74" s="80" t="n">
        <v>41.1389</v>
      </c>
      <c r="O74" s="80" t="n">
        <v>42.1506</v>
      </c>
      <c r="P74" s="80" t="n">
        <v>11419.51</v>
      </c>
      <c r="Q74" s="80" t="n">
        <v>27.11</v>
      </c>
      <c r="R74" s="66" t="n">
        <f aca="false">P74/3600</f>
        <v>3.17208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83.3392</v>
      </c>
      <c r="E75" s="76" t="n">
        <v>42.7369</v>
      </c>
      <c r="F75" s="76" t="n">
        <v>47.8465</v>
      </c>
      <c r="G75" s="76" t="n">
        <v>48.4508</v>
      </c>
      <c r="H75" s="76" t="n">
        <v>14609.61</v>
      </c>
      <c r="I75" s="76" t="n">
        <v>33.49</v>
      </c>
      <c r="J75" s="55" t="n">
        <f aca="false">H75/3600</f>
        <v>4.058225</v>
      </c>
      <c r="L75" s="75" t="n">
        <v>1883.3392</v>
      </c>
      <c r="M75" s="76" t="n">
        <v>42.7369</v>
      </c>
      <c r="N75" s="76" t="n">
        <v>47.8465</v>
      </c>
      <c r="O75" s="76" t="n">
        <v>48.4508</v>
      </c>
      <c r="P75" s="76" t="n">
        <v>14617.72</v>
      </c>
      <c r="Q75" s="76" t="n">
        <v>33.05</v>
      </c>
      <c r="R75" s="55" t="n">
        <f aca="false">P75/3600</f>
        <v>4.060477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8.896</v>
      </c>
      <c r="E76" s="78" t="n">
        <v>40.9785</v>
      </c>
      <c r="F76" s="78" t="n">
        <v>46.1356</v>
      </c>
      <c r="G76" s="78" t="n">
        <v>46.741</v>
      </c>
      <c r="H76" s="78" t="n">
        <v>12179.51</v>
      </c>
      <c r="I76" s="78" t="n">
        <v>26.98</v>
      </c>
      <c r="J76" s="60" t="n">
        <f aca="false">H76/3600</f>
        <v>3.38319722222222</v>
      </c>
      <c r="L76" s="77" t="n">
        <v>458.896</v>
      </c>
      <c r="M76" s="78" t="n">
        <v>40.9785</v>
      </c>
      <c r="N76" s="78" t="n">
        <v>46.1356</v>
      </c>
      <c r="O76" s="78" t="n">
        <v>46.741</v>
      </c>
      <c r="P76" s="78" t="n">
        <v>12463.68</v>
      </c>
      <c r="Q76" s="78" t="n">
        <v>30.95</v>
      </c>
      <c r="R76" s="60" t="n">
        <f aca="false">P76/3600</f>
        <v>3.462133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2.6152</v>
      </c>
      <c r="E77" s="78" t="n">
        <v>38.8534</v>
      </c>
      <c r="F77" s="78" t="n">
        <v>44.4065</v>
      </c>
      <c r="G77" s="78" t="n">
        <v>45.0469</v>
      </c>
      <c r="H77" s="78" t="n">
        <v>11486.68</v>
      </c>
      <c r="I77" s="78" t="n">
        <v>25.54</v>
      </c>
      <c r="J77" s="60" t="n">
        <f aca="false">H77/3600</f>
        <v>3.19074444444444</v>
      </c>
      <c r="L77" s="77" t="n">
        <v>192.6152</v>
      </c>
      <c r="M77" s="78" t="n">
        <v>38.8534</v>
      </c>
      <c r="N77" s="78" t="n">
        <v>44.4065</v>
      </c>
      <c r="O77" s="78" t="n">
        <v>45.0469</v>
      </c>
      <c r="P77" s="78" t="n">
        <v>11526.96</v>
      </c>
      <c r="Q77" s="78" t="n">
        <v>25.66</v>
      </c>
      <c r="R77" s="60" t="n">
        <f aca="false">P77/3600</f>
        <v>3.20193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1.0016</v>
      </c>
      <c r="E78" s="80" t="n">
        <v>36.3909</v>
      </c>
      <c r="F78" s="80" t="n">
        <v>43.0564</v>
      </c>
      <c r="G78" s="80" t="n">
        <v>43.5207</v>
      </c>
      <c r="H78" s="80" t="n">
        <v>11060.33</v>
      </c>
      <c r="I78" s="80" t="n">
        <v>27.54</v>
      </c>
      <c r="J78" s="66" t="n">
        <f aca="false">H78/3600</f>
        <v>3.07231388888889</v>
      </c>
      <c r="L78" s="79" t="n">
        <v>101.0016</v>
      </c>
      <c r="M78" s="80" t="n">
        <v>36.3909</v>
      </c>
      <c r="N78" s="80" t="n">
        <v>43.0564</v>
      </c>
      <c r="O78" s="80" t="n">
        <v>43.5207</v>
      </c>
      <c r="P78" s="80" t="n">
        <v>11119.21</v>
      </c>
      <c r="Q78" s="80" t="n">
        <v>24.49</v>
      </c>
      <c r="R78" s="66" t="n">
        <f aca="false">P78/3600</f>
        <v>3.0886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72.916</v>
      </c>
      <c r="E79" s="76" t="n">
        <v>43.0934</v>
      </c>
      <c r="F79" s="76" t="n">
        <v>47.0365</v>
      </c>
      <c r="G79" s="76" t="n">
        <v>47.9255</v>
      </c>
      <c r="H79" s="76" t="n">
        <v>16017.85</v>
      </c>
      <c r="I79" s="76" t="n">
        <v>40.69</v>
      </c>
      <c r="J79" s="55" t="n">
        <f aca="false">H79/3600</f>
        <v>4.44940277777778</v>
      </c>
      <c r="L79" s="75" t="n">
        <v>2172.916</v>
      </c>
      <c r="M79" s="76" t="n">
        <v>43.0934</v>
      </c>
      <c r="N79" s="76" t="n">
        <v>47.0365</v>
      </c>
      <c r="O79" s="76" t="n">
        <v>47.9255</v>
      </c>
      <c r="P79" s="76" t="n">
        <v>15589.17</v>
      </c>
      <c r="Q79" s="76" t="n">
        <v>34.65</v>
      </c>
      <c r="R79" s="55" t="n">
        <f aca="false">P79/3600</f>
        <v>4.3303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31.028</v>
      </c>
      <c r="E80" s="78" t="n">
        <v>40.9724</v>
      </c>
      <c r="F80" s="78" t="n">
        <v>45.1524</v>
      </c>
      <c r="G80" s="78" t="n">
        <v>46.0171</v>
      </c>
      <c r="H80" s="78" t="n">
        <v>13576.68</v>
      </c>
      <c r="I80" s="78" t="n">
        <v>30.71</v>
      </c>
      <c r="J80" s="60" t="n">
        <f aca="false">H80/3600</f>
        <v>3.7713</v>
      </c>
      <c r="L80" s="77" t="n">
        <v>731.028</v>
      </c>
      <c r="M80" s="78" t="n">
        <v>40.9724</v>
      </c>
      <c r="N80" s="78" t="n">
        <v>45.1524</v>
      </c>
      <c r="O80" s="78" t="n">
        <v>46.0171</v>
      </c>
      <c r="P80" s="78" t="n">
        <v>13531.24</v>
      </c>
      <c r="Q80" s="78" t="n">
        <v>31.31</v>
      </c>
      <c r="R80" s="60" t="n">
        <f aca="false">P80/3600</f>
        <v>3.758677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6.9632</v>
      </c>
      <c r="E81" s="78" t="n">
        <v>38.5827</v>
      </c>
      <c r="F81" s="78" t="n">
        <v>43.2927</v>
      </c>
      <c r="G81" s="78" t="n">
        <v>44.2318</v>
      </c>
      <c r="H81" s="78" t="n">
        <v>12351.61</v>
      </c>
      <c r="I81" s="78" t="n">
        <v>27.63</v>
      </c>
      <c r="J81" s="60" t="n">
        <f aca="false">H81/3600</f>
        <v>3.43100277777778</v>
      </c>
      <c r="L81" s="77" t="n">
        <v>326.9632</v>
      </c>
      <c r="M81" s="78" t="n">
        <v>38.5827</v>
      </c>
      <c r="N81" s="78" t="n">
        <v>43.2927</v>
      </c>
      <c r="O81" s="78" t="n">
        <v>44.2318</v>
      </c>
      <c r="P81" s="78" t="n">
        <v>12330.67</v>
      </c>
      <c r="Q81" s="78" t="n">
        <v>29.25</v>
      </c>
      <c r="R81" s="60" t="n">
        <f aca="false">P81/3600</f>
        <v>3.4251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8.3512</v>
      </c>
      <c r="E82" s="80" t="n">
        <v>35.8897</v>
      </c>
      <c r="F82" s="80" t="n">
        <v>41.9442</v>
      </c>
      <c r="G82" s="80" t="n">
        <v>42.8399</v>
      </c>
      <c r="H82" s="80" t="n">
        <v>11708.99</v>
      </c>
      <c r="I82" s="80" t="n">
        <v>26.36</v>
      </c>
      <c r="J82" s="66" t="n">
        <f aca="false">H82/3600</f>
        <v>3.25249722222222</v>
      </c>
      <c r="L82" s="79" t="n">
        <v>168.3512</v>
      </c>
      <c r="M82" s="80" t="n">
        <v>35.8897</v>
      </c>
      <c r="N82" s="80" t="n">
        <v>41.9442</v>
      </c>
      <c r="O82" s="80" t="n">
        <v>42.8399</v>
      </c>
      <c r="P82" s="80" t="n">
        <v>11833.46</v>
      </c>
      <c r="Q82" s="80" t="n">
        <v>27.35</v>
      </c>
      <c r="R82" s="66" t="n">
        <f aca="false">P82/3600</f>
        <v>3.28707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75" t="n">
        <v>4233.5416</v>
      </c>
      <c r="E83" s="76" t="n">
        <v>40.2166</v>
      </c>
      <c r="F83" s="76" t="n">
        <v>42.4894</v>
      </c>
      <c r="G83" s="76" t="n">
        <v>42.9988</v>
      </c>
      <c r="H83" s="76" t="n">
        <v>9740.31</v>
      </c>
      <c r="I83" s="76" t="n">
        <v>21.03</v>
      </c>
      <c r="J83" s="55" t="n">
        <f aca="false">H83/3600</f>
        <v>2.70564166666667</v>
      </c>
      <c r="L83" s="75" t="n">
        <v>4233.5416</v>
      </c>
      <c r="M83" s="76" t="n">
        <v>40.2166</v>
      </c>
      <c r="N83" s="76" t="n">
        <v>42.4894</v>
      </c>
      <c r="O83" s="76" t="n">
        <v>42.9988</v>
      </c>
      <c r="P83" s="76" t="n">
        <v>9709.82</v>
      </c>
      <c r="Q83" s="76" t="n">
        <v>20.78</v>
      </c>
      <c r="R83" s="55" t="n">
        <f aca="false">P83/3600</f>
        <v>2.6971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5.9064</v>
      </c>
      <c r="E84" s="78" t="n">
        <v>36.883</v>
      </c>
      <c r="F84" s="78" t="n">
        <v>39.662</v>
      </c>
      <c r="G84" s="78" t="n">
        <v>39.937</v>
      </c>
      <c r="H84" s="78" t="n">
        <v>8242.13</v>
      </c>
      <c r="I84" s="78" t="n">
        <v>17.82</v>
      </c>
      <c r="J84" s="60" t="n">
        <f aca="false">H84/3600</f>
        <v>2.28948055555556</v>
      </c>
      <c r="L84" s="77" t="n">
        <v>1955.9064</v>
      </c>
      <c r="M84" s="78" t="n">
        <v>36.883</v>
      </c>
      <c r="N84" s="78" t="n">
        <v>39.662</v>
      </c>
      <c r="O84" s="78" t="n">
        <v>39.937</v>
      </c>
      <c r="P84" s="78" t="n">
        <v>8070.34</v>
      </c>
      <c r="Q84" s="78" t="n">
        <v>17.15</v>
      </c>
      <c r="R84" s="60" t="n">
        <f aca="false">P84/3600</f>
        <v>2.24176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0.0008</v>
      </c>
      <c r="E85" s="78" t="n">
        <v>33.8981</v>
      </c>
      <c r="F85" s="78" t="n">
        <v>37.3877</v>
      </c>
      <c r="G85" s="78" t="n">
        <v>37.5858</v>
      </c>
      <c r="H85" s="78" t="n">
        <v>7204.63</v>
      </c>
      <c r="I85" s="78" t="n">
        <v>18.85</v>
      </c>
      <c r="J85" s="60" t="n">
        <f aca="false">H85/3600</f>
        <v>2.00128611111111</v>
      </c>
      <c r="L85" s="77" t="n">
        <v>930.0008</v>
      </c>
      <c r="M85" s="78" t="n">
        <v>33.8981</v>
      </c>
      <c r="N85" s="78" t="n">
        <v>37.3877</v>
      </c>
      <c r="O85" s="78" t="n">
        <v>37.5858</v>
      </c>
      <c r="P85" s="78" t="n">
        <v>6773.92</v>
      </c>
      <c r="Q85" s="78" t="n">
        <v>14.64</v>
      </c>
      <c r="R85" s="60" t="n">
        <f aca="false">P85/3600</f>
        <v>1.88164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7.3376</v>
      </c>
      <c r="E86" s="80" t="n">
        <v>31.2516</v>
      </c>
      <c r="F86" s="80" t="n">
        <v>35.6935</v>
      </c>
      <c r="G86" s="80" t="n">
        <v>35.7854</v>
      </c>
      <c r="H86" s="80" t="n">
        <v>5909.85</v>
      </c>
      <c r="I86" s="80" t="n">
        <v>13.1</v>
      </c>
      <c r="J86" s="66" t="n">
        <f aca="false">H86/3600</f>
        <v>1.641625</v>
      </c>
      <c r="L86" s="79" t="n">
        <v>477.3376</v>
      </c>
      <c r="M86" s="80" t="n">
        <v>31.2516</v>
      </c>
      <c r="N86" s="80" t="n">
        <v>35.6935</v>
      </c>
      <c r="O86" s="80" t="n">
        <v>35.7854</v>
      </c>
      <c r="P86" s="80" t="n">
        <v>5979.66</v>
      </c>
      <c r="Q86" s="80" t="n">
        <v>14.38</v>
      </c>
      <c r="R86" s="66" t="n">
        <f aca="false">P86/3600</f>
        <v>1.661016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784.6389</v>
      </c>
      <c r="E87" s="76" t="n">
        <v>42.7066</v>
      </c>
      <c r="F87" s="76" t="n">
        <v>45.2928</v>
      </c>
      <c r="G87" s="76" t="n">
        <v>45.5841</v>
      </c>
      <c r="H87" s="76" t="n">
        <v>21154.95</v>
      </c>
      <c r="I87" s="76" t="n">
        <v>41.95</v>
      </c>
      <c r="J87" s="55" t="n">
        <f aca="false">H87/3600</f>
        <v>5.876375</v>
      </c>
      <c r="L87" s="75" t="n">
        <v>5784.6389</v>
      </c>
      <c r="M87" s="76" t="n">
        <v>42.7066</v>
      </c>
      <c r="N87" s="76" t="n">
        <v>45.2928</v>
      </c>
      <c r="O87" s="76" t="n">
        <v>45.5841</v>
      </c>
      <c r="P87" s="76" t="n">
        <v>21484.87</v>
      </c>
      <c r="Q87" s="76" t="n">
        <v>42.44</v>
      </c>
      <c r="R87" s="55" t="n">
        <f aca="false">P87/3600</f>
        <v>5.96801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66.3334</v>
      </c>
      <c r="E88" s="78" t="n">
        <v>38.7366</v>
      </c>
      <c r="F88" s="78" t="n">
        <v>42.2748</v>
      </c>
      <c r="G88" s="78" t="n">
        <v>42.5468</v>
      </c>
      <c r="H88" s="78" t="n">
        <v>18032.87</v>
      </c>
      <c r="I88" s="78" t="n">
        <v>37.02</v>
      </c>
      <c r="J88" s="60" t="n">
        <f aca="false">H88/3600</f>
        <v>5.00913055555556</v>
      </c>
      <c r="L88" s="77" t="n">
        <v>2866.3334</v>
      </c>
      <c r="M88" s="78" t="n">
        <v>38.7366</v>
      </c>
      <c r="N88" s="78" t="n">
        <v>42.2748</v>
      </c>
      <c r="O88" s="78" t="n">
        <v>42.5468</v>
      </c>
      <c r="P88" s="78" t="n">
        <v>17792.21</v>
      </c>
      <c r="Q88" s="78" t="n">
        <v>35.42</v>
      </c>
      <c r="R88" s="60" t="n">
        <f aca="false">P88/3600</f>
        <v>4.94228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64.9731</v>
      </c>
      <c r="E89" s="78" t="n">
        <v>34.9583</v>
      </c>
      <c r="F89" s="78" t="n">
        <v>40.0882</v>
      </c>
      <c r="G89" s="78" t="n">
        <v>39.9762</v>
      </c>
      <c r="H89" s="78" t="n">
        <v>14797.48</v>
      </c>
      <c r="I89" s="78" t="n">
        <v>38.46</v>
      </c>
      <c r="J89" s="60" t="n">
        <f aca="false">H89/3600</f>
        <v>4.11041111111111</v>
      </c>
      <c r="L89" s="77" t="n">
        <v>1364.9731</v>
      </c>
      <c r="M89" s="78" t="n">
        <v>34.9583</v>
      </c>
      <c r="N89" s="78" t="n">
        <v>40.0882</v>
      </c>
      <c r="O89" s="78" t="n">
        <v>39.9762</v>
      </c>
      <c r="P89" s="78" t="n">
        <v>14780.25</v>
      </c>
      <c r="Q89" s="78" t="n">
        <v>30.38</v>
      </c>
      <c r="R89" s="60" t="n">
        <f aca="false">P89/3600</f>
        <v>4.10562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0.5694</v>
      </c>
      <c r="E90" s="80" t="n">
        <v>31.6515</v>
      </c>
      <c r="F90" s="80" t="n">
        <v>38.5757</v>
      </c>
      <c r="G90" s="80" t="n">
        <v>37.9524</v>
      </c>
      <c r="H90" s="80" t="n">
        <v>12295.08</v>
      </c>
      <c r="I90" s="80" t="n">
        <v>26.65</v>
      </c>
      <c r="J90" s="66" t="n">
        <f aca="false">H90/3600</f>
        <v>3.4153</v>
      </c>
      <c r="L90" s="79" t="n">
        <v>620.5694</v>
      </c>
      <c r="M90" s="80" t="n">
        <v>31.6515</v>
      </c>
      <c r="N90" s="80" t="n">
        <v>38.5757</v>
      </c>
      <c r="O90" s="80" t="n">
        <v>37.9524</v>
      </c>
      <c r="P90" s="80" t="n">
        <v>12215.17</v>
      </c>
      <c r="Q90" s="80" t="n">
        <v>26.43</v>
      </c>
      <c r="R90" s="66" t="n">
        <f aca="false">P90/3600</f>
        <v>3.39310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56.5264</v>
      </c>
      <c r="E91" s="76" t="n">
        <v>46.3115</v>
      </c>
      <c r="F91" s="76" t="n">
        <v>44.5245</v>
      </c>
      <c r="G91" s="76" t="n">
        <v>44.5336</v>
      </c>
      <c r="H91" s="76" t="n">
        <v>5800.63</v>
      </c>
      <c r="I91" s="76" t="n">
        <v>12.55</v>
      </c>
      <c r="J91" s="55" t="n">
        <f aca="false">H91/3600</f>
        <v>1.61128611111111</v>
      </c>
      <c r="L91" s="75" t="n">
        <v>356.5264</v>
      </c>
      <c r="M91" s="76" t="n">
        <v>46.3115</v>
      </c>
      <c r="N91" s="76" t="n">
        <v>44.5245</v>
      </c>
      <c r="O91" s="76" t="n">
        <v>44.5336</v>
      </c>
      <c r="P91" s="76" t="n">
        <v>5737.73</v>
      </c>
      <c r="Q91" s="76" t="n">
        <v>11.62</v>
      </c>
      <c r="R91" s="55" t="n">
        <f aca="false">P91/3600</f>
        <v>1.593813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63.2584</v>
      </c>
      <c r="E92" s="78" t="n">
        <v>42.1048</v>
      </c>
      <c r="F92" s="78" t="n">
        <v>40.8307</v>
      </c>
      <c r="G92" s="78" t="n">
        <v>40.8604</v>
      </c>
      <c r="H92" s="78" t="n">
        <v>5485.14</v>
      </c>
      <c r="I92" s="78" t="n">
        <v>11.34</v>
      </c>
      <c r="J92" s="60" t="n">
        <f aca="false">H92/3600</f>
        <v>1.52365</v>
      </c>
      <c r="L92" s="77" t="n">
        <v>263.2584</v>
      </c>
      <c r="M92" s="78" t="n">
        <v>42.1048</v>
      </c>
      <c r="N92" s="78" t="n">
        <v>40.8307</v>
      </c>
      <c r="O92" s="78" t="n">
        <v>40.8604</v>
      </c>
      <c r="P92" s="78" t="n">
        <v>5525</v>
      </c>
      <c r="Q92" s="78" t="n">
        <v>11.56</v>
      </c>
      <c r="R92" s="60" t="n">
        <f aca="false">P92/3600</f>
        <v>1.53472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95.6152</v>
      </c>
      <c r="E93" s="78" t="n">
        <v>37.4227</v>
      </c>
      <c r="F93" s="78" t="n">
        <v>38.8023</v>
      </c>
      <c r="G93" s="78" t="n">
        <v>38.7248</v>
      </c>
      <c r="H93" s="78" t="n">
        <v>5411.38</v>
      </c>
      <c r="I93" s="78" t="n">
        <v>11.46</v>
      </c>
      <c r="J93" s="60" t="n">
        <f aca="false">H93/3600</f>
        <v>1.50316111111111</v>
      </c>
      <c r="L93" s="77" t="n">
        <v>195.6152</v>
      </c>
      <c r="M93" s="78" t="n">
        <v>37.4227</v>
      </c>
      <c r="N93" s="78" t="n">
        <v>38.8023</v>
      </c>
      <c r="O93" s="78" t="n">
        <v>38.7248</v>
      </c>
      <c r="P93" s="78" t="n">
        <v>5461.86</v>
      </c>
      <c r="Q93" s="78" t="n">
        <v>11.25</v>
      </c>
      <c r="R93" s="60" t="n">
        <f aca="false">P93/3600</f>
        <v>1.5171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7.0648</v>
      </c>
      <c r="E94" s="80" t="n">
        <v>32.5766</v>
      </c>
      <c r="F94" s="80" t="n">
        <v>37.6457</v>
      </c>
      <c r="G94" s="80" t="n">
        <v>37.1851</v>
      </c>
      <c r="H94" s="80" t="n">
        <v>5388.4</v>
      </c>
      <c r="I94" s="80" t="n">
        <v>11.5</v>
      </c>
      <c r="J94" s="66" t="n">
        <f aca="false">H94/3600</f>
        <v>1.49677777777778</v>
      </c>
      <c r="L94" s="79" t="n">
        <v>137.0648</v>
      </c>
      <c r="M94" s="80" t="n">
        <v>32.5766</v>
      </c>
      <c r="N94" s="80" t="n">
        <v>37.6457</v>
      </c>
      <c r="O94" s="80" t="n">
        <v>37.1851</v>
      </c>
      <c r="P94" s="80" t="n">
        <v>5409.73</v>
      </c>
      <c r="Q94" s="80" t="n">
        <v>11.56</v>
      </c>
      <c r="R94" s="66" t="n">
        <f aca="false">P94/3600</f>
        <v>1.50270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25.4362</v>
      </c>
      <c r="E95" s="76" t="n">
        <v>48.6731</v>
      </c>
      <c r="F95" s="76" t="n">
        <v>51.7011</v>
      </c>
      <c r="G95" s="76" t="n">
        <v>52.7155</v>
      </c>
      <c r="H95" s="76" t="n">
        <v>12046.2</v>
      </c>
      <c r="I95" s="76" t="n">
        <v>27.16</v>
      </c>
      <c r="J95" s="55" t="n">
        <f aca="false">H95/3600</f>
        <v>3.34616666666667</v>
      </c>
      <c r="L95" s="75" t="n">
        <v>725.4362</v>
      </c>
      <c r="M95" s="76" t="n">
        <v>48.6731</v>
      </c>
      <c r="N95" s="76" t="n">
        <v>51.7011</v>
      </c>
      <c r="O95" s="76" t="n">
        <v>52.7155</v>
      </c>
      <c r="P95" s="76" t="n">
        <v>12000.06</v>
      </c>
      <c r="Q95" s="76" t="n">
        <v>24.17</v>
      </c>
      <c r="R95" s="55" t="n">
        <f aca="false">P95/3600</f>
        <v>3.3333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7.8477</v>
      </c>
      <c r="E96" s="78" t="n">
        <v>44.7951</v>
      </c>
      <c r="F96" s="78" t="n">
        <v>48.1622</v>
      </c>
      <c r="G96" s="78" t="n">
        <v>49.4685</v>
      </c>
      <c r="H96" s="78" t="n">
        <v>11335.36</v>
      </c>
      <c r="I96" s="78" t="n">
        <v>23.45</v>
      </c>
      <c r="J96" s="60" t="n">
        <f aca="false">H96/3600</f>
        <v>3.14871111111111</v>
      </c>
      <c r="L96" s="77" t="n">
        <v>427.8477</v>
      </c>
      <c r="M96" s="78" t="n">
        <v>44.7951</v>
      </c>
      <c r="N96" s="78" t="n">
        <v>48.1622</v>
      </c>
      <c r="O96" s="78" t="n">
        <v>49.4685</v>
      </c>
      <c r="P96" s="78" t="n">
        <v>11549.32</v>
      </c>
      <c r="Q96" s="78" t="n">
        <v>23.88</v>
      </c>
      <c r="R96" s="60" t="n">
        <f aca="false">P96/3600</f>
        <v>3.20814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51.5152</v>
      </c>
      <c r="E97" s="78" t="n">
        <v>40.965</v>
      </c>
      <c r="F97" s="78" t="n">
        <v>45.6442</v>
      </c>
      <c r="G97" s="78" t="n">
        <v>46.8685</v>
      </c>
      <c r="H97" s="78" t="n">
        <v>10872.87</v>
      </c>
      <c r="I97" s="78" t="n">
        <v>22.27</v>
      </c>
      <c r="J97" s="60" t="n">
        <f aca="false">H97/3600</f>
        <v>3.02024166666667</v>
      </c>
      <c r="L97" s="77" t="n">
        <v>251.5152</v>
      </c>
      <c r="M97" s="78" t="n">
        <v>40.965</v>
      </c>
      <c r="N97" s="78" t="n">
        <v>45.6442</v>
      </c>
      <c r="O97" s="78" t="n">
        <v>46.8685</v>
      </c>
      <c r="P97" s="78" t="n">
        <v>10896.49</v>
      </c>
      <c r="Q97" s="78" t="n">
        <v>22.66</v>
      </c>
      <c r="R97" s="60" t="n">
        <f aca="false">P97/3600</f>
        <v>3.02680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2.529</v>
      </c>
      <c r="E98" s="80" t="n">
        <v>37.1665</v>
      </c>
      <c r="F98" s="80" t="n">
        <v>43.1486</v>
      </c>
      <c r="G98" s="80" t="n">
        <v>44.8799</v>
      </c>
      <c r="H98" s="80" t="n">
        <v>10528.19</v>
      </c>
      <c r="I98" s="80" t="n">
        <v>22.82</v>
      </c>
      <c r="J98" s="66" t="n">
        <f aca="false">H98/3600</f>
        <v>2.92449722222222</v>
      </c>
      <c r="L98" s="79" t="n">
        <v>152.529</v>
      </c>
      <c r="M98" s="80" t="n">
        <v>37.1665</v>
      </c>
      <c r="N98" s="80" t="n">
        <v>43.1486</v>
      </c>
      <c r="O98" s="80" t="n">
        <v>44.8799</v>
      </c>
      <c r="P98" s="80" t="n">
        <v>10536.44</v>
      </c>
      <c r="Q98" s="80" t="n">
        <v>24.6</v>
      </c>
      <c r="R98" s="66" t="n">
        <f aca="false">P98/3600</f>
        <v>2.9267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0.5300963536532</v>
      </c>
      <c r="J106" s="81" t="n">
        <f aca="false">GEOMEAN(J3:J98)</f>
        <v>2.48006035315869</v>
      </c>
      <c r="Q106" s="81" t="n">
        <f aca="false">GEOMEAN(Q3:Q98)</f>
        <v>20.2846070895276</v>
      </c>
      <c r="R106" s="81" t="n">
        <f aca="false">GEOMEAN(R3:R98)</f>
        <v>2.4734630254200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8042468973512</v>
      </c>
      <c r="R107" s="82" t="n">
        <f aca="false">R106/J106</f>
        <v>0.99733985193940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683261111111111</v>
      </c>
      <c r="J108" s="81" t="n">
        <f aca="false">SUM(J3:J98)</f>
        <v>303.911158333333</v>
      </c>
      <c r="Q108" s="81" t="n">
        <f aca="false">SUM(Q3:Q98)/3600</f>
        <v>0.686572222222222</v>
      </c>
      <c r="R108" s="81" t="n">
        <f aca="false">SUM(R3:R98)</f>
        <v>303.280086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19,T23,T27,T31,T35,T39,T43,T47,T51,T55,T59,T63,T67,T71,T75,T79)</f>
        <v>#VALUE!</v>
      </c>
      <c r="U112" s="30" t="e">
        <f aca="false">AVERAGE(U19,U23,U27,U31,U35,U39,U43,U47,U51,U55,U59,U63,U67,U71,U75,U79)</f>
        <v>#VALUE!</v>
      </c>
      <c r="V112" s="31" t="e">
        <f aca="false">AVERAGE(V19,V23,V27,V31,V35,V39,V43,V47,V51,V55,V59,V63,V67,V71,V75,V79)</f>
        <v>#VALUE!</v>
      </c>
      <c r="W112" s="30" t="e">
        <f aca="false">AVERAGE(W19,W23,W27,W31,W35,W39,W43,W47,W51,W55,W59,W63,W67,W71,W75,W79)</f>
        <v>#VALUE!</v>
      </c>
      <c r="X112" s="30" t="e">
        <f aca="false">AVERAGE(X19,X23,X27,X31,X35,X39,X43,X47,X51,X55,X59,X63,X67,X71,X75,X79)</f>
        <v>#VALUE!</v>
      </c>
      <c r="Y112" s="31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20.5646959995562</v>
      </c>
      <c r="J113" s="81" t="n">
        <f aca="false">GEOMEAN(J19:J82)</f>
        <v>2.45128552052779</v>
      </c>
      <c r="Q113" s="81" t="n">
        <f aca="false">GEOMEAN(Q19:Q82)</f>
        <v>20.4369499393078</v>
      </c>
      <c r="R113" s="81" t="n">
        <f aca="false">GEOMEAN(R19:R82)</f>
        <v>2.445136718778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3788089050713</v>
      </c>
      <c r="R114" s="82" t="n">
        <f aca="false">R113/J113</f>
        <v>0.997491601162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219.8192</v>
      </c>
      <c r="E3" s="54" t="n">
        <v>43.6322</v>
      </c>
      <c r="F3" s="54" t="n">
        <v>43.0933</v>
      </c>
      <c r="G3" s="54" t="n">
        <v>45.056</v>
      </c>
      <c r="H3" s="54" t="n">
        <v>10601.25</v>
      </c>
      <c r="I3" s="54" t="n">
        <v>126.32</v>
      </c>
      <c r="J3" s="55" t="n">
        <f aca="false">H3/3600</f>
        <v>2.94479166666667</v>
      </c>
      <c r="L3" s="53" t="n">
        <v>102219.8192</v>
      </c>
      <c r="M3" s="54" t="n">
        <v>43.6322</v>
      </c>
      <c r="N3" s="54" t="n">
        <v>43.0933</v>
      </c>
      <c r="O3" s="54" t="n">
        <v>45.056</v>
      </c>
      <c r="P3" s="54" t="n">
        <v>10893.67</v>
      </c>
      <c r="Q3" s="54" t="n">
        <v>128.98</v>
      </c>
      <c r="R3" s="56" t="n">
        <f aca="false">P3/3600</f>
        <v>3.02601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543.6256</v>
      </c>
      <c r="E4" s="59" t="n">
        <v>40.438</v>
      </c>
      <c r="F4" s="59" t="n">
        <v>40.4229</v>
      </c>
      <c r="G4" s="59" t="n">
        <v>42.4375</v>
      </c>
      <c r="H4" s="59" t="n">
        <v>9297.24</v>
      </c>
      <c r="I4" s="59" t="n">
        <v>113.17</v>
      </c>
      <c r="J4" s="60" t="n">
        <f aca="false">H4/3600</f>
        <v>2.58256666666667</v>
      </c>
      <c r="L4" s="58" t="n">
        <v>57543.6256</v>
      </c>
      <c r="M4" s="59" t="n">
        <v>40.438</v>
      </c>
      <c r="N4" s="59" t="n">
        <v>40.4229</v>
      </c>
      <c r="O4" s="59" t="n">
        <v>42.4375</v>
      </c>
      <c r="P4" s="59" t="n">
        <v>9343.39</v>
      </c>
      <c r="Q4" s="59" t="n">
        <v>116.73</v>
      </c>
      <c r="R4" s="61" t="n">
        <f aca="false">P4/3600</f>
        <v>2.595386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99.8144</v>
      </c>
      <c r="E5" s="59" t="n">
        <v>37.3519</v>
      </c>
      <c r="F5" s="59" t="n">
        <v>38.6448</v>
      </c>
      <c r="G5" s="59" t="n">
        <v>40.6092</v>
      </c>
      <c r="H5" s="59" t="n">
        <v>8369.18</v>
      </c>
      <c r="I5" s="59" t="n">
        <v>104.33</v>
      </c>
      <c r="J5" s="60" t="n">
        <f aca="false">H5/3600</f>
        <v>2.32477222222222</v>
      </c>
      <c r="L5" s="58" t="n">
        <v>32799.8144</v>
      </c>
      <c r="M5" s="59" t="n">
        <v>37.3519</v>
      </c>
      <c r="N5" s="59" t="n">
        <v>38.6448</v>
      </c>
      <c r="O5" s="59" t="n">
        <v>40.6092</v>
      </c>
      <c r="P5" s="59" t="n">
        <v>8288.51</v>
      </c>
      <c r="Q5" s="59" t="n">
        <v>105.01</v>
      </c>
      <c r="R5" s="61" t="n">
        <f aca="false">P5/3600</f>
        <v>2.302363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95.048</v>
      </c>
      <c r="E6" s="65" t="n">
        <v>34.2732</v>
      </c>
      <c r="F6" s="65" t="n">
        <v>37.4377</v>
      </c>
      <c r="G6" s="65" t="n">
        <v>39.423</v>
      </c>
      <c r="H6" s="65" t="n">
        <v>7729.36</v>
      </c>
      <c r="I6" s="65" t="n">
        <v>95.55</v>
      </c>
      <c r="J6" s="66" t="n">
        <f aca="false">H6/3600</f>
        <v>2.14704444444444</v>
      </c>
      <c r="L6" s="64" t="n">
        <v>18595.048</v>
      </c>
      <c r="M6" s="65" t="n">
        <v>34.2732</v>
      </c>
      <c r="N6" s="65" t="n">
        <v>37.4377</v>
      </c>
      <c r="O6" s="65" t="n">
        <v>39.423</v>
      </c>
      <c r="P6" s="65" t="n">
        <v>7576.53</v>
      </c>
      <c r="Q6" s="65" t="n">
        <v>97.18</v>
      </c>
      <c r="R6" s="67" t="n">
        <f aca="false">P6/3600</f>
        <v>2.1045916666666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201.12</v>
      </c>
      <c r="E7" s="54" t="n">
        <v>43.5375</v>
      </c>
      <c r="F7" s="54" t="n">
        <v>46.0531</v>
      </c>
      <c r="G7" s="54" t="n">
        <v>45.5135</v>
      </c>
      <c r="H7" s="54" t="n">
        <v>10696.01</v>
      </c>
      <c r="I7" s="54" t="n">
        <v>124.19</v>
      </c>
      <c r="J7" s="55" t="n">
        <f aca="false">H7/3600</f>
        <v>2.97111388888889</v>
      </c>
      <c r="L7" s="53" t="n">
        <v>105201.12</v>
      </c>
      <c r="M7" s="54" t="n">
        <v>43.5375</v>
      </c>
      <c r="N7" s="54" t="n">
        <v>46.0531</v>
      </c>
      <c r="O7" s="54" t="n">
        <v>45.5135</v>
      </c>
      <c r="P7" s="54" t="n">
        <v>10702.51</v>
      </c>
      <c r="Q7" s="54" t="n">
        <v>126.28</v>
      </c>
      <c r="R7" s="56" t="n">
        <f aca="false">P7/3600</f>
        <v>2.972919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481.1424</v>
      </c>
      <c r="E8" s="59" t="n">
        <v>40.0897</v>
      </c>
      <c r="F8" s="59" t="n">
        <v>43.6803</v>
      </c>
      <c r="G8" s="59" t="n">
        <v>43.6998</v>
      </c>
      <c r="H8" s="59" t="n">
        <v>9215.54</v>
      </c>
      <c r="I8" s="59" t="n">
        <v>117.77</v>
      </c>
      <c r="J8" s="60" t="n">
        <f aca="false">H8/3600</f>
        <v>2.55987222222222</v>
      </c>
      <c r="L8" s="58" t="n">
        <v>61481.1424</v>
      </c>
      <c r="M8" s="59" t="n">
        <v>40.0897</v>
      </c>
      <c r="N8" s="59" t="n">
        <v>43.6803</v>
      </c>
      <c r="O8" s="59" t="n">
        <v>43.6998</v>
      </c>
      <c r="P8" s="59" t="n">
        <v>9592.23</v>
      </c>
      <c r="Q8" s="59" t="n">
        <v>120.16</v>
      </c>
      <c r="R8" s="61" t="n">
        <f aca="false">P8/3600</f>
        <v>2.664508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71.768</v>
      </c>
      <c r="E9" s="59" t="n">
        <v>36.9428</v>
      </c>
      <c r="F9" s="59" t="n">
        <v>41.6198</v>
      </c>
      <c r="G9" s="59" t="n">
        <v>42.0474</v>
      </c>
      <c r="H9" s="59" t="n">
        <v>8268.6</v>
      </c>
      <c r="I9" s="59" t="n">
        <v>109.57</v>
      </c>
      <c r="J9" s="60" t="n">
        <f aca="false">H9/3600</f>
        <v>2.29683333333333</v>
      </c>
      <c r="L9" s="58" t="n">
        <v>35171.768</v>
      </c>
      <c r="M9" s="59" t="n">
        <v>36.9428</v>
      </c>
      <c r="N9" s="59" t="n">
        <v>41.6198</v>
      </c>
      <c r="O9" s="59" t="n">
        <v>42.0474</v>
      </c>
      <c r="P9" s="59" t="n">
        <v>8592.49</v>
      </c>
      <c r="Q9" s="59" t="n">
        <v>110.56</v>
      </c>
      <c r="R9" s="61" t="n">
        <f aca="false">P9/3600</f>
        <v>2.386802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35.3824</v>
      </c>
      <c r="E10" s="65" t="n">
        <v>34.0567</v>
      </c>
      <c r="F10" s="65" t="n">
        <v>40.0739</v>
      </c>
      <c r="G10" s="65" t="n">
        <v>40.7673</v>
      </c>
      <c r="H10" s="65" t="n">
        <v>7777.03</v>
      </c>
      <c r="I10" s="65" t="n">
        <v>103.08</v>
      </c>
      <c r="J10" s="66" t="n">
        <f aca="false">H10/3600</f>
        <v>2.16028611111111</v>
      </c>
      <c r="L10" s="64" t="n">
        <v>20635.3824</v>
      </c>
      <c r="M10" s="65" t="n">
        <v>34.0567</v>
      </c>
      <c r="N10" s="65" t="n">
        <v>40.0739</v>
      </c>
      <c r="O10" s="65" t="n">
        <v>40.7673</v>
      </c>
      <c r="P10" s="65" t="n">
        <v>7754.56</v>
      </c>
      <c r="Q10" s="65" t="n">
        <v>102.78</v>
      </c>
      <c r="R10" s="67" t="n">
        <f aca="false">P10/3600</f>
        <v>2.154044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3420.0448</v>
      </c>
      <c r="E11" s="54" t="n">
        <v>42.6605</v>
      </c>
      <c r="F11" s="54" t="n">
        <v>43.1712</v>
      </c>
      <c r="G11" s="54" t="n">
        <v>41.5257</v>
      </c>
      <c r="H11" s="54" t="n">
        <v>26200.47</v>
      </c>
      <c r="I11" s="54" t="n">
        <v>240.32</v>
      </c>
      <c r="J11" s="55" t="n">
        <f aca="false">H11/3600</f>
        <v>7.27790833333333</v>
      </c>
      <c r="L11" s="53" t="n">
        <v>373420.0448</v>
      </c>
      <c r="M11" s="54" t="n">
        <v>42.6605</v>
      </c>
      <c r="N11" s="54" t="n">
        <v>43.1712</v>
      </c>
      <c r="O11" s="54" t="n">
        <v>41.5257</v>
      </c>
      <c r="P11" s="54" t="n">
        <v>26055.15</v>
      </c>
      <c r="Q11" s="54" t="n">
        <v>241.41</v>
      </c>
      <c r="R11" s="56" t="n">
        <f aca="false">P11/3600</f>
        <v>7.237541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1635.4096</v>
      </c>
      <c r="E12" s="59" t="n">
        <v>39.0648</v>
      </c>
      <c r="F12" s="59" t="n">
        <v>40.3876</v>
      </c>
      <c r="G12" s="59" t="n">
        <v>38.0603</v>
      </c>
      <c r="H12" s="59" t="n">
        <v>22815.33</v>
      </c>
      <c r="I12" s="59" t="n">
        <v>214.82</v>
      </c>
      <c r="J12" s="60" t="n">
        <f aca="false">H12/3600</f>
        <v>6.33759166666667</v>
      </c>
      <c r="L12" s="58" t="n">
        <v>241635.4096</v>
      </c>
      <c r="M12" s="59" t="n">
        <v>39.0648</v>
      </c>
      <c r="N12" s="59" t="n">
        <v>40.3876</v>
      </c>
      <c r="O12" s="59" t="n">
        <v>38.0603</v>
      </c>
      <c r="P12" s="59" t="n">
        <v>22765.84</v>
      </c>
      <c r="Q12" s="59" t="n">
        <v>215.32</v>
      </c>
      <c r="R12" s="61" t="n">
        <f aca="false">P12/3600</f>
        <v>6.3238444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2271.5584</v>
      </c>
      <c r="E13" s="59" t="n">
        <v>35.0917</v>
      </c>
      <c r="F13" s="59" t="n">
        <v>38.7564</v>
      </c>
      <c r="G13" s="59" t="n">
        <v>36.4197</v>
      </c>
      <c r="H13" s="59" t="n">
        <v>20130.77</v>
      </c>
      <c r="I13" s="59" t="n">
        <v>217.5</v>
      </c>
      <c r="J13" s="60" t="n">
        <f aca="false">H13/3600</f>
        <v>5.59188055555556</v>
      </c>
      <c r="L13" s="58" t="n">
        <v>152271.5584</v>
      </c>
      <c r="M13" s="59" t="n">
        <v>35.0917</v>
      </c>
      <c r="N13" s="59" t="n">
        <v>38.7564</v>
      </c>
      <c r="O13" s="59" t="n">
        <v>36.4197</v>
      </c>
      <c r="P13" s="59" t="n">
        <v>20021.29</v>
      </c>
      <c r="Q13" s="59" t="n">
        <v>204.3</v>
      </c>
      <c r="R13" s="61" t="n">
        <f aca="false">P13/3600</f>
        <v>5.5614694444444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725.2976</v>
      </c>
      <c r="E14" s="65" t="n">
        <v>30.8996</v>
      </c>
      <c r="F14" s="65" t="n">
        <v>37.3951</v>
      </c>
      <c r="G14" s="65" t="n">
        <v>35.1029</v>
      </c>
      <c r="H14" s="65" t="n">
        <v>17425.62</v>
      </c>
      <c r="I14" s="65" t="n">
        <v>198.4</v>
      </c>
      <c r="J14" s="66" t="n">
        <f aca="false">H14/3600</f>
        <v>4.84045</v>
      </c>
      <c r="L14" s="64" t="n">
        <v>81725.2976</v>
      </c>
      <c r="M14" s="65" t="n">
        <v>30.8996</v>
      </c>
      <c r="N14" s="65" t="n">
        <v>37.3951</v>
      </c>
      <c r="O14" s="65" t="n">
        <v>35.1029</v>
      </c>
      <c r="P14" s="65" t="n">
        <v>17300.69</v>
      </c>
      <c r="Q14" s="65" t="n">
        <v>200.03</v>
      </c>
      <c r="R14" s="67" t="n">
        <f aca="false">P14/3600</f>
        <v>4.80574722222222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7619.3488</v>
      </c>
      <c r="E15" s="54" t="n">
        <v>43.9901</v>
      </c>
      <c r="F15" s="54" t="n">
        <v>47.3572</v>
      </c>
      <c r="G15" s="54" t="n">
        <v>46.8968</v>
      </c>
      <c r="H15" s="54" t="n">
        <v>17690.67</v>
      </c>
      <c r="I15" s="54" t="n">
        <v>183.86</v>
      </c>
      <c r="J15" s="55" t="n">
        <f aca="false">H15/3600</f>
        <v>4.914075</v>
      </c>
      <c r="L15" s="53" t="n">
        <v>97619.3488</v>
      </c>
      <c r="M15" s="54" t="n">
        <v>43.9901</v>
      </c>
      <c r="N15" s="54" t="n">
        <v>47.3572</v>
      </c>
      <c r="O15" s="54" t="n">
        <v>46.8968</v>
      </c>
      <c r="P15" s="54" t="n">
        <v>17609.35</v>
      </c>
      <c r="Q15" s="54" t="n">
        <v>190.81</v>
      </c>
      <c r="R15" s="56" t="n">
        <f aca="false">P15/3600</f>
        <v>4.89148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097.424</v>
      </c>
      <c r="E16" s="59" t="n">
        <v>41.529</v>
      </c>
      <c r="F16" s="59" t="n">
        <v>46.4063</v>
      </c>
      <c r="G16" s="59" t="n">
        <v>46.1832</v>
      </c>
      <c r="H16" s="59" t="n">
        <v>15381.68</v>
      </c>
      <c r="I16" s="59" t="n">
        <v>171.01</v>
      </c>
      <c r="J16" s="60" t="n">
        <f aca="false">H16/3600</f>
        <v>4.27268888888889</v>
      </c>
      <c r="L16" s="58" t="n">
        <v>46097.424</v>
      </c>
      <c r="M16" s="59" t="n">
        <v>41.529</v>
      </c>
      <c r="N16" s="59" t="n">
        <v>46.4063</v>
      </c>
      <c r="O16" s="59" t="n">
        <v>46.1832</v>
      </c>
      <c r="P16" s="59" t="n">
        <v>15311.42</v>
      </c>
      <c r="Q16" s="59" t="n">
        <v>166.65</v>
      </c>
      <c r="R16" s="61" t="n">
        <f aca="false">P16/3600</f>
        <v>4.253172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348.0016</v>
      </c>
      <c r="E17" s="59" t="n">
        <v>39.9702</v>
      </c>
      <c r="F17" s="59" t="n">
        <v>45.6918</v>
      </c>
      <c r="G17" s="59" t="n">
        <v>45.5865</v>
      </c>
      <c r="H17" s="59" t="n">
        <v>14057.45</v>
      </c>
      <c r="I17" s="59" t="n">
        <v>159.25</v>
      </c>
      <c r="J17" s="60" t="n">
        <f aca="false">H17/3600</f>
        <v>3.90484722222222</v>
      </c>
      <c r="L17" s="58" t="n">
        <v>26348.0016</v>
      </c>
      <c r="M17" s="59" t="n">
        <v>39.9702</v>
      </c>
      <c r="N17" s="59" t="n">
        <v>45.6918</v>
      </c>
      <c r="O17" s="59" t="n">
        <v>45.5865</v>
      </c>
      <c r="P17" s="59" t="n">
        <v>14269.09</v>
      </c>
      <c r="Q17" s="59" t="n">
        <v>162.63</v>
      </c>
      <c r="R17" s="61" t="n">
        <f aca="false">P17/3600</f>
        <v>3.963636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815.8944</v>
      </c>
      <c r="E18" s="65" t="n">
        <v>38.2596</v>
      </c>
      <c r="F18" s="65" t="n">
        <v>45.088</v>
      </c>
      <c r="G18" s="65" t="n">
        <v>45.0449</v>
      </c>
      <c r="H18" s="65" t="n">
        <v>13626.63</v>
      </c>
      <c r="I18" s="65" t="n">
        <v>150.85</v>
      </c>
      <c r="J18" s="66" t="n">
        <f aca="false">H18/3600</f>
        <v>3.785175</v>
      </c>
      <c r="L18" s="64" t="n">
        <v>14815.8944</v>
      </c>
      <c r="M18" s="65" t="n">
        <v>38.2596</v>
      </c>
      <c r="N18" s="65" t="n">
        <v>45.088</v>
      </c>
      <c r="O18" s="65" t="n">
        <v>45.0449</v>
      </c>
      <c r="P18" s="65" t="n">
        <v>13533.77</v>
      </c>
      <c r="Q18" s="65" t="n">
        <v>150.76</v>
      </c>
      <c r="R18" s="67" t="n">
        <f aca="false">P18/3600</f>
        <v>3.7593805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75.0424</v>
      </c>
      <c r="E19" s="76" t="n">
        <v>42.8809</v>
      </c>
      <c r="F19" s="76" t="n">
        <v>44.7104</v>
      </c>
      <c r="G19" s="76" t="n">
        <v>46.2466</v>
      </c>
      <c r="H19" s="76" t="n">
        <v>8356.99</v>
      </c>
      <c r="I19" s="76" t="n">
        <v>91.86</v>
      </c>
      <c r="J19" s="55" t="n">
        <f aca="false">H19/3600</f>
        <v>2.32138611111111</v>
      </c>
      <c r="L19" s="75" t="n">
        <v>21975.0424</v>
      </c>
      <c r="M19" s="76" t="n">
        <v>42.8809</v>
      </c>
      <c r="N19" s="76" t="n">
        <v>44.7104</v>
      </c>
      <c r="O19" s="76" t="n">
        <v>46.2466</v>
      </c>
      <c r="P19" s="76" t="n">
        <v>7734.89</v>
      </c>
      <c r="Q19" s="76" t="n">
        <v>81.62</v>
      </c>
      <c r="R19" s="55" t="n">
        <f aca="false">P19/3600</f>
        <v>2.1485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088.36</v>
      </c>
      <c r="E20" s="78" t="n">
        <v>41.1977</v>
      </c>
      <c r="F20" s="78" t="n">
        <v>42.9279</v>
      </c>
      <c r="G20" s="78" t="n">
        <v>43.8068</v>
      </c>
      <c r="H20" s="78" t="n">
        <v>6594.84</v>
      </c>
      <c r="I20" s="78" t="n">
        <v>76.02</v>
      </c>
      <c r="J20" s="60" t="n">
        <f aca="false">H20/3600</f>
        <v>1.8319</v>
      </c>
      <c r="L20" s="77" t="n">
        <v>12088.36</v>
      </c>
      <c r="M20" s="78" t="n">
        <v>41.1977</v>
      </c>
      <c r="N20" s="78" t="n">
        <v>42.9279</v>
      </c>
      <c r="O20" s="78" t="n">
        <v>43.8068</v>
      </c>
      <c r="P20" s="78" t="n">
        <v>6604.25</v>
      </c>
      <c r="Q20" s="78" t="n">
        <v>74.79</v>
      </c>
      <c r="R20" s="60" t="n">
        <f aca="false">P20/3600</f>
        <v>1.83451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51.0664</v>
      </c>
      <c r="E21" s="78" t="n">
        <v>39.1285</v>
      </c>
      <c r="F21" s="78" t="n">
        <v>41.5511</v>
      </c>
      <c r="G21" s="78" t="n">
        <v>42.229</v>
      </c>
      <c r="H21" s="78" t="n">
        <v>6057.83</v>
      </c>
      <c r="I21" s="78" t="n">
        <v>71.57</v>
      </c>
      <c r="J21" s="60" t="n">
        <f aca="false">H21/3600</f>
        <v>1.68273055555556</v>
      </c>
      <c r="L21" s="77" t="n">
        <v>6851.0664</v>
      </c>
      <c r="M21" s="78" t="n">
        <v>39.1285</v>
      </c>
      <c r="N21" s="78" t="n">
        <v>41.5511</v>
      </c>
      <c r="O21" s="78" t="n">
        <v>42.229</v>
      </c>
      <c r="P21" s="78" t="n">
        <v>6022.71</v>
      </c>
      <c r="Q21" s="78" t="n">
        <v>70.31</v>
      </c>
      <c r="R21" s="60" t="n">
        <f aca="false">P21/3600</f>
        <v>1.67297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3855.3776</v>
      </c>
      <c r="E22" s="80" t="n">
        <v>36.6724</v>
      </c>
      <c r="F22" s="80" t="n">
        <v>40.5642</v>
      </c>
      <c r="G22" s="80" t="n">
        <v>41.3083</v>
      </c>
      <c r="H22" s="80" t="n">
        <v>5686.52</v>
      </c>
      <c r="I22" s="80" t="n">
        <v>65.43</v>
      </c>
      <c r="J22" s="66" t="n">
        <f aca="false">H22/3600</f>
        <v>1.57958888888889</v>
      </c>
      <c r="L22" s="79" t="n">
        <v>3855.3776</v>
      </c>
      <c r="M22" s="80" t="n">
        <v>36.6724</v>
      </c>
      <c r="N22" s="80" t="n">
        <v>40.5642</v>
      </c>
      <c r="O22" s="80" t="n">
        <v>41.3083</v>
      </c>
      <c r="P22" s="80" t="n">
        <v>5644.13</v>
      </c>
      <c r="Q22" s="80" t="n">
        <v>66.19</v>
      </c>
      <c r="R22" s="66" t="n">
        <f aca="false">P22/3600</f>
        <v>1.567813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436.4064</v>
      </c>
      <c r="E23" s="76" t="n">
        <v>41.8917</v>
      </c>
      <c r="F23" s="76" t="n">
        <v>43.6657</v>
      </c>
      <c r="G23" s="76" t="n">
        <v>44.369</v>
      </c>
      <c r="H23" s="76" t="n">
        <v>9146.25</v>
      </c>
      <c r="I23" s="76" t="n">
        <v>107.25</v>
      </c>
      <c r="J23" s="55" t="n">
        <f aca="false">H23/3600</f>
        <v>2.540625</v>
      </c>
      <c r="L23" s="75" t="n">
        <v>52436.4064</v>
      </c>
      <c r="M23" s="76" t="n">
        <v>41.8917</v>
      </c>
      <c r="N23" s="76" t="n">
        <v>43.6657</v>
      </c>
      <c r="O23" s="76" t="n">
        <v>44.369</v>
      </c>
      <c r="P23" s="76" t="n">
        <v>9278.23</v>
      </c>
      <c r="Q23" s="76" t="n">
        <v>108.57</v>
      </c>
      <c r="R23" s="55" t="n">
        <f aca="false">P23/3600</f>
        <v>2.5772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75.9832</v>
      </c>
      <c r="E24" s="78" t="n">
        <v>38.8036</v>
      </c>
      <c r="F24" s="78" t="n">
        <v>41.1675</v>
      </c>
      <c r="G24" s="78" t="n">
        <v>41.4264</v>
      </c>
      <c r="H24" s="78" t="n">
        <v>7738.6</v>
      </c>
      <c r="I24" s="78" t="n">
        <v>96.93</v>
      </c>
      <c r="J24" s="60" t="n">
        <f aca="false">H24/3600</f>
        <v>2.14961111111111</v>
      </c>
      <c r="L24" s="77" t="n">
        <v>28475.9832</v>
      </c>
      <c r="M24" s="78" t="n">
        <v>38.8036</v>
      </c>
      <c r="N24" s="78" t="n">
        <v>41.1675</v>
      </c>
      <c r="O24" s="78" t="n">
        <v>41.4264</v>
      </c>
      <c r="P24" s="78" t="n">
        <v>7641.45</v>
      </c>
      <c r="Q24" s="78" t="n">
        <v>96.29</v>
      </c>
      <c r="R24" s="60" t="n">
        <f aca="false">P24/3600</f>
        <v>2.1226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8.7896</v>
      </c>
      <c r="E25" s="78" t="n">
        <v>35.7605</v>
      </c>
      <c r="F25" s="78" t="n">
        <v>39.3303</v>
      </c>
      <c r="G25" s="78" t="n">
        <v>39.7686</v>
      </c>
      <c r="H25" s="78" t="n">
        <v>6715.04</v>
      </c>
      <c r="I25" s="78" t="n">
        <v>86.28</v>
      </c>
      <c r="J25" s="60" t="n">
        <f aca="false">H25/3600</f>
        <v>1.86528888888889</v>
      </c>
      <c r="L25" s="77" t="n">
        <v>14838.7896</v>
      </c>
      <c r="M25" s="78" t="n">
        <v>35.7605</v>
      </c>
      <c r="N25" s="78" t="n">
        <v>39.3303</v>
      </c>
      <c r="O25" s="78" t="n">
        <v>39.7686</v>
      </c>
      <c r="P25" s="78" t="n">
        <v>6800.02</v>
      </c>
      <c r="Q25" s="78" t="n">
        <v>86.59</v>
      </c>
      <c r="R25" s="60" t="n">
        <f aca="false">P25/3600</f>
        <v>1.888894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327.0832</v>
      </c>
      <c r="E26" s="80" t="n">
        <v>32.8805</v>
      </c>
      <c r="F26" s="80" t="n">
        <v>38.0624</v>
      </c>
      <c r="G26" s="80" t="n">
        <v>38.9148</v>
      </c>
      <c r="H26" s="80" t="n">
        <v>5907.53</v>
      </c>
      <c r="I26" s="80" t="n">
        <v>74.83</v>
      </c>
      <c r="J26" s="66" t="n">
        <f aca="false">H26/3600</f>
        <v>1.64098055555556</v>
      </c>
      <c r="L26" s="79" t="n">
        <v>7327.0832</v>
      </c>
      <c r="M26" s="80" t="n">
        <v>32.8805</v>
      </c>
      <c r="N26" s="80" t="n">
        <v>38.0624</v>
      </c>
      <c r="O26" s="80" t="n">
        <v>38.9148</v>
      </c>
      <c r="P26" s="80" t="n">
        <v>6063.19</v>
      </c>
      <c r="Q26" s="80" t="n">
        <v>79.54</v>
      </c>
      <c r="R26" s="66" t="n">
        <f aca="false">P26/3600</f>
        <v>1.68421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668.9064</v>
      </c>
      <c r="E27" s="76" t="n">
        <v>40.7195</v>
      </c>
      <c r="F27" s="76" t="n">
        <v>41.8903</v>
      </c>
      <c r="G27" s="76" t="n">
        <v>44.4537</v>
      </c>
      <c r="H27" s="76" t="n">
        <v>19685.94</v>
      </c>
      <c r="I27" s="76" t="n">
        <v>221.51</v>
      </c>
      <c r="J27" s="55" t="n">
        <f aca="false">H27/3600</f>
        <v>5.46831666666667</v>
      </c>
      <c r="L27" s="75" t="n">
        <v>105668.9064</v>
      </c>
      <c r="M27" s="76" t="n">
        <v>40.7195</v>
      </c>
      <c r="N27" s="76" t="n">
        <v>41.8903</v>
      </c>
      <c r="O27" s="76" t="n">
        <v>44.4537</v>
      </c>
      <c r="P27" s="76" t="n">
        <v>19639.8</v>
      </c>
      <c r="Q27" s="76" t="n">
        <v>221.62</v>
      </c>
      <c r="R27" s="55" t="n">
        <f aca="false">P27/3600</f>
        <v>5.455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65.972</v>
      </c>
      <c r="E28" s="78" t="n">
        <v>38.0764</v>
      </c>
      <c r="F28" s="78" t="n">
        <v>39.6031</v>
      </c>
      <c r="G28" s="78" t="n">
        <v>42.2933</v>
      </c>
      <c r="H28" s="78" t="n">
        <v>15996.71</v>
      </c>
      <c r="I28" s="78" t="n">
        <v>187.15</v>
      </c>
      <c r="J28" s="60" t="n">
        <f aca="false">H28/3600</f>
        <v>4.44353055555556</v>
      </c>
      <c r="L28" s="77" t="n">
        <v>48865.972</v>
      </c>
      <c r="M28" s="78" t="n">
        <v>38.0764</v>
      </c>
      <c r="N28" s="78" t="n">
        <v>39.6031</v>
      </c>
      <c r="O28" s="78" t="n">
        <v>42.2933</v>
      </c>
      <c r="P28" s="78" t="n">
        <v>15782.47</v>
      </c>
      <c r="Q28" s="78" t="n">
        <v>190.98</v>
      </c>
      <c r="R28" s="60" t="n">
        <f aca="false">P28/3600</f>
        <v>4.38401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57.168</v>
      </c>
      <c r="E29" s="78" t="n">
        <v>35.8447</v>
      </c>
      <c r="F29" s="78" t="n">
        <v>38.5435</v>
      </c>
      <c r="G29" s="78" t="n">
        <v>40.5926</v>
      </c>
      <c r="H29" s="78" t="n">
        <v>13969.98</v>
      </c>
      <c r="I29" s="78" t="n">
        <v>175.84</v>
      </c>
      <c r="J29" s="60" t="n">
        <f aca="false">H29/3600</f>
        <v>3.88055</v>
      </c>
      <c r="L29" s="77" t="n">
        <v>26557.168</v>
      </c>
      <c r="M29" s="78" t="n">
        <v>35.8447</v>
      </c>
      <c r="N29" s="78" t="n">
        <v>38.5435</v>
      </c>
      <c r="O29" s="78" t="n">
        <v>40.5926</v>
      </c>
      <c r="P29" s="78" t="n">
        <v>13895.34</v>
      </c>
      <c r="Q29" s="78" t="n">
        <v>173.14</v>
      </c>
      <c r="R29" s="60" t="n">
        <f aca="false">P29/3600</f>
        <v>3.85981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4401.8544</v>
      </c>
      <c r="E30" s="80" t="n">
        <v>33.3966</v>
      </c>
      <c r="F30" s="80" t="n">
        <v>37.6969</v>
      </c>
      <c r="G30" s="80" t="n">
        <v>39.3091</v>
      </c>
      <c r="H30" s="80" t="n">
        <v>12596.25</v>
      </c>
      <c r="I30" s="80" t="n">
        <v>155.45</v>
      </c>
      <c r="J30" s="66" t="n">
        <f aca="false">H30/3600</f>
        <v>3.49895833333333</v>
      </c>
      <c r="L30" s="79" t="n">
        <v>14401.8544</v>
      </c>
      <c r="M30" s="80" t="n">
        <v>33.3966</v>
      </c>
      <c r="N30" s="80" t="n">
        <v>37.6969</v>
      </c>
      <c r="O30" s="80" t="n">
        <v>39.3091</v>
      </c>
      <c r="P30" s="80" t="n">
        <v>12348.76</v>
      </c>
      <c r="Q30" s="80" t="n">
        <v>158.29</v>
      </c>
      <c r="R30" s="66" t="n">
        <f aca="false">P30/3600</f>
        <v>3.430211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71331.6832</v>
      </c>
      <c r="E31" s="76" t="n">
        <v>41.4075</v>
      </c>
      <c r="F31" s="76" t="n">
        <v>44.554</v>
      </c>
      <c r="G31" s="76" t="n">
        <v>46.2719</v>
      </c>
      <c r="H31" s="76" t="n">
        <v>17924.53</v>
      </c>
      <c r="I31" s="76" t="n">
        <v>197.41</v>
      </c>
      <c r="J31" s="55" t="n">
        <f aca="false">H31/3600</f>
        <v>4.97903611111111</v>
      </c>
      <c r="L31" s="75" t="n">
        <v>71331.6832</v>
      </c>
      <c r="M31" s="76" t="n">
        <v>41.4075</v>
      </c>
      <c r="N31" s="76" t="n">
        <v>44.554</v>
      </c>
      <c r="O31" s="76" t="n">
        <v>46.2719</v>
      </c>
      <c r="P31" s="76" t="n">
        <v>18021.07</v>
      </c>
      <c r="Q31" s="76" t="n">
        <v>197.36</v>
      </c>
      <c r="R31" s="55" t="n">
        <f aca="false">P31/3600</f>
        <v>5.0058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353.1352</v>
      </c>
      <c r="E32" s="78" t="n">
        <v>38.8218</v>
      </c>
      <c r="F32" s="78" t="n">
        <v>43.0346</v>
      </c>
      <c r="G32" s="78" t="n">
        <v>44.052</v>
      </c>
      <c r="H32" s="78" t="n">
        <v>14857.29</v>
      </c>
      <c r="I32" s="78" t="n">
        <v>173.45</v>
      </c>
      <c r="J32" s="60" t="n">
        <f aca="false">H32/3600</f>
        <v>4.127025</v>
      </c>
      <c r="L32" s="77" t="n">
        <v>29353.1352</v>
      </c>
      <c r="M32" s="78" t="n">
        <v>38.8218</v>
      </c>
      <c r="N32" s="78" t="n">
        <v>43.0346</v>
      </c>
      <c r="O32" s="78" t="n">
        <v>44.052</v>
      </c>
      <c r="P32" s="78" t="n">
        <v>14639.29</v>
      </c>
      <c r="Q32" s="78" t="n">
        <v>172.38</v>
      </c>
      <c r="R32" s="60" t="n">
        <f aca="false">P32/3600</f>
        <v>4.0664694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34.22</v>
      </c>
      <c r="E33" s="78" t="n">
        <v>37.0541</v>
      </c>
      <c r="F33" s="78" t="n">
        <v>41.6814</v>
      </c>
      <c r="G33" s="78" t="n">
        <v>42.1563</v>
      </c>
      <c r="H33" s="78" t="n">
        <v>12824.72</v>
      </c>
      <c r="I33" s="78" t="n">
        <v>154.81</v>
      </c>
      <c r="J33" s="60" t="n">
        <f aca="false">H33/3600</f>
        <v>3.56242222222222</v>
      </c>
      <c r="L33" s="77" t="n">
        <v>15334.22</v>
      </c>
      <c r="M33" s="78" t="n">
        <v>37.0541</v>
      </c>
      <c r="N33" s="78" t="n">
        <v>41.6814</v>
      </c>
      <c r="O33" s="78" t="n">
        <v>42.1563</v>
      </c>
      <c r="P33" s="78" t="n">
        <v>12656.63</v>
      </c>
      <c r="Q33" s="78" t="n">
        <v>152.49</v>
      </c>
      <c r="R33" s="60" t="n">
        <f aca="false">P33/3600</f>
        <v>3.515730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8575.5256</v>
      </c>
      <c r="E34" s="80" t="n">
        <v>35.0761</v>
      </c>
      <c r="F34" s="80" t="n">
        <v>40.5848</v>
      </c>
      <c r="G34" s="80" t="n">
        <v>40.7069</v>
      </c>
      <c r="H34" s="80" t="n">
        <v>12187.65</v>
      </c>
      <c r="I34" s="80" t="n">
        <v>144.75</v>
      </c>
      <c r="J34" s="66" t="n">
        <f aca="false">H34/3600</f>
        <v>3.38545833333333</v>
      </c>
      <c r="L34" s="79" t="n">
        <v>8575.5256</v>
      </c>
      <c r="M34" s="80" t="n">
        <v>35.0761</v>
      </c>
      <c r="N34" s="80" t="n">
        <v>40.5848</v>
      </c>
      <c r="O34" s="80" t="n">
        <v>40.7069</v>
      </c>
      <c r="P34" s="80" t="n">
        <v>12138.84</v>
      </c>
      <c r="Q34" s="80" t="n">
        <v>144.26</v>
      </c>
      <c r="R34" s="66" t="n">
        <f aca="false">P34/3600</f>
        <v>3.371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3091.336</v>
      </c>
      <c r="E35" s="76" t="n">
        <v>42.6618</v>
      </c>
      <c r="F35" s="76" t="n">
        <v>42.8596</v>
      </c>
      <c r="G35" s="76" t="n">
        <v>44.6106</v>
      </c>
      <c r="H35" s="76" t="n">
        <v>24949.18</v>
      </c>
      <c r="I35" s="76" t="n">
        <v>295</v>
      </c>
      <c r="J35" s="55" t="n">
        <f aca="false">H35/3600</f>
        <v>6.93032777777778</v>
      </c>
      <c r="L35" s="75" t="n">
        <v>183091.336</v>
      </c>
      <c r="M35" s="76" t="n">
        <v>42.6618</v>
      </c>
      <c r="N35" s="76" t="n">
        <v>42.8596</v>
      </c>
      <c r="O35" s="76" t="n">
        <v>44.6106</v>
      </c>
      <c r="P35" s="76" t="n">
        <v>24950.58</v>
      </c>
      <c r="Q35" s="76" t="n">
        <v>290.42</v>
      </c>
      <c r="R35" s="55" t="n">
        <f aca="false">P35/3600</f>
        <v>6.93071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032.5208</v>
      </c>
      <c r="E36" s="78" t="n">
        <v>37.2018</v>
      </c>
      <c r="F36" s="78" t="n">
        <v>40.8869</v>
      </c>
      <c r="G36" s="78" t="n">
        <v>43.0764</v>
      </c>
      <c r="H36" s="78" t="n">
        <v>19910.83</v>
      </c>
      <c r="I36" s="78" t="n">
        <v>237.46</v>
      </c>
      <c r="J36" s="60" t="n">
        <f aca="false">H36/3600</f>
        <v>5.53078611111111</v>
      </c>
      <c r="L36" s="77" t="n">
        <v>80032.5208</v>
      </c>
      <c r="M36" s="78" t="n">
        <v>37.2018</v>
      </c>
      <c r="N36" s="78" t="n">
        <v>40.8869</v>
      </c>
      <c r="O36" s="78" t="n">
        <v>43.0764</v>
      </c>
      <c r="P36" s="78" t="n">
        <v>20012.09</v>
      </c>
      <c r="Q36" s="78" t="n">
        <v>243.45</v>
      </c>
      <c r="R36" s="60" t="n">
        <f aca="false">P36/3600</f>
        <v>5.55891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878.1776</v>
      </c>
      <c r="E37" s="78" t="n">
        <v>34.6304</v>
      </c>
      <c r="F37" s="78" t="n">
        <v>39.3913</v>
      </c>
      <c r="G37" s="78" t="n">
        <v>41.8474</v>
      </c>
      <c r="H37" s="78" t="n">
        <v>17588.21</v>
      </c>
      <c r="I37" s="78" t="n">
        <v>221.4</v>
      </c>
      <c r="J37" s="60" t="n">
        <f aca="false">H37/3600</f>
        <v>4.88561388888889</v>
      </c>
      <c r="L37" s="77" t="n">
        <v>40878.1776</v>
      </c>
      <c r="M37" s="78" t="n">
        <v>34.6304</v>
      </c>
      <c r="N37" s="78" t="n">
        <v>39.3913</v>
      </c>
      <c r="O37" s="78" t="n">
        <v>41.8474</v>
      </c>
      <c r="P37" s="78" t="n">
        <v>17170.02</v>
      </c>
      <c r="Q37" s="78" t="n">
        <v>217.99</v>
      </c>
      <c r="R37" s="60" t="n">
        <f aca="false">P37/3600</f>
        <v>4.7694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22096.7144</v>
      </c>
      <c r="E38" s="80" t="n">
        <v>32.1984</v>
      </c>
      <c r="F38" s="80" t="n">
        <v>38.3642</v>
      </c>
      <c r="G38" s="80" t="n">
        <v>40.8987</v>
      </c>
      <c r="H38" s="80" t="n">
        <v>15311.99</v>
      </c>
      <c r="I38" s="80" t="n">
        <v>198.69</v>
      </c>
      <c r="J38" s="66" t="n">
        <f aca="false">H38/3600</f>
        <v>4.25333055555556</v>
      </c>
      <c r="L38" s="79" t="n">
        <v>22096.7144</v>
      </c>
      <c r="M38" s="80" t="n">
        <v>32.1984</v>
      </c>
      <c r="N38" s="80" t="n">
        <v>38.3642</v>
      </c>
      <c r="O38" s="80" t="n">
        <v>40.8987</v>
      </c>
      <c r="P38" s="80" t="n">
        <v>15757.58</v>
      </c>
      <c r="Q38" s="80" t="n">
        <v>204.99</v>
      </c>
      <c r="R38" s="66" t="n">
        <f aca="false">P38/3600</f>
        <v>4.37710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20700.448</v>
      </c>
      <c r="E39" s="76" t="n">
        <v>41.9971</v>
      </c>
      <c r="F39" s="76" t="n">
        <v>44.1413</v>
      </c>
      <c r="G39" s="76" t="n">
        <v>44.873</v>
      </c>
      <c r="H39" s="76" t="n">
        <v>3869.2</v>
      </c>
      <c r="I39" s="76" t="n">
        <v>49.79</v>
      </c>
      <c r="J39" s="55" t="n">
        <f aca="false">H39/3600</f>
        <v>1.07477777777778</v>
      </c>
      <c r="L39" s="75" t="n">
        <v>20700.448</v>
      </c>
      <c r="M39" s="76" t="n">
        <v>41.9971</v>
      </c>
      <c r="N39" s="76" t="n">
        <v>44.1413</v>
      </c>
      <c r="O39" s="76" t="n">
        <v>44.873</v>
      </c>
      <c r="P39" s="76" t="n">
        <v>3780.78</v>
      </c>
      <c r="Q39" s="76" t="n">
        <v>48.24</v>
      </c>
      <c r="R39" s="55" t="n">
        <f aca="false">P39/3600</f>
        <v>1.0502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157.86</v>
      </c>
      <c r="E40" s="78" t="n">
        <v>38.5611</v>
      </c>
      <c r="F40" s="78" t="n">
        <v>41.4449</v>
      </c>
      <c r="G40" s="78" t="n">
        <v>41.8942</v>
      </c>
      <c r="H40" s="78" t="n">
        <v>3235.74</v>
      </c>
      <c r="I40" s="78" t="n">
        <v>42.87</v>
      </c>
      <c r="J40" s="60" t="n">
        <f aca="false">H40/3600</f>
        <v>0.898816666666667</v>
      </c>
      <c r="L40" s="77" t="n">
        <v>11157.86</v>
      </c>
      <c r="M40" s="78" t="n">
        <v>38.5611</v>
      </c>
      <c r="N40" s="78" t="n">
        <v>41.4449</v>
      </c>
      <c r="O40" s="78" t="n">
        <v>41.8942</v>
      </c>
      <c r="P40" s="78" t="n">
        <v>3202.28</v>
      </c>
      <c r="Q40" s="78" t="n">
        <v>41.56</v>
      </c>
      <c r="R40" s="60" t="n">
        <f aca="false">P40/3600</f>
        <v>0.889522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73.9152</v>
      </c>
      <c r="E41" s="78" t="n">
        <v>35.5734</v>
      </c>
      <c r="F41" s="78" t="n">
        <v>39.4562</v>
      </c>
      <c r="G41" s="78" t="n">
        <v>39.6969</v>
      </c>
      <c r="H41" s="78" t="n">
        <v>2823.3</v>
      </c>
      <c r="I41" s="78" t="n">
        <v>37.4</v>
      </c>
      <c r="J41" s="60" t="n">
        <f aca="false">H41/3600</f>
        <v>0.78425</v>
      </c>
      <c r="L41" s="77" t="n">
        <v>5973.9152</v>
      </c>
      <c r="M41" s="78" t="n">
        <v>35.5734</v>
      </c>
      <c r="N41" s="78" t="n">
        <v>39.4562</v>
      </c>
      <c r="O41" s="78" t="n">
        <v>39.6969</v>
      </c>
      <c r="P41" s="78" t="n">
        <v>2492.63</v>
      </c>
      <c r="Q41" s="78" t="n">
        <v>33.27</v>
      </c>
      <c r="R41" s="60" t="n">
        <f aca="false">P41/3600</f>
        <v>0.692397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3308.7376</v>
      </c>
      <c r="E42" s="80" t="n">
        <v>32.9031</v>
      </c>
      <c r="F42" s="80" t="n">
        <v>37.9421</v>
      </c>
      <c r="G42" s="80" t="n">
        <v>37.9409</v>
      </c>
      <c r="H42" s="80" t="n">
        <v>2264.41</v>
      </c>
      <c r="I42" s="80" t="n">
        <v>29.67</v>
      </c>
      <c r="J42" s="66" t="n">
        <f aca="false">H42/3600</f>
        <v>0.629002777777778</v>
      </c>
      <c r="L42" s="79" t="n">
        <v>3308.7376</v>
      </c>
      <c r="M42" s="80" t="n">
        <v>32.9031</v>
      </c>
      <c r="N42" s="80" t="n">
        <v>37.9421</v>
      </c>
      <c r="O42" s="80" t="n">
        <v>37.9409</v>
      </c>
      <c r="P42" s="80" t="n">
        <v>2510.96</v>
      </c>
      <c r="Q42" s="80" t="n">
        <v>33.46</v>
      </c>
      <c r="R42" s="66" t="n">
        <f aca="false">P42/3600</f>
        <v>0.6974888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23316.7328</v>
      </c>
      <c r="E43" s="76" t="n">
        <v>42.1032</v>
      </c>
      <c r="F43" s="76" t="n">
        <v>44.3017</v>
      </c>
      <c r="G43" s="76" t="n">
        <v>45.8211</v>
      </c>
      <c r="H43" s="76" t="n">
        <v>4435.38</v>
      </c>
      <c r="I43" s="76" t="n">
        <v>53.16</v>
      </c>
      <c r="J43" s="55" t="n">
        <f aca="false">H43/3600</f>
        <v>1.23205</v>
      </c>
      <c r="L43" s="75" t="n">
        <v>23316.7328</v>
      </c>
      <c r="M43" s="76" t="n">
        <v>42.1032</v>
      </c>
      <c r="N43" s="76" t="n">
        <v>44.3017</v>
      </c>
      <c r="O43" s="76" t="n">
        <v>45.8211</v>
      </c>
      <c r="P43" s="76" t="n">
        <v>4402.27</v>
      </c>
      <c r="Q43" s="76" t="n">
        <v>54.77</v>
      </c>
      <c r="R43" s="55" t="n">
        <f aca="false">P43/3600</f>
        <v>1.2228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003.7904</v>
      </c>
      <c r="E44" s="78" t="n">
        <v>39.2025</v>
      </c>
      <c r="F44" s="78" t="n">
        <v>41.9173</v>
      </c>
      <c r="G44" s="78" t="n">
        <v>43.1525</v>
      </c>
      <c r="H44" s="78" t="n">
        <v>3867.68</v>
      </c>
      <c r="I44" s="78" t="n">
        <v>48.9</v>
      </c>
      <c r="J44" s="60" t="n">
        <f aca="false">H44/3600</f>
        <v>1.07435555555556</v>
      </c>
      <c r="L44" s="77" t="n">
        <v>14003.7904</v>
      </c>
      <c r="M44" s="78" t="n">
        <v>39.2025</v>
      </c>
      <c r="N44" s="78" t="n">
        <v>41.9173</v>
      </c>
      <c r="O44" s="78" t="n">
        <v>43.1525</v>
      </c>
      <c r="P44" s="78" t="n">
        <v>3748.57</v>
      </c>
      <c r="Q44" s="78" t="n">
        <v>47.27</v>
      </c>
      <c r="R44" s="60" t="n">
        <f aca="false">P44/3600</f>
        <v>1.04126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79.3016</v>
      </c>
      <c r="E45" s="78" t="n">
        <v>36.132</v>
      </c>
      <c r="F45" s="78" t="n">
        <v>40.0196</v>
      </c>
      <c r="G45" s="78" t="n">
        <v>41.0605</v>
      </c>
      <c r="H45" s="78" t="n">
        <v>3356.2</v>
      </c>
      <c r="I45" s="78" t="n">
        <v>44.68</v>
      </c>
      <c r="J45" s="60" t="n">
        <f aca="false">H45/3600</f>
        <v>0.932277777777778</v>
      </c>
      <c r="L45" s="77" t="n">
        <v>8279.3016</v>
      </c>
      <c r="M45" s="78" t="n">
        <v>36.132</v>
      </c>
      <c r="N45" s="78" t="n">
        <v>40.0196</v>
      </c>
      <c r="O45" s="78" t="n">
        <v>41.0605</v>
      </c>
      <c r="P45" s="78" t="n">
        <v>3459.49</v>
      </c>
      <c r="Q45" s="78" t="n">
        <v>45.65</v>
      </c>
      <c r="R45" s="60" t="n">
        <f aca="false">P45/3600</f>
        <v>0.9609694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751.5504</v>
      </c>
      <c r="E46" s="80" t="n">
        <v>33.0109</v>
      </c>
      <c r="F46" s="80" t="n">
        <v>38.585</v>
      </c>
      <c r="G46" s="80" t="n">
        <v>39.5164</v>
      </c>
      <c r="H46" s="80" t="n">
        <v>3121.16</v>
      </c>
      <c r="I46" s="80" t="n">
        <v>40.08</v>
      </c>
      <c r="J46" s="66" t="n">
        <f aca="false">H46/3600</f>
        <v>0.866988888888889</v>
      </c>
      <c r="L46" s="79" t="n">
        <v>4751.5504</v>
      </c>
      <c r="M46" s="80" t="n">
        <v>33.0109</v>
      </c>
      <c r="N46" s="80" t="n">
        <v>38.585</v>
      </c>
      <c r="O46" s="80" t="n">
        <v>39.5164</v>
      </c>
      <c r="P46" s="80" t="n">
        <v>3105.4</v>
      </c>
      <c r="Q46" s="80" t="n">
        <v>40.59</v>
      </c>
      <c r="R46" s="66" t="n">
        <f aca="false">P46/3600</f>
        <v>0.86261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55.544</v>
      </c>
      <c r="E47" s="76" t="n">
        <v>41.2495</v>
      </c>
      <c r="F47" s="76" t="n">
        <v>42.7847</v>
      </c>
      <c r="G47" s="76" t="n">
        <v>43.6756</v>
      </c>
      <c r="H47" s="76" t="n">
        <v>4633.25</v>
      </c>
      <c r="I47" s="76" t="n">
        <v>57.1</v>
      </c>
      <c r="J47" s="55" t="n">
        <f aca="false">H47/3600</f>
        <v>1.28701388888889</v>
      </c>
      <c r="L47" s="75" t="n">
        <v>43855.544</v>
      </c>
      <c r="M47" s="76" t="n">
        <v>41.2495</v>
      </c>
      <c r="N47" s="76" t="n">
        <v>42.7847</v>
      </c>
      <c r="O47" s="76" t="n">
        <v>43.6756</v>
      </c>
      <c r="P47" s="76" t="n">
        <v>4516.13</v>
      </c>
      <c r="Q47" s="76" t="n">
        <v>55.75</v>
      </c>
      <c r="R47" s="55" t="n">
        <f aca="false">P47/3600</f>
        <v>1.2544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32.1088</v>
      </c>
      <c r="E48" s="78" t="n">
        <v>37.0127</v>
      </c>
      <c r="F48" s="78" t="n">
        <v>39.5932</v>
      </c>
      <c r="G48" s="78" t="n">
        <v>40.3818</v>
      </c>
      <c r="H48" s="78" t="n">
        <v>3956.59</v>
      </c>
      <c r="I48" s="78" t="n">
        <v>50.46</v>
      </c>
      <c r="J48" s="60" t="n">
        <f aca="false">H48/3600</f>
        <v>1.09905277777778</v>
      </c>
      <c r="L48" s="77" t="n">
        <v>27232.1088</v>
      </c>
      <c r="M48" s="78" t="n">
        <v>37.0127</v>
      </c>
      <c r="N48" s="78" t="n">
        <v>39.5932</v>
      </c>
      <c r="O48" s="78" t="n">
        <v>40.3818</v>
      </c>
      <c r="P48" s="78" t="n">
        <v>3672.36</v>
      </c>
      <c r="Q48" s="78" t="n">
        <v>45.95</v>
      </c>
      <c r="R48" s="60" t="n">
        <f aca="false">P48/3600</f>
        <v>1.020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331.4808</v>
      </c>
      <c r="E49" s="78" t="n">
        <v>33.2136</v>
      </c>
      <c r="F49" s="78" t="n">
        <v>37.4682</v>
      </c>
      <c r="G49" s="78" t="n">
        <v>38.1382</v>
      </c>
      <c r="H49" s="78" t="n">
        <v>3590.38</v>
      </c>
      <c r="I49" s="78" t="n">
        <v>49.27</v>
      </c>
      <c r="J49" s="60" t="n">
        <f aca="false">H49/3600</f>
        <v>0.997327777777778</v>
      </c>
      <c r="L49" s="77" t="n">
        <v>16331.4808</v>
      </c>
      <c r="M49" s="78" t="n">
        <v>33.2136</v>
      </c>
      <c r="N49" s="78" t="n">
        <v>37.4682</v>
      </c>
      <c r="O49" s="78" t="n">
        <v>38.1382</v>
      </c>
      <c r="P49" s="78" t="n">
        <v>3488.71</v>
      </c>
      <c r="Q49" s="78" t="n">
        <v>45.33</v>
      </c>
      <c r="R49" s="60" t="n">
        <f aca="false">P49/3600</f>
        <v>0.969086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8929.5408</v>
      </c>
      <c r="E50" s="80" t="n">
        <v>29.5215</v>
      </c>
      <c r="F50" s="80" t="n">
        <v>35.9892</v>
      </c>
      <c r="G50" s="80" t="n">
        <v>36.5913</v>
      </c>
      <c r="H50" s="80" t="n">
        <v>3038.31</v>
      </c>
      <c r="I50" s="80" t="n">
        <v>42.14</v>
      </c>
      <c r="J50" s="66" t="n">
        <f aca="false">H50/3600</f>
        <v>0.843975</v>
      </c>
      <c r="L50" s="79" t="n">
        <v>8929.5408</v>
      </c>
      <c r="M50" s="80" t="n">
        <v>29.5215</v>
      </c>
      <c r="N50" s="80" t="n">
        <v>35.9892</v>
      </c>
      <c r="O50" s="80" t="n">
        <v>36.5913</v>
      </c>
      <c r="P50" s="80" t="n">
        <v>3001.14</v>
      </c>
      <c r="Q50" s="80" t="n">
        <v>40.75</v>
      </c>
      <c r="R50" s="66" t="n">
        <f aca="false">P50/3600</f>
        <v>0.8336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45.8424</v>
      </c>
      <c r="E51" s="76" t="n">
        <v>42.5399</v>
      </c>
      <c r="F51" s="76" t="n">
        <v>43.9678</v>
      </c>
      <c r="G51" s="76" t="n">
        <v>44.7463</v>
      </c>
      <c r="H51" s="76" t="n">
        <v>2295.65</v>
      </c>
      <c r="I51" s="76" t="n">
        <v>26.97</v>
      </c>
      <c r="J51" s="55" t="n">
        <f aca="false">H51/3600</f>
        <v>0.637680555555556</v>
      </c>
      <c r="L51" s="75" t="n">
        <v>15045.8424</v>
      </c>
      <c r="M51" s="76" t="n">
        <v>42.5399</v>
      </c>
      <c r="N51" s="76" t="n">
        <v>43.9678</v>
      </c>
      <c r="O51" s="76" t="n">
        <v>44.7463</v>
      </c>
      <c r="P51" s="76" t="n">
        <v>2289.21</v>
      </c>
      <c r="Q51" s="76" t="n">
        <v>26.43</v>
      </c>
      <c r="R51" s="55" t="n">
        <f aca="false">P51/3600</f>
        <v>0.63589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54.7672</v>
      </c>
      <c r="E52" s="78" t="n">
        <v>39.1637</v>
      </c>
      <c r="F52" s="78" t="n">
        <v>40.5597</v>
      </c>
      <c r="G52" s="78" t="n">
        <v>41.9506</v>
      </c>
      <c r="H52" s="78" t="n">
        <v>1966.87</v>
      </c>
      <c r="I52" s="78" t="n">
        <v>23.44</v>
      </c>
      <c r="J52" s="60" t="n">
        <f aca="false">H52/3600</f>
        <v>0.546352777777778</v>
      </c>
      <c r="L52" s="77" t="n">
        <v>9054.7672</v>
      </c>
      <c r="M52" s="78" t="n">
        <v>39.1637</v>
      </c>
      <c r="N52" s="78" t="n">
        <v>40.5597</v>
      </c>
      <c r="O52" s="78" t="n">
        <v>41.9506</v>
      </c>
      <c r="P52" s="78" t="n">
        <v>1985.12</v>
      </c>
      <c r="Q52" s="78" t="n">
        <v>24.07</v>
      </c>
      <c r="R52" s="60" t="n">
        <f aca="false">P52/3600</f>
        <v>0.551422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68.9176</v>
      </c>
      <c r="E53" s="78" t="n">
        <v>35.7386</v>
      </c>
      <c r="F53" s="78" t="n">
        <v>38.184</v>
      </c>
      <c r="G53" s="78" t="n">
        <v>40.0311</v>
      </c>
      <c r="H53" s="78" t="n">
        <v>1730.66</v>
      </c>
      <c r="I53" s="78" t="n">
        <v>21.53</v>
      </c>
      <c r="J53" s="60" t="n">
        <f aca="false">H53/3600</f>
        <v>0.480738888888889</v>
      </c>
      <c r="L53" s="77" t="n">
        <v>5168.9176</v>
      </c>
      <c r="M53" s="78" t="n">
        <v>35.7386</v>
      </c>
      <c r="N53" s="78" t="n">
        <v>38.184</v>
      </c>
      <c r="O53" s="78" t="n">
        <v>40.0311</v>
      </c>
      <c r="P53" s="78" t="n">
        <v>1721.91</v>
      </c>
      <c r="Q53" s="78" t="n">
        <v>21.93</v>
      </c>
      <c r="R53" s="60" t="n">
        <f aca="false">P53/3600</f>
        <v>0.47830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2618.8776</v>
      </c>
      <c r="E54" s="80" t="n">
        <v>32.2825</v>
      </c>
      <c r="F54" s="80" t="n">
        <v>36.7473</v>
      </c>
      <c r="G54" s="80" t="n">
        <v>38.5817</v>
      </c>
      <c r="H54" s="80" t="n">
        <v>1584.19</v>
      </c>
      <c r="I54" s="80" t="n">
        <v>20.02</v>
      </c>
      <c r="J54" s="66" t="n">
        <f aca="false">H54/3600</f>
        <v>0.440052777777778</v>
      </c>
      <c r="L54" s="79" t="n">
        <v>2618.8776</v>
      </c>
      <c r="M54" s="80" t="n">
        <v>32.2825</v>
      </c>
      <c r="N54" s="80" t="n">
        <v>36.7473</v>
      </c>
      <c r="O54" s="80" t="n">
        <v>38.5817</v>
      </c>
      <c r="P54" s="80" t="n">
        <v>1588.61</v>
      </c>
      <c r="Q54" s="80" t="n">
        <v>20.39</v>
      </c>
      <c r="R54" s="66" t="n">
        <f aca="false">P54/3600</f>
        <v>0.44128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5308.4488</v>
      </c>
      <c r="E55" s="76" t="n">
        <v>43.2069</v>
      </c>
      <c r="F55" s="76" t="n">
        <v>45.4949</v>
      </c>
      <c r="G55" s="76" t="n">
        <v>45.315</v>
      </c>
      <c r="H55" s="76" t="n">
        <v>922.61</v>
      </c>
      <c r="I55" s="76" t="n">
        <v>11.43</v>
      </c>
      <c r="J55" s="55" t="n">
        <f aca="false">H55/3600</f>
        <v>0.256280555555556</v>
      </c>
      <c r="L55" s="75" t="n">
        <v>5308.4488</v>
      </c>
      <c r="M55" s="76" t="n">
        <v>43.2069</v>
      </c>
      <c r="N55" s="76" t="n">
        <v>45.4949</v>
      </c>
      <c r="O55" s="76" t="n">
        <v>45.315</v>
      </c>
      <c r="P55" s="76" t="n">
        <v>911.06</v>
      </c>
      <c r="Q55" s="76" t="n">
        <v>11.26</v>
      </c>
      <c r="R55" s="55" t="n">
        <f aca="false">P55/3600</f>
        <v>0.2530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73.7032</v>
      </c>
      <c r="E56" s="78" t="n">
        <v>39.5684</v>
      </c>
      <c r="F56" s="78" t="n">
        <v>42.4182</v>
      </c>
      <c r="G56" s="78" t="n">
        <v>41.9762</v>
      </c>
      <c r="H56" s="78" t="n">
        <v>815.6</v>
      </c>
      <c r="I56" s="78" t="n">
        <v>9.58</v>
      </c>
      <c r="J56" s="60" t="n">
        <f aca="false">H56/3600</f>
        <v>0.226555555555556</v>
      </c>
      <c r="L56" s="77" t="n">
        <v>3173.7032</v>
      </c>
      <c r="M56" s="78" t="n">
        <v>39.5684</v>
      </c>
      <c r="N56" s="78" t="n">
        <v>42.4182</v>
      </c>
      <c r="O56" s="78" t="n">
        <v>41.9762</v>
      </c>
      <c r="P56" s="78" t="n">
        <v>867.43</v>
      </c>
      <c r="Q56" s="78" t="n">
        <v>11.74</v>
      </c>
      <c r="R56" s="60" t="n">
        <f aca="false">P56/3600</f>
        <v>0.24095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2.8904</v>
      </c>
      <c r="E57" s="78" t="n">
        <v>36.1117</v>
      </c>
      <c r="F57" s="78" t="n">
        <v>40.0546</v>
      </c>
      <c r="G57" s="78" t="n">
        <v>39.448</v>
      </c>
      <c r="H57" s="78" t="n">
        <v>701.25</v>
      </c>
      <c r="I57" s="78" t="n">
        <v>8.49</v>
      </c>
      <c r="J57" s="60" t="n">
        <f aca="false">H57/3600</f>
        <v>0.194791666666667</v>
      </c>
      <c r="L57" s="77" t="n">
        <v>1822.8904</v>
      </c>
      <c r="M57" s="78" t="n">
        <v>36.1117</v>
      </c>
      <c r="N57" s="78" t="n">
        <v>40.0546</v>
      </c>
      <c r="O57" s="78" t="n">
        <v>39.448</v>
      </c>
      <c r="P57" s="78" t="n">
        <v>701.73</v>
      </c>
      <c r="Q57" s="78" t="n">
        <v>8.63</v>
      </c>
      <c r="R57" s="60" t="n">
        <f aca="false">P57/3600</f>
        <v>0.19492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017.016</v>
      </c>
      <c r="E58" s="80" t="n">
        <v>32.9004</v>
      </c>
      <c r="F58" s="80" t="n">
        <v>38.3637</v>
      </c>
      <c r="G58" s="80" t="n">
        <v>37.6061</v>
      </c>
      <c r="H58" s="80" t="n">
        <v>623.43</v>
      </c>
      <c r="I58" s="80" t="n">
        <v>7.65</v>
      </c>
      <c r="J58" s="66" t="n">
        <f aca="false">H58/3600</f>
        <v>0.173175</v>
      </c>
      <c r="L58" s="79" t="n">
        <v>1017.016</v>
      </c>
      <c r="M58" s="80" t="n">
        <v>32.9004</v>
      </c>
      <c r="N58" s="80" t="n">
        <v>38.3637</v>
      </c>
      <c r="O58" s="80" t="n">
        <v>37.6061</v>
      </c>
      <c r="P58" s="80" t="n">
        <v>622.66</v>
      </c>
      <c r="Q58" s="80" t="n">
        <v>8.13</v>
      </c>
      <c r="R58" s="66" t="n">
        <f aca="false">P58/3600</f>
        <v>0.1729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3069.8856</v>
      </c>
      <c r="E59" s="76" t="n">
        <v>41.3792</v>
      </c>
      <c r="F59" s="76" t="n">
        <v>43.4845</v>
      </c>
      <c r="G59" s="76" t="n">
        <v>44.4922</v>
      </c>
      <c r="H59" s="76" t="n">
        <v>1289.31</v>
      </c>
      <c r="I59" s="76" t="n">
        <v>16.22</v>
      </c>
      <c r="J59" s="55" t="n">
        <f aca="false">H59/3600</f>
        <v>0.358141666666667</v>
      </c>
      <c r="L59" s="75" t="n">
        <v>13069.8856</v>
      </c>
      <c r="M59" s="76" t="n">
        <v>41.3792</v>
      </c>
      <c r="N59" s="76" t="n">
        <v>43.4845</v>
      </c>
      <c r="O59" s="76" t="n">
        <v>44.4922</v>
      </c>
      <c r="P59" s="76" t="n">
        <v>1292.29</v>
      </c>
      <c r="Q59" s="76" t="n">
        <v>16.29</v>
      </c>
      <c r="R59" s="55" t="n">
        <f aca="false">P59/3600</f>
        <v>0.35896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317.5216</v>
      </c>
      <c r="E60" s="78" t="n">
        <v>36.9376</v>
      </c>
      <c r="F60" s="78" t="n">
        <v>40.7484</v>
      </c>
      <c r="G60" s="78" t="n">
        <v>41.864</v>
      </c>
      <c r="H60" s="78" t="n">
        <v>1147.89</v>
      </c>
      <c r="I60" s="78" t="n">
        <v>14.79</v>
      </c>
      <c r="J60" s="60" t="n">
        <f aca="false">H60/3600</f>
        <v>0.318858333333333</v>
      </c>
      <c r="L60" s="77" t="n">
        <v>8317.5216</v>
      </c>
      <c r="M60" s="78" t="n">
        <v>36.9376</v>
      </c>
      <c r="N60" s="78" t="n">
        <v>40.7484</v>
      </c>
      <c r="O60" s="78" t="n">
        <v>41.864</v>
      </c>
      <c r="P60" s="78" t="n">
        <v>1134.03</v>
      </c>
      <c r="Q60" s="78" t="n">
        <v>15.02</v>
      </c>
      <c r="R60" s="60" t="n">
        <f aca="false">P60/3600</f>
        <v>0.315008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33.5368</v>
      </c>
      <c r="E61" s="78" t="n">
        <v>33.1313</v>
      </c>
      <c r="F61" s="78" t="n">
        <v>39.093</v>
      </c>
      <c r="G61" s="78" t="n">
        <v>40.0295</v>
      </c>
      <c r="H61" s="78" t="n">
        <v>989.88</v>
      </c>
      <c r="I61" s="78" t="n">
        <v>13.27</v>
      </c>
      <c r="J61" s="60" t="n">
        <f aca="false">H61/3600</f>
        <v>0.274966666666667</v>
      </c>
      <c r="L61" s="77" t="n">
        <v>5133.5368</v>
      </c>
      <c r="M61" s="78" t="n">
        <v>33.1313</v>
      </c>
      <c r="N61" s="78" t="n">
        <v>39.093</v>
      </c>
      <c r="O61" s="78" t="n">
        <v>40.0295</v>
      </c>
      <c r="P61" s="78" t="n">
        <v>982.23</v>
      </c>
      <c r="Q61" s="78" t="n">
        <v>12.62</v>
      </c>
      <c r="R61" s="60" t="n">
        <f aca="false">P61/3600</f>
        <v>0.27284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3061.1392</v>
      </c>
      <c r="E62" s="80" t="n">
        <v>29.5961</v>
      </c>
      <c r="F62" s="80" t="n">
        <v>37.9684</v>
      </c>
      <c r="G62" s="80" t="n">
        <v>38.7008</v>
      </c>
      <c r="H62" s="80" t="n">
        <v>876.52</v>
      </c>
      <c r="I62" s="80" t="n">
        <v>11.39</v>
      </c>
      <c r="J62" s="66" t="n">
        <f aca="false">H62/3600</f>
        <v>0.243477777777778</v>
      </c>
      <c r="L62" s="79" t="n">
        <v>3061.1392</v>
      </c>
      <c r="M62" s="80" t="n">
        <v>29.5961</v>
      </c>
      <c r="N62" s="80" t="n">
        <v>37.9684</v>
      </c>
      <c r="O62" s="80" t="n">
        <v>38.7008</v>
      </c>
      <c r="P62" s="80" t="n">
        <v>785.2</v>
      </c>
      <c r="Q62" s="80" t="n">
        <v>10.23</v>
      </c>
      <c r="R62" s="66" t="n">
        <f aca="false">P62/3600</f>
        <v>0.21811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1497.4624</v>
      </c>
      <c r="E63" s="76" t="n">
        <v>41.2132</v>
      </c>
      <c r="F63" s="76" t="n">
        <v>42.4333</v>
      </c>
      <c r="G63" s="76" t="n">
        <v>43.1952</v>
      </c>
      <c r="H63" s="76" t="n">
        <v>1153.36</v>
      </c>
      <c r="I63" s="76" t="n">
        <v>14.86</v>
      </c>
      <c r="J63" s="55" t="n">
        <f aca="false">H63/3600</f>
        <v>0.320377777777778</v>
      </c>
      <c r="L63" s="75" t="n">
        <v>11497.4624</v>
      </c>
      <c r="M63" s="76" t="n">
        <v>41.2132</v>
      </c>
      <c r="N63" s="76" t="n">
        <v>42.4333</v>
      </c>
      <c r="O63" s="76" t="n">
        <v>43.1952</v>
      </c>
      <c r="P63" s="76" t="n">
        <v>1158.18</v>
      </c>
      <c r="Q63" s="76" t="n">
        <v>14.19</v>
      </c>
      <c r="R63" s="55" t="n">
        <f aca="false">P63/3600</f>
        <v>0.3217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13.3984</v>
      </c>
      <c r="E64" s="78" t="n">
        <v>36.8726</v>
      </c>
      <c r="F64" s="78" t="n">
        <v>39.3037</v>
      </c>
      <c r="G64" s="78" t="n">
        <v>39.8381</v>
      </c>
      <c r="H64" s="78" t="n">
        <v>999.57</v>
      </c>
      <c r="I64" s="78" t="n">
        <v>12.64</v>
      </c>
      <c r="J64" s="60" t="n">
        <f aca="false">H64/3600</f>
        <v>0.277658333333333</v>
      </c>
      <c r="L64" s="77" t="n">
        <v>7113.3984</v>
      </c>
      <c r="M64" s="78" t="n">
        <v>36.8726</v>
      </c>
      <c r="N64" s="78" t="n">
        <v>39.3037</v>
      </c>
      <c r="O64" s="78" t="n">
        <v>39.8381</v>
      </c>
      <c r="P64" s="78" t="n">
        <v>1023.38</v>
      </c>
      <c r="Q64" s="78" t="n">
        <v>13.33</v>
      </c>
      <c r="R64" s="60" t="n">
        <f aca="false">P64/3600</f>
        <v>0.28427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68.0288</v>
      </c>
      <c r="E65" s="78" t="n">
        <v>32.8856</v>
      </c>
      <c r="F65" s="78" t="n">
        <v>37.056</v>
      </c>
      <c r="G65" s="78" t="n">
        <v>37.5195</v>
      </c>
      <c r="H65" s="78" t="n">
        <v>865.43</v>
      </c>
      <c r="I65" s="78" t="n">
        <v>11.94</v>
      </c>
      <c r="J65" s="60" t="n">
        <f aca="false">H65/3600</f>
        <v>0.240397222222222</v>
      </c>
      <c r="L65" s="77" t="n">
        <v>4068.0288</v>
      </c>
      <c r="M65" s="78" t="n">
        <v>32.8856</v>
      </c>
      <c r="N65" s="78" t="n">
        <v>37.056</v>
      </c>
      <c r="O65" s="78" t="n">
        <v>37.5195</v>
      </c>
      <c r="P65" s="78" t="n">
        <v>867.95</v>
      </c>
      <c r="Q65" s="78" t="n">
        <v>11.96</v>
      </c>
      <c r="R65" s="60" t="n">
        <f aca="false">P65/3600</f>
        <v>0.241097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2106.7304</v>
      </c>
      <c r="E66" s="80" t="n">
        <v>29.3166</v>
      </c>
      <c r="F66" s="80" t="n">
        <v>35.5052</v>
      </c>
      <c r="G66" s="80" t="n">
        <v>35.9486</v>
      </c>
      <c r="H66" s="80" t="n">
        <v>743.57</v>
      </c>
      <c r="I66" s="80" t="n">
        <v>10.38</v>
      </c>
      <c r="J66" s="66" t="n">
        <f aca="false">H66/3600</f>
        <v>0.206547222222222</v>
      </c>
      <c r="L66" s="79" t="n">
        <v>2106.7304</v>
      </c>
      <c r="M66" s="80" t="n">
        <v>29.3166</v>
      </c>
      <c r="N66" s="80" t="n">
        <v>35.5052</v>
      </c>
      <c r="O66" s="80" t="n">
        <v>35.9486</v>
      </c>
      <c r="P66" s="80" t="n">
        <v>750.96</v>
      </c>
      <c r="Q66" s="80" t="n">
        <v>10.33</v>
      </c>
      <c r="R66" s="66" t="n">
        <f aca="false">P66/3600</f>
        <v>0.208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8.2688</v>
      </c>
      <c r="E67" s="76" t="n">
        <v>42.7465</v>
      </c>
      <c r="F67" s="76" t="n">
        <v>43.4992</v>
      </c>
      <c r="G67" s="76" t="n">
        <v>44.3566</v>
      </c>
      <c r="H67" s="76" t="n">
        <v>593.79</v>
      </c>
      <c r="I67" s="76" t="n">
        <v>6.93</v>
      </c>
      <c r="J67" s="55" t="n">
        <f aca="false">H67/3600</f>
        <v>0.164941666666667</v>
      </c>
      <c r="L67" s="75" t="n">
        <v>4488.2688</v>
      </c>
      <c r="M67" s="76" t="n">
        <v>42.7465</v>
      </c>
      <c r="N67" s="76" t="n">
        <v>43.4992</v>
      </c>
      <c r="O67" s="76" t="n">
        <v>44.3566</v>
      </c>
      <c r="P67" s="76" t="n">
        <v>589.57</v>
      </c>
      <c r="Q67" s="76" t="n">
        <v>7.43</v>
      </c>
      <c r="R67" s="55" t="n">
        <f aca="false">P67/3600</f>
        <v>0.16376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7.896</v>
      </c>
      <c r="E68" s="78" t="n">
        <v>38.6935</v>
      </c>
      <c r="F68" s="78" t="n">
        <v>40.0723</v>
      </c>
      <c r="G68" s="78" t="n">
        <v>41.3625</v>
      </c>
      <c r="H68" s="78" t="n">
        <v>529.22</v>
      </c>
      <c r="I68" s="78" t="n">
        <v>6.73</v>
      </c>
      <c r="J68" s="60" t="n">
        <f aca="false">H68/3600</f>
        <v>0.147005555555556</v>
      </c>
      <c r="L68" s="77" t="n">
        <v>2707.896</v>
      </c>
      <c r="M68" s="78" t="n">
        <v>38.6935</v>
      </c>
      <c r="N68" s="78" t="n">
        <v>40.0723</v>
      </c>
      <c r="O68" s="78" t="n">
        <v>41.3625</v>
      </c>
      <c r="P68" s="78" t="n">
        <v>520.07</v>
      </c>
      <c r="Q68" s="78" t="n">
        <v>6.49</v>
      </c>
      <c r="R68" s="60" t="n">
        <f aca="false">P68/3600</f>
        <v>0.14446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4.8792</v>
      </c>
      <c r="E69" s="78" t="n">
        <v>34.7978</v>
      </c>
      <c r="F69" s="78" t="n">
        <v>37.8687</v>
      </c>
      <c r="G69" s="78" t="n">
        <v>39.0913</v>
      </c>
      <c r="H69" s="78" t="n">
        <v>465.54</v>
      </c>
      <c r="I69" s="78" t="n">
        <v>6.15</v>
      </c>
      <c r="J69" s="60" t="n">
        <f aca="false">H69/3600</f>
        <v>0.129316666666667</v>
      </c>
      <c r="L69" s="77" t="n">
        <v>1494.8792</v>
      </c>
      <c r="M69" s="78" t="n">
        <v>34.7978</v>
      </c>
      <c r="N69" s="78" t="n">
        <v>37.8687</v>
      </c>
      <c r="O69" s="78" t="n">
        <v>39.0913</v>
      </c>
      <c r="P69" s="78" t="n">
        <v>449.4</v>
      </c>
      <c r="Q69" s="78" t="n">
        <v>5.76</v>
      </c>
      <c r="R69" s="60" t="n">
        <f aca="false">P69/3600</f>
        <v>0.1248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756.1176</v>
      </c>
      <c r="E70" s="80" t="n">
        <v>31.4195</v>
      </c>
      <c r="F70" s="80" t="n">
        <v>36.3059</v>
      </c>
      <c r="G70" s="80" t="n">
        <v>37.3421</v>
      </c>
      <c r="H70" s="80" t="n">
        <v>399.66</v>
      </c>
      <c r="I70" s="80" t="n">
        <v>5.42</v>
      </c>
      <c r="J70" s="66" t="n">
        <f aca="false">H70/3600</f>
        <v>0.111016666666667</v>
      </c>
      <c r="L70" s="79" t="n">
        <v>756.1176</v>
      </c>
      <c r="M70" s="80" t="n">
        <v>31.4195</v>
      </c>
      <c r="N70" s="80" t="n">
        <v>36.3059</v>
      </c>
      <c r="O70" s="80" t="n">
        <v>37.3421</v>
      </c>
      <c r="P70" s="80" t="n">
        <v>392.01</v>
      </c>
      <c r="Q70" s="80" t="n">
        <v>5.02</v>
      </c>
      <c r="R70" s="66" t="n">
        <f aca="false">P70/3600</f>
        <v>0.108891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66.1224</v>
      </c>
      <c r="E71" s="76" t="n">
        <v>44.1171</v>
      </c>
      <c r="F71" s="76" t="n">
        <v>47.3513</v>
      </c>
      <c r="G71" s="76" t="n">
        <v>48.4935</v>
      </c>
      <c r="H71" s="76" t="n">
        <v>8519.04</v>
      </c>
      <c r="I71" s="76" t="n">
        <v>106.67</v>
      </c>
      <c r="J71" s="55" t="n">
        <f aca="false">H71/3600</f>
        <v>2.3664</v>
      </c>
      <c r="L71" s="75" t="n">
        <v>30166.1224</v>
      </c>
      <c r="M71" s="76" t="n">
        <v>44.1171</v>
      </c>
      <c r="N71" s="76" t="n">
        <v>47.3513</v>
      </c>
      <c r="O71" s="76" t="n">
        <v>48.4935</v>
      </c>
      <c r="P71" s="76" t="n">
        <v>8513.76</v>
      </c>
      <c r="Q71" s="76" t="n">
        <v>105.28</v>
      </c>
      <c r="R71" s="55" t="n">
        <f aca="false">P71/3600</f>
        <v>2.3649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90.9024</v>
      </c>
      <c r="E72" s="78" t="n">
        <v>41.5707</v>
      </c>
      <c r="F72" s="78" t="n">
        <v>44.9645</v>
      </c>
      <c r="G72" s="78" t="n">
        <v>46.204</v>
      </c>
      <c r="H72" s="78" t="n">
        <v>7579.87</v>
      </c>
      <c r="I72" s="78" t="n">
        <v>97.33</v>
      </c>
      <c r="J72" s="60" t="n">
        <f aca="false">H72/3600</f>
        <v>2.10551944444444</v>
      </c>
      <c r="L72" s="77" t="n">
        <v>18590.9024</v>
      </c>
      <c r="M72" s="78" t="n">
        <v>41.5707</v>
      </c>
      <c r="N72" s="78" t="n">
        <v>44.9645</v>
      </c>
      <c r="O72" s="78" t="n">
        <v>46.204</v>
      </c>
      <c r="P72" s="78" t="n">
        <v>7703.02</v>
      </c>
      <c r="Q72" s="78" t="n">
        <v>99.11</v>
      </c>
      <c r="R72" s="60" t="n">
        <f aca="false">P72/3600</f>
        <v>2.13972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77.2296</v>
      </c>
      <c r="E73" s="78" t="n">
        <v>38.6642</v>
      </c>
      <c r="F73" s="78" t="n">
        <v>42.9523</v>
      </c>
      <c r="G73" s="78" t="n">
        <v>44.1594</v>
      </c>
      <c r="H73" s="78" t="n">
        <v>7170.01</v>
      </c>
      <c r="I73" s="78" t="n">
        <v>93.97</v>
      </c>
      <c r="J73" s="60" t="n">
        <f aca="false">H73/3600</f>
        <v>1.99166944444444</v>
      </c>
      <c r="L73" s="77" t="n">
        <v>11477.2296</v>
      </c>
      <c r="M73" s="78" t="n">
        <v>38.6642</v>
      </c>
      <c r="N73" s="78" t="n">
        <v>42.9523</v>
      </c>
      <c r="O73" s="78" t="n">
        <v>44.1594</v>
      </c>
      <c r="P73" s="78" t="n">
        <v>6964.19</v>
      </c>
      <c r="Q73" s="78" t="n">
        <v>91.18</v>
      </c>
      <c r="R73" s="60" t="n">
        <f aca="false">P73/3600</f>
        <v>1.934497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79" t="n">
        <v>6988.8336</v>
      </c>
      <c r="E74" s="80" t="n">
        <v>35.4691</v>
      </c>
      <c r="F74" s="80" t="n">
        <v>41.5223</v>
      </c>
      <c r="G74" s="80" t="n">
        <v>42.6238</v>
      </c>
      <c r="H74" s="80" t="n">
        <v>10490.63</v>
      </c>
      <c r="I74" s="80" t="n">
        <v>141.79</v>
      </c>
      <c r="J74" s="66" t="n">
        <f aca="false">H74/3600</f>
        <v>2.91406388888889</v>
      </c>
      <c r="L74" s="79" t="n">
        <v>6988.8336</v>
      </c>
      <c r="M74" s="80" t="n">
        <v>35.4691</v>
      </c>
      <c r="N74" s="80" t="n">
        <v>41.5223</v>
      </c>
      <c r="O74" s="80" t="n">
        <v>42.6238</v>
      </c>
      <c r="P74" s="80" t="n">
        <v>5853.11</v>
      </c>
      <c r="Q74" s="80" t="n">
        <v>77.04</v>
      </c>
      <c r="R74" s="66" t="n">
        <f aca="false">P74/3600</f>
        <v>1.62586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90.3592</v>
      </c>
      <c r="E75" s="76" t="n">
        <v>44.2834</v>
      </c>
      <c r="F75" s="76" t="n">
        <v>48.6408</v>
      </c>
      <c r="G75" s="76" t="n">
        <v>49.2841</v>
      </c>
      <c r="H75" s="76" t="n">
        <v>7868.52</v>
      </c>
      <c r="I75" s="76" t="n">
        <v>103.75</v>
      </c>
      <c r="J75" s="55" t="n">
        <f aca="false">H75/3600</f>
        <v>2.1857</v>
      </c>
      <c r="L75" s="75" t="n">
        <v>20090.3592</v>
      </c>
      <c r="M75" s="76" t="n">
        <v>44.2834</v>
      </c>
      <c r="N75" s="76" t="n">
        <v>48.6408</v>
      </c>
      <c r="O75" s="76" t="n">
        <v>49.2841</v>
      </c>
      <c r="P75" s="76" t="n">
        <v>7719.8</v>
      </c>
      <c r="Q75" s="76" t="n">
        <v>89.69</v>
      </c>
      <c r="R75" s="55" t="n">
        <f aca="false">P75/3600</f>
        <v>2.14438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94.2432</v>
      </c>
      <c r="E76" s="78" t="n">
        <v>42.0903</v>
      </c>
      <c r="F76" s="78" t="n">
        <v>46.6464</v>
      </c>
      <c r="G76" s="78" t="n">
        <v>47.2661</v>
      </c>
      <c r="H76" s="78" t="n">
        <v>7084.59</v>
      </c>
      <c r="I76" s="78" t="n">
        <v>84.05</v>
      </c>
      <c r="J76" s="60" t="n">
        <f aca="false">H76/3600</f>
        <v>1.96794166666667</v>
      </c>
      <c r="L76" s="77" t="n">
        <v>11294.2432</v>
      </c>
      <c r="M76" s="78" t="n">
        <v>42.0903</v>
      </c>
      <c r="N76" s="78" t="n">
        <v>46.6464</v>
      </c>
      <c r="O76" s="78" t="n">
        <v>47.2661</v>
      </c>
      <c r="P76" s="78" t="n">
        <v>7186.05</v>
      </c>
      <c r="Q76" s="78" t="n">
        <v>84.29</v>
      </c>
      <c r="R76" s="60" t="n">
        <f aca="false">P76/3600</f>
        <v>1.99612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80.3848</v>
      </c>
      <c r="E77" s="78" t="n">
        <v>39.7026</v>
      </c>
      <c r="F77" s="78" t="n">
        <v>44.7906</v>
      </c>
      <c r="G77" s="78" t="n">
        <v>45.3844</v>
      </c>
      <c r="H77" s="78" t="n">
        <v>6584.73</v>
      </c>
      <c r="I77" s="78" t="n">
        <v>78.83</v>
      </c>
      <c r="J77" s="60" t="n">
        <f aca="false">H77/3600</f>
        <v>1.82909166666667</v>
      </c>
      <c r="L77" s="77" t="n">
        <v>6480.3848</v>
      </c>
      <c r="M77" s="78" t="n">
        <v>39.7026</v>
      </c>
      <c r="N77" s="78" t="n">
        <v>44.7906</v>
      </c>
      <c r="O77" s="78" t="n">
        <v>45.3844</v>
      </c>
      <c r="P77" s="78" t="n">
        <v>6426.87</v>
      </c>
      <c r="Q77" s="78" t="n">
        <v>77.42</v>
      </c>
      <c r="R77" s="60" t="n">
        <f aca="false">P77/3600</f>
        <v>1.785241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79" t="n">
        <v>3749.9104</v>
      </c>
      <c r="E78" s="80" t="n">
        <v>37.0407</v>
      </c>
      <c r="F78" s="80" t="n">
        <v>43.2408</v>
      </c>
      <c r="G78" s="80" t="n">
        <v>43.7701</v>
      </c>
      <c r="H78" s="80" t="n">
        <v>6224.65</v>
      </c>
      <c r="I78" s="80" t="n">
        <v>74.63</v>
      </c>
      <c r="J78" s="66" t="n">
        <f aca="false">H78/3600</f>
        <v>1.72906944444444</v>
      </c>
      <c r="L78" s="79" t="n">
        <v>3749.9104</v>
      </c>
      <c r="M78" s="80" t="n">
        <v>37.0407</v>
      </c>
      <c r="N78" s="80" t="n">
        <v>43.2408</v>
      </c>
      <c r="O78" s="80" t="n">
        <v>43.7701</v>
      </c>
      <c r="P78" s="80" t="n">
        <v>6122.77</v>
      </c>
      <c r="Q78" s="80" t="n">
        <v>74.57</v>
      </c>
      <c r="R78" s="66" t="n">
        <f aca="false">P78/3600</f>
        <v>1.7007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072.8824</v>
      </c>
      <c r="E79" s="76" t="n">
        <v>44.6759</v>
      </c>
      <c r="F79" s="76" t="n">
        <v>48.0533</v>
      </c>
      <c r="G79" s="76" t="n">
        <v>48.9625</v>
      </c>
      <c r="H79" s="76" t="n">
        <v>7967.43</v>
      </c>
      <c r="I79" s="76" t="n">
        <v>92.96</v>
      </c>
      <c r="J79" s="55" t="n">
        <f aca="false">H79/3600</f>
        <v>2.213175</v>
      </c>
      <c r="L79" s="75" t="n">
        <v>22072.8824</v>
      </c>
      <c r="M79" s="76" t="n">
        <v>44.6759</v>
      </c>
      <c r="N79" s="76" t="n">
        <v>48.0533</v>
      </c>
      <c r="O79" s="76" t="n">
        <v>48.9625</v>
      </c>
      <c r="P79" s="76" t="n">
        <v>8003.5</v>
      </c>
      <c r="Q79" s="76" t="n">
        <v>94.16</v>
      </c>
      <c r="R79" s="55" t="n">
        <f aca="false">P79/3600</f>
        <v>2.2231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313.8296</v>
      </c>
      <c r="E80" s="78" t="n">
        <v>42.3633</v>
      </c>
      <c r="F80" s="78" t="n">
        <v>45.916</v>
      </c>
      <c r="G80" s="78" t="n">
        <v>46.9445</v>
      </c>
      <c r="H80" s="78" t="n">
        <v>7120.78</v>
      </c>
      <c r="I80" s="78" t="n">
        <v>87.43</v>
      </c>
      <c r="J80" s="60" t="n">
        <f aca="false">H80/3600</f>
        <v>1.97799444444444</v>
      </c>
      <c r="L80" s="77" t="n">
        <v>13313.8296</v>
      </c>
      <c r="M80" s="78" t="n">
        <v>42.3633</v>
      </c>
      <c r="N80" s="78" t="n">
        <v>45.916</v>
      </c>
      <c r="O80" s="78" t="n">
        <v>46.9445</v>
      </c>
      <c r="P80" s="78" t="n">
        <v>7072.31</v>
      </c>
      <c r="Q80" s="78" t="n">
        <v>83.7</v>
      </c>
      <c r="R80" s="60" t="n">
        <f aca="false">P80/3600</f>
        <v>1.96453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104.4472</v>
      </c>
      <c r="E81" s="78" t="n">
        <v>39.7114</v>
      </c>
      <c r="F81" s="78" t="n">
        <v>43.9796</v>
      </c>
      <c r="G81" s="78" t="n">
        <v>45.0355</v>
      </c>
      <c r="H81" s="78" t="n">
        <v>6630.75</v>
      </c>
      <c r="I81" s="78" t="n">
        <v>81.95</v>
      </c>
      <c r="J81" s="60" t="n">
        <f aca="false">H81/3600</f>
        <v>1.841875</v>
      </c>
      <c r="L81" s="77" t="n">
        <v>8104.4472</v>
      </c>
      <c r="M81" s="78" t="n">
        <v>39.7114</v>
      </c>
      <c r="N81" s="78" t="n">
        <v>43.9796</v>
      </c>
      <c r="O81" s="78" t="n">
        <v>45.0355</v>
      </c>
      <c r="P81" s="78" t="n">
        <v>6642.09</v>
      </c>
      <c r="Q81" s="78" t="n">
        <v>82.79</v>
      </c>
      <c r="R81" s="60" t="n">
        <f aca="false">P81/3600</f>
        <v>1.84502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79" t="n">
        <v>4926.8752</v>
      </c>
      <c r="E82" s="80" t="n">
        <v>36.7912</v>
      </c>
      <c r="F82" s="80" t="n">
        <v>42.5096</v>
      </c>
      <c r="G82" s="80" t="n">
        <v>43.443</v>
      </c>
      <c r="H82" s="80" t="n">
        <v>6354.33</v>
      </c>
      <c r="I82" s="80" t="n">
        <v>78.31</v>
      </c>
      <c r="J82" s="66" t="n">
        <f aca="false">H82/3600</f>
        <v>1.76509166666667</v>
      </c>
      <c r="L82" s="79" t="n">
        <v>4926.8752</v>
      </c>
      <c r="M82" s="80" t="n">
        <v>36.7912</v>
      </c>
      <c r="N82" s="80" t="n">
        <v>42.5096</v>
      </c>
      <c r="O82" s="80" t="n">
        <v>43.443</v>
      </c>
      <c r="P82" s="80" t="n">
        <v>6339.56</v>
      </c>
      <c r="Q82" s="80" t="n">
        <v>75.72</v>
      </c>
      <c r="R82" s="66" t="n">
        <f aca="false">P82/3600</f>
        <v>1.76098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22498.6576</v>
      </c>
      <c r="E83" s="76" t="n">
        <v>42.2048</v>
      </c>
      <c r="F83" s="76" t="n">
        <v>44.1075</v>
      </c>
      <c r="G83" s="76" t="n">
        <v>44.7791</v>
      </c>
      <c r="H83" s="76" t="n">
        <v>3826.65</v>
      </c>
      <c r="I83" s="76" t="n">
        <v>47.83</v>
      </c>
      <c r="J83" s="55" t="n">
        <f aca="false">H83/3600</f>
        <v>1.06295833333333</v>
      </c>
      <c r="L83" s="75" t="n">
        <v>22498.6576</v>
      </c>
      <c r="M83" s="76" t="n">
        <v>42.2048</v>
      </c>
      <c r="N83" s="76" t="n">
        <v>44.1075</v>
      </c>
      <c r="O83" s="76" t="n">
        <v>44.7791</v>
      </c>
      <c r="P83" s="76" t="n">
        <v>3793.17</v>
      </c>
      <c r="Q83" s="76" t="n">
        <v>50.16</v>
      </c>
      <c r="R83" s="55" t="n">
        <f aca="false">P83/3600</f>
        <v>1.0536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84.5264</v>
      </c>
      <c r="E84" s="78" t="n">
        <v>38.7107</v>
      </c>
      <c r="F84" s="78" t="n">
        <v>41.122</v>
      </c>
      <c r="G84" s="78" t="n">
        <v>41.5449</v>
      </c>
      <c r="H84" s="78" t="n">
        <v>3294.65</v>
      </c>
      <c r="I84" s="78" t="n">
        <v>44.05</v>
      </c>
      <c r="J84" s="60" t="n">
        <f aca="false">H84/3600</f>
        <v>0.915180555555556</v>
      </c>
      <c r="L84" s="77" t="n">
        <v>12884.5264</v>
      </c>
      <c r="M84" s="78" t="n">
        <v>38.7107</v>
      </c>
      <c r="N84" s="78" t="n">
        <v>41.122</v>
      </c>
      <c r="O84" s="78" t="n">
        <v>41.5449</v>
      </c>
      <c r="P84" s="78" t="n">
        <v>3315.29</v>
      </c>
      <c r="Q84" s="78" t="n">
        <v>43.55</v>
      </c>
      <c r="R84" s="60" t="n">
        <f aca="false">P84/3600</f>
        <v>0.92091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387.9744</v>
      </c>
      <c r="E85" s="78" t="n">
        <v>35.5938</v>
      </c>
      <c r="F85" s="78" t="n">
        <v>38.8121</v>
      </c>
      <c r="G85" s="78" t="n">
        <v>39.0565</v>
      </c>
      <c r="H85" s="78" t="n">
        <v>2982.08</v>
      </c>
      <c r="I85" s="78" t="n">
        <v>40.3</v>
      </c>
      <c r="J85" s="60" t="n">
        <f aca="false">H85/3600</f>
        <v>0.828355555555556</v>
      </c>
      <c r="L85" s="77" t="n">
        <v>7387.9744</v>
      </c>
      <c r="M85" s="78" t="n">
        <v>35.5938</v>
      </c>
      <c r="N85" s="78" t="n">
        <v>38.8121</v>
      </c>
      <c r="O85" s="78" t="n">
        <v>39.0565</v>
      </c>
      <c r="P85" s="78" t="n">
        <v>2878.14</v>
      </c>
      <c r="Q85" s="78" t="n">
        <v>39.81</v>
      </c>
      <c r="R85" s="60" t="n">
        <f aca="false">P85/3600</f>
        <v>0.799483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44.9408</v>
      </c>
      <c r="E86" s="80" t="n">
        <v>32.6777</v>
      </c>
      <c r="F86" s="80" t="n">
        <v>37.0819</v>
      </c>
      <c r="G86" s="80" t="n">
        <v>37.131</v>
      </c>
      <c r="H86" s="80" t="n">
        <v>2651.31</v>
      </c>
      <c r="I86" s="80" t="n">
        <v>33.94</v>
      </c>
      <c r="J86" s="66" t="n">
        <f aca="false">H86/3600</f>
        <v>0.736475</v>
      </c>
      <c r="L86" s="79" t="n">
        <v>4344.9408</v>
      </c>
      <c r="M86" s="80" t="n">
        <v>32.6777</v>
      </c>
      <c r="N86" s="80" t="n">
        <v>37.0819</v>
      </c>
      <c r="O86" s="80" t="n">
        <v>37.131</v>
      </c>
      <c r="P86" s="80" t="n">
        <v>2655.42</v>
      </c>
      <c r="Q86" s="80" t="n">
        <v>35.05</v>
      </c>
      <c r="R86" s="66" t="n">
        <f aca="false">P86/3600</f>
        <v>0.7376166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652.2426</v>
      </c>
      <c r="E87" s="76" t="n">
        <v>45.1994</v>
      </c>
      <c r="F87" s="76" t="n">
        <v>47.0606</v>
      </c>
      <c r="G87" s="76" t="n">
        <v>47.3339</v>
      </c>
      <c r="H87" s="76" t="n">
        <v>6692.53</v>
      </c>
      <c r="I87" s="76" t="n">
        <v>78.16</v>
      </c>
      <c r="J87" s="55" t="n">
        <f aca="false">H87/3600</f>
        <v>1.85903611111111</v>
      </c>
      <c r="L87" s="75" t="n">
        <v>22652.2426</v>
      </c>
      <c r="M87" s="76" t="n">
        <v>45.1994</v>
      </c>
      <c r="N87" s="76" t="n">
        <v>47.0606</v>
      </c>
      <c r="O87" s="76" t="n">
        <v>47.3339</v>
      </c>
      <c r="P87" s="76" t="n">
        <v>6653.28</v>
      </c>
      <c r="Q87" s="76" t="n">
        <v>77.52</v>
      </c>
      <c r="R87" s="55" t="n">
        <f aca="false">P87/3600</f>
        <v>1.8481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047.9717</v>
      </c>
      <c r="E88" s="78" t="n">
        <v>41.1884</v>
      </c>
      <c r="F88" s="78" t="n">
        <v>43.6521</v>
      </c>
      <c r="G88" s="78" t="n">
        <v>43.8045</v>
      </c>
      <c r="H88" s="78" t="n">
        <v>6015.37</v>
      </c>
      <c r="I88" s="78" t="n">
        <v>70.86</v>
      </c>
      <c r="J88" s="60" t="n">
        <f aca="false">H88/3600</f>
        <v>1.67093611111111</v>
      </c>
      <c r="L88" s="77" t="n">
        <v>15047.9717</v>
      </c>
      <c r="M88" s="78" t="n">
        <v>41.1884</v>
      </c>
      <c r="N88" s="78" t="n">
        <v>43.6521</v>
      </c>
      <c r="O88" s="78" t="n">
        <v>43.8045</v>
      </c>
      <c r="P88" s="78" t="n">
        <v>6080.79</v>
      </c>
      <c r="Q88" s="78" t="n">
        <v>72.38</v>
      </c>
      <c r="R88" s="60" t="n">
        <f aca="false">P88/3600</f>
        <v>1.689108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749.8205</v>
      </c>
      <c r="E89" s="78" t="n">
        <v>37.3715</v>
      </c>
      <c r="F89" s="78" t="n">
        <v>41.1375</v>
      </c>
      <c r="G89" s="78" t="n">
        <v>41.0364</v>
      </c>
      <c r="H89" s="78" t="n">
        <v>5619.76</v>
      </c>
      <c r="I89" s="78" t="n">
        <v>68.25</v>
      </c>
      <c r="J89" s="60" t="n">
        <f aca="false">H89/3600</f>
        <v>1.56104444444444</v>
      </c>
      <c r="L89" s="77" t="n">
        <v>9749.8205</v>
      </c>
      <c r="M89" s="78" t="n">
        <v>37.3715</v>
      </c>
      <c r="N89" s="78" t="n">
        <v>41.1375</v>
      </c>
      <c r="O89" s="78" t="n">
        <v>41.0364</v>
      </c>
      <c r="P89" s="78" t="n">
        <v>5705.22</v>
      </c>
      <c r="Q89" s="78" t="n">
        <v>68.83</v>
      </c>
      <c r="R89" s="60" t="n">
        <f aca="false">P89/3600</f>
        <v>1.584783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348.3845</v>
      </c>
      <c r="E90" s="80" t="n">
        <v>33.7542</v>
      </c>
      <c r="F90" s="80" t="n">
        <v>39.3969</v>
      </c>
      <c r="G90" s="80" t="n">
        <v>38.9181</v>
      </c>
      <c r="H90" s="80" t="n">
        <v>5297.34</v>
      </c>
      <c r="I90" s="80" t="n">
        <v>64.78</v>
      </c>
      <c r="J90" s="66" t="n">
        <f aca="false">H90/3600</f>
        <v>1.47148333333333</v>
      </c>
      <c r="L90" s="79" t="n">
        <v>6348.3845</v>
      </c>
      <c r="M90" s="80" t="n">
        <v>33.7542</v>
      </c>
      <c r="N90" s="80" t="n">
        <v>39.3969</v>
      </c>
      <c r="O90" s="80" t="n">
        <v>38.9181</v>
      </c>
      <c r="P90" s="80" t="n">
        <v>5305.09</v>
      </c>
      <c r="Q90" s="80" t="n">
        <v>64.94</v>
      </c>
      <c r="R90" s="66" t="n">
        <f aca="false">P90/3600</f>
        <v>1.473636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716.2704</v>
      </c>
      <c r="E91" s="76" t="n">
        <v>46.9004</v>
      </c>
      <c r="F91" s="76" t="n">
        <v>45.8195</v>
      </c>
      <c r="G91" s="76" t="n">
        <v>45.9125</v>
      </c>
      <c r="H91" s="76" t="n">
        <v>5025.83</v>
      </c>
      <c r="I91" s="76" t="n">
        <v>56.35</v>
      </c>
      <c r="J91" s="55" t="n">
        <f aca="false">H91/3600</f>
        <v>1.39606388888889</v>
      </c>
      <c r="L91" s="75" t="n">
        <v>33716.2704</v>
      </c>
      <c r="M91" s="76" t="n">
        <v>46.9004</v>
      </c>
      <c r="N91" s="76" t="n">
        <v>45.8195</v>
      </c>
      <c r="O91" s="76" t="n">
        <v>45.9125</v>
      </c>
      <c r="P91" s="76" t="n">
        <v>5065.73</v>
      </c>
      <c r="Q91" s="76" t="n">
        <v>57.07</v>
      </c>
      <c r="R91" s="55" t="n">
        <f aca="false">P91/3600</f>
        <v>1.4071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4851.7912</v>
      </c>
      <c r="E92" s="78" t="n">
        <v>42.5051</v>
      </c>
      <c r="F92" s="78" t="n">
        <v>41.1945</v>
      </c>
      <c r="G92" s="78" t="n">
        <v>41.5957</v>
      </c>
      <c r="H92" s="78" t="n">
        <v>4701.42</v>
      </c>
      <c r="I92" s="78" t="n">
        <v>54.68</v>
      </c>
      <c r="J92" s="60" t="n">
        <f aca="false">H92/3600</f>
        <v>1.30595</v>
      </c>
      <c r="L92" s="77" t="n">
        <v>24851.7912</v>
      </c>
      <c r="M92" s="78" t="n">
        <v>42.5051</v>
      </c>
      <c r="N92" s="78" t="n">
        <v>41.1945</v>
      </c>
      <c r="O92" s="78" t="n">
        <v>41.5957</v>
      </c>
      <c r="P92" s="78" t="n">
        <v>4639.15</v>
      </c>
      <c r="Q92" s="78" t="n">
        <v>54.61</v>
      </c>
      <c r="R92" s="60" t="n">
        <f aca="false">P92/3600</f>
        <v>1.28865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90.92</v>
      </c>
      <c r="E93" s="78" t="n">
        <v>37.9801</v>
      </c>
      <c r="F93" s="78" t="n">
        <v>38.9317</v>
      </c>
      <c r="G93" s="78" t="n">
        <v>39.4457</v>
      </c>
      <c r="H93" s="78" t="n">
        <v>4442.86</v>
      </c>
      <c r="I93" s="78" t="n">
        <v>57.13</v>
      </c>
      <c r="J93" s="60" t="n">
        <f aca="false">H93/3600</f>
        <v>1.23412777777778</v>
      </c>
      <c r="L93" s="77" t="n">
        <v>18890.92</v>
      </c>
      <c r="M93" s="78" t="n">
        <v>37.9801</v>
      </c>
      <c r="N93" s="78" t="n">
        <v>38.9317</v>
      </c>
      <c r="O93" s="78" t="n">
        <v>39.4457</v>
      </c>
      <c r="P93" s="78" t="n">
        <v>4482.24</v>
      </c>
      <c r="Q93" s="78" t="n">
        <v>55.36</v>
      </c>
      <c r="R93" s="60" t="n">
        <f aca="false">P93/3600</f>
        <v>1.245066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307.9456</v>
      </c>
      <c r="E94" s="80" t="n">
        <v>33.2167</v>
      </c>
      <c r="F94" s="80" t="n">
        <v>37.7303</v>
      </c>
      <c r="G94" s="80" t="n">
        <v>37.8577</v>
      </c>
      <c r="H94" s="80" t="n">
        <v>4206.6</v>
      </c>
      <c r="I94" s="80" t="n">
        <v>53.47</v>
      </c>
      <c r="J94" s="66" t="n">
        <f aca="false">H94/3600</f>
        <v>1.1685</v>
      </c>
      <c r="L94" s="79" t="n">
        <v>14307.9456</v>
      </c>
      <c r="M94" s="80" t="n">
        <v>33.2167</v>
      </c>
      <c r="N94" s="80" t="n">
        <v>37.7303</v>
      </c>
      <c r="O94" s="80" t="n">
        <v>37.8577</v>
      </c>
      <c r="P94" s="80" t="n">
        <v>4129.24</v>
      </c>
      <c r="Q94" s="80" t="n">
        <v>52.22</v>
      </c>
      <c r="R94" s="66" t="n">
        <f aca="false">P94/3600</f>
        <v>1.14701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47.3421</v>
      </c>
      <c r="E95" s="76" t="n">
        <v>50.9844</v>
      </c>
      <c r="F95" s="76" t="n">
        <v>53.6086</v>
      </c>
      <c r="G95" s="76" t="n">
        <v>54.5132</v>
      </c>
      <c r="H95" s="76" t="n">
        <v>5638.39</v>
      </c>
      <c r="I95" s="76" t="n">
        <v>67.36</v>
      </c>
      <c r="J95" s="55" t="n">
        <f aca="false">H95/3600</f>
        <v>1.56621944444444</v>
      </c>
      <c r="L95" s="75" t="n">
        <v>5147.3421</v>
      </c>
      <c r="M95" s="76" t="n">
        <v>50.9844</v>
      </c>
      <c r="N95" s="76" t="n">
        <v>53.6086</v>
      </c>
      <c r="O95" s="76" t="n">
        <v>54.5132</v>
      </c>
      <c r="P95" s="76" t="n">
        <v>5687.64</v>
      </c>
      <c r="Q95" s="76" t="n">
        <v>66.47</v>
      </c>
      <c r="R95" s="55" t="n">
        <f aca="false">P95/3600</f>
        <v>1.579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485.144</v>
      </c>
      <c r="E96" s="78" t="n">
        <v>47.2007</v>
      </c>
      <c r="F96" s="78" t="n">
        <v>50.2537</v>
      </c>
      <c r="G96" s="78" t="n">
        <v>51.254</v>
      </c>
      <c r="H96" s="78" t="n">
        <v>5439.08</v>
      </c>
      <c r="I96" s="78" t="n">
        <v>63.44</v>
      </c>
      <c r="J96" s="60" t="n">
        <f aca="false">H96/3600</f>
        <v>1.51085555555556</v>
      </c>
      <c r="L96" s="77" t="n">
        <v>3485.144</v>
      </c>
      <c r="M96" s="78" t="n">
        <v>47.2007</v>
      </c>
      <c r="N96" s="78" t="n">
        <v>50.2537</v>
      </c>
      <c r="O96" s="78" t="n">
        <v>51.254</v>
      </c>
      <c r="P96" s="78" t="n">
        <v>5555.86</v>
      </c>
      <c r="Q96" s="78" t="n">
        <v>65.85</v>
      </c>
      <c r="R96" s="60" t="n">
        <f aca="false">P96/3600</f>
        <v>1.543294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79.1069</v>
      </c>
      <c r="E97" s="78" t="n">
        <v>43.6227</v>
      </c>
      <c r="F97" s="78" t="n">
        <v>47.7847</v>
      </c>
      <c r="G97" s="78" t="n">
        <v>48.8399</v>
      </c>
      <c r="H97" s="78" t="n">
        <v>5193.88</v>
      </c>
      <c r="I97" s="78" t="n">
        <v>61.59</v>
      </c>
      <c r="J97" s="60" t="n">
        <f aca="false">H97/3600</f>
        <v>1.44274444444444</v>
      </c>
      <c r="L97" s="77" t="n">
        <v>2379.1069</v>
      </c>
      <c r="M97" s="78" t="n">
        <v>43.6227</v>
      </c>
      <c r="N97" s="78" t="n">
        <v>47.7847</v>
      </c>
      <c r="O97" s="78" t="n">
        <v>48.8399</v>
      </c>
      <c r="P97" s="78" t="n">
        <v>5175.76</v>
      </c>
      <c r="Q97" s="78" t="n">
        <v>61.5</v>
      </c>
      <c r="R97" s="60" t="n">
        <f aca="false">P97/3600</f>
        <v>1.43771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0.7994</v>
      </c>
      <c r="E98" s="80" t="n">
        <v>39.6012</v>
      </c>
      <c r="F98" s="80" t="n">
        <v>45.8658</v>
      </c>
      <c r="G98" s="80" t="n">
        <v>47.0333</v>
      </c>
      <c r="H98" s="80" t="n">
        <v>5192.59</v>
      </c>
      <c r="I98" s="80" t="n">
        <v>59.54</v>
      </c>
      <c r="J98" s="66" t="n">
        <f aca="false">H98/3600</f>
        <v>1.44238611111111</v>
      </c>
      <c r="L98" s="79" t="n">
        <v>1600.7994</v>
      </c>
      <c r="M98" s="80" t="n">
        <v>39.6012</v>
      </c>
      <c r="N98" s="80" t="n">
        <v>45.8658</v>
      </c>
      <c r="O98" s="80" t="n">
        <v>47.0333</v>
      </c>
      <c r="P98" s="80" t="n">
        <v>5014.71</v>
      </c>
      <c r="Q98" s="80" t="n">
        <v>59.27</v>
      </c>
      <c r="R98" s="66" t="n">
        <f aca="false">P98/3600</f>
        <v>1.39297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59.2493355781111</v>
      </c>
      <c r="J106" s="81" t="n">
        <f aca="false">GEOMEAN(J3:J98)</f>
        <v>1.34425836016855</v>
      </c>
      <c r="Q106" s="81" t="n">
        <f aca="false">GEOMEAN(Q3:Q98)</f>
        <v>58.6721895832544</v>
      </c>
      <c r="R106" s="81" t="n">
        <f aca="false">GEOMEAN(R3:R98)</f>
        <v>1.3295388548627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0259030093328</v>
      </c>
      <c r="R107" s="82" t="n">
        <f aca="false">R106/J106</f>
        <v>0.98905009204928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2.30884166666667</v>
      </c>
      <c r="J108" s="81" t="n">
        <f aca="false">SUM(J3:J98)</f>
        <v>194.997494444444</v>
      </c>
      <c r="Q108" s="81" t="n">
        <f aca="false">SUM(Q3:Q98)/3600</f>
        <v>2.28451111111111</v>
      </c>
      <c r="R108" s="81" t="n">
        <f aca="false">SUM(R3:R98)</f>
        <v>193.08591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59.8415744560389</v>
      </c>
      <c r="J113" s="81" t="n">
        <f aca="false">GEOMEAN(J3:J82)</f>
        <v>1.35656936130466</v>
      </c>
      <c r="Q113" s="81" t="n">
        <f aca="false">GEOMEAN(Q3:Q82)</f>
        <v>59.1026352257964</v>
      </c>
      <c r="R113" s="81" t="n">
        <f aca="false">GEOMEAN(R3:R82)</f>
        <v>1.3394091262790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7651741503135</v>
      </c>
      <c r="R114" s="82" t="n">
        <f aca="false">R113/J113</f>
        <v>0.987350270826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33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50.2608</v>
      </c>
      <c r="E3" s="54" t="n">
        <v>41.8625</v>
      </c>
      <c r="F3" s="54" t="n">
        <v>41.6908</v>
      </c>
      <c r="G3" s="54" t="n">
        <v>44.446</v>
      </c>
      <c r="H3" s="54" t="n">
        <v>23477.45</v>
      </c>
      <c r="I3" s="54" t="n">
        <v>65.25</v>
      </c>
      <c r="J3" s="55" t="n">
        <f aca="false">H3/3600</f>
        <v>6.52151388888889</v>
      </c>
      <c r="L3" s="53" t="n">
        <v>12950.2608</v>
      </c>
      <c r="M3" s="54" t="n">
        <v>41.8625</v>
      </c>
      <c r="N3" s="54" t="n">
        <v>41.6908</v>
      </c>
      <c r="O3" s="54" t="n">
        <v>44.446</v>
      </c>
      <c r="P3" s="54" t="n">
        <v>23683.02</v>
      </c>
      <c r="Q3" s="54" t="n">
        <v>67.68</v>
      </c>
      <c r="R3" s="56" t="n">
        <f aca="false">P3/3600</f>
        <v>6.5786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94.7344</v>
      </c>
      <c r="E4" s="59" t="n">
        <v>39.3519</v>
      </c>
      <c r="F4" s="59" t="n">
        <v>39.998</v>
      </c>
      <c r="G4" s="59" t="n">
        <v>42.4927</v>
      </c>
      <c r="H4" s="59" t="n">
        <v>19865.27</v>
      </c>
      <c r="I4" s="59" t="n">
        <v>55.18</v>
      </c>
      <c r="J4" s="60" t="n">
        <f aca="false">H4/3600</f>
        <v>5.51813055555556</v>
      </c>
      <c r="L4" s="58" t="n">
        <v>5294.7344</v>
      </c>
      <c r="M4" s="59" t="n">
        <v>39.3519</v>
      </c>
      <c r="N4" s="59" t="n">
        <v>39.998</v>
      </c>
      <c r="O4" s="59" t="n">
        <v>42.4927</v>
      </c>
      <c r="P4" s="59" t="n">
        <v>19857.75</v>
      </c>
      <c r="Q4" s="59" t="n">
        <v>55.66</v>
      </c>
      <c r="R4" s="61" t="n">
        <f aca="false">P4/3600</f>
        <v>5.516041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63.6272</v>
      </c>
      <c r="E5" s="59" t="n">
        <v>36.765</v>
      </c>
      <c r="F5" s="59" t="n">
        <v>38.7202</v>
      </c>
      <c r="G5" s="59" t="n">
        <v>40.9609</v>
      </c>
      <c r="H5" s="59" t="n">
        <v>18036.12</v>
      </c>
      <c r="I5" s="59" t="n">
        <v>50.68</v>
      </c>
      <c r="J5" s="60" t="n">
        <f aca="false">H5/3600</f>
        <v>5.01003333333333</v>
      </c>
      <c r="L5" s="58" t="n">
        <v>2563.6272</v>
      </c>
      <c r="M5" s="59" t="n">
        <v>36.765</v>
      </c>
      <c r="N5" s="59" t="n">
        <v>38.7202</v>
      </c>
      <c r="O5" s="59" t="n">
        <v>40.9609</v>
      </c>
      <c r="P5" s="59" t="n">
        <v>18266.17</v>
      </c>
      <c r="Q5" s="59" t="n">
        <v>50.38</v>
      </c>
      <c r="R5" s="61" t="n">
        <f aca="false">P5/3600</f>
        <v>5.073936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39.4816</v>
      </c>
      <c r="E6" s="65" t="n">
        <v>34.0682</v>
      </c>
      <c r="F6" s="65" t="n">
        <v>37.727</v>
      </c>
      <c r="G6" s="65" t="n">
        <v>39.8611</v>
      </c>
      <c r="H6" s="65" t="n">
        <v>16901.26</v>
      </c>
      <c r="I6" s="65" t="n">
        <v>45.71</v>
      </c>
      <c r="J6" s="66" t="n">
        <f aca="false">H6/3600</f>
        <v>4.69479444444444</v>
      </c>
      <c r="L6" s="64" t="n">
        <v>1339.4816</v>
      </c>
      <c r="M6" s="65" t="n">
        <v>34.0682</v>
      </c>
      <c r="N6" s="65" t="n">
        <v>37.727</v>
      </c>
      <c r="O6" s="65" t="n">
        <v>39.8611</v>
      </c>
      <c r="P6" s="65" t="n">
        <v>16833</v>
      </c>
      <c r="Q6" s="65" t="n">
        <v>45.7</v>
      </c>
      <c r="R6" s="67" t="n">
        <f aca="false">P6/3600</f>
        <v>4.67583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81.32</v>
      </c>
      <c r="E7" s="54" t="n">
        <v>40.4059</v>
      </c>
      <c r="F7" s="54" t="n">
        <v>45.3226</v>
      </c>
      <c r="G7" s="54" t="n">
        <v>44.9007</v>
      </c>
      <c r="H7" s="54" t="n">
        <v>35621.65</v>
      </c>
      <c r="I7" s="54" t="n">
        <v>89.69</v>
      </c>
      <c r="J7" s="55" t="n">
        <f aca="false">H7/3600</f>
        <v>9.89490277777778</v>
      </c>
      <c r="L7" s="53" t="n">
        <v>32781.32</v>
      </c>
      <c r="M7" s="54" t="n">
        <v>40.4059</v>
      </c>
      <c r="N7" s="54" t="n">
        <v>45.3226</v>
      </c>
      <c r="O7" s="54" t="n">
        <v>44.9007</v>
      </c>
      <c r="P7" s="54" t="n">
        <v>35185.55</v>
      </c>
      <c r="Q7" s="54" t="n">
        <v>88.25</v>
      </c>
      <c r="R7" s="56" t="n">
        <f aca="false">P7/3600</f>
        <v>9.773763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03.6688</v>
      </c>
      <c r="E8" s="59" t="n">
        <v>37.4265</v>
      </c>
      <c r="F8" s="59" t="n">
        <v>43.4112</v>
      </c>
      <c r="G8" s="59" t="n">
        <v>43.5266</v>
      </c>
      <c r="H8" s="59" t="n">
        <v>30062.51</v>
      </c>
      <c r="I8" s="59" t="n">
        <v>75.86</v>
      </c>
      <c r="J8" s="60" t="n">
        <f aca="false">H8/3600</f>
        <v>8.35069722222222</v>
      </c>
      <c r="L8" s="58" t="n">
        <v>15803.6688</v>
      </c>
      <c r="M8" s="59" t="n">
        <v>37.4265</v>
      </c>
      <c r="N8" s="59" t="n">
        <v>43.4112</v>
      </c>
      <c r="O8" s="59" t="n">
        <v>43.5266</v>
      </c>
      <c r="P8" s="59" t="n">
        <v>29965.65</v>
      </c>
      <c r="Q8" s="59" t="n">
        <v>75.46</v>
      </c>
      <c r="R8" s="61" t="n">
        <f aca="false">P8/3600</f>
        <v>8.323791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6.88</v>
      </c>
      <c r="E9" s="59" t="n">
        <v>34.4503</v>
      </c>
      <c r="F9" s="59" t="n">
        <v>41.794</v>
      </c>
      <c r="G9" s="59" t="n">
        <v>42.2276</v>
      </c>
      <c r="H9" s="59" t="n">
        <v>25938.82</v>
      </c>
      <c r="I9" s="59" t="n">
        <v>66.75</v>
      </c>
      <c r="J9" s="60" t="n">
        <f aca="false">H9/3600</f>
        <v>7.20522777777778</v>
      </c>
      <c r="L9" s="58" t="n">
        <v>8306.88</v>
      </c>
      <c r="M9" s="59" t="n">
        <v>34.4503</v>
      </c>
      <c r="N9" s="59" t="n">
        <v>41.794</v>
      </c>
      <c r="O9" s="59" t="n">
        <v>42.2276</v>
      </c>
      <c r="P9" s="59" t="n">
        <v>26213.67</v>
      </c>
      <c r="Q9" s="59" t="n">
        <v>66.53</v>
      </c>
      <c r="R9" s="61" t="n">
        <f aca="false">P9/3600</f>
        <v>7.28157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75.1216</v>
      </c>
      <c r="E10" s="65" t="n">
        <v>31.6673</v>
      </c>
      <c r="F10" s="65" t="n">
        <v>40.492</v>
      </c>
      <c r="G10" s="65" t="n">
        <v>41.1796</v>
      </c>
      <c r="H10" s="65" t="n">
        <v>23899.26</v>
      </c>
      <c r="I10" s="65" t="n">
        <v>60.86</v>
      </c>
      <c r="J10" s="66" t="n">
        <f aca="false">H10/3600</f>
        <v>6.63868333333333</v>
      </c>
      <c r="L10" s="64" t="n">
        <v>4675.1216</v>
      </c>
      <c r="M10" s="65" t="n">
        <v>31.6673</v>
      </c>
      <c r="N10" s="65" t="n">
        <v>40.492</v>
      </c>
      <c r="O10" s="65" t="n">
        <v>41.1796</v>
      </c>
      <c r="P10" s="65" t="n">
        <v>23609.24</v>
      </c>
      <c r="Q10" s="65" t="n">
        <v>59.66</v>
      </c>
      <c r="R10" s="67" t="n">
        <f aca="false">P10/3600</f>
        <v>6.558122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779.448</v>
      </c>
      <c r="E11" s="54" t="n">
        <v>39.672</v>
      </c>
      <c r="F11" s="54" t="n">
        <v>39.9159</v>
      </c>
      <c r="G11" s="54" t="n">
        <v>38.1649</v>
      </c>
      <c r="H11" s="54" t="n">
        <v>105650.95</v>
      </c>
      <c r="I11" s="54" t="n">
        <v>210.37</v>
      </c>
      <c r="J11" s="55" t="n">
        <f aca="false">H11/3600</f>
        <v>29.3474861111111</v>
      </c>
      <c r="L11" s="53" t="n">
        <v>217779.448</v>
      </c>
      <c r="M11" s="54" t="n">
        <v>39.672</v>
      </c>
      <c r="N11" s="54" t="n">
        <v>39.9159</v>
      </c>
      <c r="O11" s="54" t="n">
        <v>38.1649</v>
      </c>
      <c r="P11" s="54" t="n">
        <v>105768.61</v>
      </c>
      <c r="Q11" s="54" t="n">
        <v>210.09</v>
      </c>
      <c r="R11" s="56" t="n">
        <f aca="false">P11/3600</f>
        <v>29.38016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682.3424</v>
      </c>
      <c r="E12" s="59" t="n">
        <v>34.3241</v>
      </c>
      <c r="F12" s="59" t="n">
        <v>38.4883</v>
      </c>
      <c r="G12" s="59" t="n">
        <v>36.7633</v>
      </c>
      <c r="H12" s="59" t="n">
        <v>89320.7</v>
      </c>
      <c r="I12" s="59" t="n">
        <v>203.95</v>
      </c>
      <c r="J12" s="60" t="n">
        <f aca="false">H12/3600</f>
        <v>24.8113055555556</v>
      </c>
      <c r="L12" s="58" t="n">
        <v>106682.3424</v>
      </c>
      <c r="M12" s="59" t="n">
        <v>34.3241</v>
      </c>
      <c r="N12" s="59" t="n">
        <v>38.4883</v>
      </c>
      <c r="O12" s="59" t="n">
        <v>36.7633</v>
      </c>
      <c r="P12" s="59" t="n">
        <v>86637.78</v>
      </c>
      <c r="Q12" s="59" t="n">
        <v>200.93</v>
      </c>
      <c r="R12" s="61" t="n">
        <f aca="false">P12/3600</f>
        <v>24.0660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30113.5744</v>
      </c>
      <c r="E13" s="59" t="n">
        <v>29.7284</v>
      </c>
      <c r="F13" s="59" t="n">
        <v>37.4877</v>
      </c>
      <c r="G13" s="59" t="n">
        <v>35.7378</v>
      </c>
      <c r="H13" s="59" t="n">
        <v>57784.88</v>
      </c>
      <c r="I13" s="59" t="n">
        <v>155.42</v>
      </c>
      <c r="J13" s="60" t="n">
        <f aca="false">H13/3600</f>
        <v>16.0513555555556</v>
      </c>
      <c r="L13" s="58" t="n">
        <v>30113.5744</v>
      </c>
      <c r="M13" s="59" t="n">
        <v>29.7284</v>
      </c>
      <c r="N13" s="59" t="n">
        <v>37.4877</v>
      </c>
      <c r="O13" s="59" t="n">
        <v>35.7378</v>
      </c>
      <c r="P13" s="59" t="n">
        <v>56916.46</v>
      </c>
      <c r="Q13" s="59" t="n">
        <v>153.43</v>
      </c>
      <c r="R13" s="61" t="n">
        <f aca="false">P13/3600</f>
        <v>15.8101277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372.9392</v>
      </c>
      <c r="E14" s="65" t="n">
        <v>28.0128</v>
      </c>
      <c r="F14" s="65" t="n">
        <v>36.7316</v>
      </c>
      <c r="G14" s="65" t="n">
        <v>34.9284</v>
      </c>
      <c r="H14" s="65" t="n">
        <v>42143.46</v>
      </c>
      <c r="I14" s="65" t="n">
        <v>115.89</v>
      </c>
      <c r="J14" s="66" t="n">
        <f aca="false">H14/3600</f>
        <v>11.7065166666667</v>
      </c>
      <c r="L14" s="64" t="n">
        <v>7372.9392</v>
      </c>
      <c r="M14" s="65" t="n">
        <v>28.0128</v>
      </c>
      <c r="N14" s="65" t="n">
        <v>36.7316</v>
      </c>
      <c r="O14" s="65" t="n">
        <v>34.9284</v>
      </c>
      <c r="P14" s="65" t="n">
        <v>42578.95</v>
      </c>
      <c r="Q14" s="65" t="n">
        <v>113.07</v>
      </c>
      <c r="R14" s="67" t="n">
        <f aca="false">P14/3600</f>
        <v>11.827486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571.3312</v>
      </c>
      <c r="E15" s="54" t="n">
        <v>41.653</v>
      </c>
      <c r="F15" s="54" t="n">
        <v>46.9841</v>
      </c>
      <c r="G15" s="54" t="n">
        <v>46.5851</v>
      </c>
      <c r="H15" s="54" t="n">
        <v>59998.71</v>
      </c>
      <c r="I15" s="54" t="n">
        <v>142.25</v>
      </c>
      <c r="J15" s="55" t="n">
        <f aca="false">H15/3600</f>
        <v>16.6663083333333</v>
      </c>
      <c r="L15" s="53" t="n">
        <v>23571.3312</v>
      </c>
      <c r="M15" s="54" t="n">
        <v>41.653</v>
      </c>
      <c r="N15" s="54" t="n">
        <v>46.9841</v>
      </c>
      <c r="O15" s="54" t="n">
        <v>46.5851</v>
      </c>
      <c r="P15" s="54" t="n">
        <v>60317.77</v>
      </c>
      <c r="Q15" s="54" t="n">
        <v>142.67</v>
      </c>
      <c r="R15" s="56" t="n">
        <f aca="false">P15/3600</f>
        <v>16.754936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86.776</v>
      </c>
      <c r="E16" s="59" t="n">
        <v>40.2329</v>
      </c>
      <c r="F16" s="59" t="n">
        <v>46.2549</v>
      </c>
      <c r="G16" s="59" t="n">
        <v>46.0448</v>
      </c>
      <c r="H16" s="59" t="n">
        <v>47579.69</v>
      </c>
      <c r="I16" s="59" t="n">
        <v>115.91</v>
      </c>
      <c r="J16" s="60" t="n">
        <f aca="false">H16/3600</f>
        <v>13.2165805555556</v>
      </c>
      <c r="L16" s="58" t="n">
        <v>5986.776</v>
      </c>
      <c r="M16" s="59" t="n">
        <v>40.2329</v>
      </c>
      <c r="N16" s="59" t="n">
        <v>46.2549</v>
      </c>
      <c r="O16" s="59" t="n">
        <v>46.0448</v>
      </c>
      <c r="P16" s="59" t="n">
        <v>47081.98</v>
      </c>
      <c r="Q16" s="59" t="n">
        <v>115.91</v>
      </c>
      <c r="R16" s="61" t="n">
        <f aca="false">P16/3600</f>
        <v>13.0783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85.6256</v>
      </c>
      <c r="E17" s="59" t="n">
        <v>38.9248</v>
      </c>
      <c r="F17" s="59" t="n">
        <v>45.6231</v>
      </c>
      <c r="G17" s="59" t="n">
        <v>45.5637</v>
      </c>
      <c r="H17" s="59" t="n">
        <v>42721.91</v>
      </c>
      <c r="I17" s="59" t="n">
        <v>108.42</v>
      </c>
      <c r="J17" s="60" t="n">
        <f aca="false">H17/3600</f>
        <v>11.8671972222222</v>
      </c>
      <c r="L17" s="58" t="n">
        <v>2485.6256</v>
      </c>
      <c r="M17" s="59" t="n">
        <v>38.9248</v>
      </c>
      <c r="N17" s="59" t="n">
        <v>45.6231</v>
      </c>
      <c r="O17" s="59" t="n">
        <v>45.5637</v>
      </c>
      <c r="P17" s="59" t="n">
        <v>41795.03</v>
      </c>
      <c r="Q17" s="59" t="n">
        <v>103.3</v>
      </c>
      <c r="R17" s="61" t="n">
        <f aca="false">P17/3600</f>
        <v>11.609730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9.7472</v>
      </c>
      <c r="E18" s="65" t="n">
        <v>37.1712</v>
      </c>
      <c r="F18" s="65" t="n">
        <v>45.0643</v>
      </c>
      <c r="G18" s="65" t="n">
        <v>45.1319</v>
      </c>
      <c r="H18" s="65" t="n">
        <v>38519.11</v>
      </c>
      <c r="I18" s="65" t="n">
        <v>94.9</v>
      </c>
      <c r="J18" s="66" t="n">
        <f aca="false">H18/3600</f>
        <v>10.6997527777778</v>
      </c>
      <c r="L18" s="64" t="n">
        <v>1209.7472</v>
      </c>
      <c r="M18" s="65" t="n">
        <v>37.1712</v>
      </c>
      <c r="N18" s="65" t="n">
        <v>45.0643</v>
      </c>
      <c r="O18" s="65" t="n">
        <v>45.1319</v>
      </c>
      <c r="P18" s="65" t="n">
        <v>38127.04</v>
      </c>
      <c r="Q18" s="65" t="n">
        <v>98.43</v>
      </c>
      <c r="R18" s="67" t="n">
        <f aca="false">P18/3600</f>
        <v>10.5908444444444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32.3032</v>
      </c>
      <c r="E19" s="76" t="n">
        <v>41.8498</v>
      </c>
      <c r="F19" s="76" t="n">
        <v>43.7529</v>
      </c>
      <c r="G19" s="76" t="n">
        <v>45.6107</v>
      </c>
      <c r="H19" s="76" t="n">
        <v>22063.78</v>
      </c>
      <c r="I19" s="76" t="n">
        <v>57.84</v>
      </c>
      <c r="J19" s="55" t="n">
        <f aca="false">H19/3600</f>
        <v>6.12882777777778</v>
      </c>
      <c r="L19" s="75" t="n">
        <v>4732.3032</v>
      </c>
      <c r="M19" s="76" t="n">
        <v>41.8498</v>
      </c>
      <c r="N19" s="76" t="n">
        <v>43.7529</v>
      </c>
      <c r="O19" s="76" t="n">
        <v>45.6107</v>
      </c>
      <c r="P19" s="76" t="n">
        <v>21761.48</v>
      </c>
      <c r="Q19" s="76" t="n">
        <v>57.82</v>
      </c>
      <c r="R19" s="55" t="n">
        <f aca="false">P19/3600</f>
        <v>6.0448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99.632</v>
      </c>
      <c r="E20" s="78" t="n">
        <v>39.9741</v>
      </c>
      <c r="F20" s="78" t="n">
        <v>42.4209</v>
      </c>
      <c r="G20" s="78" t="n">
        <v>43.6441</v>
      </c>
      <c r="H20" s="78" t="n">
        <v>18791.55</v>
      </c>
      <c r="I20" s="78" t="n">
        <v>51.16</v>
      </c>
      <c r="J20" s="60" t="n">
        <f aca="false">H20/3600</f>
        <v>5.219875</v>
      </c>
      <c r="L20" s="77" t="n">
        <v>2199.632</v>
      </c>
      <c r="M20" s="78" t="n">
        <v>39.9741</v>
      </c>
      <c r="N20" s="78" t="n">
        <v>42.4209</v>
      </c>
      <c r="O20" s="78" t="n">
        <v>43.6441</v>
      </c>
      <c r="P20" s="78" t="n">
        <v>18916.19</v>
      </c>
      <c r="Q20" s="78" t="n">
        <v>56.63</v>
      </c>
      <c r="R20" s="60" t="n">
        <f aca="false">P20/3600</f>
        <v>5.25449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6.408</v>
      </c>
      <c r="E21" s="78" t="n">
        <v>37.6258</v>
      </c>
      <c r="F21" s="78" t="n">
        <v>41.2932</v>
      </c>
      <c r="G21" s="78" t="n">
        <v>42.2786</v>
      </c>
      <c r="H21" s="78" t="n">
        <v>16630.63</v>
      </c>
      <c r="I21" s="78" t="n">
        <v>46.11</v>
      </c>
      <c r="J21" s="60" t="n">
        <f aca="false">H21/3600</f>
        <v>4.61961944444445</v>
      </c>
      <c r="L21" s="77" t="n">
        <v>1086.408</v>
      </c>
      <c r="M21" s="78" t="n">
        <v>37.6258</v>
      </c>
      <c r="N21" s="78" t="n">
        <v>41.2932</v>
      </c>
      <c r="O21" s="78" t="n">
        <v>42.2786</v>
      </c>
      <c r="P21" s="78" t="n">
        <v>16779.48</v>
      </c>
      <c r="Q21" s="78" t="n">
        <v>46.31</v>
      </c>
      <c r="R21" s="60" t="n">
        <f aca="false">P21/3600</f>
        <v>4.6609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79" t="n">
        <v>551.928</v>
      </c>
      <c r="E22" s="80" t="n">
        <v>35.1866</v>
      </c>
      <c r="F22" s="80" t="n">
        <v>40.4603</v>
      </c>
      <c r="G22" s="80" t="n">
        <v>41.4249</v>
      </c>
      <c r="H22" s="80" t="n">
        <v>15022.76</v>
      </c>
      <c r="I22" s="80" t="n">
        <v>44</v>
      </c>
      <c r="J22" s="66" t="n">
        <f aca="false">H22/3600</f>
        <v>4.17298888888889</v>
      </c>
      <c r="L22" s="79" t="n">
        <v>551.928</v>
      </c>
      <c r="M22" s="80" t="n">
        <v>35.1866</v>
      </c>
      <c r="N22" s="80" t="n">
        <v>40.4603</v>
      </c>
      <c r="O22" s="80" t="n">
        <v>41.4249</v>
      </c>
      <c r="P22" s="80" t="n">
        <v>15326.96</v>
      </c>
      <c r="Q22" s="80" t="n">
        <v>44</v>
      </c>
      <c r="R22" s="66" t="n">
        <f aca="false">P22/3600</f>
        <v>4.25748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00.5056</v>
      </c>
      <c r="E23" s="76" t="n">
        <v>40.2091</v>
      </c>
      <c r="F23" s="76" t="n">
        <v>42.6733</v>
      </c>
      <c r="G23" s="76" t="n">
        <v>44.1175</v>
      </c>
      <c r="H23" s="76" t="n">
        <v>20603</v>
      </c>
      <c r="I23" s="76" t="n">
        <v>61.35</v>
      </c>
      <c r="J23" s="55" t="n">
        <f aca="false">H23/3600</f>
        <v>5.72305555555556</v>
      </c>
      <c r="L23" s="75" t="n">
        <v>7600.5056</v>
      </c>
      <c r="M23" s="76" t="n">
        <v>40.2091</v>
      </c>
      <c r="N23" s="76" t="n">
        <v>42.6733</v>
      </c>
      <c r="O23" s="76" t="n">
        <v>44.1175</v>
      </c>
      <c r="P23" s="76" t="n">
        <v>20589.6</v>
      </c>
      <c r="Q23" s="76" t="n">
        <v>59.83</v>
      </c>
      <c r="R23" s="55" t="n">
        <f aca="false">P23/3600</f>
        <v>5.7193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4.6312</v>
      </c>
      <c r="E24" s="78" t="n">
        <v>37.6832</v>
      </c>
      <c r="F24" s="78" t="n">
        <v>40.881</v>
      </c>
      <c r="G24" s="78" t="n">
        <v>41.6984</v>
      </c>
      <c r="H24" s="78" t="n">
        <v>17146.66</v>
      </c>
      <c r="I24" s="78" t="n">
        <v>50.96</v>
      </c>
      <c r="J24" s="60" t="n">
        <f aca="false">H24/3600</f>
        <v>4.76296111111111</v>
      </c>
      <c r="L24" s="77" t="n">
        <v>3334.6312</v>
      </c>
      <c r="M24" s="78" t="n">
        <v>37.6832</v>
      </c>
      <c r="N24" s="78" t="n">
        <v>40.881</v>
      </c>
      <c r="O24" s="78" t="n">
        <v>41.6984</v>
      </c>
      <c r="P24" s="78" t="n">
        <v>16977.39</v>
      </c>
      <c r="Q24" s="78" t="n">
        <v>52.14</v>
      </c>
      <c r="R24" s="60" t="n">
        <f aca="false">P24/3600</f>
        <v>4.7159416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3464</v>
      </c>
      <c r="E25" s="78" t="n">
        <v>35.0586</v>
      </c>
      <c r="F25" s="78" t="n">
        <v>39.3759</v>
      </c>
      <c r="G25" s="78" t="n">
        <v>40.0853</v>
      </c>
      <c r="H25" s="78" t="n">
        <v>15215.22</v>
      </c>
      <c r="I25" s="78" t="n">
        <v>46.35</v>
      </c>
      <c r="J25" s="60" t="n">
        <f aca="false">H25/3600</f>
        <v>4.22645</v>
      </c>
      <c r="L25" s="77" t="n">
        <v>1548.3464</v>
      </c>
      <c r="M25" s="78" t="n">
        <v>35.0586</v>
      </c>
      <c r="N25" s="78" t="n">
        <v>39.3759</v>
      </c>
      <c r="O25" s="78" t="n">
        <v>40.0853</v>
      </c>
      <c r="P25" s="78" t="n">
        <v>15305.66</v>
      </c>
      <c r="Q25" s="78" t="n">
        <v>45.31</v>
      </c>
      <c r="R25" s="60" t="n">
        <f aca="false">P25/3600</f>
        <v>4.251572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79" t="n">
        <v>725.8272</v>
      </c>
      <c r="E26" s="80" t="n">
        <v>32.5246</v>
      </c>
      <c r="F26" s="80" t="n">
        <v>38.251</v>
      </c>
      <c r="G26" s="80" t="n">
        <v>39.1795</v>
      </c>
      <c r="H26" s="80" t="n">
        <v>14145.15</v>
      </c>
      <c r="I26" s="80" t="n">
        <v>41.5</v>
      </c>
      <c r="J26" s="66" t="n">
        <f aca="false">H26/3600</f>
        <v>3.92920833333333</v>
      </c>
      <c r="L26" s="79" t="n">
        <v>725.8272</v>
      </c>
      <c r="M26" s="80" t="n">
        <v>32.5246</v>
      </c>
      <c r="N26" s="80" t="n">
        <v>38.251</v>
      </c>
      <c r="O26" s="80" t="n">
        <v>39.1795</v>
      </c>
      <c r="P26" s="80" t="n">
        <v>14182.51</v>
      </c>
      <c r="Q26" s="80" t="n">
        <v>42.03</v>
      </c>
      <c r="R26" s="66" t="n">
        <f aca="false">P26/3600</f>
        <v>3.939586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112.0832</v>
      </c>
      <c r="E27" s="76" t="n">
        <v>38.6037</v>
      </c>
      <c r="F27" s="76" t="n">
        <v>40.2132</v>
      </c>
      <c r="G27" s="76" t="n">
        <v>43.8402</v>
      </c>
      <c r="H27" s="76" t="n">
        <v>47259.52</v>
      </c>
      <c r="I27" s="76" t="n">
        <v>118.23</v>
      </c>
      <c r="J27" s="55" t="n">
        <f aca="false">H27/3600</f>
        <v>13.1276444444444</v>
      </c>
      <c r="L27" s="75" t="n">
        <v>18112.0832</v>
      </c>
      <c r="M27" s="76" t="n">
        <v>38.6037</v>
      </c>
      <c r="N27" s="76" t="n">
        <v>40.2132</v>
      </c>
      <c r="O27" s="76" t="n">
        <v>43.8402</v>
      </c>
      <c r="P27" s="76" t="n">
        <v>47761.51</v>
      </c>
      <c r="Q27" s="76" t="n">
        <v>120.61</v>
      </c>
      <c r="R27" s="55" t="n">
        <f aca="false">P27/3600</f>
        <v>13.267086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1.3728</v>
      </c>
      <c r="E28" s="78" t="n">
        <v>36.9864</v>
      </c>
      <c r="F28" s="78" t="n">
        <v>39.2349</v>
      </c>
      <c r="G28" s="78" t="n">
        <v>42.1067</v>
      </c>
      <c r="H28" s="78" t="n">
        <v>37160.02</v>
      </c>
      <c r="I28" s="78" t="n">
        <v>94.23</v>
      </c>
      <c r="J28" s="60" t="n">
        <f aca="false">H28/3600</f>
        <v>10.3222277777778</v>
      </c>
      <c r="L28" s="77" t="n">
        <v>5731.3728</v>
      </c>
      <c r="M28" s="78" t="n">
        <v>36.9864</v>
      </c>
      <c r="N28" s="78" t="n">
        <v>39.2349</v>
      </c>
      <c r="O28" s="78" t="n">
        <v>42.1067</v>
      </c>
      <c r="P28" s="78" t="n">
        <v>37200.09</v>
      </c>
      <c r="Q28" s="78" t="n">
        <v>98.47</v>
      </c>
      <c r="R28" s="60" t="n">
        <f aca="false">P28/3600</f>
        <v>10.333358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2.4256</v>
      </c>
      <c r="E29" s="78" t="n">
        <v>35.0807</v>
      </c>
      <c r="F29" s="78" t="n">
        <v>38.4362</v>
      </c>
      <c r="G29" s="78" t="n">
        <v>40.5631</v>
      </c>
      <c r="H29" s="78" t="n">
        <v>33659.37</v>
      </c>
      <c r="I29" s="78" t="n">
        <v>83.91</v>
      </c>
      <c r="J29" s="60" t="n">
        <f aca="false">H29/3600</f>
        <v>9.349825</v>
      </c>
      <c r="L29" s="77" t="n">
        <v>2702.4256</v>
      </c>
      <c r="M29" s="78" t="n">
        <v>35.0807</v>
      </c>
      <c r="N29" s="78" t="n">
        <v>38.4362</v>
      </c>
      <c r="O29" s="78" t="n">
        <v>40.5631</v>
      </c>
      <c r="P29" s="78" t="n">
        <v>33626.88</v>
      </c>
      <c r="Q29" s="78" t="n">
        <v>86.8</v>
      </c>
      <c r="R29" s="60" t="n">
        <f aca="false">P29/3600</f>
        <v>9.340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79" t="n">
        <v>1388.8688</v>
      </c>
      <c r="E30" s="80" t="n">
        <v>32.8845</v>
      </c>
      <c r="F30" s="80" t="n">
        <v>37.7327</v>
      </c>
      <c r="G30" s="80" t="n">
        <v>39.3895</v>
      </c>
      <c r="H30" s="80" t="n">
        <v>31278.59</v>
      </c>
      <c r="I30" s="80" t="n">
        <v>84.25</v>
      </c>
      <c r="J30" s="66" t="n">
        <f aca="false">H30/3600</f>
        <v>8.68849722222222</v>
      </c>
      <c r="L30" s="79" t="n">
        <v>1388.8688</v>
      </c>
      <c r="M30" s="80" t="n">
        <v>32.8845</v>
      </c>
      <c r="N30" s="80" t="n">
        <v>37.7327</v>
      </c>
      <c r="O30" s="80" t="n">
        <v>39.3895</v>
      </c>
      <c r="P30" s="80" t="n">
        <v>31132.23</v>
      </c>
      <c r="Q30" s="80" t="n">
        <v>82.36</v>
      </c>
      <c r="R30" s="66" t="n">
        <f aca="false">P30/3600</f>
        <v>8.6478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5" t="n">
        <v>17238.2832</v>
      </c>
      <c r="E31" s="76" t="n">
        <v>39.3127</v>
      </c>
      <c r="F31" s="76" t="n">
        <v>44.0948</v>
      </c>
      <c r="G31" s="76" t="n">
        <v>45.4719</v>
      </c>
      <c r="H31" s="76" t="n">
        <v>54142.5</v>
      </c>
      <c r="I31" s="76" t="n">
        <v>135.81</v>
      </c>
      <c r="J31" s="55" t="n">
        <f aca="false">H31/3600</f>
        <v>15.0395833333333</v>
      </c>
      <c r="L31" s="75" t="n">
        <v>17238.2832</v>
      </c>
      <c r="M31" s="76" t="n">
        <v>39.3127</v>
      </c>
      <c r="N31" s="76" t="n">
        <v>44.0948</v>
      </c>
      <c r="O31" s="76" t="n">
        <v>45.4719</v>
      </c>
      <c r="P31" s="76" t="n">
        <v>55305.91</v>
      </c>
      <c r="Q31" s="76" t="n">
        <v>138.98</v>
      </c>
      <c r="R31" s="55" t="n">
        <f aca="false">P31/3600</f>
        <v>15.3627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71.5952</v>
      </c>
      <c r="E32" s="78" t="n">
        <v>37.6456</v>
      </c>
      <c r="F32" s="78" t="n">
        <v>42.8413</v>
      </c>
      <c r="G32" s="78" t="n">
        <v>43.4661</v>
      </c>
      <c r="H32" s="78" t="n">
        <v>44692.65</v>
      </c>
      <c r="I32" s="78" t="n">
        <v>117.64</v>
      </c>
      <c r="J32" s="60" t="n">
        <f aca="false">H32/3600</f>
        <v>12.414625</v>
      </c>
      <c r="L32" s="77" t="n">
        <v>6071.5952</v>
      </c>
      <c r="M32" s="78" t="n">
        <v>37.6456</v>
      </c>
      <c r="N32" s="78" t="n">
        <v>42.8413</v>
      </c>
      <c r="O32" s="78" t="n">
        <v>43.4661</v>
      </c>
      <c r="P32" s="78" t="n">
        <v>43813.69</v>
      </c>
      <c r="Q32" s="78" t="n">
        <v>111.51</v>
      </c>
      <c r="R32" s="60" t="n">
        <f aca="false">P32/3600</f>
        <v>12.170469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4.5088</v>
      </c>
      <c r="E33" s="78" t="n">
        <v>35.8068</v>
      </c>
      <c r="F33" s="78" t="n">
        <v>41.6071</v>
      </c>
      <c r="G33" s="78" t="n">
        <v>41.604</v>
      </c>
      <c r="H33" s="78" t="n">
        <v>38454.7</v>
      </c>
      <c r="I33" s="78" t="n">
        <v>97.83</v>
      </c>
      <c r="J33" s="60" t="n">
        <f aca="false">H33/3600</f>
        <v>10.6818611111111</v>
      </c>
      <c r="L33" s="77" t="n">
        <v>2864.5088</v>
      </c>
      <c r="M33" s="78" t="n">
        <v>35.8068</v>
      </c>
      <c r="N33" s="78" t="n">
        <v>41.6071</v>
      </c>
      <c r="O33" s="78" t="n">
        <v>41.604</v>
      </c>
      <c r="P33" s="78" t="n">
        <v>39256.62</v>
      </c>
      <c r="Q33" s="78" t="n">
        <v>98.81</v>
      </c>
      <c r="R33" s="60" t="n">
        <f aca="false">P33/3600</f>
        <v>10.90461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79" t="n">
        <v>1510.6336</v>
      </c>
      <c r="E34" s="80" t="n">
        <v>33.8187</v>
      </c>
      <c r="F34" s="80" t="n">
        <v>40.6063</v>
      </c>
      <c r="G34" s="80" t="n">
        <v>40.2246</v>
      </c>
      <c r="H34" s="80" t="n">
        <v>35758.83</v>
      </c>
      <c r="I34" s="80" t="n">
        <v>91.75</v>
      </c>
      <c r="J34" s="66" t="n">
        <f aca="false">H34/3600</f>
        <v>9.93300833333333</v>
      </c>
      <c r="L34" s="79" t="n">
        <v>1510.6336</v>
      </c>
      <c r="M34" s="80" t="n">
        <v>33.8187</v>
      </c>
      <c r="N34" s="80" t="n">
        <v>40.6063</v>
      </c>
      <c r="O34" s="80" t="n">
        <v>40.2246</v>
      </c>
      <c r="P34" s="80" t="n">
        <v>36115.57</v>
      </c>
      <c r="Q34" s="80" t="n">
        <v>90.76</v>
      </c>
      <c r="R34" s="66" t="n">
        <f aca="false">P34/3600</f>
        <v>10.032102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145.7784</v>
      </c>
      <c r="E35" s="76" t="n">
        <v>37.5587</v>
      </c>
      <c r="F35" s="76" t="n">
        <v>42.3666</v>
      </c>
      <c r="G35" s="76" t="n">
        <v>44.533</v>
      </c>
      <c r="H35" s="76" t="n">
        <v>66293.28</v>
      </c>
      <c r="I35" s="76" t="n">
        <v>187.37</v>
      </c>
      <c r="J35" s="55" t="n">
        <f aca="false">H35/3600</f>
        <v>18.4148</v>
      </c>
      <c r="L35" s="75" t="n">
        <v>40145.7784</v>
      </c>
      <c r="M35" s="76" t="n">
        <v>37.5587</v>
      </c>
      <c r="N35" s="76" t="n">
        <v>42.3666</v>
      </c>
      <c r="O35" s="76" t="n">
        <v>44.533</v>
      </c>
      <c r="P35" s="76" t="n">
        <v>65502.77</v>
      </c>
      <c r="Q35" s="76" t="n">
        <v>181.06</v>
      </c>
      <c r="R35" s="55" t="n">
        <f aca="false">P35/3600</f>
        <v>18.1952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47.1912</v>
      </c>
      <c r="E36" s="78" t="n">
        <v>35.393</v>
      </c>
      <c r="F36" s="78" t="n">
        <v>41.0756</v>
      </c>
      <c r="G36" s="78" t="n">
        <v>43.3428</v>
      </c>
      <c r="H36" s="78" t="n">
        <v>44539.04</v>
      </c>
      <c r="I36" s="78" t="n">
        <v>126.35</v>
      </c>
      <c r="J36" s="60" t="n">
        <f aca="false">H36/3600</f>
        <v>12.3719555555556</v>
      </c>
      <c r="L36" s="77" t="n">
        <v>7247.1912</v>
      </c>
      <c r="M36" s="78" t="n">
        <v>35.393</v>
      </c>
      <c r="N36" s="78" t="n">
        <v>41.0756</v>
      </c>
      <c r="O36" s="78" t="n">
        <v>43.3428</v>
      </c>
      <c r="P36" s="78" t="n">
        <v>43447.81</v>
      </c>
      <c r="Q36" s="78" t="n">
        <v>123.85</v>
      </c>
      <c r="R36" s="60" t="n">
        <f aca="false">P36/3600</f>
        <v>12.068836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62.1792</v>
      </c>
      <c r="E37" s="78" t="n">
        <v>33.9571</v>
      </c>
      <c r="F37" s="78" t="n">
        <v>39.8028</v>
      </c>
      <c r="G37" s="78" t="n">
        <v>42.2953</v>
      </c>
      <c r="H37" s="78" t="n">
        <v>37453.4</v>
      </c>
      <c r="I37" s="78" t="n">
        <v>105.76</v>
      </c>
      <c r="J37" s="60" t="n">
        <f aca="false">H37/3600</f>
        <v>10.4037222222222</v>
      </c>
      <c r="L37" s="77" t="n">
        <v>2262.1792</v>
      </c>
      <c r="M37" s="78" t="n">
        <v>33.9571</v>
      </c>
      <c r="N37" s="78" t="n">
        <v>39.8028</v>
      </c>
      <c r="O37" s="78" t="n">
        <v>42.2953</v>
      </c>
      <c r="P37" s="78" t="n">
        <v>37837.41</v>
      </c>
      <c r="Q37" s="78" t="n">
        <v>106.61</v>
      </c>
      <c r="R37" s="60" t="n">
        <f aca="false">P37/3600</f>
        <v>10.510391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79" t="n">
        <v>986.0496</v>
      </c>
      <c r="E38" s="80" t="n">
        <v>32.1219</v>
      </c>
      <c r="F38" s="80" t="n">
        <v>38.826</v>
      </c>
      <c r="G38" s="80" t="n">
        <v>41.4417</v>
      </c>
      <c r="H38" s="80" t="n">
        <v>35352.87</v>
      </c>
      <c r="I38" s="80" t="n">
        <v>98.45</v>
      </c>
      <c r="J38" s="66" t="n">
        <f aca="false">H38/3600</f>
        <v>9.82024166666667</v>
      </c>
      <c r="L38" s="79" t="n">
        <v>986.0496</v>
      </c>
      <c r="M38" s="80" t="n">
        <v>32.1219</v>
      </c>
      <c r="N38" s="80" t="n">
        <v>38.826</v>
      </c>
      <c r="O38" s="80" t="n">
        <v>41.4417</v>
      </c>
      <c r="P38" s="80" t="n">
        <v>35789.54</v>
      </c>
      <c r="Q38" s="80" t="n">
        <v>99.51</v>
      </c>
      <c r="R38" s="66" t="n">
        <f aca="false">P38/3600</f>
        <v>9.94153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5" t="n">
        <v>3432.7176</v>
      </c>
      <c r="E39" s="76" t="n">
        <v>40.6676</v>
      </c>
      <c r="F39" s="76" t="n">
        <v>43.3981</v>
      </c>
      <c r="G39" s="76" t="n">
        <v>44.0458</v>
      </c>
      <c r="H39" s="76" t="n">
        <v>10050.1</v>
      </c>
      <c r="I39" s="76" t="n">
        <v>24.63</v>
      </c>
      <c r="J39" s="55" t="n">
        <f aca="false">H39/3600</f>
        <v>2.79169444444444</v>
      </c>
      <c r="L39" s="75" t="n">
        <v>3432.7176</v>
      </c>
      <c r="M39" s="76" t="n">
        <v>40.6676</v>
      </c>
      <c r="N39" s="76" t="n">
        <v>43.3981</v>
      </c>
      <c r="O39" s="76" t="n">
        <v>44.0458</v>
      </c>
      <c r="P39" s="76" t="n">
        <v>10209.9</v>
      </c>
      <c r="Q39" s="76" t="n">
        <v>25.65</v>
      </c>
      <c r="R39" s="55" t="n">
        <f aca="false">P39/3600</f>
        <v>2.8360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0.2976</v>
      </c>
      <c r="E40" s="78" t="n">
        <v>37.5059</v>
      </c>
      <c r="F40" s="78" t="n">
        <v>41.0118</v>
      </c>
      <c r="G40" s="78" t="n">
        <v>41.2873</v>
      </c>
      <c r="H40" s="78" t="n">
        <v>8566.94</v>
      </c>
      <c r="I40" s="78" t="n">
        <v>21.09</v>
      </c>
      <c r="J40" s="60" t="n">
        <f aca="false">H40/3600</f>
        <v>2.37970555555556</v>
      </c>
      <c r="L40" s="77" t="n">
        <v>1660.2976</v>
      </c>
      <c r="M40" s="78" t="n">
        <v>37.5059</v>
      </c>
      <c r="N40" s="78" t="n">
        <v>41.0118</v>
      </c>
      <c r="O40" s="78" t="n">
        <v>41.2873</v>
      </c>
      <c r="P40" s="78" t="n">
        <v>8403.38</v>
      </c>
      <c r="Q40" s="78" t="n">
        <v>20.25</v>
      </c>
      <c r="R40" s="60" t="n">
        <f aca="false">P40/3600</f>
        <v>2.3342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5768</v>
      </c>
      <c r="E41" s="78" t="n">
        <v>34.5559</v>
      </c>
      <c r="F41" s="78" t="n">
        <v>39.0466</v>
      </c>
      <c r="G41" s="78" t="n">
        <v>39.1284</v>
      </c>
      <c r="H41" s="78" t="n">
        <v>7436.53</v>
      </c>
      <c r="I41" s="78" t="n">
        <v>18.43</v>
      </c>
      <c r="J41" s="60" t="n">
        <f aca="false">H41/3600</f>
        <v>2.06570277777778</v>
      </c>
      <c r="L41" s="77" t="n">
        <v>818.5768</v>
      </c>
      <c r="M41" s="78" t="n">
        <v>34.5559</v>
      </c>
      <c r="N41" s="78" t="n">
        <v>39.0466</v>
      </c>
      <c r="O41" s="78" t="n">
        <v>39.1284</v>
      </c>
      <c r="P41" s="78" t="n">
        <v>7447.84</v>
      </c>
      <c r="Q41" s="78" t="n">
        <v>19.23</v>
      </c>
      <c r="R41" s="60" t="n">
        <f aca="false">P41/3600</f>
        <v>2.06884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79" t="n">
        <v>432.516</v>
      </c>
      <c r="E42" s="80" t="n">
        <v>32.0237</v>
      </c>
      <c r="F42" s="80" t="n">
        <v>37.6248</v>
      </c>
      <c r="G42" s="80" t="n">
        <v>37.4945</v>
      </c>
      <c r="H42" s="80" t="n">
        <v>6594.48</v>
      </c>
      <c r="I42" s="80" t="n">
        <v>16.97</v>
      </c>
      <c r="J42" s="66" t="n">
        <f aca="false">H42/3600</f>
        <v>1.8318</v>
      </c>
      <c r="L42" s="79" t="n">
        <v>432.516</v>
      </c>
      <c r="M42" s="80" t="n">
        <v>32.0237</v>
      </c>
      <c r="N42" s="80" t="n">
        <v>37.6248</v>
      </c>
      <c r="O42" s="80" t="n">
        <v>37.4945</v>
      </c>
      <c r="P42" s="80" t="n">
        <v>6561.52</v>
      </c>
      <c r="Q42" s="80" t="n">
        <v>16.05</v>
      </c>
      <c r="R42" s="66" t="n">
        <f aca="false">P42/3600</f>
        <v>1.82264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5" t="n">
        <v>3613.188</v>
      </c>
      <c r="E43" s="76" t="n">
        <v>40.3939</v>
      </c>
      <c r="F43" s="76" t="n">
        <v>43.8402</v>
      </c>
      <c r="G43" s="76" t="n">
        <v>45.4342</v>
      </c>
      <c r="H43" s="76" t="n">
        <v>10822.42</v>
      </c>
      <c r="I43" s="76" t="n">
        <v>28.2</v>
      </c>
      <c r="J43" s="55" t="n">
        <f aca="false">H43/3600</f>
        <v>3.00622777777778</v>
      </c>
      <c r="L43" s="75" t="n">
        <v>3613.188</v>
      </c>
      <c r="M43" s="76" t="n">
        <v>40.3939</v>
      </c>
      <c r="N43" s="76" t="n">
        <v>43.8402</v>
      </c>
      <c r="O43" s="76" t="n">
        <v>45.4342</v>
      </c>
      <c r="P43" s="76" t="n">
        <v>10957.48</v>
      </c>
      <c r="Q43" s="76" t="n">
        <v>28.45</v>
      </c>
      <c r="R43" s="55" t="n">
        <f aca="false">P43/3600</f>
        <v>3.04374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0384</v>
      </c>
      <c r="E44" s="78" t="n">
        <v>37.8708</v>
      </c>
      <c r="F44" s="78" t="n">
        <v>41.8857</v>
      </c>
      <c r="G44" s="78" t="n">
        <v>43.0781</v>
      </c>
      <c r="H44" s="78" t="n">
        <v>9457.6</v>
      </c>
      <c r="I44" s="78" t="n">
        <v>24.47</v>
      </c>
      <c r="J44" s="60" t="n">
        <f aca="false">H44/3600</f>
        <v>2.62711111111111</v>
      </c>
      <c r="L44" s="77" t="n">
        <v>1709.0384</v>
      </c>
      <c r="M44" s="78" t="n">
        <v>37.8708</v>
      </c>
      <c r="N44" s="78" t="n">
        <v>41.8857</v>
      </c>
      <c r="O44" s="78" t="n">
        <v>43.0781</v>
      </c>
      <c r="P44" s="78" t="n">
        <v>9305.91</v>
      </c>
      <c r="Q44" s="78" t="n">
        <v>24.34</v>
      </c>
      <c r="R44" s="60" t="n">
        <f aca="false">P44/3600</f>
        <v>2.5849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4.2336</v>
      </c>
      <c r="E45" s="78" t="n">
        <v>35.0921</v>
      </c>
      <c r="F45" s="78" t="n">
        <v>40.2307</v>
      </c>
      <c r="G45" s="78" t="n">
        <v>41.1823</v>
      </c>
      <c r="H45" s="78" t="n">
        <v>8416.03</v>
      </c>
      <c r="I45" s="78" t="n">
        <v>23.6</v>
      </c>
      <c r="J45" s="60" t="n">
        <f aca="false">H45/3600</f>
        <v>2.33778611111111</v>
      </c>
      <c r="L45" s="77" t="n">
        <v>864.2336</v>
      </c>
      <c r="M45" s="78" t="n">
        <v>35.0921</v>
      </c>
      <c r="N45" s="78" t="n">
        <v>40.2307</v>
      </c>
      <c r="O45" s="78" t="n">
        <v>41.1823</v>
      </c>
      <c r="P45" s="78" t="n">
        <v>8409.51</v>
      </c>
      <c r="Q45" s="78" t="n">
        <v>23.64</v>
      </c>
      <c r="R45" s="60" t="n">
        <f aca="false">P45/3600</f>
        <v>2.33597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79" t="n">
        <v>457.6896</v>
      </c>
      <c r="E46" s="80" t="n">
        <v>32.3043</v>
      </c>
      <c r="F46" s="80" t="n">
        <v>38.8904</v>
      </c>
      <c r="G46" s="80" t="n">
        <v>39.7455</v>
      </c>
      <c r="H46" s="80" t="n">
        <v>7650.54</v>
      </c>
      <c r="I46" s="80" t="n">
        <v>21.08</v>
      </c>
      <c r="J46" s="66" t="n">
        <f aca="false">H46/3600</f>
        <v>2.12515</v>
      </c>
      <c r="L46" s="79" t="n">
        <v>457.6896</v>
      </c>
      <c r="M46" s="80" t="n">
        <v>32.3043</v>
      </c>
      <c r="N46" s="80" t="n">
        <v>38.8904</v>
      </c>
      <c r="O46" s="80" t="n">
        <v>39.7455</v>
      </c>
      <c r="P46" s="80" t="n">
        <v>7686.71</v>
      </c>
      <c r="Q46" s="80" t="n">
        <v>20.42</v>
      </c>
      <c r="R46" s="66" t="n">
        <f aca="false">P46/3600</f>
        <v>2.13519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02.5064</v>
      </c>
      <c r="E47" s="76" t="n">
        <v>38.5097</v>
      </c>
      <c r="F47" s="76" t="n">
        <v>41.7586</v>
      </c>
      <c r="G47" s="76" t="n">
        <v>42.8353</v>
      </c>
      <c r="H47" s="76" t="n">
        <v>10986.99</v>
      </c>
      <c r="I47" s="76" t="n">
        <v>29.51</v>
      </c>
      <c r="J47" s="55" t="n">
        <f aca="false">H47/3600</f>
        <v>3.05194166666667</v>
      </c>
      <c r="L47" s="75" t="n">
        <v>6802.5064</v>
      </c>
      <c r="M47" s="76" t="n">
        <v>38.5097</v>
      </c>
      <c r="N47" s="76" t="n">
        <v>41.7586</v>
      </c>
      <c r="O47" s="76" t="n">
        <v>42.8353</v>
      </c>
      <c r="P47" s="76" t="n">
        <v>10887.08</v>
      </c>
      <c r="Q47" s="76" t="n">
        <v>28.59</v>
      </c>
      <c r="R47" s="55" t="n">
        <f aca="false">P47/3600</f>
        <v>3.0241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9.1168</v>
      </c>
      <c r="E48" s="78" t="n">
        <v>34.9919</v>
      </c>
      <c r="F48" s="78" t="n">
        <v>39.1563</v>
      </c>
      <c r="G48" s="78" t="n">
        <v>40.0471</v>
      </c>
      <c r="H48" s="78" t="n">
        <v>8895.31</v>
      </c>
      <c r="I48" s="78" t="n">
        <v>24.9</v>
      </c>
      <c r="J48" s="60" t="n">
        <f aca="false">H48/3600</f>
        <v>2.47091944444444</v>
      </c>
      <c r="L48" s="77" t="n">
        <v>3109.1168</v>
      </c>
      <c r="M48" s="78" t="n">
        <v>34.9919</v>
      </c>
      <c r="N48" s="78" t="n">
        <v>39.1563</v>
      </c>
      <c r="O48" s="78" t="n">
        <v>40.0471</v>
      </c>
      <c r="P48" s="78" t="n">
        <v>8800.27</v>
      </c>
      <c r="Q48" s="78" t="n">
        <v>24.47</v>
      </c>
      <c r="R48" s="60" t="n">
        <f aca="false">P48/3600</f>
        <v>2.4445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3.7928</v>
      </c>
      <c r="E49" s="78" t="n">
        <v>31.7749</v>
      </c>
      <c r="F49" s="78" t="n">
        <v>37.2454</v>
      </c>
      <c r="G49" s="78" t="n">
        <v>38.0274</v>
      </c>
      <c r="H49" s="78" t="n">
        <v>7543.9</v>
      </c>
      <c r="I49" s="78" t="n">
        <v>21.24</v>
      </c>
      <c r="J49" s="60" t="n">
        <f aca="false">H49/3600</f>
        <v>2.09552777777778</v>
      </c>
      <c r="L49" s="77" t="n">
        <v>1473.7928</v>
      </c>
      <c r="M49" s="78" t="n">
        <v>31.7749</v>
      </c>
      <c r="N49" s="78" t="n">
        <v>37.2454</v>
      </c>
      <c r="O49" s="78" t="n">
        <v>38.0274</v>
      </c>
      <c r="P49" s="78" t="n">
        <v>7479.18</v>
      </c>
      <c r="Q49" s="78" t="n">
        <v>22.27</v>
      </c>
      <c r="R49" s="60" t="n">
        <f aca="false">P49/3600</f>
        <v>2.07755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79" t="n">
        <v>701.9424</v>
      </c>
      <c r="E50" s="80" t="n">
        <v>28.7972</v>
      </c>
      <c r="F50" s="80" t="n">
        <v>35.9561</v>
      </c>
      <c r="G50" s="80" t="n">
        <v>36.6468</v>
      </c>
      <c r="H50" s="80" t="n">
        <v>6657.14</v>
      </c>
      <c r="I50" s="80" t="n">
        <v>19.63</v>
      </c>
      <c r="J50" s="66" t="n">
        <f aca="false">H50/3600</f>
        <v>1.84920555555556</v>
      </c>
      <c r="L50" s="79" t="n">
        <v>701.9424</v>
      </c>
      <c r="M50" s="80" t="n">
        <v>28.7972</v>
      </c>
      <c r="N50" s="80" t="n">
        <v>35.9561</v>
      </c>
      <c r="O50" s="80" t="n">
        <v>36.6468</v>
      </c>
      <c r="P50" s="80" t="n">
        <v>6755.95</v>
      </c>
      <c r="Q50" s="80" t="n">
        <v>19.36</v>
      </c>
      <c r="R50" s="66" t="n">
        <f aca="false">P50/3600</f>
        <v>1.87665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38.3072</v>
      </c>
      <c r="E51" s="76" t="n">
        <v>39.2177</v>
      </c>
      <c r="F51" s="76" t="n">
        <v>41.6621</v>
      </c>
      <c r="G51" s="76" t="n">
        <v>43.1523</v>
      </c>
      <c r="H51" s="76" t="n">
        <v>8044.81</v>
      </c>
      <c r="I51" s="76" t="n">
        <v>19.81</v>
      </c>
      <c r="J51" s="55" t="n">
        <f aca="false">H51/3600</f>
        <v>2.23466944444444</v>
      </c>
      <c r="L51" s="75" t="n">
        <v>4838.3072</v>
      </c>
      <c r="M51" s="76" t="n">
        <v>39.2177</v>
      </c>
      <c r="N51" s="76" t="n">
        <v>41.6621</v>
      </c>
      <c r="O51" s="76" t="n">
        <v>43.1523</v>
      </c>
      <c r="P51" s="76" t="n">
        <v>8116.2</v>
      </c>
      <c r="Q51" s="76" t="n">
        <v>20.76</v>
      </c>
      <c r="R51" s="55" t="n">
        <f aca="false">P51/3600</f>
        <v>2.254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0.1624</v>
      </c>
      <c r="E52" s="78" t="n">
        <v>35.9819</v>
      </c>
      <c r="F52" s="78" t="n">
        <v>39.3308</v>
      </c>
      <c r="G52" s="78" t="n">
        <v>40.9489</v>
      </c>
      <c r="H52" s="78" t="n">
        <v>6680.4</v>
      </c>
      <c r="I52" s="78" t="n">
        <v>15.95</v>
      </c>
      <c r="J52" s="60" t="n">
        <f aca="false">H52/3600</f>
        <v>1.85566666666667</v>
      </c>
      <c r="L52" s="77" t="n">
        <v>2050.1624</v>
      </c>
      <c r="M52" s="78" t="n">
        <v>35.9819</v>
      </c>
      <c r="N52" s="78" t="n">
        <v>39.3308</v>
      </c>
      <c r="O52" s="78" t="n">
        <v>40.9489</v>
      </c>
      <c r="P52" s="78" t="n">
        <v>6619.59</v>
      </c>
      <c r="Q52" s="78" t="n">
        <v>16.13</v>
      </c>
      <c r="R52" s="60" t="n">
        <f aca="false">P52/3600</f>
        <v>1.83877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8016</v>
      </c>
      <c r="E53" s="78" t="n">
        <v>33.0951</v>
      </c>
      <c r="F53" s="78" t="n">
        <v>37.4816</v>
      </c>
      <c r="G53" s="78" t="n">
        <v>39.2253</v>
      </c>
      <c r="H53" s="78" t="n">
        <v>5494.36</v>
      </c>
      <c r="I53" s="78" t="n">
        <v>13.31</v>
      </c>
      <c r="J53" s="60" t="n">
        <f aca="false">H53/3600</f>
        <v>1.52621111111111</v>
      </c>
      <c r="L53" s="77" t="n">
        <v>960.8016</v>
      </c>
      <c r="M53" s="78" t="n">
        <v>33.0951</v>
      </c>
      <c r="N53" s="78" t="n">
        <v>37.4816</v>
      </c>
      <c r="O53" s="78" t="n">
        <v>39.2253</v>
      </c>
      <c r="P53" s="78" t="n">
        <v>5444.59</v>
      </c>
      <c r="Q53" s="78" t="n">
        <v>13.31</v>
      </c>
      <c r="R53" s="60" t="n">
        <f aca="false">P53/3600</f>
        <v>1.5123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79" t="n">
        <v>470.2384</v>
      </c>
      <c r="E54" s="80" t="n">
        <v>30.4365</v>
      </c>
      <c r="F54" s="80" t="n">
        <v>36.1547</v>
      </c>
      <c r="G54" s="80" t="n">
        <v>37.9012</v>
      </c>
      <c r="H54" s="80" t="n">
        <v>4836.93</v>
      </c>
      <c r="I54" s="80" t="n">
        <v>12.13</v>
      </c>
      <c r="J54" s="66" t="n">
        <f aca="false">H54/3600</f>
        <v>1.34359166666667</v>
      </c>
      <c r="L54" s="79" t="n">
        <v>470.2384</v>
      </c>
      <c r="M54" s="80" t="n">
        <v>30.4365</v>
      </c>
      <c r="N54" s="80" t="n">
        <v>36.1547</v>
      </c>
      <c r="O54" s="80" t="n">
        <v>37.9012</v>
      </c>
      <c r="P54" s="80" t="n">
        <v>4909.3</v>
      </c>
      <c r="Q54" s="80" t="n">
        <v>12.23</v>
      </c>
      <c r="R54" s="66" t="n">
        <f aca="false">P54/3600</f>
        <v>1.3636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5" t="n">
        <v>1514.332</v>
      </c>
      <c r="E55" s="76" t="n">
        <v>40.9024</v>
      </c>
      <c r="F55" s="76" t="n">
        <v>44.2756</v>
      </c>
      <c r="G55" s="76" t="n">
        <v>43.43</v>
      </c>
      <c r="H55" s="76" t="n">
        <v>2721.29</v>
      </c>
      <c r="I55" s="76" t="n">
        <v>7.3</v>
      </c>
      <c r="J55" s="55" t="n">
        <f aca="false">H55/3600</f>
        <v>0.755913888888889</v>
      </c>
      <c r="L55" s="75" t="n">
        <v>1514.332</v>
      </c>
      <c r="M55" s="76" t="n">
        <v>40.9024</v>
      </c>
      <c r="N55" s="76" t="n">
        <v>44.2756</v>
      </c>
      <c r="O55" s="76" t="n">
        <v>43.43</v>
      </c>
      <c r="P55" s="76" t="n">
        <v>2713.54</v>
      </c>
      <c r="Q55" s="76" t="n">
        <v>7.43</v>
      </c>
      <c r="R55" s="55" t="n">
        <f aca="false">P55/3600</f>
        <v>0.7537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61.5176</v>
      </c>
      <c r="E56" s="78" t="n">
        <v>37.0766</v>
      </c>
      <c r="F56" s="78" t="n">
        <v>41.632</v>
      </c>
      <c r="G56" s="78" t="n">
        <v>40.361</v>
      </c>
      <c r="H56" s="78" t="n">
        <v>2329.3</v>
      </c>
      <c r="I56" s="78" t="n">
        <v>6.51</v>
      </c>
      <c r="J56" s="60" t="n">
        <f aca="false">H56/3600</f>
        <v>0.647027777777778</v>
      </c>
      <c r="L56" s="77" t="n">
        <v>761.5176</v>
      </c>
      <c r="M56" s="78" t="n">
        <v>37.0766</v>
      </c>
      <c r="N56" s="78" t="n">
        <v>41.632</v>
      </c>
      <c r="O56" s="78" t="n">
        <v>40.361</v>
      </c>
      <c r="P56" s="78" t="n">
        <v>2338.71</v>
      </c>
      <c r="Q56" s="78" t="n">
        <v>6.59</v>
      </c>
      <c r="R56" s="60" t="n">
        <f aca="false">P56/3600</f>
        <v>0.64964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9.4528</v>
      </c>
      <c r="E57" s="78" t="n">
        <v>33.6727</v>
      </c>
      <c r="F57" s="78" t="n">
        <v>39.604</v>
      </c>
      <c r="G57" s="78" t="n">
        <v>38.0563</v>
      </c>
      <c r="H57" s="78" t="n">
        <v>2034.1</v>
      </c>
      <c r="I57" s="78" t="n">
        <v>5.83</v>
      </c>
      <c r="J57" s="60" t="n">
        <f aca="false">H57/3600</f>
        <v>0.565027777777778</v>
      </c>
      <c r="L57" s="77" t="n">
        <v>379.4528</v>
      </c>
      <c r="M57" s="78" t="n">
        <v>33.6727</v>
      </c>
      <c r="N57" s="78" t="n">
        <v>39.604</v>
      </c>
      <c r="O57" s="78" t="n">
        <v>38.0563</v>
      </c>
      <c r="P57" s="78" t="n">
        <v>1986.2</v>
      </c>
      <c r="Q57" s="78" t="n">
        <v>5.42</v>
      </c>
      <c r="R57" s="60" t="n">
        <f aca="false">P57/3600</f>
        <v>0.5517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79" t="n">
        <v>196.7456</v>
      </c>
      <c r="E58" s="80" t="n">
        <v>30.8578</v>
      </c>
      <c r="F58" s="80" t="n">
        <v>38.1175</v>
      </c>
      <c r="G58" s="80" t="n">
        <v>36.4265</v>
      </c>
      <c r="H58" s="80" t="n">
        <v>1802.81</v>
      </c>
      <c r="I58" s="80" t="n">
        <v>5.26</v>
      </c>
      <c r="J58" s="66" t="n">
        <f aca="false">H58/3600</f>
        <v>0.500780555555556</v>
      </c>
      <c r="L58" s="79" t="n">
        <v>196.7456</v>
      </c>
      <c r="M58" s="80" t="n">
        <v>30.8578</v>
      </c>
      <c r="N58" s="80" t="n">
        <v>38.1175</v>
      </c>
      <c r="O58" s="80" t="n">
        <v>36.4265</v>
      </c>
      <c r="P58" s="80" t="n">
        <v>1763.05</v>
      </c>
      <c r="Q58" s="80" t="n">
        <v>5.17</v>
      </c>
      <c r="R58" s="66" t="n">
        <f aca="false">P58/3600</f>
        <v>0.48973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5" t="n">
        <v>1623.6088</v>
      </c>
      <c r="E59" s="76" t="n">
        <v>38.2713</v>
      </c>
      <c r="F59" s="76" t="n">
        <v>43.4241</v>
      </c>
      <c r="G59" s="76" t="n">
        <v>44.5837</v>
      </c>
      <c r="H59" s="76" t="n">
        <v>2911.97</v>
      </c>
      <c r="I59" s="76" t="n">
        <v>8.98</v>
      </c>
      <c r="J59" s="55" t="n">
        <f aca="false">H59/3600</f>
        <v>0.808880555555556</v>
      </c>
      <c r="L59" s="75" t="n">
        <v>1623.6088</v>
      </c>
      <c r="M59" s="76" t="n">
        <v>38.2713</v>
      </c>
      <c r="N59" s="76" t="n">
        <v>43.4241</v>
      </c>
      <c r="O59" s="76" t="n">
        <v>44.5837</v>
      </c>
      <c r="P59" s="76" t="n">
        <v>2909.81</v>
      </c>
      <c r="Q59" s="76" t="n">
        <v>9.06</v>
      </c>
      <c r="R59" s="55" t="n">
        <f aca="false">P59/3600</f>
        <v>0.80828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812</v>
      </c>
      <c r="E60" s="78" t="n">
        <v>35.0024</v>
      </c>
      <c r="F60" s="78" t="n">
        <v>41.1573</v>
      </c>
      <c r="G60" s="78" t="n">
        <v>42.1922</v>
      </c>
      <c r="H60" s="78" t="n">
        <v>2194.97</v>
      </c>
      <c r="I60" s="78" t="n">
        <v>7.14</v>
      </c>
      <c r="J60" s="60" t="n">
        <f aca="false">H60/3600</f>
        <v>0.609713888888889</v>
      </c>
      <c r="L60" s="77" t="n">
        <v>626.812</v>
      </c>
      <c r="M60" s="78" t="n">
        <v>35.0024</v>
      </c>
      <c r="N60" s="78" t="n">
        <v>41.1573</v>
      </c>
      <c r="O60" s="78" t="n">
        <v>42.1922</v>
      </c>
      <c r="P60" s="78" t="n">
        <v>2221.68</v>
      </c>
      <c r="Q60" s="78" t="n">
        <v>7.5</v>
      </c>
      <c r="R60" s="60" t="n">
        <f aca="false">P60/3600</f>
        <v>0.61713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396</v>
      </c>
      <c r="E61" s="78" t="n">
        <v>32.1413</v>
      </c>
      <c r="F61" s="78" t="n">
        <v>39.6282</v>
      </c>
      <c r="G61" s="78" t="n">
        <v>40.5497</v>
      </c>
      <c r="H61" s="78" t="n">
        <v>1895.34</v>
      </c>
      <c r="I61" s="78" t="n">
        <v>7.38</v>
      </c>
      <c r="J61" s="60" t="n">
        <f aca="false">H61/3600</f>
        <v>0.526483333333333</v>
      </c>
      <c r="L61" s="77" t="n">
        <v>283.396</v>
      </c>
      <c r="M61" s="78" t="n">
        <v>32.1413</v>
      </c>
      <c r="N61" s="78" t="n">
        <v>39.6282</v>
      </c>
      <c r="O61" s="78" t="n">
        <v>40.5497</v>
      </c>
      <c r="P61" s="78" t="n">
        <v>1865.85</v>
      </c>
      <c r="Q61" s="78" t="n">
        <v>6.55</v>
      </c>
      <c r="R61" s="60" t="n">
        <f aca="false">P61/3600</f>
        <v>0.51829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79" t="n">
        <v>142.7928</v>
      </c>
      <c r="E62" s="80" t="n">
        <v>29.3607</v>
      </c>
      <c r="F62" s="80" t="n">
        <v>38.5166</v>
      </c>
      <c r="G62" s="80" t="n">
        <v>39.3749</v>
      </c>
      <c r="H62" s="80" t="n">
        <v>1714.98</v>
      </c>
      <c r="I62" s="80" t="n">
        <v>5.96</v>
      </c>
      <c r="J62" s="66" t="n">
        <f aca="false">H62/3600</f>
        <v>0.476383333333333</v>
      </c>
      <c r="L62" s="79" t="n">
        <v>142.7928</v>
      </c>
      <c r="M62" s="80" t="n">
        <v>29.3607</v>
      </c>
      <c r="N62" s="80" t="n">
        <v>38.5166</v>
      </c>
      <c r="O62" s="80" t="n">
        <v>39.3749</v>
      </c>
      <c r="P62" s="80" t="n">
        <v>1772.33</v>
      </c>
      <c r="Q62" s="80" t="n">
        <v>6.55</v>
      </c>
      <c r="R62" s="66" t="n">
        <f aca="false">P62/3600</f>
        <v>0.49231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5" t="n">
        <v>1649.4432</v>
      </c>
      <c r="E63" s="76" t="n">
        <v>38.4245</v>
      </c>
      <c r="F63" s="76" t="n">
        <v>41.533</v>
      </c>
      <c r="G63" s="76" t="n">
        <v>42.523</v>
      </c>
      <c r="H63" s="76" t="n">
        <v>2452.91</v>
      </c>
      <c r="I63" s="76" t="n">
        <v>7.48</v>
      </c>
      <c r="J63" s="55" t="n">
        <f aca="false">H63/3600</f>
        <v>0.681363888888889</v>
      </c>
      <c r="L63" s="75" t="n">
        <v>1649.4432</v>
      </c>
      <c r="M63" s="76" t="n">
        <v>38.4245</v>
      </c>
      <c r="N63" s="76" t="n">
        <v>41.533</v>
      </c>
      <c r="O63" s="76" t="n">
        <v>42.523</v>
      </c>
      <c r="P63" s="76" t="n">
        <v>2421.4</v>
      </c>
      <c r="Q63" s="76" t="n">
        <v>7.17</v>
      </c>
      <c r="R63" s="55" t="n">
        <f aca="false">P63/3600</f>
        <v>0.6726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0.6592</v>
      </c>
      <c r="E64" s="78" t="n">
        <v>35.0127</v>
      </c>
      <c r="F64" s="78" t="n">
        <v>38.8757</v>
      </c>
      <c r="G64" s="78" t="n">
        <v>39.6182</v>
      </c>
      <c r="H64" s="78" t="n">
        <v>1966.96</v>
      </c>
      <c r="I64" s="78" t="n">
        <v>5.96</v>
      </c>
      <c r="J64" s="60" t="n">
        <f aca="false">H64/3600</f>
        <v>0.546377777777778</v>
      </c>
      <c r="L64" s="77" t="n">
        <v>760.6592</v>
      </c>
      <c r="M64" s="78" t="n">
        <v>35.0127</v>
      </c>
      <c r="N64" s="78" t="n">
        <v>38.8757</v>
      </c>
      <c r="O64" s="78" t="n">
        <v>39.6182</v>
      </c>
      <c r="P64" s="78" t="n">
        <v>1962.96</v>
      </c>
      <c r="Q64" s="78" t="n">
        <v>6.07</v>
      </c>
      <c r="R64" s="60" t="n">
        <f aca="false">P64/3600</f>
        <v>0.54526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5208</v>
      </c>
      <c r="E65" s="78" t="n">
        <v>31.7535</v>
      </c>
      <c r="F65" s="78" t="n">
        <v>36.9096</v>
      </c>
      <c r="G65" s="78" t="n">
        <v>37.5731</v>
      </c>
      <c r="H65" s="78" t="n">
        <v>1690.16</v>
      </c>
      <c r="I65" s="78" t="n">
        <v>5.4</v>
      </c>
      <c r="J65" s="60" t="n">
        <f aca="false">H65/3600</f>
        <v>0.469488888888889</v>
      </c>
      <c r="L65" s="77" t="n">
        <v>357.5208</v>
      </c>
      <c r="M65" s="78" t="n">
        <v>31.7535</v>
      </c>
      <c r="N65" s="78" t="n">
        <v>36.9096</v>
      </c>
      <c r="O65" s="78" t="n">
        <v>37.5731</v>
      </c>
      <c r="P65" s="78" t="n">
        <v>1678.39</v>
      </c>
      <c r="Q65" s="78" t="n">
        <v>5.17</v>
      </c>
      <c r="R65" s="60" t="n">
        <f aca="false">P65/3600</f>
        <v>0.46621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79" t="n">
        <v>166.6008</v>
      </c>
      <c r="E66" s="80" t="n">
        <v>28.7931</v>
      </c>
      <c r="F66" s="80" t="n">
        <v>35.508</v>
      </c>
      <c r="G66" s="80" t="n">
        <v>36.1116</v>
      </c>
      <c r="H66" s="80" t="n">
        <v>1497.78</v>
      </c>
      <c r="I66" s="80" t="n">
        <v>4.95</v>
      </c>
      <c r="J66" s="66" t="n">
        <f aca="false">H66/3600</f>
        <v>0.41605</v>
      </c>
      <c r="L66" s="79" t="n">
        <v>166.6008</v>
      </c>
      <c r="M66" s="80" t="n">
        <v>28.7931</v>
      </c>
      <c r="N66" s="80" t="n">
        <v>35.508</v>
      </c>
      <c r="O66" s="80" t="n">
        <v>36.1116</v>
      </c>
      <c r="P66" s="80" t="n">
        <v>1536.25</v>
      </c>
      <c r="Q66" s="80" t="n">
        <v>5.69</v>
      </c>
      <c r="R66" s="66" t="n">
        <f aca="false">P66/3600</f>
        <v>0.42673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7.244</v>
      </c>
      <c r="E67" s="76" t="n">
        <v>39.6423</v>
      </c>
      <c r="F67" s="76" t="n">
        <v>41.785</v>
      </c>
      <c r="G67" s="76" t="n">
        <v>42.8613</v>
      </c>
      <c r="H67" s="76" t="n">
        <v>1916.93</v>
      </c>
      <c r="I67" s="76" t="n">
        <v>5.17</v>
      </c>
      <c r="J67" s="55" t="n">
        <f aca="false">H67/3600</f>
        <v>0.532480555555556</v>
      </c>
      <c r="L67" s="75" t="n">
        <v>1207.244</v>
      </c>
      <c r="M67" s="76" t="n">
        <v>39.6423</v>
      </c>
      <c r="N67" s="76" t="n">
        <v>41.785</v>
      </c>
      <c r="O67" s="76" t="n">
        <v>42.8613</v>
      </c>
      <c r="P67" s="76" t="n">
        <v>1896.19</v>
      </c>
      <c r="Q67" s="76" t="n">
        <v>5.22</v>
      </c>
      <c r="R67" s="55" t="n">
        <f aca="false">P67/3600</f>
        <v>0.526719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4.0392</v>
      </c>
      <c r="E68" s="78" t="n">
        <v>35.8648</v>
      </c>
      <c r="F68" s="78" t="n">
        <v>39.0451</v>
      </c>
      <c r="G68" s="78" t="n">
        <v>40.2773</v>
      </c>
      <c r="H68" s="78" t="n">
        <v>1562.23</v>
      </c>
      <c r="I68" s="78" t="n">
        <v>4.15</v>
      </c>
      <c r="J68" s="60" t="n">
        <f aca="false">H68/3600</f>
        <v>0.433952777777778</v>
      </c>
      <c r="L68" s="77" t="n">
        <v>594.0392</v>
      </c>
      <c r="M68" s="78" t="n">
        <v>35.8648</v>
      </c>
      <c r="N68" s="78" t="n">
        <v>39.0451</v>
      </c>
      <c r="O68" s="78" t="n">
        <v>40.2773</v>
      </c>
      <c r="P68" s="78" t="n">
        <v>1577.23</v>
      </c>
      <c r="Q68" s="78" t="n">
        <v>4.32</v>
      </c>
      <c r="R68" s="60" t="n">
        <f aca="false">P68/3600</f>
        <v>0.43811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8968</v>
      </c>
      <c r="E69" s="78" t="n">
        <v>32.4409</v>
      </c>
      <c r="F69" s="78" t="n">
        <v>37.0913</v>
      </c>
      <c r="G69" s="78" t="n">
        <v>38.3</v>
      </c>
      <c r="H69" s="78" t="n">
        <v>1338.39</v>
      </c>
      <c r="I69" s="78" t="n">
        <v>3.8</v>
      </c>
      <c r="J69" s="60" t="n">
        <f aca="false">H69/3600</f>
        <v>0.371775</v>
      </c>
      <c r="L69" s="77" t="n">
        <v>290.8968</v>
      </c>
      <c r="M69" s="78" t="n">
        <v>32.4409</v>
      </c>
      <c r="N69" s="78" t="n">
        <v>37.0913</v>
      </c>
      <c r="O69" s="78" t="n">
        <v>38.3</v>
      </c>
      <c r="P69" s="78" t="n">
        <v>1308.49</v>
      </c>
      <c r="Q69" s="78" t="n">
        <v>3.48</v>
      </c>
      <c r="R69" s="60" t="n">
        <f aca="false">P69/3600</f>
        <v>0.3634694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79" t="n">
        <v>144.088</v>
      </c>
      <c r="E70" s="80" t="n">
        <v>29.6121</v>
      </c>
      <c r="F70" s="80" t="n">
        <v>35.6796</v>
      </c>
      <c r="G70" s="80" t="n">
        <v>36.7454</v>
      </c>
      <c r="H70" s="80" t="n">
        <v>1165.39</v>
      </c>
      <c r="I70" s="80" t="n">
        <v>3.39</v>
      </c>
      <c r="J70" s="66" t="n">
        <f aca="false">H70/3600</f>
        <v>0.323719444444444</v>
      </c>
      <c r="L70" s="79" t="n">
        <v>144.088</v>
      </c>
      <c r="M70" s="80" t="n">
        <v>29.6121</v>
      </c>
      <c r="N70" s="80" t="n">
        <v>35.6796</v>
      </c>
      <c r="O70" s="80" t="n">
        <v>36.7454</v>
      </c>
      <c r="P70" s="80" t="n">
        <v>1124.19</v>
      </c>
      <c r="Q70" s="80" t="n">
        <v>3.35</v>
      </c>
      <c r="R70" s="66" t="n">
        <f aca="false">P70/3600</f>
        <v>0.3122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8</v>
      </c>
      <c r="C83" s="73" t="n">
        <v>22</v>
      </c>
      <c r="D83" s="75" t="n">
        <v>3570.7768</v>
      </c>
      <c r="E83" s="76" t="n">
        <v>40.808</v>
      </c>
      <c r="F83" s="76" t="n">
        <v>43.3367</v>
      </c>
      <c r="G83" s="76" t="n">
        <v>43.9365</v>
      </c>
      <c r="H83" s="76" t="n">
        <v>9994.75</v>
      </c>
      <c r="I83" s="76" t="n">
        <v>24.87</v>
      </c>
      <c r="J83" s="55" t="n">
        <f aca="false">H83/3600</f>
        <v>2.77631944444444</v>
      </c>
      <c r="L83" s="75" t="n">
        <v>3570.7768</v>
      </c>
      <c r="M83" s="76" t="n">
        <v>40.808</v>
      </c>
      <c r="N83" s="76" t="n">
        <v>43.3367</v>
      </c>
      <c r="O83" s="76" t="n">
        <v>43.9365</v>
      </c>
      <c r="P83" s="76" t="n">
        <v>10445.79</v>
      </c>
      <c r="Q83" s="76" t="n">
        <v>29.33</v>
      </c>
      <c r="R83" s="55" t="n">
        <f aca="false">P83/3600</f>
        <v>2.90160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69.8056</v>
      </c>
      <c r="E84" s="78" t="n">
        <v>37.5586</v>
      </c>
      <c r="F84" s="78" t="n">
        <v>40.7132</v>
      </c>
      <c r="G84" s="78" t="n">
        <v>40.9541</v>
      </c>
      <c r="H84" s="78" t="n">
        <v>8465.71</v>
      </c>
      <c r="I84" s="78" t="n">
        <v>20.76</v>
      </c>
      <c r="J84" s="60" t="n">
        <f aca="false">H84/3600</f>
        <v>2.35158611111111</v>
      </c>
      <c r="L84" s="77" t="n">
        <v>1769.8056</v>
      </c>
      <c r="M84" s="78" t="n">
        <v>37.5586</v>
      </c>
      <c r="N84" s="78" t="n">
        <v>40.7132</v>
      </c>
      <c r="O84" s="78" t="n">
        <v>40.9541</v>
      </c>
      <c r="P84" s="78" t="n">
        <v>8418.06</v>
      </c>
      <c r="Q84" s="78" t="n">
        <v>20.66</v>
      </c>
      <c r="R84" s="60" t="n">
        <f aca="false">P84/3600</f>
        <v>2.3383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8064</v>
      </c>
      <c r="E85" s="78" t="n">
        <v>34.4976</v>
      </c>
      <c r="F85" s="78" t="n">
        <v>38.4701</v>
      </c>
      <c r="G85" s="78" t="n">
        <v>38.5551</v>
      </c>
      <c r="H85" s="78" t="n">
        <v>7464.95</v>
      </c>
      <c r="I85" s="78" t="n">
        <v>19.64</v>
      </c>
      <c r="J85" s="60" t="n">
        <f aca="false">H85/3600</f>
        <v>2.07359722222222</v>
      </c>
      <c r="L85" s="77" t="n">
        <v>894.8064</v>
      </c>
      <c r="M85" s="78" t="n">
        <v>34.4976</v>
      </c>
      <c r="N85" s="78" t="n">
        <v>38.4701</v>
      </c>
      <c r="O85" s="78" t="n">
        <v>38.5551</v>
      </c>
      <c r="P85" s="78" t="n">
        <v>7367.59</v>
      </c>
      <c r="Q85" s="78" t="n">
        <v>18.51</v>
      </c>
      <c r="R85" s="60" t="n">
        <f aca="false">P85/3600</f>
        <v>2.046552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7792</v>
      </c>
      <c r="E86" s="80" t="n">
        <v>31.7981</v>
      </c>
      <c r="F86" s="80" t="n">
        <v>36.8531</v>
      </c>
      <c r="G86" s="80" t="n">
        <v>36.8166</v>
      </c>
      <c r="H86" s="80" t="n">
        <v>6547.23</v>
      </c>
      <c r="I86" s="80" t="n">
        <v>16.4</v>
      </c>
      <c r="J86" s="66" t="n">
        <f aca="false">H86/3600</f>
        <v>1.818675</v>
      </c>
      <c r="L86" s="79" t="n">
        <v>478.7792</v>
      </c>
      <c r="M86" s="80" t="n">
        <v>31.7981</v>
      </c>
      <c r="N86" s="80" t="n">
        <v>36.8531</v>
      </c>
      <c r="O86" s="80" t="n">
        <v>36.8166</v>
      </c>
      <c r="P86" s="80" t="n">
        <v>6521.23</v>
      </c>
      <c r="Q86" s="80" t="n">
        <v>17.11</v>
      </c>
      <c r="R86" s="66" t="n">
        <f aca="false">P86/3600</f>
        <v>1.811452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37.5563</v>
      </c>
      <c r="E87" s="76" t="n">
        <v>42.6687</v>
      </c>
      <c r="F87" s="76" t="n">
        <v>46.182</v>
      </c>
      <c r="G87" s="76" t="n">
        <v>46.1664</v>
      </c>
      <c r="H87" s="76" t="n">
        <v>21585.82</v>
      </c>
      <c r="I87" s="76" t="n">
        <v>45.17</v>
      </c>
      <c r="J87" s="55" t="n">
        <f aca="false">H87/3600</f>
        <v>5.99606111111111</v>
      </c>
      <c r="L87" s="75" t="n">
        <v>5337.5563</v>
      </c>
      <c r="M87" s="76" t="n">
        <v>42.6687</v>
      </c>
      <c r="N87" s="76" t="n">
        <v>46.182</v>
      </c>
      <c r="O87" s="76" t="n">
        <v>46.1664</v>
      </c>
      <c r="P87" s="76" t="n">
        <v>21546.53</v>
      </c>
      <c r="Q87" s="76" t="n">
        <v>46.13</v>
      </c>
      <c r="R87" s="55" t="n">
        <f aca="false">P87/3600</f>
        <v>5.9851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09.3442</v>
      </c>
      <c r="E88" s="78" t="n">
        <v>38.6242</v>
      </c>
      <c r="F88" s="78" t="n">
        <v>43.3882</v>
      </c>
      <c r="G88" s="78" t="n">
        <v>43.2049</v>
      </c>
      <c r="H88" s="78" t="n">
        <v>19385.82</v>
      </c>
      <c r="I88" s="78" t="n">
        <v>56.18</v>
      </c>
      <c r="J88" s="60" t="n">
        <f aca="false">H88/3600</f>
        <v>5.38495</v>
      </c>
      <c r="L88" s="77" t="n">
        <v>2709.3442</v>
      </c>
      <c r="M88" s="78" t="n">
        <v>38.6242</v>
      </c>
      <c r="N88" s="78" t="n">
        <v>43.3882</v>
      </c>
      <c r="O88" s="78" t="n">
        <v>43.2049</v>
      </c>
      <c r="P88" s="78" t="n">
        <v>18158.44</v>
      </c>
      <c r="Q88" s="78" t="n">
        <v>42.28</v>
      </c>
      <c r="R88" s="60" t="n">
        <f aca="false">P88/3600</f>
        <v>5.04401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3.0742</v>
      </c>
      <c r="E89" s="78" t="n">
        <v>34.9187</v>
      </c>
      <c r="F89" s="78" t="n">
        <v>41.1727</v>
      </c>
      <c r="G89" s="78" t="n">
        <v>40.8474</v>
      </c>
      <c r="H89" s="78" t="n">
        <v>15337.58</v>
      </c>
      <c r="I89" s="78" t="n">
        <v>36.97</v>
      </c>
      <c r="J89" s="60" t="n">
        <f aca="false">H89/3600</f>
        <v>4.26043888888889</v>
      </c>
      <c r="L89" s="77" t="n">
        <v>1333.0742</v>
      </c>
      <c r="M89" s="78" t="n">
        <v>34.9187</v>
      </c>
      <c r="N89" s="78" t="n">
        <v>41.1727</v>
      </c>
      <c r="O89" s="78" t="n">
        <v>40.8474</v>
      </c>
      <c r="P89" s="78" t="n">
        <v>15237.37</v>
      </c>
      <c r="Q89" s="78" t="n">
        <v>36.18</v>
      </c>
      <c r="R89" s="60" t="n">
        <f aca="false">P89/3600</f>
        <v>4.2326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5.3557</v>
      </c>
      <c r="E90" s="80" t="n">
        <v>31.8558</v>
      </c>
      <c r="F90" s="80" t="n">
        <v>39.6341</v>
      </c>
      <c r="G90" s="80" t="n">
        <v>39.1975</v>
      </c>
      <c r="H90" s="80" t="n">
        <v>13027.08</v>
      </c>
      <c r="I90" s="80" t="n">
        <v>32.46</v>
      </c>
      <c r="J90" s="66" t="n">
        <f aca="false">H90/3600</f>
        <v>3.61863333333333</v>
      </c>
      <c r="L90" s="79" t="n">
        <v>675.3557</v>
      </c>
      <c r="M90" s="80" t="n">
        <v>31.8558</v>
      </c>
      <c r="N90" s="80" t="n">
        <v>39.6341</v>
      </c>
      <c r="O90" s="80" t="n">
        <v>39.1975</v>
      </c>
      <c r="P90" s="80" t="n">
        <v>13387.76</v>
      </c>
      <c r="Q90" s="80" t="n">
        <v>32.72</v>
      </c>
      <c r="R90" s="66" t="n">
        <f aca="false">P90/3600</f>
        <v>3.7188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49.4392</v>
      </c>
      <c r="E91" s="76" t="n">
        <v>47.9458</v>
      </c>
      <c r="F91" s="76" t="n">
        <v>46.6825</v>
      </c>
      <c r="G91" s="76" t="n">
        <v>46.7246</v>
      </c>
      <c r="H91" s="76" t="n">
        <v>6819.86</v>
      </c>
      <c r="I91" s="76" t="n">
        <v>18.07</v>
      </c>
      <c r="J91" s="55" t="n">
        <f aca="false">H91/3600</f>
        <v>1.89440555555556</v>
      </c>
      <c r="L91" s="75" t="n">
        <v>1349.4392</v>
      </c>
      <c r="M91" s="76" t="n">
        <v>47.9458</v>
      </c>
      <c r="N91" s="76" t="n">
        <v>46.6825</v>
      </c>
      <c r="O91" s="76" t="n">
        <v>46.7246</v>
      </c>
      <c r="P91" s="76" t="n">
        <v>6863.48</v>
      </c>
      <c r="Q91" s="76" t="n">
        <v>19.77</v>
      </c>
      <c r="R91" s="55" t="n">
        <f aca="false">P91/3600</f>
        <v>1.9065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4.336</v>
      </c>
      <c r="E92" s="78" t="n">
        <v>43.6486</v>
      </c>
      <c r="F92" s="78" t="n">
        <v>42.251</v>
      </c>
      <c r="G92" s="78" t="n">
        <v>42.4407</v>
      </c>
      <c r="H92" s="78" t="n">
        <v>6729.44</v>
      </c>
      <c r="I92" s="78" t="n">
        <v>18.62</v>
      </c>
      <c r="J92" s="60" t="n">
        <f aca="false">H92/3600</f>
        <v>1.86928888888889</v>
      </c>
      <c r="L92" s="77" t="n">
        <v>1004.336</v>
      </c>
      <c r="M92" s="78" t="n">
        <v>43.6486</v>
      </c>
      <c r="N92" s="78" t="n">
        <v>42.251</v>
      </c>
      <c r="O92" s="78" t="n">
        <v>42.4407</v>
      </c>
      <c r="P92" s="78" t="n">
        <v>6950.13</v>
      </c>
      <c r="Q92" s="78" t="n">
        <v>22.03</v>
      </c>
      <c r="R92" s="60" t="n">
        <f aca="false">P92/3600</f>
        <v>1.93059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6.724</v>
      </c>
      <c r="E93" s="78" t="n">
        <v>39.194</v>
      </c>
      <c r="F93" s="78" t="n">
        <v>39.6213</v>
      </c>
      <c r="G93" s="78" t="n">
        <v>40.0788</v>
      </c>
      <c r="H93" s="78" t="n">
        <v>6620.67</v>
      </c>
      <c r="I93" s="78" t="n">
        <v>17.9</v>
      </c>
      <c r="J93" s="60" t="n">
        <f aca="false">H93/3600</f>
        <v>1.839075</v>
      </c>
      <c r="L93" s="77" t="n">
        <v>756.724</v>
      </c>
      <c r="M93" s="78" t="n">
        <v>39.194</v>
      </c>
      <c r="N93" s="78" t="n">
        <v>39.6213</v>
      </c>
      <c r="O93" s="78" t="n">
        <v>40.0788</v>
      </c>
      <c r="P93" s="78" t="n">
        <v>6776.07</v>
      </c>
      <c r="Q93" s="78" t="n">
        <v>17.79</v>
      </c>
      <c r="R93" s="60" t="n">
        <f aca="false">P93/3600</f>
        <v>1.8822416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4.4576</v>
      </c>
      <c r="E94" s="80" t="n">
        <v>34.4502</v>
      </c>
      <c r="F94" s="80" t="n">
        <v>38.3658</v>
      </c>
      <c r="G94" s="80" t="n">
        <v>38.6038</v>
      </c>
      <c r="H94" s="80" t="n">
        <v>6599.54</v>
      </c>
      <c r="I94" s="80" t="n">
        <v>18.1</v>
      </c>
      <c r="J94" s="66" t="n">
        <f aca="false">H94/3600</f>
        <v>1.83320555555556</v>
      </c>
      <c r="L94" s="79" t="n">
        <v>574.4576</v>
      </c>
      <c r="M94" s="80" t="n">
        <v>34.4502</v>
      </c>
      <c r="N94" s="80" t="n">
        <v>38.3658</v>
      </c>
      <c r="O94" s="80" t="n">
        <v>38.6038</v>
      </c>
      <c r="P94" s="80" t="n">
        <v>6601.52</v>
      </c>
      <c r="Q94" s="80" t="n">
        <v>17.34</v>
      </c>
      <c r="R94" s="66" t="n">
        <f aca="false">P94/3600</f>
        <v>1.83375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6.2842</v>
      </c>
      <c r="E95" s="76" t="n">
        <v>50.548</v>
      </c>
      <c r="F95" s="76" t="n">
        <v>53.7273</v>
      </c>
      <c r="G95" s="76" t="n">
        <v>54.6306</v>
      </c>
      <c r="H95" s="76" t="n">
        <v>11939.64</v>
      </c>
      <c r="I95" s="76" t="n">
        <v>31.96</v>
      </c>
      <c r="J95" s="55" t="n">
        <f aca="false">H95/3600</f>
        <v>3.31656666666667</v>
      </c>
      <c r="L95" s="75" t="n">
        <v>816.2842</v>
      </c>
      <c r="M95" s="76" t="n">
        <v>50.548</v>
      </c>
      <c r="N95" s="76" t="n">
        <v>53.7273</v>
      </c>
      <c r="O95" s="76" t="n">
        <v>54.6306</v>
      </c>
      <c r="P95" s="76" t="n">
        <v>12638.77</v>
      </c>
      <c r="Q95" s="76" t="n">
        <v>35.57</v>
      </c>
      <c r="R95" s="55" t="n">
        <f aca="false">P95/3600</f>
        <v>3.51076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7.0586</v>
      </c>
      <c r="E96" s="78" t="n">
        <v>46.689</v>
      </c>
      <c r="F96" s="78" t="n">
        <v>50.5137</v>
      </c>
      <c r="G96" s="78" t="n">
        <v>51.5362</v>
      </c>
      <c r="H96" s="78" t="n">
        <v>12152.16</v>
      </c>
      <c r="I96" s="78" t="n">
        <v>32.56</v>
      </c>
      <c r="J96" s="60" t="n">
        <f aca="false">H96/3600</f>
        <v>3.3756</v>
      </c>
      <c r="L96" s="77" t="n">
        <v>507.0586</v>
      </c>
      <c r="M96" s="78" t="n">
        <v>46.689</v>
      </c>
      <c r="N96" s="78" t="n">
        <v>50.5137</v>
      </c>
      <c r="O96" s="78" t="n">
        <v>51.5362</v>
      </c>
      <c r="P96" s="78" t="n">
        <v>12012.93</v>
      </c>
      <c r="Q96" s="78" t="n">
        <v>33.36</v>
      </c>
      <c r="R96" s="60" t="n">
        <f aca="false">P96/3600</f>
        <v>3.3369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5.1917</v>
      </c>
      <c r="E97" s="78" t="n">
        <v>43.128</v>
      </c>
      <c r="F97" s="78" t="n">
        <v>48.0948</v>
      </c>
      <c r="G97" s="78" t="n">
        <v>49.1287</v>
      </c>
      <c r="H97" s="78" t="n">
        <v>12103.99</v>
      </c>
      <c r="I97" s="78" t="n">
        <v>32.67</v>
      </c>
      <c r="J97" s="60" t="n">
        <f aca="false">H97/3600</f>
        <v>3.36221944444444</v>
      </c>
      <c r="L97" s="77" t="n">
        <v>325.1917</v>
      </c>
      <c r="M97" s="78" t="n">
        <v>43.128</v>
      </c>
      <c r="N97" s="78" t="n">
        <v>48.0948</v>
      </c>
      <c r="O97" s="78" t="n">
        <v>49.1287</v>
      </c>
      <c r="P97" s="78" t="n">
        <v>11946.99</v>
      </c>
      <c r="Q97" s="78" t="n">
        <v>34.95</v>
      </c>
      <c r="R97" s="60" t="n">
        <f aca="false">P97/3600</f>
        <v>3.318608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7123</v>
      </c>
      <c r="E98" s="80" t="n">
        <v>39.3796</v>
      </c>
      <c r="F98" s="80" t="n">
        <v>46.2346</v>
      </c>
      <c r="G98" s="80" t="n">
        <v>47.4656</v>
      </c>
      <c r="H98" s="80" t="n">
        <v>11478.04</v>
      </c>
      <c r="I98" s="80" t="n">
        <v>32.78</v>
      </c>
      <c r="J98" s="66" t="n">
        <f aca="false">H98/3600</f>
        <v>3.18834444444444</v>
      </c>
      <c r="L98" s="79" t="n">
        <v>215.7123</v>
      </c>
      <c r="M98" s="80" t="n">
        <v>39.3796</v>
      </c>
      <c r="N98" s="80" t="n">
        <v>46.2346</v>
      </c>
      <c r="O98" s="80" t="n">
        <v>47.4656</v>
      </c>
      <c r="P98" s="80" t="n">
        <v>11500.63</v>
      </c>
      <c r="Q98" s="80" t="n">
        <v>31.89</v>
      </c>
      <c r="R98" s="66" t="n">
        <f aca="false">P98/3600</f>
        <v>3.19461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1.0587620329655</v>
      </c>
      <c r="J106" s="81" t="n">
        <f aca="false">GEOMEAN(J3:J98)</f>
        <v>3.19993792633722</v>
      </c>
      <c r="Q106" s="81" t="n">
        <f aca="false">GEOMEAN(Q3:Q98)</f>
        <v>31.1644179754046</v>
      </c>
      <c r="R106" s="81" t="n">
        <f aca="false">GEOMEAN(R3:R98)</f>
        <v>3.198218398290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340180791259</v>
      </c>
      <c r="R107" s="82" t="n">
        <f aca="false">R106/J106</f>
        <v>0.9994626370617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8962777777778</v>
      </c>
      <c r="J108" s="81" t="n">
        <f aca="false">SUM(J3:J98)</f>
        <v>460.768761111111</v>
      </c>
      <c r="Q108" s="81" t="n">
        <f aca="false">SUM(Q3:Q98)/3600</f>
        <v>1.18779444444444</v>
      </c>
      <c r="R108" s="81" t="n">
        <f aca="false">SUM(R3:R98)</f>
        <v>459.69748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)</f>
        <v>#VALUE!</v>
      </c>
      <c r="U112" s="30" t="e">
        <f aca="false">AVERAGE(U3,U7,U11,U15,U19,U23,U27,U31,U35,U39,U43,U47,U51,U55,U59,U63,U67)</f>
        <v>#VALUE!</v>
      </c>
      <c r="V112" s="31" t="e">
        <f aca="false">AVERAGE(V3,V7,V11,V15,V19,V23,V27,V31,V35,V39,V43,V47,V51,V55,V59,V63,V67)</f>
        <v>#VALUE!</v>
      </c>
      <c r="W112" s="30" t="e">
        <f aca="false">AVERAGE(W3,W7,W11,W15,W19,W23,W27,W31,W35,W39,W43,W47,W51,W55,W59,W63,W67)</f>
        <v>#VALUE!</v>
      </c>
      <c r="X112" s="30" t="e">
        <f aca="false">AVERAGE(X3,X7,X11,X15,X19,X23,X27,X31,X35,X39,X43,X47,X51,X55,X59,X63,X67)</f>
        <v>#VALUE!</v>
      </c>
      <c r="Y112" s="31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32.2220669673589</v>
      </c>
      <c r="J113" s="81" t="n">
        <f aca="false">GEOMEAN(J3:J70)</f>
        <v>3.29200834486875</v>
      </c>
      <c r="Q113" s="81" t="n">
        <f aca="false">GEOMEAN(Q3:Q70)</f>
        <v>32.2403695972651</v>
      </c>
      <c r="R113" s="81" t="n">
        <f aca="false">GEOMEAN(R3:R70)</f>
        <v>3.2863730784469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05680153891</v>
      </c>
      <c r="R114" s="82" t="n">
        <f aca="false">R113/J113</f>
        <v>0.9982881980142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6-29T09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3226832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0051(bugfix and cleanup for APS): contribution, SW, CD text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