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0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Note: class F results are not included in the averages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%"/>
    <numFmt numFmtId="166" formatCode="0%"/>
    <numFmt numFmtId="167" formatCode="0.00%"/>
    <numFmt numFmtId="168" formatCode="0.0%"/>
    <numFmt numFmtId="169" formatCode="0.00"/>
    <numFmt numFmtId="170" formatCode="0.0"/>
    <numFmt numFmtId="171" formatCode="0.00_ 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6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88059701493"/>
          <c:y val="0.107319136934142"/>
          <c:w val="0.9291731526417"/>
          <c:h val="0.792060358200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31212"/>
        <c:axId val="55733498"/>
      </c:scatterChart>
      <c:valAx>
        <c:axId val="6913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31150993499"/>
              <c:y val="0.901847412212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498"/>
        <c:crossesAt val="0"/>
        <c:crossBetween val="midCat"/>
      </c:valAx>
      <c:valAx>
        <c:axId val="557334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58382931966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50151085065"/>
          <c:y val="0.7959385136088"/>
          <c:w val="0.264902481457742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027739632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92410509933"/>
          <c:y val="0.108799887180934"/>
          <c:w val="0.929186121029021"/>
          <c:h val="0.791566774784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238942"/>
        <c:axId val="44032701"/>
      </c:scatterChart>
      <c:valAx>
        <c:axId val="3423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47624279044"/>
              <c:y val="0.903751233958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701"/>
        <c:crossesAt val="0"/>
        <c:crossBetween val="midCat"/>
      </c:valAx>
      <c:valAx>
        <c:axId val="440327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322438891"/>
          <c:y val="0.788464250458328"/>
          <c:w val="0.26966034972077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52275016021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602856358143"/>
          <c:y val="0.110211837567739"/>
          <c:w val="0.920900851414447"/>
          <c:h val="0.792596241818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452684"/>
        <c:axId val="33325968"/>
      </c:scatterChart>
      <c:valAx>
        <c:axId val="5645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499771125149"/>
              <c:y val="0.902104300091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968"/>
        <c:crossesAt val="0"/>
        <c:crossBetween val="midCat"/>
      </c:valAx>
      <c:valAx>
        <c:axId val="333259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7425615673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8170832189"/>
          <c:y val="0.799845168555141"/>
          <c:w val="0.26966034972077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24803365648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27327601976"/>
          <c:y val="0.106622563164192"/>
          <c:w val="0.91357234314980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0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34360"/>
        <c:axId val="31325802"/>
      </c:scatterChart>
      <c:valAx>
        <c:axId val="392343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712822388879"/>
              <c:y val="0.902104300091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02"/>
        <c:crossesAt val="0"/>
        <c:crossBetween val="midCat"/>
      </c:valAx>
      <c:valAx>
        <c:axId val="313258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322297420889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3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219498811048"/>
          <c:y val="0.792596241818566"/>
          <c:w val="0.269389061642583"/>
          <c:h val="0.0719966218593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627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376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67160" y="628560"/>
        <a:ext cx="78642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376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67160" y="5819760"/>
        <a:ext cx="786420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721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5020602508928</cdr:x>
      <cdr:y>0.0942744323790721</cdr:y>
    </cdr:from>
    <cdr:to>
      <cdr:x>0.77373866862009</cdr:x>
      <cdr:y>0.144267381187421</cdr:y>
    </cdr:to>
    <cdr:sp>
      <cdr:nvSpPr>
        <cdr:cNvPr id="1" name="Text Box 4"/>
        <cdr:cNvSpPr/>
      </cdr:nvSpPr>
      <cdr:spPr>
        <a:xfrm>
          <a:off x="2162520" y="481320"/>
          <a:ext cx="392148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9751899661265</cdr:x>
      <cdr:y>0.0867296573120858</cdr:y>
    </cdr:from>
    <cdr:to>
      <cdr:x>0.765265952577131</cdr:x>
      <cdr:y>0.138485404033282</cdr:y>
    </cdr:to>
    <cdr:sp>
      <cdr:nvSpPr>
        <cdr:cNvPr id="3" name="Text Box 1"/>
        <cdr:cNvSpPr/>
      </cdr:nvSpPr>
      <cdr:spPr>
        <a:xfrm>
          <a:off x="2121480" y="442800"/>
          <a:ext cx="38970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008971894168</cdr:x>
      <cdr:y>0.089239214582307</cdr:y>
    </cdr:from>
    <cdr:to>
      <cdr:x>0.770484299185206</cdr:x>
      <cdr:y>0.142515307199662</cdr:y>
    </cdr:to>
    <cdr:sp>
      <cdr:nvSpPr>
        <cdr:cNvPr id="5" name="Text Box 1"/>
        <cdr:cNvSpPr/>
      </cdr:nvSpPr>
      <cdr:spPr>
        <a:xfrm>
          <a:off x="2154960" y="456480"/>
          <a:ext cx="39045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977501371868</cdr:x>
      <cdr:y>0.0974734323316208</cdr:y>
    </cdr:from>
    <cdr:to>
      <cdr:x>0.754755807572709</cdr:x>
      <cdr:y>0.146526849180097</cdr:y>
    </cdr:to>
    <cdr:sp>
      <cdr:nvSpPr>
        <cdr:cNvPr id="7" name="Text Box 1"/>
        <cdr:cNvSpPr/>
      </cdr:nvSpPr>
      <cdr:spPr>
        <a:xfrm>
          <a:off x="2117520" y="498600"/>
          <a:ext cx="38242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Main'!W112</f>
        <v>#VALUE!</v>
      </c>
      <c r="D10" s="19" t="e">
        <f aca="false">'AI-Main'!X112</f>
        <v>#VALUE!</v>
      </c>
      <c r="E10" s="20" t="e">
        <f aca="false">'AI-Main'!Y112</f>
        <v>#VALUE!</v>
      </c>
      <c r="F10" s="19" t="e">
        <f aca="false">'AI-HE10'!W112</f>
        <v>#VALUE!</v>
      </c>
      <c r="G10" s="19" t="e">
        <f aca="false">'AI-HE10'!X112</f>
        <v>#VALUE!</v>
      </c>
      <c r="H10" s="20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J11" s="3" t="s">
        <v>18</v>
      </c>
    </row>
    <row r="12" customFormat="false" ht="12" hidden="false" customHeight="false" outlineLevel="0" collapsed="false">
      <c r="B12" s="11" t="s">
        <v>19</v>
      </c>
      <c r="C12" s="25" t="n">
        <f aca="false">'AI-Main'!R114</f>
        <v>1.00176495971887</v>
      </c>
      <c r="D12" s="25"/>
      <c r="E12" s="25"/>
      <c r="F12" s="25" t="n">
        <f aca="false">'AI-HE10'!R114</f>
        <v>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14</f>
        <v>0.993285091563105</v>
      </c>
      <c r="D13" s="26"/>
      <c r="E13" s="26"/>
      <c r="F13" s="26" t="n">
        <f aca="false">'AI-HE10'!Q114</f>
        <v>1</v>
      </c>
      <c r="G13" s="26"/>
      <c r="H13" s="26"/>
    </row>
    <row r="14" customFormat="false" ht="12.75" hidden="false" customHeight="false" outlineLevel="0" collapsed="false">
      <c r="C14" s="27"/>
      <c r="D14" s="27"/>
      <c r="E14" s="27"/>
      <c r="F14" s="27"/>
      <c r="G14" s="27"/>
      <c r="H14" s="27"/>
    </row>
    <row r="15" customFormat="false" ht="12" hidden="false" customHeight="false" outlineLevel="0" collapsed="false">
      <c r="C15" s="28" t="s">
        <v>21</v>
      </c>
      <c r="D15" s="28"/>
      <c r="E15" s="28"/>
      <c r="F15" s="28" t="s">
        <v>22</v>
      </c>
      <c r="G15" s="28"/>
      <c r="H15" s="28"/>
    </row>
    <row r="16" customFormat="false" ht="12.75" hidden="false" customHeight="false" outlineLevel="0" collapsed="false">
      <c r="C16" s="29" t="s">
        <v>4</v>
      </c>
      <c r="D16" s="30" t="s">
        <v>5</v>
      </c>
      <c r="E16" s="31" t="s">
        <v>6</v>
      </c>
      <c r="F16" s="29" t="s">
        <v>4</v>
      </c>
      <c r="G16" s="30" t="s">
        <v>5</v>
      </c>
      <c r="H16" s="31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Main'!W112</f>
        <v>#VALUE!</v>
      </c>
      <c r="D23" s="19" t="e">
        <f aca="false">'RA-Main'!X112</f>
        <v>#VALUE!</v>
      </c>
      <c r="E23" s="20" t="e">
        <f aca="false">'RA-Main'!Y112</f>
        <v>#VALUE!</v>
      </c>
      <c r="F23" s="19" t="e">
        <f aca="false">'RA-HE10'!W112</f>
        <v>#VALUE!</v>
      </c>
      <c r="G23" s="19" t="e">
        <f aca="false">'RA-HE10'!X112</f>
        <v>#VALUE!</v>
      </c>
      <c r="H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2" t="e">
        <f aca="false">'RA-Main'!T104</f>
        <v>#VALUE!</v>
      </c>
      <c r="D24" s="33" t="e">
        <f aca="false">'RA-Main'!U104</f>
        <v>#VALUE!</v>
      </c>
      <c r="E24" s="34" t="e">
        <f aca="false">'RA-Main'!V104</f>
        <v>#VALUE!</v>
      </c>
      <c r="F24" s="32" t="e">
        <f aca="false">'RA-HE10'!T104</f>
        <v>#VALUE!</v>
      </c>
      <c r="G24" s="33" t="e">
        <f aca="false">'RA-HE10'!U104</f>
        <v>#VALUE!</v>
      </c>
      <c r="H24" s="34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14</f>
        <v>0.992629837152901</v>
      </c>
      <c r="D25" s="25"/>
      <c r="E25" s="25"/>
      <c r="F25" s="25" t="n">
        <f aca="false">'RA-HE10'!R114</f>
        <v>0.99762794555064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14</f>
        <v>0.983659248129282</v>
      </c>
      <c r="D26" s="26"/>
      <c r="E26" s="26"/>
      <c r="F26" s="26" t="n">
        <f aca="false">'RA-HE10'!Q114</f>
        <v>0.987418099259448</v>
      </c>
      <c r="G26" s="26"/>
      <c r="H26" s="26"/>
    </row>
    <row r="27" customFormat="false" ht="12.75" hidden="false" customHeight="false" outlineLevel="0" collapsed="false">
      <c r="C27" s="27"/>
      <c r="D27" s="27"/>
      <c r="E27" s="27"/>
      <c r="F27" s="27"/>
      <c r="G27" s="27"/>
      <c r="H27" s="27"/>
    </row>
    <row r="28" customFormat="false" ht="12" hidden="false" customHeight="false" outlineLevel="0" collapsed="false">
      <c r="C28" s="28" t="s">
        <v>23</v>
      </c>
      <c r="D28" s="28"/>
      <c r="E28" s="28"/>
      <c r="F28" s="28" t="s">
        <v>24</v>
      </c>
      <c r="G28" s="28"/>
      <c r="H28" s="28"/>
    </row>
    <row r="29" customFormat="false" ht="12.75" hidden="false" customHeight="false" outlineLevel="0" collapsed="false">
      <c r="C29" s="29" t="s">
        <v>4</v>
      </c>
      <c r="D29" s="30" t="s">
        <v>5</v>
      </c>
      <c r="E29" s="31" t="s">
        <v>6</v>
      </c>
      <c r="F29" s="29" t="s">
        <v>4</v>
      </c>
      <c r="G29" s="30" t="s">
        <v>5</v>
      </c>
      <c r="H29" s="31" t="s">
        <v>6</v>
      </c>
    </row>
    <row r="30" customFormat="false" ht="12" hidden="false" customHeight="false" outlineLevel="0" collapsed="false">
      <c r="B30" s="7" t="s">
        <v>9</v>
      </c>
      <c r="C30" s="35"/>
      <c r="D30" s="36"/>
      <c r="E30" s="37"/>
      <c r="F30" s="35"/>
      <c r="G30" s="36"/>
      <c r="H30" s="3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</row>
    <row r="36" customFormat="false" ht="12.75" hidden="false" customHeight="false" outlineLevel="0" collapsed="false">
      <c r="B36" s="18"/>
      <c r="C36" s="19" t="e">
        <f aca="false">'LB-Main'!W112</f>
        <v>#VALUE!</v>
      </c>
      <c r="D36" s="19" t="e">
        <f aca="false">'LB-Main'!X112</f>
        <v>#VALUE!</v>
      </c>
      <c r="E36" s="20" t="e">
        <f aca="false">'LB-Main'!Y112</f>
        <v>#VALUE!</v>
      </c>
      <c r="F36" s="19" t="e">
        <f aca="false">'LB-HE10'!W112</f>
        <v>#VALUE!</v>
      </c>
      <c r="G36" s="19" t="e">
        <f aca="false">'LB-HE10'!X112</f>
        <v>#VALUE!</v>
      </c>
      <c r="H36" s="20" t="e">
        <f aca="false">'LB-HE10'!Y112</f>
        <v>#VALUE!</v>
      </c>
    </row>
    <row r="37" customFormat="false" ht="12.75" hidden="false" customHeight="false" outlineLevel="0" collapsed="false">
      <c r="B37" s="18" t="s">
        <v>17</v>
      </c>
      <c r="C37" s="32" t="e">
        <f aca="false">'LB-Main'!T104</f>
        <v>#VALUE!</v>
      </c>
      <c r="D37" s="33" t="e">
        <f aca="false">'LB-Main'!U104</f>
        <v>#VALUE!</v>
      </c>
      <c r="E37" s="34" t="e">
        <f aca="false">'LB-Main'!V104</f>
        <v>#VALUE!</v>
      </c>
      <c r="F37" s="32" t="e">
        <f aca="false">'LB-HE10'!T104</f>
        <v>#VALUE!</v>
      </c>
      <c r="G37" s="33" t="e">
        <f aca="false">'LB-HE10'!U104</f>
        <v>#VALUE!</v>
      </c>
      <c r="H37" s="34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14</f>
        <v>0.998570615527213</v>
      </c>
      <c r="D38" s="25"/>
      <c r="E38" s="25"/>
      <c r="F38" s="25" t="n">
        <f aca="false">'LB-HE10'!R114</f>
        <v>1.00264690075549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14</f>
        <v>0.99513481930909</v>
      </c>
      <c r="D39" s="26"/>
      <c r="E39" s="26"/>
      <c r="F39" s="26" t="n">
        <f aca="false">'LB-HE10'!Q114</f>
        <v>1.01403184614278</v>
      </c>
      <c r="G39" s="26"/>
      <c r="H39" s="26"/>
    </row>
    <row r="40" customFormat="false" ht="12.75" hidden="false" customHeight="false" outlineLevel="0" collapsed="false">
      <c r="C40" s="27"/>
      <c r="D40" s="27"/>
      <c r="E40" s="27"/>
      <c r="F40" s="27"/>
      <c r="G40" s="27"/>
      <c r="H40" s="27"/>
    </row>
    <row r="41" customFormat="false" ht="12" hidden="false" customHeight="false" outlineLevel="0" collapsed="false">
      <c r="C41" s="28" t="s">
        <v>25</v>
      </c>
      <c r="D41" s="28"/>
      <c r="E41" s="28"/>
      <c r="F41" s="28" t="s">
        <v>26</v>
      </c>
      <c r="G41" s="28"/>
      <c r="H41" s="28"/>
    </row>
    <row r="42" customFormat="false" ht="12.75" hidden="false" customHeight="false" outlineLevel="0" collapsed="false">
      <c r="C42" s="29" t="s">
        <v>4</v>
      </c>
      <c r="D42" s="30" t="s">
        <v>5</v>
      </c>
      <c r="E42" s="31" t="s">
        <v>6</v>
      </c>
      <c r="F42" s="29" t="s">
        <v>4</v>
      </c>
      <c r="G42" s="30" t="s">
        <v>5</v>
      </c>
      <c r="H42" s="31" t="s">
        <v>6</v>
      </c>
    </row>
    <row r="43" customFormat="false" ht="12" hidden="false" customHeight="false" outlineLevel="0" collapsed="false">
      <c r="B43" s="7" t="s">
        <v>9</v>
      </c>
      <c r="C43" s="35"/>
      <c r="D43" s="36"/>
      <c r="E43" s="37"/>
      <c r="F43" s="35"/>
      <c r="G43" s="36"/>
      <c r="H43" s="3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7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</row>
    <row r="49" customFormat="false" ht="12.75" hidden="false" customHeight="false" outlineLevel="0" collapsed="false">
      <c r="B49" s="18"/>
      <c r="C49" s="19" t="e">
        <f aca="false">'LP-Main'!W112</f>
        <v>#VALUE!</v>
      </c>
      <c r="D49" s="19" t="e">
        <f aca="false">'LP-Main'!X112</f>
        <v>#VALUE!</v>
      </c>
      <c r="E49" s="20" t="e">
        <f aca="false">'LP-Main'!Y112</f>
        <v>#VALUE!</v>
      </c>
      <c r="F49" s="19" t="e">
        <f aca="false">'LP-HE10'!W112</f>
        <v>#VALUE!</v>
      </c>
      <c r="G49" s="19" t="e">
        <f aca="false">'LP-HE10'!X112</f>
        <v>#VALUE!</v>
      </c>
      <c r="H49" s="20" t="e">
        <f aca="false">'LP-HE10'!Y112</f>
        <v>#VALUE!</v>
      </c>
    </row>
    <row r="50" customFormat="false" ht="12.75" hidden="false" customHeight="false" outlineLevel="0" collapsed="false">
      <c r="B50" s="18" t="s">
        <v>17</v>
      </c>
      <c r="C50" s="32" t="e">
        <f aca="false">'LP-Main'!T104</f>
        <v>#VALUE!</v>
      </c>
      <c r="D50" s="33" t="e">
        <f aca="false">'LP-Main'!U104</f>
        <v>#VALUE!</v>
      </c>
      <c r="E50" s="34" t="e">
        <f aca="false">'LP-Main'!V104</f>
        <v>#VALUE!</v>
      </c>
      <c r="F50" s="32" t="e">
        <f aca="false">'LP-HE10'!T104</f>
        <v>#VALUE!</v>
      </c>
      <c r="G50" s="33" t="e">
        <f aca="false">'LP-HE10'!U104</f>
        <v>#VALUE!</v>
      </c>
      <c r="H50" s="34" t="e">
        <f aca="false">'LP-HE10'!V104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14</f>
        <v>0.996230687039871</v>
      </c>
      <c r="D51" s="25"/>
      <c r="E51" s="25"/>
      <c r="F51" s="25" t="n">
        <f aca="false">'LP-HE10'!R114</f>
        <v>1.00098788539562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14</f>
        <v>0.989830617123074</v>
      </c>
      <c r="D52" s="26"/>
      <c r="E52" s="26"/>
      <c r="F52" s="26" t="n">
        <f aca="false">'LP-HE10'!Q114</f>
        <v>1.00415730394772</v>
      </c>
      <c r="G52" s="26"/>
      <c r="H52" s="26"/>
    </row>
    <row r="55" customFormat="false" ht="12" hidden="false" customHeight="false" outlineLevel="0" collapsed="false">
      <c r="C55" s="27" t="e">
        <f aca="false">AVERAGE(C9,F9,C22,F22,C35,F35,C48,F48)</f>
        <v>#VALUE!</v>
      </c>
      <c r="D55" s="27" t="e">
        <f aca="false">AVERAGE(D9,G9,D22,G22,D35,G35,D48,G48)</f>
        <v>#VALUE!</v>
      </c>
      <c r="E55" s="27" t="e">
        <f aca="false">AVERAGE(E9,H9,E22,H22,E35,H35,E48,H48)</f>
        <v>#VALUE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L95" activeCellId="0" sqref="L95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5129.6128</v>
      </c>
      <c r="E19" s="90" t="n">
        <v>41.9078</v>
      </c>
      <c r="F19" s="90" t="n">
        <v>43.526</v>
      </c>
      <c r="G19" s="90" t="n">
        <v>45.0542</v>
      </c>
      <c r="H19" s="90" t="n">
        <v>22894.26</v>
      </c>
      <c r="I19" s="90" t="n">
        <v>38.67</v>
      </c>
      <c r="J19" s="69" t="n">
        <f aca="false">H19/3600</f>
        <v>6.35951666666667</v>
      </c>
      <c r="L19" s="89" t="n">
        <v>5129.6128</v>
      </c>
      <c r="M19" s="90" t="n">
        <v>41.9078</v>
      </c>
      <c r="N19" s="90" t="n">
        <v>43.526</v>
      </c>
      <c r="O19" s="90" t="n">
        <v>45.0542</v>
      </c>
      <c r="P19" s="90" t="n">
        <v>22894.26</v>
      </c>
      <c r="Q19" s="90" t="n">
        <v>38.67</v>
      </c>
      <c r="R19" s="69" t="n">
        <f aca="false">P19/3600</f>
        <v>6.35951666666667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412.6584</v>
      </c>
      <c r="E20" s="92" t="n">
        <v>39.8768</v>
      </c>
      <c r="F20" s="92" t="n">
        <v>41.8905</v>
      </c>
      <c r="G20" s="92" t="n">
        <v>42.9999</v>
      </c>
      <c r="H20" s="92" t="n">
        <v>19730.14</v>
      </c>
      <c r="I20" s="92" t="n">
        <v>34.43</v>
      </c>
      <c r="J20" s="74" t="n">
        <f aca="false">H20/3600</f>
        <v>5.48059444444444</v>
      </c>
      <c r="L20" s="91" t="n">
        <v>2412.6584</v>
      </c>
      <c r="M20" s="92" t="n">
        <v>39.8768</v>
      </c>
      <c r="N20" s="92" t="n">
        <v>41.8905</v>
      </c>
      <c r="O20" s="92" t="n">
        <v>42.9999</v>
      </c>
      <c r="P20" s="92" t="n">
        <v>19730.14</v>
      </c>
      <c r="Q20" s="92" t="n">
        <v>34.43</v>
      </c>
      <c r="R20" s="74" t="n">
        <f aca="false">P20/3600</f>
        <v>5.48059444444444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72.9624</v>
      </c>
      <c r="E21" s="92" t="n">
        <v>37.3017</v>
      </c>
      <c r="F21" s="92" t="n">
        <v>40.6738</v>
      </c>
      <c r="G21" s="92" t="n">
        <v>41.7338</v>
      </c>
      <c r="H21" s="92" t="n">
        <v>17438.6</v>
      </c>
      <c r="I21" s="92" t="n">
        <v>28.51</v>
      </c>
      <c r="J21" s="74" t="n">
        <f aca="false">H21/3600</f>
        <v>4.84405555555556</v>
      </c>
      <c r="L21" s="91" t="n">
        <v>1172.9624</v>
      </c>
      <c r="M21" s="92" t="n">
        <v>37.3017</v>
      </c>
      <c r="N21" s="92" t="n">
        <v>40.6738</v>
      </c>
      <c r="O21" s="92" t="n">
        <v>41.7338</v>
      </c>
      <c r="P21" s="92" t="n">
        <v>17438.6</v>
      </c>
      <c r="Q21" s="92" t="n">
        <v>28.51</v>
      </c>
      <c r="R21" s="74" t="n">
        <f aca="false">P21/3600</f>
        <v>4.84405555555556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577.2704</v>
      </c>
      <c r="E22" s="94" t="n">
        <v>34.6713</v>
      </c>
      <c r="F22" s="94" t="n">
        <v>39.7972</v>
      </c>
      <c r="G22" s="94" t="n">
        <v>40.926</v>
      </c>
      <c r="H22" s="94" t="n">
        <v>15733.77</v>
      </c>
      <c r="I22" s="94" t="n">
        <v>26.51</v>
      </c>
      <c r="J22" s="80" t="n">
        <f aca="false">H22/3600</f>
        <v>4.37049166666667</v>
      </c>
      <c r="L22" s="93" t="n">
        <v>577.2704</v>
      </c>
      <c r="M22" s="94" t="n">
        <v>34.6713</v>
      </c>
      <c r="N22" s="94" t="n">
        <v>39.7972</v>
      </c>
      <c r="O22" s="94" t="n">
        <v>40.926</v>
      </c>
      <c r="P22" s="94" t="n">
        <v>15733.77</v>
      </c>
      <c r="Q22" s="94" t="n">
        <v>26.51</v>
      </c>
      <c r="R22" s="80" t="n">
        <f aca="false">P22/3600</f>
        <v>4.37049166666667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7844.5216</v>
      </c>
      <c r="E23" s="90" t="n">
        <v>40.0147</v>
      </c>
      <c r="F23" s="90" t="n">
        <v>42.1044</v>
      </c>
      <c r="G23" s="90" t="n">
        <v>43.2897</v>
      </c>
      <c r="H23" s="90" t="n">
        <v>21417.63</v>
      </c>
      <c r="I23" s="90" t="n">
        <v>39.81</v>
      </c>
      <c r="J23" s="69" t="n">
        <f aca="false">H23/3600</f>
        <v>5.94934166666667</v>
      </c>
      <c r="L23" s="89" t="n">
        <v>7844.5216</v>
      </c>
      <c r="M23" s="90" t="n">
        <v>40.0147</v>
      </c>
      <c r="N23" s="90" t="n">
        <v>42.1044</v>
      </c>
      <c r="O23" s="90" t="n">
        <v>43.2897</v>
      </c>
      <c r="P23" s="90" t="n">
        <v>21417.63</v>
      </c>
      <c r="Q23" s="90" t="n">
        <v>39.81</v>
      </c>
      <c r="R23" s="69" t="n">
        <f aca="false">P23/3600</f>
        <v>5.94934166666667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162.0144</v>
      </c>
      <c r="E24" s="92" t="n">
        <v>37.0831</v>
      </c>
      <c r="F24" s="92" t="n">
        <v>39.9395</v>
      </c>
      <c r="G24" s="92" t="n">
        <v>40.9436</v>
      </c>
      <c r="H24" s="92" t="n">
        <v>17672.82</v>
      </c>
      <c r="I24" s="92" t="n">
        <v>32.87</v>
      </c>
      <c r="J24" s="74" t="n">
        <f aca="false">H24/3600</f>
        <v>4.90911666666667</v>
      </c>
      <c r="L24" s="91" t="n">
        <v>3162.0144</v>
      </c>
      <c r="M24" s="92" t="n">
        <v>37.0831</v>
      </c>
      <c r="N24" s="92" t="n">
        <v>39.9395</v>
      </c>
      <c r="O24" s="92" t="n">
        <v>40.9436</v>
      </c>
      <c r="P24" s="92" t="n">
        <v>17709.82</v>
      </c>
      <c r="Q24" s="92" t="n">
        <v>32.66</v>
      </c>
      <c r="R24" s="74" t="n">
        <f aca="false">P24/3600</f>
        <v>4.91939444444444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47.6728</v>
      </c>
      <c r="E25" s="92" t="n">
        <v>34.2685</v>
      </c>
      <c r="F25" s="92" t="n">
        <v>38.316</v>
      </c>
      <c r="G25" s="92" t="n">
        <v>39.5512</v>
      </c>
      <c r="H25" s="92" t="n">
        <v>15470.5</v>
      </c>
      <c r="I25" s="92" t="n">
        <v>29.13</v>
      </c>
      <c r="J25" s="74" t="n">
        <f aca="false">H25/3600</f>
        <v>4.29736111111111</v>
      </c>
      <c r="L25" s="91" t="n">
        <v>1347.6728</v>
      </c>
      <c r="M25" s="92" t="n">
        <v>34.2685</v>
      </c>
      <c r="N25" s="92" t="n">
        <v>38.316</v>
      </c>
      <c r="O25" s="92" t="n">
        <v>39.5512</v>
      </c>
      <c r="P25" s="92" t="n">
        <v>15470.5</v>
      </c>
      <c r="Q25" s="92" t="n">
        <v>29.13</v>
      </c>
      <c r="R25" s="74" t="n">
        <f aca="false">P25/3600</f>
        <v>4.29736111111111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587.2648</v>
      </c>
      <c r="E26" s="94" t="n">
        <v>31.6639</v>
      </c>
      <c r="F26" s="94" t="n">
        <v>37.2563</v>
      </c>
      <c r="G26" s="94" t="n">
        <v>38.7962</v>
      </c>
      <c r="H26" s="94" t="n">
        <v>14045.05</v>
      </c>
      <c r="I26" s="94" t="n">
        <v>26.05</v>
      </c>
      <c r="J26" s="80" t="n">
        <f aca="false">H26/3600</f>
        <v>3.90140277777778</v>
      </c>
      <c r="L26" s="93" t="n">
        <v>587.2648</v>
      </c>
      <c r="M26" s="94" t="n">
        <v>31.6639</v>
      </c>
      <c r="N26" s="94" t="n">
        <v>37.2563</v>
      </c>
      <c r="O26" s="94" t="n">
        <v>38.7962</v>
      </c>
      <c r="P26" s="94" t="n">
        <v>14082.92</v>
      </c>
      <c r="Q26" s="94" t="n">
        <v>25.39</v>
      </c>
      <c r="R26" s="80" t="n">
        <f aca="false">P26/3600</f>
        <v>3.91192222222222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9645.0768</v>
      </c>
      <c r="E27" s="90" t="n">
        <v>38.7836</v>
      </c>
      <c r="F27" s="90" t="n">
        <v>40.2372</v>
      </c>
      <c r="G27" s="90" t="n">
        <v>43.5324</v>
      </c>
      <c r="H27" s="90" t="n">
        <v>45239.02</v>
      </c>
      <c r="I27" s="90" t="n">
        <v>85.28</v>
      </c>
      <c r="J27" s="69" t="n">
        <f aca="false">H27/3600</f>
        <v>12.5663944444444</v>
      </c>
      <c r="L27" s="89" t="n">
        <v>19645.0768</v>
      </c>
      <c r="M27" s="90" t="n">
        <v>38.7836</v>
      </c>
      <c r="N27" s="90" t="n">
        <v>40.2372</v>
      </c>
      <c r="O27" s="90" t="n">
        <v>43.5324</v>
      </c>
      <c r="P27" s="90" t="n">
        <v>45239.02</v>
      </c>
      <c r="Q27" s="90" t="n">
        <v>85.28</v>
      </c>
      <c r="R27" s="69" t="n">
        <f aca="false">P27/3600</f>
        <v>12.5663944444444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14.5824</v>
      </c>
      <c r="E28" s="92" t="n">
        <v>36.8121</v>
      </c>
      <c r="F28" s="92" t="n">
        <v>39.0029</v>
      </c>
      <c r="G28" s="92" t="n">
        <v>41.5244</v>
      </c>
      <c r="H28" s="92" t="n">
        <v>35995.5</v>
      </c>
      <c r="I28" s="92" t="n">
        <v>59.77</v>
      </c>
      <c r="J28" s="74" t="n">
        <f aca="false">H28/3600</f>
        <v>9.99875</v>
      </c>
      <c r="L28" s="91" t="n">
        <v>5714.5824</v>
      </c>
      <c r="M28" s="92" t="n">
        <v>36.8121</v>
      </c>
      <c r="N28" s="92" t="n">
        <v>39.0029</v>
      </c>
      <c r="O28" s="92" t="n">
        <v>41.5244</v>
      </c>
      <c r="P28" s="92" t="n">
        <v>35995.5</v>
      </c>
      <c r="Q28" s="92" t="n">
        <v>59.77</v>
      </c>
      <c r="R28" s="74" t="n">
        <f aca="false">P28/3600</f>
        <v>9.99875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05.472</v>
      </c>
      <c r="E29" s="92" t="n">
        <v>34.6803</v>
      </c>
      <c r="F29" s="92" t="n">
        <v>38.0996</v>
      </c>
      <c r="G29" s="92" t="n">
        <v>39.928</v>
      </c>
      <c r="H29" s="92" t="n">
        <v>31968.53</v>
      </c>
      <c r="I29" s="92" t="n">
        <v>50.13</v>
      </c>
      <c r="J29" s="74" t="n">
        <f aca="false">H29/3600</f>
        <v>8.88014722222222</v>
      </c>
      <c r="L29" s="91" t="n">
        <v>2605.472</v>
      </c>
      <c r="M29" s="92" t="n">
        <v>34.6803</v>
      </c>
      <c r="N29" s="92" t="n">
        <v>38.0996</v>
      </c>
      <c r="O29" s="92" t="n">
        <v>39.928</v>
      </c>
      <c r="P29" s="92" t="n">
        <v>31968.53</v>
      </c>
      <c r="Q29" s="92" t="n">
        <v>50.13</v>
      </c>
      <c r="R29" s="74" t="n">
        <f aca="false">P29/3600</f>
        <v>8.88014722222222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292.5992</v>
      </c>
      <c r="E30" s="94" t="n">
        <v>32.36</v>
      </c>
      <c r="F30" s="94" t="n">
        <v>37.3351</v>
      </c>
      <c r="G30" s="94" t="n">
        <v>38.7519</v>
      </c>
      <c r="H30" s="94" t="n">
        <v>29318.88</v>
      </c>
      <c r="I30" s="94" t="n">
        <v>45.32</v>
      </c>
      <c r="J30" s="80" t="n">
        <f aca="false">H30/3600</f>
        <v>8.14413333333333</v>
      </c>
      <c r="L30" s="93" t="n">
        <v>1292.5992</v>
      </c>
      <c r="M30" s="94" t="n">
        <v>32.36</v>
      </c>
      <c r="N30" s="94" t="n">
        <v>37.3351</v>
      </c>
      <c r="O30" s="94" t="n">
        <v>38.7519</v>
      </c>
      <c r="P30" s="94" t="n">
        <v>29318.88</v>
      </c>
      <c r="Q30" s="94" t="n">
        <v>45.32</v>
      </c>
      <c r="R30" s="80" t="n">
        <f aca="false">P30/3600</f>
        <v>8.14413333333333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19377.692</v>
      </c>
      <c r="E31" s="90" t="n">
        <v>39.5419</v>
      </c>
      <c r="F31" s="90" t="n">
        <v>43.9221</v>
      </c>
      <c r="G31" s="90" t="n">
        <v>45.2555</v>
      </c>
      <c r="H31" s="90" t="n">
        <v>54175.03</v>
      </c>
      <c r="I31" s="90" t="n">
        <v>89.2</v>
      </c>
      <c r="J31" s="69" t="n">
        <f aca="false">H31/3600</f>
        <v>15.0486194444444</v>
      </c>
      <c r="L31" s="89" t="n">
        <v>19377.692</v>
      </c>
      <c r="M31" s="90" t="n">
        <v>39.5419</v>
      </c>
      <c r="N31" s="90" t="n">
        <v>43.9221</v>
      </c>
      <c r="O31" s="90" t="n">
        <v>45.2555</v>
      </c>
      <c r="P31" s="90" t="n">
        <v>54175.03</v>
      </c>
      <c r="Q31" s="90" t="n">
        <v>89.2</v>
      </c>
      <c r="R31" s="69" t="n">
        <f aca="false">P31/3600</f>
        <v>15.0486194444444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700.1912</v>
      </c>
      <c r="E32" s="92" t="n">
        <v>37.6467</v>
      </c>
      <c r="F32" s="92" t="n">
        <v>42.5007</v>
      </c>
      <c r="G32" s="92" t="n">
        <v>43.0496</v>
      </c>
      <c r="H32" s="92" t="n">
        <v>43998.69</v>
      </c>
      <c r="I32" s="92" t="n">
        <v>72.73</v>
      </c>
      <c r="J32" s="74" t="n">
        <f aca="false">H32/3600</f>
        <v>12.2218583333333</v>
      </c>
      <c r="L32" s="91" t="n">
        <v>6700.1912</v>
      </c>
      <c r="M32" s="92" t="n">
        <v>37.6467</v>
      </c>
      <c r="N32" s="92" t="n">
        <v>42.5007</v>
      </c>
      <c r="O32" s="92" t="n">
        <v>43.0496</v>
      </c>
      <c r="P32" s="92" t="n">
        <v>43998.69</v>
      </c>
      <c r="Q32" s="92" t="n">
        <v>72.73</v>
      </c>
      <c r="R32" s="74" t="n">
        <f aca="false">P32/3600</f>
        <v>12.2218583333333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145.6416</v>
      </c>
      <c r="E33" s="92" t="n">
        <v>35.6973</v>
      </c>
      <c r="F33" s="92" t="n">
        <v>41.2081</v>
      </c>
      <c r="G33" s="92" t="n">
        <v>41.1486</v>
      </c>
      <c r="H33" s="92" t="n">
        <v>38058.53</v>
      </c>
      <c r="I33" s="92" t="n">
        <v>63.66</v>
      </c>
      <c r="J33" s="74" t="n">
        <f aca="false">H33/3600</f>
        <v>10.5718138888889</v>
      </c>
      <c r="L33" s="91" t="n">
        <v>3145.6416</v>
      </c>
      <c r="M33" s="92" t="n">
        <v>35.6973</v>
      </c>
      <c r="N33" s="92" t="n">
        <v>41.2081</v>
      </c>
      <c r="O33" s="92" t="n">
        <v>41.1486</v>
      </c>
      <c r="P33" s="92" t="n">
        <v>38058.53</v>
      </c>
      <c r="Q33" s="92" t="n">
        <v>63.66</v>
      </c>
      <c r="R33" s="74" t="n">
        <f aca="false">P33/3600</f>
        <v>10.5718138888889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1616.0568</v>
      </c>
      <c r="E34" s="94" t="n">
        <v>33.5897</v>
      </c>
      <c r="F34" s="94" t="n">
        <v>40.1725</v>
      </c>
      <c r="G34" s="94" t="n">
        <v>39.7178</v>
      </c>
      <c r="H34" s="94" t="n">
        <v>34722.49</v>
      </c>
      <c r="I34" s="94" t="n">
        <v>61.09</v>
      </c>
      <c r="J34" s="80" t="n">
        <f aca="false">H34/3600</f>
        <v>9.64513611111111</v>
      </c>
      <c r="L34" s="93" t="n">
        <v>1616.0568</v>
      </c>
      <c r="M34" s="94" t="n">
        <v>33.5897</v>
      </c>
      <c r="N34" s="94" t="n">
        <v>40.1725</v>
      </c>
      <c r="O34" s="94" t="n">
        <v>39.7178</v>
      </c>
      <c r="P34" s="94" t="n">
        <v>34722.49</v>
      </c>
      <c r="Q34" s="94" t="n">
        <v>61.09</v>
      </c>
      <c r="R34" s="80" t="n">
        <f aca="false">P34/3600</f>
        <v>9.64513611111111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52910.7984</v>
      </c>
      <c r="E35" s="90" t="n">
        <v>38.3462</v>
      </c>
      <c r="F35" s="90" t="n">
        <v>42.1393</v>
      </c>
      <c r="G35" s="90" t="n">
        <v>44.3047</v>
      </c>
      <c r="H35" s="90" t="n">
        <v>62652.12</v>
      </c>
      <c r="I35" s="90" t="n">
        <v>127.15</v>
      </c>
      <c r="J35" s="69" t="n">
        <f aca="false">H35/3600</f>
        <v>17.4033666666667</v>
      </c>
      <c r="L35" s="89" t="n">
        <v>52910.7984</v>
      </c>
      <c r="M35" s="90" t="n">
        <v>38.3462</v>
      </c>
      <c r="N35" s="90" t="n">
        <v>42.1393</v>
      </c>
      <c r="O35" s="90" t="n">
        <v>44.3047</v>
      </c>
      <c r="P35" s="90" t="n">
        <v>62652.12</v>
      </c>
      <c r="Q35" s="90" t="n">
        <v>127.15</v>
      </c>
      <c r="R35" s="69" t="n">
        <f aca="false">P35/3600</f>
        <v>17.4033666666667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332.3224</v>
      </c>
      <c r="E36" s="92" t="n">
        <v>35.465</v>
      </c>
      <c r="F36" s="92" t="n">
        <v>40.6953</v>
      </c>
      <c r="G36" s="92" t="n">
        <v>43.0689</v>
      </c>
      <c r="H36" s="92" t="n">
        <v>40702.56</v>
      </c>
      <c r="I36" s="92" t="n">
        <v>80.22</v>
      </c>
      <c r="J36" s="74" t="n">
        <f aca="false">H36/3600</f>
        <v>11.3062666666667</v>
      </c>
      <c r="L36" s="91" t="n">
        <v>7332.3224</v>
      </c>
      <c r="M36" s="92" t="n">
        <v>35.465</v>
      </c>
      <c r="N36" s="92" t="n">
        <v>40.6953</v>
      </c>
      <c r="O36" s="92" t="n">
        <v>43.0689</v>
      </c>
      <c r="P36" s="92" t="n">
        <v>40702.56</v>
      </c>
      <c r="Q36" s="92" t="n">
        <v>80.22</v>
      </c>
      <c r="R36" s="74" t="n">
        <f aca="false">P36/3600</f>
        <v>11.3062666666667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1945.5176</v>
      </c>
      <c r="E37" s="92" t="n">
        <v>33.6794</v>
      </c>
      <c r="F37" s="92" t="n">
        <v>39.416</v>
      </c>
      <c r="G37" s="92" t="n">
        <v>42.0261</v>
      </c>
      <c r="H37" s="92" t="n">
        <v>34348.68</v>
      </c>
      <c r="I37" s="92" t="n">
        <v>65.13</v>
      </c>
      <c r="J37" s="74" t="n">
        <f aca="false">H37/3600</f>
        <v>9.5413</v>
      </c>
      <c r="L37" s="91" t="n">
        <v>1945.5176</v>
      </c>
      <c r="M37" s="92" t="n">
        <v>33.6794</v>
      </c>
      <c r="N37" s="92" t="n">
        <v>39.416</v>
      </c>
      <c r="O37" s="92" t="n">
        <v>42.0261</v>
      </c>
      <c r="P37" s="92" t="n">
        <v>34348.68</v>
      </c>
      <c r="Q37" s="92" t="n">
        <v>65.13</v>
      </c>
      <c r="R37" s="74" t="n">
        <f aca="false">P37/3600</f>
        <v>9.5413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760.3296</v>
      </c>
      <c r="E38" s="94" t="n">
        <v>31.5185</v>
      </c>
      <c r="F38" s="94" t="n">
        <v>38.4785</v>
      </c>
      <c r="G38" s="94" t="n">
        <v>41.2083</v>
      </c>
      <c r="H38" s="94" t="n">
        <v>31922.89</v>
      </c>
      <c r="I38" s="94" t="n">
        <v>64.82</v>
      </c>
      <c r="J38" s="80" t="n">
        <f aca="false">H38/3600</f>
        <v>8.86746944444444</v>
      </c>
      <c r="L38" s="93" t="n">
        <v>760.3296</v>
      </c>
      <c r="M38" s="94" t="n">
        <v>31.5185</v>
      </c>
      <c r="N38" s="94" t="n">
        <v>38.4785</v>
      </c>
      <c r="O38" s="94" t="n">
        <v>41.2083</v>
      </c>
      <c r="P38" s="94" t="n">
        <v>31922.89</v>
      </c>
      <c r="Q38" s="94" t="n">
        <v>64.82</v>
      </c>
      <c r="R38" s="80" t="n">
        <f aca="false">P38/3600</f>
        <v>8.86746944444444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3602.5024</v>
      </c>
      <c r="E39" s="90" t="n">
        <v>40.4056</v>
      </c>
      <c r="F39" s="90" t="n">
        <v>43.0343</v>
      </c>
      <c r="G39" s="90" t="n">
        <v>43.6442</v>
      </c>
      <c r="H39" s="90" t="n">
        <v>9408.98</v>
      </c>
      <c r="I39" s="90" t="n">
        <v>16.85</v>
      </c>
      <c r="J39" s="69" t="n">
        <f aca="false">H39/3600</f>
        <v>2.61360555555556</v>
      </c>
      <c r="L39" s="89" t="n">
        <v>3602.5024</v>
      </c>
      <c r="M39" s="90" t="n">
        <v>40.4056</v>
      </c>
      <c r="N39" s="90" t="n">
        <v>43.0343</v>
      </c>
      <c r="O39" s="90" t="n">
        <v>43.6442</v>
      </c>
      <c r="P39" s="90" t="n">
        <v>9510.63</v>
      </c>
      <c r="Q39" s="90" t="n">
        <v>17.48</v>
      </c>
      <c r="R39" s="69" t="n">
        <f aca="false">P39/3600</f>
        <v>2.64184166666667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709.3448</v>
      </c>
      <c r="E40" s="92" t="n">
        <v>37.187</v>
      </c>
      <c r="F40" s="92" t="n">
        <v>40.385</v>
      </c>
      <c r="G40" s="92" t="n">
        <v>40.7199</v>
      </c>
      <c r="H40" s="92" t="n">
        <v>8060.69</v>
      </c>
      <c r="I40" s="92" t="n">
        <v>13.96</v>
      </c>
      <c r="J40" s="74" t="n">
        <f aca="false">H40/3600</f>
        <v>2.23908055555556</v>
      </c>
      <c r="L40" s="91" t="n">
        <v>1709.3448</v>
      </c>
      <c r="M40" s="92" t="n">
        <v>37.187</v>
      </c>
      <c r="N40" s="92" t="n">
        <v>40.385</v>
      </c>
      <c r="O40" s="92" t="n">
        <v>40.7199</v>
      </c>
      <c r="P40" s="92" t="n">
        <v>8169.62</v>
      </c>
      <c r="Q40" s="92" t="n">
        <v>15.6</v>
      </c>
      <c r="R40" s="74" t="n">
        <f aca="false">P40/3600</f>
        <v>2.26933888888889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3.5256</v>
      </c>
      <c r="E41" s="92" t="n">
        <v>34.3378</v>
      </c>
      <c r="F41" s="92" t="n">
        <v>38.3019</v>
      </c>
      <c r="G41" s="92" t="n">
        <v>38.4997</v>
      </c>
      <c r="H41" s="92" t="n">
        <v>7139.13</v>
      </c>
      <c r="I41" s="92" t="n">
        <v>12.53</v>
      </c>
      <c r="J41" s="74" t="n">
        <f aca="false">H41/3600</f>
        <v>1.98309166666667</v>
      </c>
      <c r="L41" s="91" t="n">
        <v>823.5256</v>
      </c>
      <c r="M41" s="92" t="n">
        <v>34.3378</v>
      </c>
      <c r="N41" s="92" t="n">
        <v>38.3019</v>
      </c>
      <c r="O41" s="92" t="n">
        <v>38.4997</v>
      </c>
      <c r="P41" s="92" t="n">
        <v>7022.39</v>
      </c>
      <c r="Q41" s="92" t="n">
        <v>11.95</v>
      </c>
      <c r="R41" s="74" t="n">
        <f aca="false">P41/3600</f>
        <v>1.95066388888889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424.248</v>
      </c>
      <c r="E42" s="94" t="n">
        <v>31.8497</v>
      </c>
      <c r="F42" s="94" t="n">
        <v>36.8353</v>
      </c>
      <c r="G42" s="94" t="n">
        <v>36.8805</v>
      </c>
      <c r="H42" s="94" t="n">
        <v>6264.59</v>
      </c>
      <c r="I42" s="94" t="n">
        <v>10.31</v>
      </c>
      <c r="J42" s="80" t="n">
        <f aca="false">H42/3600</f>
        <v>1.74016388888889</v>
      </c>
      <c r="L42" s="93" t="n">
        <v>424.248</v>
      </c>
      <c r="M42" s="94" t="n">
        <v>31.8497</v>
      </c>
      <c r="N42" s="94" t="n">
        <v>36.8353</v>
      </c>
      <c r="O42" s="94" t="n">
        <v>36.8805</v>
      </c>
      <c r="P42" s="94" t="n">
        <v>6357.64</v>
      </c>
      <c r="Q42" s="94" t="n">
        <v>10.42</v>
      </c>
      <c r="R42" s="80" t="n">
        <f aca="false">P42/3600</f>
        <v>1.76601111111111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4111.5504</v>
      </c>
      <c r="E43" s="90" t="n">
        <v>40.2825</v>
      </c>
      <c r="F43" s="90" t="n">
        <v>43.3072</v>
      </c>
      <c r="G43" s="90" t="n">
        <v>44.7462</v>
      </c>
      <c r="H43" s="90" t="n">
        <v>10555.3</v>
      </c>
      <c r="I43" s="90" t="n">
        <v>19.13</v>
      </c>
      <c r="J43" s="69" t="n">
        <f aca="false">H43/3600</f>
        <v>2.93202777777778</v>
      </c>
      <c r="L43" s="89" t="n">
        <v>4111.5504</v>
      </c>
      <c r="M43" s="90" t="n">
        <v>40.2825</v>
      </c>
      <c r="N43" s="90" t="n">
        <v>43.3072</v>
      </c>
      <c r="O43" s="90" t="n">
        <v>44.7462</v>
      </c>
      <c r="P43" s="90" t="n">
        <v>10638.99</v>
      </c>
      <c r="Q43" s="90" t="n">
        <v>20.29</v>
      </c>
      <c r="R43" s="69" t="n">
        <f aca="false">P43/3600</f>
        <v>2.955275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53.1584</v>
      </c>
      <c r="E44" s="92" t="n">
        <v>37.4122</v>
      </c>
      <c r="F44" s="92" t="n">
        <v>41.1349</v>
      </c>
      <c r="G44" s="92" t="n">
        <v>42.2424</v>
      </c>
      <c r="H44" s="92" t="n">
        <v>8940.02</v>
      </c>
      <c r="I44" s="92" t="n">
        <v>15.81</v>
      </c>
      <c r="J44" s="74" t="n">
        <f aca="false">H44/3600</f>
        <v>2.48333888888889</v>
      </c>
      <c r="L44" s="91" t="n">
        <v>1853.1584</v>
      </c>
      <c r="M44" s="92" t="n">
        <v>37.4122</v>
      </c>
      <c r="N44" s="92" t="n">
        <v>41.1349</v>
      </c>
      <c r="O44" s="92" t="n">
        <v>42.2424</v>
      </c>
      <c r="P44" s="92" t="n">
        <v>9034.39</v>
      </c>
      <c r="Q44" s="92" t="n">
        <v>15.95</v>
      </c>
      <c r="R44" s="74" t="n">
        <f aca="false">P44/3600</f>
        <v>2.50955277777778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04.9176</v>
      </c>
      <c r="E45" s="92" t="n">
        <v>34.4396</v>
      </c>
      <c r="F45" s="92" t="n">
        <v>39.365</v>
      </c>
      <c r="G45" s="92" t="n">
        <v>40.3396</v>
      </c>
      <c r="H45" s="92" t="n">
        <v>7917.66</v>
      </c>
      <c r="I45" s="92" t="n">
        <v>13.76</v>
      </c>
      <c r="J45" s="74" t="n">
        <f aca="false">H45/3600</f>
        <v>2.19935</v>
      </c>
      <c r="L45" s="91" t="n">
        <v>904.9176</v>
      </c>
      <c r="M45" s="92" t="n">
        <v>34.4396</v>
      </c>
      <c r="N45" s="92" t="n">
        <v>39.365</v>
      </c>
      <c r="O45" s="92" t="n">
        <v>40.3396</v>
      </c>
      <c r="P45" s="92" t="n">
        <v>7926.63</v>
      </c>
      <c r="Q45" s="92" t="n">
        <v>14.25</v>
      </c>
      <c r="R45" s="74" t="n">
        <f aca="false">P45/3600</f>
        <v>2.20184166666667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63.2872</v>
      </c>
      <c r="E46" s="94" t="n">
        <v>31.5098</v>
      </c>
      <c r="F46" s="94" t="n">
        <v>38.0793</v>
      </c>
      <c r="G46" s="94" t="n">
        <v>38.9291</v>
      </c>
      <c r="H46" s="94" t="n">
        <v>7172.79</v>
      </c>
      <c r="I46" s="94" t="n">
        <v>12.09</v>
      </c>
      <c r="J46" s="80" t="n">
        <f aca="false">H46/3600</f>
        <v>1.99244166666667</v>
      </c>
      <c r="L46" s="93" t="n">
        <v>463.2872</v>
      </c>
      <c r="M46" s="94" t="n">
        <v>31.5098</v>
      </c>
      <c r="N46" s="94" t="n">
        <v>38.0793</v>
      </c>
      <c r="O46" s="94" t="n">
        <v>38.9291</v>
      </c>
      <c r="P46" s="94" t="n">
        <v>7237.42</v>
      </c>
      <c r="Q46" s="94" t="n">
        <v>13.58</v>
      </c>
      <c r="R46" s="80" t="n">
        <f aca="false">P46/3600</f>
        <v>2.01039444444444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7915.5672</v>
      </c>
      <c r="E47" s="90" t="n">
        <v>38.4533</v>
      </c>
      <c r="F47" s="90" t="n">
        <v>41.2121</v>
      </c>
      <c r="G47" s="90" t="n">
        <v>42.1548</v>
      </c>
      <c r="H47" s="90" t="n">
        <v>10721.9</v>
      </c>
      <c r="I47" s="90" t="n">
        <v>20.86</v>
      </c>
      <c r="J47" s="69" t="n">
        <f aca="false">H47/3600</f>
        <v>2.97830555555556</v>
      </c>
      <c r="L47" s="89" t="n">
        <v>7915.5672</v>
      </c>
      <c r="M47" s="90" t="n">
        <v>38.4533</v>
      </c>
      <c r="N47" s="90" t="n">
        <v>41.2121</v>
      </c>
      <c r="O47" s="90" t="n">
        <v>42.1548</v>
      </c>
      <c r="P47" s="90" t="n">
        <v>10803.33</v>
      </c>
      <c r="Q47" s="90" t="n">
        <v>21.31</v>
      </c>
      <c r="R47" s="69" t="n">
        <f aca="false">P47/3600</f>
        <v>3.000925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395.2152</v>
      </c>
      <c r="E48" s="92" t="n">
        <v>34.6069</v>
      </c>
      <c r="F48" s="92" t="n">
        <v>38.4108</v>
      </c>
      <c r="G48" s="92" t="n">
        <v>39.22</v>
      </c>
      <c r="H48" s="92" t="n">
        <v>8745.31</v>
      </c>
      <c r="I48" s="92" t="n">
        <v>16.81</v>
      </c>
      <c r="J48" s="74" t="n">
        <f aca="false">H48/3600</f>
        <v>2.42925277777778</v>
      </c>
      <c r="L48" s="91" t="n">
        <v>3395.2152</v>
      </c>
      <c r="M48" s="92" t="n">
        <v>34.6069</v>
      </c>
      <c r="N48" s="92" t="n">
        <v>38.4108</v>
      </c>
      <c r="O48" s="92" t="n">
        <v>39.22</v>
      </c>
      <c r="P48" s="92" t="n">
        <v>8811.05</v>
      </c>
      <c r="Q48" s="92" t="n">
        <v>16.95</v>
      </c>
      <c r="R48" s="74" t="n">
        <f aca="false">P48/3600</f>
        <v>2.44751388888889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90.8544</v>
      </c>
      <c r="E49" s="92" t="n">
        <v>31.1084</v>
      </c>
      <c r="F49" s="92" t="n">
        <v>36.4194</v>
      </c>
      <c r="G49" s="92" t="n">
        <v>37.1875</v>
      </c>
      <c r="H49" s="92" t="n">
        <v>7343.1</v>
      </c>
      <c r="I49" s="92" t="n">
        <v>13.9</v>
      </c>
      <c r="J49" s="74" t="n">
        <f aca="false">H49/3600</f>
        <v>2.03975</v>
      </c>
      <c r="L49" s="91" t="n">
        <v>1490.8544</v>
      </c>
      <c r="M49" s="92" t="n">
        <v>31.1084</v>
      </c>
      <c r="N49" s="92" t="n">
        <v>36.4194</v>
      </c>
      <c r="O49" s="92" t="n">
        <v>37.1875</v>
      </c>
      <c r="P49" s="92" t="n">
        <v>7342.63</v>
      </c>
      <c r="Q49" s="92" t="n">
        <v>13.99</v>
      </c>
      <c r="R49" s="74" t="n">
        <f aca="false">P49/3600</f>
        <v>2.03961944444444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645.5168</v>
      </c>
      <c r="E50" s="94" t="n">
        <v>27.8827</v>
      </c>
      <c r="F50" s="94" t="n">
        <v>35.119</v>
      </c>
      <c r="G50" s="94" t="n">
        <v>35.8502</v>
      </c>
      <c r="H50" s="94" t="n">
        <v>6333.71</v>
      </c>
      <c r="I50" s="94" t="n">
        <v>11.5</v>
      </c>
      <c r="J50" s="80" t="n">
        <f aca="false">H50/3600</f>
        <v>1.75936388888889</v>
      </c>
      <c r="L50" s="93" t="n">
        <v>645.5168</v>
      </c>
      <c r="M50" s="94" t="n">
        <v>27.8827</v>
      </c>
      <c r="N50" s="94" t="n">
        <v>35.119</v>
      </c>
      <c r="O50" s="94" t="n">
        <v>35.8502</v>
      </c>
      <c r="P50" s="94" t="n">
        <v>6353.74</v>
      </c>
      <c r="Q50" s="94" t="n">
        <v>12.17</v>
      </c>
      <c r="R50" s="80" t="n">
        <f aca="false">P50/3600</f>
        <v>1.76492777777778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5769.3792</v>
      </c>
      <c r="E51" s="90" t="n">
        <v>40.0806</v>
      </c>
      <c r="F51" s="90" t="n">
        <v>41.6423</v>
      </c>
      <c r="G51" s="90" t="n">
        <v>43.0009</v>
      </c>
      <c r="H51" s="90" t="n">
        <v>7923.53</v>
      </c>
      <c r="I51" s="90" t="n">
        <v>13.69</v>
      </c>
      <c r="J51" s="69" t="n">
        <f aca="false">H51/3600</f>
        <v>2.20098055555556</v>
      </c>
      <c r="L51" s="89" t="n">
        <v>5769.3792</v>
      </c>
      <c r="M51" s="90" t="n">
        <v>40.0806</v>
      </c>
      <c r="N51" s="90" t="n">
        <v>41.6423</v>
      </c>
      <c r="O51" s="90" t="n">
        <v>43.0009</v>
      </c>
      <c r="P51" s="90" t="n">
        <v>8060.85</v>
      </c>
      <c r="Q51" s="90" t="n">
        <v>14.29</v>
      </c>
      <c r="R51" s="69" t="n">
        <f aca="false">P51/3600</f>
        <v>2.239125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289.084</v>
      </c>
      <c r="E52" s="92" t="n">
        <v>36.3367</v>
      </c>
      <c r="F52" s="92" t="n">
        <v>38.9606</v>
      </c>
      <c r="G52" s="92" t="n">
        <v>40.5872</v>
      </c>
      <c r="H52" s="92" t="n">
        <v>6641.5</v>
      </c>
      <c r="I52" s="92" t="n">
        <v>10.79</v>
      </c>
      <c r="J52" s="74" t="n">
        <f aca="false">H52/3600</f>
        <v>1.84486111111111</v>
      </c>
      <c r="L52" s="91" t="n">
        <v>2289.084</v>
      </c>
      <c r="M52" s="92" t="n">
        <v>36.3367</v>
      </c>
      <c r="N52" s="92" t="n">
        <v>38.9606</v>
      </c>
      <c r="O52" s="92" t="n">
        <v>40.5872</v>
      </c>
      <c r="P52" s="92" t="n">
        <v>6685.37</v>
      </c>
      <c r="Q52" s="92" t="n">
        <v>10.83</v>
      </c>
      <c r="R52" s="74" t="n">
        <f aca="false">P52/3600</f>
        <v>1.85704722222222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10.4816</v>
      </c>
      <c r="E53" s="92" t="n">
        <v>33.1361</v>
      </c>
      <c r="F53" s="92" t="n">
        <v>37.0171</v>
      </c>
      <c r="G53" s="92" t="n">
        <v>38.7556</v>
      </c>
      <c r="H53" s="92" t="n">
        <v>5651.05</v>
      </c>
      <c r="I53" s="92" t="n">
        <v>8.97</v>
      </c>
      <c r="J53" s="74" t="n">
        <f aca="false">H53/3600</f>
        <v>1.56973611111111</v>
      </c>
      <c r="L53" s="91" t="n">
        <v>1010.4816</v>
      </c>
      <c r="M53" s="92" t="n">
        <v>33.1361</v>
      </c>
      <c r="N53" s="92" t="n">
        <v>37.0171</v>
      </c>
      <c r="O53" s="92" t="n">
        <v>38.7556</v>
      </c>
      <c r="P53" s="92" t="n">
        <v>5626.14</v>
      </c>
      <c r="Q53" s="92" t="n">
        <v>9.52</v>
      </c>
      <c r="R53" s="74" t="n">
        <f aca="false">P53/3600</f>
        <v>1.56281666666667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463.0592</v>
      </c>
      <c r="E54" s="94" t="n">
        <v>30.2377</v>
      </c>
      <c r="F54" s="94" t="n">
        <v>35.7186</v>
      </c>
      <c r="G54" s="94" t="n">
        <v>37.4287</v>
      </c>
      <c r="H54" s="94" t="n">
        <v>4875.58</v>
      </c>
      <c r="I54" s="94" t="n">
        <v>7.72</v>
      </c>
      <c r="J54" s="80" t="n">
        <f aca="false">H54/3600</f>
        <v>1.35432777777778</v>
      </c>
      <c r="L54" s="93" t="n">
        <v>463.0592</v>
      </c>
      <c r="M54" s="94" t="n">
        <v>30.2377</v>
      </c>
      <c r="N54" s="94" t="n">
        <v>35.7186</v>
      </c>
      <c r="O54" s="94" t="n">
        <v>37.4287</v>
      </c>
      <c r="P54" s="94" t="n">
        <v>4949.54</v>
      </c>
      <c r="Q54" s="94" t="n">
        <v>7.86</v>
      </c>
      <c r="R54" s="80" t="n">
        <f aca="false">P54/3600</f>
        <v>1.37487222222222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1727.2744</v>
      </c>
      <c r="E55" s="90" t="n">
        <v>41.0951</v>
      </c>
      <c r="F55" s="90" t="n">
        <v>43.7661</v>
      </c>
      <c r="G55" s="90" t="n">
        <v>43.1684</v>
      </c>
      <c r="H55" s="90" t="n">
        <v>2557.54</v>
      </c>
      <c r="I55" s="90" t="n">
        <v>4.73</v>
      </c>
      <c r="J55" s="69" t="n">
        <f aca="false">H55/3600</f>
        <v>0.710427777777778</v>
      </c>
      <c r="L55" s="89" t="n">
        <v>1727.2744</v>
      </c>
      <c r="M55" s="90" t="n">
        <v>41.0951</v>
      </c>
      <c r="N55" s="90" t="n">
        <v>43.7661</v>
      </c>
      <c r="O55" s="90" t="n">
        <v>43.1684</v>
      </c>
      <c r="P55" s="90" t="n">
        <v>2564.57</v>
      </c>
      <c r="Q55" s="90" t="n">
        <v>5.11</v>
      </c>
      <c r="R55" s="69" t="n">
        <f aca="false">P55/3600</f>
        <v>0.712380555555556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863.4304</v>
      </c>
      <c r="E56" s="92" t="n">
        <v>37.1494</v>
      </c>
      <c r="F56" s="92" t="n">
        <v>40.9317</v>
      </c>
      <c r="G56" s="92" t="n">
        <v>39.8678</v>
      </c>
      <c r="H56" s="92" t="n">
        <v>2234.59</v>
      </c>
      <c r="I56" s="92" t="n">
        <v>4.01</v>
      </c>
      <c r="J56" s="74" t="n">
        <f aca="false">H56/3600</f>
        <v>0.620719444444445</v>
      </c>
      <c r="L56" s="91" t="n">
        <v>863.4304</v>
      </c>
      <c r="M56" s="92" t="n">
        <v>37.1494</v>
      </c>
      <c r="N56" s="92" t="n">
        <v>40.9317</v>
      </c>
      <c r="O56" s="92" t="n">
        <v>39.8678</v>
      </c>
      <c r="P56" s="92" t="n">
        <v>2245.06</v>
      </c>
      <c r="Q56" s="92" t="n">
        <v>4.11</v>
      </c>
      <c r="R56" s="74" t="n">
        <f aca="false">P56/3600</f>
        <v>0.623627777777778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22.716</v>
      </c>
      <c r="E57" s="92" t="n">
        <v>33.624</v>
      </c>
      <c r="F57" s="92" t="n">
        <v>38.9098</v>
      </c>
      <c r="G57" s="92" t="n">
        <v>37.5007</v>
      </c>
      <c r="H57" s="92" t="n">
        <v>1948.16</v>
      </c>
      <c r="I57" s="92" t="n">
        <v>3.49</v>
      </c>
      <c r="J57" s="74" t="n">
        <f aca="false">H57/3600</f>
        <v>0.541155555555556</v>
      </c>
      <c r="L57" s="91" t="n">
        <v>422.716</v>
      </c>
      <c r="M57" s="92" t="n">
        <v>33.624</v>
      </c>
      <c r="N57" s="92" t="n">
        <v>38.9098</v>
      </c>
      <c r="O57" s="92" t="n">
        <v>37.5007</v>
      </c>
      <c r="P57" s="92" t="n">
        <v>1988.5</v>
      </c>
      <c r="Q57" s="92" t="n">
        <v>3.54</v>
      </c>
      <c r="R57" s="74" t="n">
        <f aca="false">P57/3600</f>
        <v>0.552361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214.128</v>
      </c>
      <c r="E58" s="94" t="n">
        <v>30.6513</v>
      </c>
      <c r="F58" s="94" t="n">
        <v>37.4564</v>
      </c>
      <c r="G58" s="94" t="n">
        <v>35.8074</v>
      </c>
      <c r="H58" s="94" t="n">
        <v>1727.2</v>
      </c>
      <c r="I58" s="94" t="n">
        <v>3.03</v>
      </c>
      <c r="J58" s="80" t="n">
        <f aca="false">H58/3600</f>
        <v>0.479777777777778</v>
      </c>
      <c r="L58" s="93" t="n">
        <v>214.128</v>
      </c>
      <c r="M58" s="94" t="n">
        <v>30.6513</v>
      </c>
      <c r="N58" s="94" t="n">
        <v>37.4564</v>
      </c>
      <c r="O58" s="94" t="n">
        <v>35.8074</v>
      </c>
      <c r="P58" s="94" t="n">
        <v>1728.01</v>
      </c>
      <c r="Q58" s="94" t="n">
        <v>3.2</v>
      </c>
      <c r="R58" s="80" t="n">
        <f aca="false">P58/3600</f>
        <v>0.480002777777778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2199.4288</v>
      </c>
      <c r="E59" s="90" t="n">
        <v>38.4041</v>
      </c>
      <c r="F59" s="90" t="n">
        <v>42.8125</v>
      </c>
      <c r="G59" s="90" t="n">
        <v>43.937</v>
      </c>
      <c r="H59" s="90" t="n">
        <v>2898.15</v>
      </c>
      <c r="I59" s="90" t="n">
        <v>6.65</v>
      </c>
      <c r="J59" s="69" t="n">
        <f aca="false">H59/3600</f>
        <v>0.805041666666667</v>
      </c>
      <c r="L59" s="89" t="n">
        <v>2199.4288</v>
      </c>
      <c r="M59" s="90" t="n">
        <v>38.4041</v>
      </c>
      <c r="N59" s="90" t="n">
        <v>42.8125</v>
      </c>
      <c r="O59" s="90" t="n">
        <v>43.937</v>
      </c>
      <c r="P59" s="90" t="n">
        <v>2867.12</v>
      </c>
      <c r="Q59" s="90" t="n">
        <v>6.55</v>
      </c>
      <c r="R59" s="69" t="n">
        <f aca="false">P59/3600</f>
        <v>0.796422222222222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52.992</v>
      </c>
      <c r="E60" s="92" t="n">
        <v>34.5854</v>
      </c>
      <c r="F60" s="92" t="n">
        <v>40.7361</v>
      </c>
      <c r="G60" s="92" t="n">
        <v>41.6733</v>
      </c>
      <c r="H60" s="92" t="n">
        <v>2262.65</v>
      </c>
      <c r="I60" s="92" t="n">
        <v>4.96</v>
      </c>
      <c r="J60" s="74" t="n">
        <f aca="false">H60/3600</f>
        <v>0.628513888888889</v>
      </c>
      <c r="L60" s="91" t="n">
        <v>752.992</v>
      </c>
      <c r="M60" s="92" t="n">
        <v>34.5854</v>
      </c>
      <c r="N60" s="92" t="n">
        <v>40.7361</v>
      </c>
      <c r="O60" s="92" t="n">
        <v>41.6733</v>
      </c>
      <c r="P60" s="92" t="n">
        <v>2256.55</v>
      </c>
      <c r="Q60" s="92" t="n">
        <v>4.97</v>
      </c>
      <c r="R60" s="74" t="n">
        <f aca="false">P60/3600</f>
        <v>0.626819444444445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97.6048</v>
      </c>
      <c r="E61" s="92" t="n">
        <v>31.4105</v>
      </c>
      <c r="F61" s="92" t="n">
        <v>39.3609</v>
      </c>
      <c r="G61" s="92" t="n">
        <v>40.1417</v>
      </c>
      <c r="H61" s="92" t="n">
        <v>1869.79</v>
      </c>
      <c r="I61" s="92" t="n">
        <v>4.36</v>
      </c>
      <c r="J61" s="74" t="n">
        <f aca="false">H61/3600</f>
        <v>0.519386111111111</v>
      </c>
      <c r="L61" s="91" t="n">
        <v>297.6048</v>
      </c>
      <c r="M61" s="92" t="n">
        <v>31.4105</v>
      </c>
      <c r="N61" s="92" t="n">
        <v>39.3609</v>
      </c>
      <c r="O61" s="92" t="n">
        <v>40.1417</v>
      </c>
      <c r="P61" s="92" t="n">
        <v>1898.49</v>
      </c>
      <c r="Q61" s="92" t="n">
        <v>4.11</v>
      </c>
      <c r="R61" s="74" t="n">
        <f aca="false">P61/3600</f>
        <v>0.527358333333333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126.0912</v>
      </c>
      <c r="E62" s="94" t="n">
        <v>28.38</v>
      </c>
      <c r="F62" s="94" t="n">
        <v>38.428</v>
      </c>
      <c r="G62" s="94" t="n">
        <v>39.1776</v>
      </c>
      <c r="H62" s="94" t="n">
        <v>1628.1</v>
      </c>
      <c r="I62" s="94" t="n">
        <v>3.54</v>
      </c>
      <c r="J62" s="80" t="n">
        <f aca="false">H62/3600</f>
        <v>0.45225</v>
      </c>
      <c r="L62" s="93" t="n">
        <v>126.0912</v>
      </c>
      <c r="M62" s="94" t="n">
        <v>28.38</v>
      </c>
      <c r="N62" s="94" t="n">
        <v>38.428</v>
      </c>
      <c r="O62" s="94" t="n">
        <v>39.1776</v>
      </c>
      <c r="P62" s="94" t="n">
        <v>1627.04</v>
      </c>
      <c r="Q62" s="94" t="n">
        <v>3.44</v>
      </c>
      <c r="R62" s="80" t="n">
        <f aca="false">P62/3600</f>
        <v>0.451955555555556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919.7128</v>
      </c>
      <c r="E63" s="90" t="n">
        <v>38.1389</v>
      </c>
      <c r="F63" s="90" t="n">
        <v>40.8403</v>
      </c>
      <c r="G63" s="90" t="n">
        <v>41.5719</v>
      </c>
      <c r="H63" s="90" t="n">
        <v>2419.67</v>
      </c>
      <c r="I63" s="90" t="n">
        <v>5.04</v>
      </c>
      <c r="J63" s="69" t="n">
        <f aca="false">H63/3600</f>
        <v>0.672130555555556</v>
      </c>
      <c r="L63" s="89" t="n">
        <v>1919.7128</v>
      </c>
      <c r="M63" s="90" t="n">
        <v>38.1389</v>
      </c>
      <c r="N63" s="90" t="n">
        <v>40.8403</v>
      </c>
      <c r="O63" s="90" t="n">
        <v>41.5719</v>
      </c>
      <c r="P63" s="90" t="n">
        <v>2420.07</v>
      </c>
      <c r="Q63" s="90" t="n">
        <v>4.99</v>
      </c>
      <c r="R63" s="69" t="n">
        <f aca="false">P63/3600</f>
        <v>0.672241666666667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19.5056</v>
      </c>
      <c r="E64" s="92" t="n">
        <v>34.3608</v>
      </c>
      <c r="F64" s="92" t="n">
        <v>38.0495</v>
      </c>
      <c r="G64" s="92" t="n">
        <v>38.6504</v>
      </c>
      <c r="H64" s="92" t="n">
        <v>1962.41</v>
      </c>
      <c r="I64" s="92" t="n">
        <v>4.06</v>
      </c>
      <c r="J64" s="74" t="n">
        <f aca="false">H64/3600</f>
        <v>0.545113888888889</v>
      </c>
      <c r="L64" s="91" t="n">
        <v>819.5056</v>
      </c>
      <c r="M64" s="92" t="n">
        <v>34.3608</v>
      </c>
      <c r="N64" s="92" t="n">
        <v>38.0495</v>
      </c>
      <c r="O64" s="92" t="n">
        <v>38.6504</v>
      </c>
      <c r="P64" s="92" t="n">
        <v>1969.91</v>
      </c>
      <c r="Q64" s="92" t="n">
        <v>4.16</v>
      </c>
      <c r="R64" s="74" t="n">
        <f aca="false">P64/3600</f>
        <v>0.547197222222222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2.6424</v>
      </c>
      <c r="E65" s="92" t="n">
        <v>30.8952</v>
      </c>
      <c r="F65" s="92" t="n">
        <v>36.0111</v>
      </c>
      <c r="G65" s="92" t="n">
        <v>36.5671</v>
      </c>
      <c r="H65" s="92" t="n">
        <v>1625.25</v>
      </c>
      <c r="I65" s="92" t="n">
        <v>3.14</v>
      </c>
      <c r="J65" s="74" t="n">
        <f aca="false">H65/3600</f>
        <v>0.451458333333333</v>
      </c>
      <c r="L65" s="91" t="n">
        <v>352.6424</v>
      </c>
      <c r="M65" s="92" t="n">
        <v>30.8952</v>
      </c>
      <c r="N65" s="92" t="n">
        <v>36.0111</v>
      </c>
      <c r="O65" s="92" t="n">
        <v>36.5671</v>
      </c>
      <c r="P65" s="92" t="n">
        <v>1632.87</v>
      </c>
      <c r="Q65" s="92" t="n">
        <v>3.4</v>
      </c>
      <c r="R65" s="74" t="n">
        <f aca="false">P65/3600</f>
        <v>0.453575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151.136</v>
      </c>
      <c r="E66" s="94" t="n">
        <v>27.8441</v>
      </c>
      <c r="F66" s="94" t="n">
        <v>34.6126</v>
      </c>
      <c r="G66" s="94" t="n">
        <v>35.2387</v>
      </c>
      <c r="H66" s="94" t="n">
        <v>1410.27</v>
      </c>
      <c r="I66" s="94" t="n">
        <v>2.75</v>
      </c>
      <c r="J66" s="80" t="n">
        <f aca="false">H66/3600</f>
        <v>0.391741666666667</v>
      </c>
      <c r="L66" s="93" t="n">
        <v>151.136</v>
      </c>
      <c r="M66" s="94" t="n">
        <v>27.8441</v>
      </c>
      <c r="N66" s="94" t="n">
        <v>34.6126</v>
      </c>
      <c r="O66" s="94" t="n">
        <v>35.2387</v>
      </c>
      <c r="P66" s="94" t="n">
        <v>1431.56</v>
      </c>
      <c r="Q66" s="94" t="n">
        <v>2.96</v>
      </c>
      <c r="R66" s="80" t="n">
        <f aca="false">P66/3600</f>
        <v>0.397655555555556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1346.9904</v>
      </c>
      <c r="E67" s="90" t="n">
        <v>40.0541</v>
      </c>
      <c r="F67" s="90" t="n">
        <v>41.421</v>
      </c>
      <c r="G67" s="90" t="n">
        <v>42.4684</v>
      </c>
      <c r="H67" s="90" t="n">
        <v>1873.42</v>
      </c>
      <c r="I67" s="90" t="n">
        <v>3.57</v>
      </c>
      <c r="J67" s="69" t="n">
        <f aca="false">H67/3600</f>
        <v>0.520394444444445</v>
      </c>
      <c r="L67" s="89" t="n">
        <v>1346.9904</v>
      </c>
      <c r="M67" s="90" t="n">
        <v>40.0541</v>
      </c>
      <c r="N67" s="90" t="n">
        <v>41.421</v>
      </c>
      <c r="O67" s="90" t="n">
        <v>42.4684</v>
      </c>
      <c r="P67" s="90" t="n">
        <v>1850.35</v>
      </c>
      <c r="Q67" s="90" t="n">
        <v>3.46</v>
      </c>
      <c r="R67" s="69" t="n">
        <f aca="false">P67/3600</f>
        <v>0.513986111111111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42.9864</v>
      </c>
      <c r="E68" s="92" t="n">
        <v>35.9323</v>
      </c>
      <c r="F68" s="92" t="n">
        <v>38.4822</v>
      </c>
      <c r="G68" s="92" t="n">
        <v>39.6668</v>
      </c>
      <c r="H68" s="92" t="n">
        <v>1587.22</v>
      </c>
      <c r="I68" s="92" t="n">
        <v>2.89</v>
      </c>
      <c r="J68" s="74" t="n">
        <f aca="false">H68/3600</f>
        <v>0.440894444444445</v>
      </c>
      <c r="L68" s="91" t="n">
        <v>642.9864</v>
      </c>
      <c r="M68" s="92" t="n">
        <v>35.9323</v>
      </c>
      <c r="N68" s="92" t="n">
        <v>38.4822</v>
      </c>
      <c r="O68" s="92" t="n">
        <v>39.6668</v>
      </c>
      <c r="P68" s="92" t="n">
        <v>1592.08</v>
      </c>
      <c r="Q68" s="92" t="n">
        <v>2.87</v>
      </c>
      <c r="R68" s="74" t="n">
        <f aca="false">P68/3600</f>
        <v>0.442244444444444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4.6784</v>
      </c>
      <c r="E69" s="92" t="n">
        <v>32.2899</v>
      </c>
      <c r="F69" s="92" t="n">
        <v>36.4686</v>
      </c>
      <c r="G69" s="92" t="n">
        <v>37.5902</v>
      </c>
      <c r="H69" s="92" t="n">
        <v>1360.6</v>
      </c>
      <c r="I69" s="92" t="n">
        <v>2.36</v>
      </c>
      <c r="J69" s="74" t="n">
        <f aca="false">H69/3600</f>
        <v>0.377944444444444</v>
      </c>
      <c r="L69" s="91" t="n">
        <v>304.6784</v>
      </c>
      <c r="M69" s="92" t="n">
        <v>32.2899</v>
      </c>
      <c r="N69" s="92" t="n">
        <v>36.4686</v>
      </c>
      <c r="O69" s="92" t="n">
        <v>37.5902</v>
      </c>
      <c r="P69" s="92" t="n">
        <v>1367.13</v>
      </c>
      <c r="Q69" s="92" t="n">
        <v>2.33</v>
      </c>
      <c r="R69" s="74" t="n">
        <f aca="false">P69/3600</f>
        <v>0.379758333333333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146.3992</v>
      </c>
      <c r="E70" s="94" t="n">
        <v>29.3882</v>
      </c>
      <c r="F70" s="94" t="n">
        <v>35.0423</v>
      </c>
      <c r="G70" s="94" t="n">
        <v>36.0404</v>
      </c>
      <c r="H70" s="94" t="n">
        <v>1156.76</v>
      </c>
      <c r="I70" s="94" t="n">
        <v>1.95</v>
      </c>
      <c r="J70" s="80" t="n">
        <f aca="false">H70/3600</f>
        <v>0.321322222222222</v>
      </c>
      <c r="L70" s="93" t="n">
        <v>146.3992</v>
      </c>
      <c r="M70" s="94" t="n">
        <v>29.3882</v>
      </c>
      <c r="N70" s="94" t="n">
        <v>35.0423</v>
      </c>
      <c r="O70" s="94" t="n">
        <v>36.0404</v>
      </c>
      <c r="P70" s="94" t="n">
        <v>1166.32</v>
      </c>
      <c r="Q70" s="94" t="n">
        <v>2.02</v>
      </c>
      <c r="R70" s="80" t="n">
        <f aca="false">P70/3600</f>
        <v>0.323977777777778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 t="n">
        <v>2192.1664</v>
      </c>
      <c r="E71" s="90" t="n">
        <v>42.8383</v>
      </c>
      <c r="F71" s="90" t="n">
        <v>46.8441</v>
      </c>
      <c r="G71" s="90" t="n">
        <v>48.0898</v>
      </c>
      <c r="H71" s="90" t="n">
        <v>15689.6</v>
      </c>
      <c r="I71" s="90" t="n">
        <v>29.77</v>
      </c>
      <c r="J71" s="69" t="n">
        <f aca="false">H71/3600</f>
        <v>4.35822222222222</v>
      </c>
      <c r="L71" s="89" t="n">
        <v>2192.1664</v>
      </c>
      <c r="M71" s="90" t="n">
        <v>42.8383</v>
      </c>
      <c r="N71" s="90" t="n">
        <v>46.8441</v>
      </c>
      <c r="O71" s="90" t="n">
        <v>48.0898</v>
      </c>
      <c r="P71" s="90" t="n">
        <v>15689.6</v>
      </c>
      <c r="Q71" s="90" t="n">
        <v>29.77</v>
      </c>
      <c r="R71" s="69" t="n">
        <f aca="false">P71/3600</f>
        <v>4.35822222222222</v>
      </c>
      <c r="S71" s="71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865.628</v>
      </c>
      <c r="E72" s="92" t="n">
        <v>40.4883</v>
      </c>
      <c r="F72" s="92" t="n">
        <v>44.7849</v>
      </c>
      <c r="G72" s="92" t="n">
        <v>45.9974</v>
      </c>
      <c r="H72" s="92" t="n">
        <v>14032.54</v>
      </c>
      <c r="I72" s="92" t="n">
        <v>23.47</v>
      </c>
      <c r="J72" s="74" t="n">
        <f aca="false">H72/3600</f>
        <v>3.89792777777778</v>
      </c>
      <c r="L72" s="91" t="n">
        <v>865.628</v>
      </c>
      <c r="M72" s="92" t="n">
        <v>40.4883</v>
      </c>
      <c r="N72" s="92" t="n">
        <v>44.7849</v>
      </c>
      <c r="O72" s="92" t="n">
        <v>45.9974</v>
      </c>
      <c r="P72" s="92" t="n">
        <v>14049.35</v>
      </c>
      <c r="Q72" s="92" t="n">
        <v>24.91</v>
      </c>
      <c r="R72" s="74" t="n">
        <f aca="false">P72/3600</f>
        <v>3.90259722222222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428.9528</v>
      </c>
      <c r="E73" s="92" t="n">
        <v>37.7983</v>
      </c>
      <c r="F73" s="92" t="n">
        <v>42.9593</v>
      </c>
      <c r="G73" s="92" t="n">
        <v>44.1626</v>
      </c>
      <c r="H73" s="92" t="n">
        <v>13217.74</v>
      </c>
      <c r="I73" s="92" t="n">
        <v>23.18</v>
      </c>
      <c r="J73" s="74" t="n">
        <f aca="false">H73/3600</f>
        <v>3.67159444444444</v>
      </c>
      <c r="L73" s="91" t="n">
        <v>428.9528</v>
      </c>
      <c r="M73" s="92" t="n">
        <v>37.7983</v>
      </c>
      <c r="N73" s="92" t="n">
        <v>42.9593</v>
      </c>
      <c r="O73" s="92" t="n">
        <v>44.1626</v>
      </c>
      <c r="P73" s="92" t="n">
        <v>13189.15</v>
      </c>
      <c r="Q73" s="92" t="n">
        <v>22.36</v>
      </c>
      <c r="R73" s="74" t="n">
        <f aca="false">P73/3600</f>
        <v>3.66365277777778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93" t="n">
        <v>225.8456</v>
      </c>
      <c r="E74" s="94" t="n">
        <v>34.8267</v>
      </c>
      <c r="F74" s="94" t="n">
        <v>41.611</v>
      </c>
      <c r="G74" s="94" t="n">
        <v>42.6301</v>
      </c>
      <c r="H74" s="94" t="n">
        <v>12724.82</v>
      </c>
      <c r="I74" s="94" t="n">
        <v>19.85</v>
      </c>
      <c r="J74" s="80" t="n">
        <f aca="false">H74/3600</f>
        <v>3.53467222222222</v>
      </c>
      <c r="L74" s="93" t="n">
        <v>225.8456</v>
      </c>
      <c r="M74" s="94" t="n">
        <v>34.8267</v>
      </c>
      <c r="N74" s="94" t="n">
        <v>41.611</v>
      </c>
      <c r="O74" s="94" t="n">
        <v>42.6301</v>
      </c>
      <c r="P74" s="94" t="n">
        <v>12840.89</v>
      </c>
      <c r="Q74" s="94" t="n">
        <v>20.89</v>
      </c>
      <c r="R74" s="80" t="n">
        <f aca="false">P74/3600</f>
        <v>3.56691388888889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9" t="n">
        <v>1480.7504</v>
      </c>
      <c r="E75" s="90" t="n">
        <v>43.1834</v>
      </c>
      <c r="F75" s="90" t="n">
        <v>48.353</v>
      </c>
      <c r="G75" s="90" t="n">
        <v>49.0284</v>
      </c>
      <c r="H75" s="90" t="n">
        <v>15054.5</v>
      </c>
      <c r="I75" s="90" t="n">
        <v>27.93</v>
      </c>
      <c r="J75" s="69" t="n">
        <f aca="false">H75/3600</f>
        <v>4.18180555555556</v>
      </c>
      <c r="L75" s="89" t="n">
        <v>1480.7504</v>
      </c>
      <c r="M75" s="90" t="n">
        <v>43.1834</v>
      </c>
      <c r="N75" s="90" t="n">
        <v>48.353</v>
      </c>
      <c r="O75" s="90" t="n">
        <v>49.0284</v>
      </c>
      <c r="P75" s="90" t="n">
        <v>15054.5</v>
      </c>
      <c r="Q75" s="90" t="n">
        <v>27.93</v>
      </c>
      <c r="R75" s="69" t="n">
        <f aca="false">P75/3600</f>
        <v>4.18180555555556</v>
      </c>
      <c r="S75" s="71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406.132</v>
      </c>
      <c r="E76" s="92" t="n">
        <v>41.3744</v>
      </c>
      <c r="F76" s="92" t="n">
        <v>46.6012</v>
      </c>
      <c r="G76" s="92" t="n">
        <v>47.2732</v>
      </c>
      <c r="H76" s="92" t="n">
        <v>13374.33</v>
      </c>
      <c r="I76" s="92" t="n">
        <v>23.6</v>
      </c>
      <c r="J76" s="74" t="n">
        <f aca="false">H76/3600</f>
        <v>3.71509166666667</v>
      </c>
      <c r="L76" s="91" t="n">
        <v>406.132</v>
      </c>
      <c r="M76" s="92" t="n">
        <v>41.3744</v>
      </c>
      <c r="N76" s="92" t="n">
        <v>46.6012</v>
      </c>
      <c r="O76" s="92" t="n">
        <v>47.2732</v>
      </c>
      <c r="P76" s="92" t="n">
        <v>13374.33</v>
      </c>
      <c r="Q76" s="92" t="n">
        <v>23.6</v>
      </c>
      <c r="R76" s="74" t="n">
        <f aca="false">P76/3600</f>
        <v>3.71509166666667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185.496</v>
      </c>
      <c r="E77" s="92" t="n">
        <v>39.2433</v>
      </c>
      <c r="F77" s="92" t="n">
        <v>44.9443</v>
      </c>
      <c r="G77" s="92" t="n">
        <v>45.499</v>
      </c>
      <c r="H77" s="92" t="n">
        <v>12728.13</v>
      </c>
      <c r="I77" s="92" t="n">
        <v>20.91</v>
      </c>
      <c r="J77" s="74" t="n">
        <f aca="false">H77/3600</f>
        <v>3.53559166666667</v>
      </c>
      <c r="L77" s="91" t="n">
        <v>185.496</v>
      </c>
      <c r="M77" s="92" t="n">
        <v>39.2433</v>
      </c>
      <c r="N77" s="92" t="n">
        <v>44.9443</v>
      </c>
      <c r="O77" s="92" t="n">
        <v>45.499</v>
      </c>
      <c r="P77" s="92" t="n">
        <v>12656.75</v>
      </c>
      <c r="Q77" s="92" t="n">
        <v>21.03</v>
      </c>
      <c r="R77" s="74" t="n">
        <f aca="false">P77/3600</f>
        <v>3.51576388888889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93" t="n">
        <v>99.832</v>
      </c>
      <c r="E78" s="94" t="n">
        <v>36.7371</v>
      </c>
      <c r="F78" s="94" t="n">
        <v>43.5474</v>
      </c>
      <c r="G78" s="94" t="n">
        <v>44.1703</v>
      </c>
      <c r="H78" s="94" t="n">
        <v>12322.74</v>
      </c>
      <c r="I78" s="94" t="n">
        <v>20.73</v>
      </c>
      <c r="J78" s="80" t="n">
        <f aca="false">H78/3600</f>
        <v>3.42298333333333</v>
      </c>
      <c r="L78" s="93" t="n">
        <v>99.832</v>
      </c>
      <c r="M78" s="94" t="n">
        <v>36.7371</v>
      </c>
      <c r="N78" s="94" t="n">
        <v>43.5474</v>
      </c>
      <c r="O78" s="94" t="n">
        <v>44.1703</v>
      </c>
      <c r="P78" s="94" t="n">
        <v>12342.48</v>
      </c>
      <c r="Q78" s="94" t="n">
        <v>22.35</v>
      </c>
      <c r="R78" s="80" t="n">
        <f aca="false">P78/3600</f>
        <v>3.42846666666667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9" t="n">
        <v>1954.9512</v>
      </c>
      <c r="E79" s="90" t="n">
        <v>43.4832</v>
      </c>
      <c r="F79" s="90" t="n">
        <v>47.5229</v>
      </c>
      <c r="G79" s="90" t="n">
        <v>48.4434</v>
      </c>
      <c r="H79" s="90" t="n">
        <v>16464.83</v>
      </c>
      <c r="I79" s="90" t="n">
        <v>29.52</v>
      </c>
      <c r="J79" s="69" t="n">
        <f aca="false">H79/3600</f>
        <v>4.57356388888889</v>
      </c>
      <c r="L79" s="89" t="n">
        <v>1954.9512</v>
      </c>
      <c r="M79" s="90" t="n">
        <v>43.4832</v>
      </c>
      <c r="N79" s="90" t="n">
        <v>47.5229</v>
      </c>
      <c r="O79" s="90" t="n">
        <v>48.4434</v>
      </c>
      <c r="P79" s="90" t="n">
        <v>16464.83</v>
      </c>
      <c r="Q79" s="90" t="n">
        <v>29.52</v>
      </c>
      <c r="R79" s="69" t="n">
        <f aca="false">P79/3600</f>
        <v>4.57356388888889</v>
      </c>
      <c r="S79" s="71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690.6304</v>
      </c>
      <c r="E80" s="92" t="n">
        <v>41.3229</v>
      </c>
      <c r="F80" s="92" t="n">
        <v>45.6326</v>
      </c>
      <c r="G80" s="92" t="n">
        <v>46.5133</v>
      </c>
      <c r="H80" s="92" t="n">
        <v>14655.82</v>
      </c>
      <c r="I80" s="92" t="n">
        <v>24.69</v>
      </c>
      <c r="J80" s="74" t="n">
        <f aca="false">H80/3600</f>
        <v>4.07106111111111</v>
      </c>
      <c r="L80" s="91" t="n">
        <v>690.6304</v>
      </c>
      <c r="M80" s="92" t="n">
        <v>41.3229</v>
      </c>
      <c r="N80" s="92" t="n">
        <v>45.6326</v>
      </c>
      <c r="O80" s="92" t="n">
        <v>46.5133</v>
      </c>
      <c r="P80" s="92" t="n">
        <v>14655.82</v>
      </c>
      <c r="Q80" s="92" t="n">
        <v>24.69</v>
      </c>
      <c r="R80" s="74" t="n">
        <f aca="false">P80/3600</f>
        <v>4.07106111111111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16.3656</v>
      </c>
      <c r="E81" s="92" t="n">
        <v>38.8832</v>
      </c>
      <c r="F81" s="92" t="n">
        <v>43.7632</v>
      </c>
      <c r="G81" s="92" t="n">
        <v>44.8529</v>
      </c>
      <c r="H81" s="92" t="n">
        <v>13657.39</v>
      </c>
      <c r="I81" s="92" t="n">
        <v>24.08</v>
      </c>
      <c r="J81" s="74" t="n">
        <f aca="false">H81/3600</f>
        <v>3.79371944444444</v>
      </c>
      <c r="L81" s="91" t="n">
        <v>316.3656</v>
      </c>
      <c r="M81" s="92" t="n">
        <v>38.8832</v>
      </c>
      <c r="N81" s="92" t="n">
        <v>43.7632</v>
      </c>
      <c r="O81" s="92" t="n">
        <v>44.8529</v>
      </c>
      <c r="P81" s="92" t="n">
        <v>13657.39</v>
      </c>
      <c r="Q81" s="92" t="n">
        <v>24.08</v>
      </c>
      <c r="R81" s="74" t="n">
        <f aca="false">P81/3600</f>
        <v>3.79371944444444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93" t="n">
        <v>165.1176</v>
      </c>
      <c r="E82" s="94" t="n">
        <v>36.1493</v>
      </c>
      <c r="F82" s="94" t="n">
        <v>42.4037</v>
      </c>
      <c r="G82" s="94" t="n">
        <v>43.4922</v>
      </c>
      <c r="H82" s="94" t="n">
        <v>13027.05</v>
      </c>
      <c r="I82" s="94" t="n">
        <v>21.4</v>
      </c>
      <c r="J82" s="80" t="n">
        <f aca="false">H82/3600</f>
        <v>3.618625</v>
      </c>
      <c r="L82" s="93" t="n">
        <v>165.1176</v>
      </c>
      <c r="M82" s="94" t="n">
        <v>36.1493</v>
      </c>
      <c r="N82" s="94" t="n">
        <v>42.4037</v>
      </c>
      <c r="O82" s="94" t="n">
        <v>43.4922</v>
      </c>
      <c r="P82" s="94" t="n">
        <v>13027.05</v>
      </c>
      <c r="Q82" s="94" t="n">
        <v>21.4</v>
      </c>
      <c r="R82" s="80" t="n">
        <f aca="false">P82/3600</f>
        <v>3.618625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 t="n">
        <v>3806.1624</v>
      </c>
      <c r="E83" s="90" t="n">
        <v>40.5237</v>
      </c>
      <c r="F83" s="90" t="n">
        <v>42.8019</v>
      </c>
      <c r="G83" s="90" t="n">
        <v>43.3842</v>
      </c>
      <c r="H83" s="90" t="n">
        <v>9385.71</v>
      </c>
      <c r="I83" s="90" t="n">
        <v>16.91</v>
      </c>
      <c r="J83" s="69" t="n">
        <f aca="false">H83/3600</f>
        <v>2.60714166666667</v>
      </c>
      <c r="L83" s="89" t="n">
        <v>3806.1624</v>
      </c>
      <c r="M83" s="90" t="n">
        <v>40.5237</v>
      </c>
      <c r="N83" s="90" t="n">
        <v>42.8019</v>
      </c>
      <c r="O83" s="90" t="n">
        <v>43.3842</v>
      </c>
      <c r="P83" s="90" t="n">
        <v>9383.3</v>
      </c>
      <c r="Q83" s="90" t="n">
        <v>16.68</v>
      </c>
      <c r="R83" s="69" t="n">
        <f aca="false">P83/3600</f>
        <v>2.60647222222222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803.6776</v>
      </c>
      <c r="E84" s="92" t="n">
        <v>37.2184</v>
      </c>
      <c r="F84" s="92" t="n">
        <v>39.8978</v>
      </c>
      <c r="G84" s="92" t="n">
        <v>40.1718</v>
      </c>
      <c r="H84" s="92" t="n">
        <v>8017.78</v>
      </c>
      <c r="I84" s="92" t="n">
        <v>13.96</v>
      </c>
      <c r="J84" s="74" t="n">
        <f aca="false">H84/3600</f>
        <v>2.22716111111111</v>
      </c>
      <c r="L84" s="91" t="n">
        <v>1803.6776</v>
      </c>
      <c r="M84" s="92" t="n">
        <v>37.2184</v>
      </c>
      <c r="N84" s="92" t="n">
        <v>39.8978</v>
      </c>
      <c r="O84" s="92" t="n">
        <v>40.1718</v>
      </c>
      <c r="P84" s="92" t="n">
        <v>7988.28</v>
      </c>
      <c r="Q84" s="92" t="n">
        <v>13.89</v>
      </c>
      <c r="R84" s="74" t="n">
        <f aca="false">P84/3600</f>
        <v>2.218966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876.908</v>
      </c>
      <c r="E85" s="92" t="n">
        <v>34.2311</v>
      </c>
      <c r="F85" s="92" t="n">
        <v>37.4835</v>
      </c>
      <c r="G85" s="92" t="n">
        <v>37.6958</v>
      </c>
      <c r="H85" s="92" t="n">
        <v>6941.03</v>
      </c>
      <c r="I85" s="92" t="n">
        <v>11.53</v>
      </c>
      <c r="J85" s="74" t="n">
        <f aca="false">H85/3600</f>
        <v>1.92806388888889</v>
      </c>
      <c r="L85" s="91" t="n">
        <v>876.908</v>
      </c>
      <c r="M85" s="92" t="n">
        <v>34.2311</v>
      </c>
      <c r="N85" s="92" t="n">
        <v>37.4835</v>
      </c>
      <c r="O85" s="92" t="n">
        <v>37.6958</v>
      </c>
      <c r="P85" s="92" t="n">
        <v>6963.32</v>
      </c>
      <c r="Q85" s="92" t="n">
        <v>11.62</v>
      </c>
      <c r="R85" s="74" t="n">
        <f aca="false">P85/3600</f>
        <v>1.93425555555556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56.5128</v>
      </c>
      <c r="E86" s="94" t="n">
        <v>31.5129</v>
      </c>
      <c r="F86" s="94" t="n">
        <v>35.8257</v>
      </c>
      <c r="G86" s="94" t="n">
        <v>35.8978</v>
      </c>
      <c r="H86" s="94" t="n">
        <v>6214.78</v>
      </c>
      <c r="I86" s="94" t="n">
        <v>10.16</v>
      </c>
      <c r="J86" s="80" t="n">
        <f aca="false">H86/3600</f>
        <v>1.72632777777778</v>
      </c>
      <c r="L86" s="93" t="n">
        <v>456.5128</v>
      </c>
      <c r="M86" s="94" t="n">
        <v>31.5129</v>
      </c>
      <c r="N86" s="94" t="n">
        <v>35.8257</v>
      </c>
      <c r="O86" s="94" t="n">
        <v>35.8978</v>
      </c>
      <c r="P86" s="94" t="n">
        <v>6191.25</v>
      </c>
      <c r="Q86" s="94" t="n">
        <v>10.85</v>
      </c>
      <c r="R86" s="80" t="n">
        <f aca="false">P86/3600</f>
        <v>1.71979166666667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 t="n">
        <v>5654.4552</v>
      </c>
      <c r="E87" s="90" t="n">
        <v>43.1036</v>
      </c>
      <c r="F87" s="90" t="n">
        <v>45.7736</v>
      </c>
      <c r="G87" s="90" t="n">
        <v>45.9706</v>
      </c>
      <c r="H87" s="90" t="n">
        <v>20963.3</v>
      </c>
      <c r="I87" s="90" t="n">
        <v>32.82</v>
      </c>
      <c r="J87" s="69" t="n">
        <f aca="false">H87/3600</f>
        <v>5.82313888888889</v>
      </c>
      <c r="L87" s="89" t="n">
        <v>5654.4552</v>
      </c>
      <c r="M87" s="90" t="n">
        <v>43.1036</v>
      </c>
      <c r="N87" s="90" t="n">
        <v>45.7736</v>
      </c>
      <c r="O87" s="90" t="n">
        <v>45.9706</v>
      </c>
      <c r="P87" s="90" t="n">
        <v>20963.3</v>
      </c>
      <c r="Q87" s="90" t="n">
        <v>32.82</v>
      </c>
      <c r="R87" s="69" t="n">
        <f aca="false">P87/3600</f>
        <v>5.82313888888889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2791.3066</v>
      </c>
      <c r="E88" s="92" t="n">
        <v>38.976</v>
      </c>
      <c r="F88" s="92" t="n">
        <v>42.7638</v>
      </c>
      <c r="G88" s="92" t="n">
        <v>42.7981</v>
      </c>
      <c r="H88" s="92" t="n">
        <v>17840.34</v>
      </c>
      <c r="I88" s="92" t="n">
        <v>27.25</v>
      </c>
      <c r="J88" s="74" t="n">
        <f aca="false">H88/3600</f>
        <v>4.95565</v>
      </c>
      <c r="L88" s="91" t="n">
        <v>2791.3066</v>
      </c>
      <c r="M88" s="92" t="n">
        <v>38.976</v>
      </c>
      <c r="N88" s="92" t="n">
        <v>42.7638</v>
      </c>
      <c r="O88" s="92" t="n">
        <v>42.7981</v>
      </c>
      <c r="P88" s="92" t="n">
        <v>17840.34</v>
      </c>
      <c r="Q88" s="92" t="n">
        <v>27.25</v>
      </c>
      <c r="R88" s="74" t="n">
        <f aca="false">P88/3600</f>
        <v>4.95565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1318.7472</v>
      </c>
      <c r="E89" s="92" t="n">
        <v>35.1893</v>
      </c>
      <c r="F89" s="92" t="n">
        <v>40.5271</v>
      </c>
      <c r="G89" s="92" t="n">
        <v>40.2774</v>
      </c>
      <c r="H89" s="92" t="n">
        <v>14931.39</v>
      </c>
      <c r="I89" s="92" t="n">
        <v>23.02</v>
      </c>
      <c r="J89" s="74" t="n">
        <f aca="false">H89/3600</f>
        <v>4.14760833333333</v>
      </c>
      <c r="L89" s="91" t="n">
        <v>1318.7472</v>
      </c>
      <c r="M89" s="92" t="n">
        <v>35.1893</v>
      </c>
      <c r="N89" s="92" t="n">
        <v>40.5271</v>
      </c>
      <c r="O89" s="92" t="n">
        <v>40.2774</v>
      </c>
      <c r="P89" s="92" t="n">
        <v>14931.39</v>
      </c>
      <c r="Q89" s="92" t="n">
        <v>23.02</v>
      </c>
      <c r="R89" s="74" t="n">
        <f aca="false">P89/3600</f>
        <v>4.14760833333333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10.2965</v>
      </c>
      <c r="E90" s="94" t="n">
        <v>31.8942</v>
      </c>
      <c r="F90" s="94" t="n">
        <v>39.0032</v>
      </c>
      <c r="G90" s="94" t="n">
        <v>38.4684</v>
      </c>
      <c r="H90" s="94" t="n">
        <v>13029.34</v>
      </c>
      <c r="I90" s="94" t="n">
        <v>20.66</v>
      </c>
      <c r="J90" s="80" t="n">
        <f aca="false">H90/3600</f>
        <v>3.61926111111111</v>
      </c>
      <c r="L90" s="93" t="n">
        <v>610.2965</v>
      </c>
      <c r="M90" s="94" t="n">
        <v>31.8942</v>
      </c>
      <c r="N90" s="94" t="n">
        <v>39.0032</v>
      </c>
      <c r="O90" s="94" t="n">
        <v>38.4684</v>
      </c>
      <c r="P90" s="94" t="n">
        <v>13029.34</v>
      </c>
      <c r="Q90" s="94" t="n">
        <v>20.66</v>
      </c>
      <c r="R90" s="80" t="n">
        <f aca="false">P90/3600</f>
        <v>3.61926111111111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 t="n">
        <v>330.9064</v>
      </c>
      <c r="E91" s="90" t="n">
        <v>46.8573</v>
      </c>
      <c r="F91" s="90" t="n">
        <v>45.3829</v>
      </c>
      <c r="G91" s="90" t="n">
        <v>45.3997</v>
      </c>
      <c r="H91" s="90" t="n">
        <v>6192.39</v>
      </c>
      <c r="I91" s="90" t="n">
        <v>9.34</v>
      </c>
      <c r="J91" s="69" t="n">
        <f aca="false">H91/3600</f>
        <v>1.72010833333333</v>
      </c>
      <c r="L91" s="89" t="n">
        <v>330.9072</v>
      </c>
      <c r="M91" s="90" t="n">
        <v>46.8573</v>
      </c>
      <c r="N91" s="90" t="n">
        <v>45.3829</v>
      </c>
      <c r="O91" s="90" t="n">
        <v>45.3997</v>
      </c>
      <c r="P91" s="90" t="n">
        <v>6206.55</v>
      </c>
      <c r="Q91" s="90" t="n">
        <v>10.37</v>
      </c>
      <c r="R91" s="69" t="n">
        <f aca="false">P91/3600</f>
        <v>1.72404166666667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238.1016</v>
      </c>
      <c r="E92" s="92" t="n">
        <v>42.4694</v>
      </c>
      <c r="F92" s="92" t="n">
        <v>41.2237</v>
      </c>
      <c r="G92" s="92" t="n">
        <v>41.3631</v>
      </c>
      <c r="H92" s="92" t="n">
        <v>6075.37</v>
      </c>
      <c r="I92" s="92" t="n">
        <v>9.06</v>
      </c>
      <c r="J92" s="74" t="n">
        <f aca="false">H92/3600</f>
        <v>1.68760277777778</v>
      </c>
      <c r="L92" s="91" t="n">
        <v>238.1024</v>
      </c>
      <c r="M92" s="92" t="n">
        <v>42.4694</v>
      </c>
      <c r="N92" s="92" t="n">
        <v>41.2237</v>
      </c>
      <c r="O92" s="92" t="n">
        <v>41.3631</v>
      </c>
      <c r="P92" s="92" t="n">
        <v>6089.84</v>
      </c>
      <c r="Q92" s="92" t="n">
        <v>9.17</v>
      </c>
      <c r="R92" s="74" t="n">
        <f aca="false">P92/3600</f>
        <v>1.69162222222222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176.7952</v>
      </c>
      <c r="E93" s="92" t="n">
        <v>37.7993</v>
      </c>
      <c r="F93" s="92" t="n">
        <v>38.9292</v>
      </c>
      <c r="G93" s="92" t="n">
        <v>39.1176</v>
      </c>
      <c r="H93" s="92" t="n">
        <v>5987</v>
      </c>
      <c r="I93" s="92" t="n">
        <v>8.99</v>
      </c>
      <c r="J93" s="74" t="n">
        <f aca="false">H93/3600</f>
        <v>1.66305555555556</v>
      </c>
      <c r="L93" s="91" t="n">
        <v>176.7944</v>
      </c>
      <c r="M93" s="92" t="n">
        <v>37.7993</v>
      </c>
      <c r="N93" s="92" t="n">
        <v>38.9292</v>
      </c>
      <c r="O93" s="92" t="n">
        <v>39.1176</v>
      </c>
      <c r="P93" s="92" t="n">
        <v>6006.98</v>
      </c>
      <c r="Q93" s="92" t="n">
        <v>10.17</v>
      </c>
      <c r="R93" s="74" t="n">
        <f aca="false">P93/3600</f>
        <v>1.66860555555556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130.6608</v>
      </c>
      <c r="E94" s="94" t="n">
        <v>33.0107</v>
      </c>
      <c r="F94" s="94" t="n">
        <v>37.8316</v>
      </c>
      <c r="G94" s="94" t="n">
        <v>37.7461</v>
      </c>
      <c r="H94" s="94" t="n">
        <v>5958.74</v>
      </c>
      <c r="I94" s="94" t="n">
        <v>9.51</v>
      </c>
      <c r="J94" s="80" t="n">
        <f aca="false">H94/3600</f>
        <v>1.65520555555556</v>
      </c>
      <c r="L94" s="93" t="n">
        <v>130.6608</v>
      </c>
      <c r="M94" s="94" t="n">
        <v>33.0107</v>
      </c>
      <c r="N94" s="94" t="n">
        <v>37.8316</v>
      </c>
      <c r="O94" s="94" t="n">
        <v>37.7461</v>
      </c>
      <c r="P94" s="94" t="n">
        <v>5974.04</v>
      </c>
      <c r="Q94" s="94" t="n">
        <v>9.02</v>
      </c>
      <c r="R94" s="80" t="n">
        <f aca="false">P94/3600</f>
        <v>1.65945555555556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 t="n">
        <v>683.4688</v>
      </c>
      <c r="E95" s="90" t="n">
        <v>49.0349</v>
      </c>
      <c r="F95" s="90" t="n">
        <v>51.8709</v>
      </c>
      <c r="G95" s="90" t="n">
        <v>53.1372</v>
      </c>
      <c r="H95" s="90" t="n">
        <v>12682.95</v>
      </c>
      <c r="I95" s="90" t="n">
        <v>20.94</v>
      </c>
      <c r="J95" s="69" t="n">
        <f aca="false">H95/3600</f>
        <v>3.52304166666667</v>
      </c>
      <c r="L95" s="89" t="n">
        <v>683.4688</v>
      </c>
      <c r="M95" s="90" t="n">
        <v>49.0349</v>
      </c>
      <c r="N95" s="90" t="n">
        <v>51.8709</v>
      </c>
      <c r="O95" s="90" t="n">
        <v>53.1372</v>
      </c>
      <c r="P95" s="90" t="n">
        <v>12682.95</v>
      </c>
      <c r="Q95" s="90" t="n">
        <v>20.94</v>
      </c>
      <c r="R95" s="69" t="n">
        <f aca="false">P95/3600</f>
        <v>3.52304166666667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402.591</v>
      </c>
      <c r="E96" s="92" t="n">
        <v>45.1391</v>
      </c>
      <c r="F96" s="92" t="n">
        <v>48.5392</v>
      </c>
      <c r="G96" s="92" t="n">
        <v>49.8956</v>
      </c>
      <c r="H96" s="92" t="n">
        <v>12160.73</v>
      </c>
      <c r="I96" s="92" t="n">
        <v>18.37</v>
      </c>
      <c r="J96" s="74" t="n">
        <f aca="false">H96/3600</f>
        <v>3.37798055555556</v>
      </c>
      <c r="L96" s="91" t="n">
        <v>402.591</v>
      </c>
      <c r="M96" s="92" t="n">
        <v>45.1391</v>
      </c>
      <c r="N96" s="92" t="n">
        <v>48.5392</v>
      </c>
      <c r="O96" s="92" t="n">
        <v>49.8956</v>
      </c>
      <c r="P96" s="92" t="n">
        <v>12160.73</v>
      </c>
      <c r="Q96" s="92" t="n">
        <v>18.37</v>
      </c>
      <c r="R96" s="74" t="n">
        <f aca="false">P96/3600</f>
        <v>3.37798055555556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238.1126</v>
      </c>
      <c r="E97" s="92" t="n">
        <v>41.2398</v>
      </c>
      <c r="F97" s="92" t="n">
        <v>46.2029</v>
      </c>
      <c r="G97" s="92" t="n">
        <v>47.3334</v>
      </c>
      <c r="H97" s="92" t="n">
        <v>11754.78</v>
      </c>
      <c r="I97" s="92" t="n">
        <v>18.58</v>
      </c>
      <c r="J97" s="74" t="n">
        <f aca="false">H97/3600</f>
        <v>3.26521666666667</v>
      </c>
      <c r="L97" s="91" t="n">
        <v>238.1126</v>
      </c>
      <c r="M97" s="92" t="n">
        <v>41.2398</v>
      </c>
      <c r="N97" s="92" t="n">
        <v>46.2029</v>
      </c>
      <c r="O97" s="92" t="n">
        <v>47.3334</v>
      </c>
      <c r="P97" s="92" t="n">
        <v>11754.78</v>
      </c>
      <c r="Q97" s="92" t="n">
        <v>18.58</v>
      </c>
      <c r="R97" s="74" t="n">
        <f aca="false">P97/3600</f>
        <v>3.26521666666667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148.3142</v>
      </c>
      <c r="E98" s="94" t="n">
        <v>37.3548</v>
      </c>
      <c r="F98" s="94" t="n">
        <v>44.313</v>
      </c>
      <c r="G98" s="94" t="n">
        <v>45.8411</v>
      </c>
      <c r="H98" s="94" t="n">
        <v>11503.76</v>
      </c>
      <c r="I98" s="94" t="n">
        <v>18.24</v>
      </c>
      <c r="J98" s="80" t="n">
        <f aca="false">H98/3600</f>
        <v>3.19548888888889</v>
      </c>
      <c r="L98" s="93" t="n">
        <v>148.3142</v>
      </c>
      <c r="M98" s="94" t="n">
        <v>37.3548</v>
      </c>
      <c r="N98" s="94" t="n">
        <v>44.313</v>
      </c>
      <c r="O98" s="94" t="n">
        <v>45.8411</v>
      </c>
      <c r="P98" s="94" t="n">
        <v>11503.76</v>
      </c>
      <c r="Q98" s="94" t="n">
        <v>18.24</v>
      </c>
      <c r="R98" s="80" t="n">
        <f aca="false">P98/3600</f>
        <v>3.19548888888889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6.1054685054972</v>
      </c>
      <c r="J106" s="95" t="n">
        <f aca="false">GEOMEAN(J3:J98)</f>
        <v>2.54868759848725</v>
      </c>
      <c r="Q106" s="95" t="n">
        <f aca="false">GEOMEAN(Q3:Q98)</f>
        <v>16.3353208338594</v>
      </c>
      <c r="R106" s="95" t="n">
        <f aca="false">GEOMEAN(R3:R98)</f>
        <v>2.55427555875809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1427169462868</v>
      </c>
      <c r="R107" s="96" t="n">
        <f aca="false">R106/J106</f>
        <v>1.00219248536939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543933333333333</v>
      </c>
      <c r="J108" s="95" t="n">
        <f aca="false">SUM(J3:J98)</f>
        <v>310.641997222222</v>
      </c>
      <c r="Q108" s="95" t="n">
        <f aca="false">SUM(Q3:Q98)/3600</f>
        <v>0.547625</v>
      </c>
      <c r="R108" s="95" t="n">
        <f aca="false">SUM(R3:R98)</f>
        <v>310.941344444444</v>
      </c>
    </row>
    <row r="111" customFormat="false" ht="12.75" hidden="false" customHeight="false" outlineLevel="0" collapsed="false">
      <c r="B111" s="1" t="s">
        <v>89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19,T23,T27,T31,T35,T39,T43,T47,T51,T55,T59,T63,T67,T71,T75,T79)</f>
        <v>#VALUE!</v>
      </c>
      <c r="U112" s="47" t="e">
        <f aca="false">AVERAGE(U19,U23,U27,U31,U35,U39,U43,U47,U51,U55,U59,U63,U67,U71,U75,U79)</f>
        <v>#VALUE!</v>
      </c>
      <c r="V112" s="48" t="e">
        <f aca="false">AVERAGE(V19,V23,V27,V31,V35,V39,V43,V47,V51,V55,V59,V63,V67,V71,V75,V79)</f>
        <v>#VALUE!</v>
      </c>
      <c r="W112" s="47" t="e">
        <f aca="false">AVERAGE(W19,W23,W27,W31,W35,W39,W43,W47,W51,W55,W59,W63,W67,W71,W75,W79)</f>
        <v>#VALUE!</v>
      </c>
      <c r="X112" s="47" t="e">
        <f aca="false">AVERAGE(X19,X23,X27,X31,X35,X39,X43,X47,X51,X55,X59,X63,X67,X71,X75,X79)</f>
        <v>#VALUE!</v>
      </c>
      <c r="Y112" s="48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6.2606376457475</v>
      </c>
      <c r="J113" s="95" t="n">
        <f aca="false">GEOMEAN(J19:J82)</f>
        <v>2.51061097941071</v>
      </c>
      <c r="Q113" s="95" t="n">
        <f aca="false">GEOMEAN(Q19:Q82)</f>
        <v>16.4888044113761</v>
      </c>
      <c r="R113" s="95" t="n">
        <f aca="false">GEOMEAN(R19:R82)</f>
        <v>2.51725631750887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1403184614278</v>
      </c>
      <c r="R114" s="96" t="n">
        <f aca="false">R113/J113</f>
        <v>1.002646900755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T3:V82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W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X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Y3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W7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X7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Y7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W11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X11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Y11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W15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X15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Y15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W19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X19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Y19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3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X23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Y23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27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X27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Y2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W31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X31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Y3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W35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X35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Y3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W39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X39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Y39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43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X43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Y43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47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47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47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63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X63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Y63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7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X67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Y67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W71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X71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Y71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W75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X75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Y75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W79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X79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Y79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T83:V98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6:X6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W10:X1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14:X14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W18:X18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W22:X22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26:X26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W30:X30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W34:X34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38:X38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W42:X42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W46:X46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50:X50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W54:X54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W58:X58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2:X62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66:X66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70:X70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74:X74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99:V105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99:Y103 W105:Y105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W83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X83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Y83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W87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X87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Y87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W91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X91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Y91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95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X95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Y95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W86:X86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W90:X90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4:X94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W98:X98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W104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X104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Y104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T111:V112 U112:Y112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W112:Y112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conditionalFormatting sqref="W111">
    <cfRule type="cellIs" priority="210" operator="greaterThan" aboveAverage="0" equalAverage="0" bottom="0" percent="0" rank="0" text="" dxfId="1516">
      <formula>0.03</formula>
    </cfRule>
    <cfRule type="cellIs" priority="211" operator="lessThan" aboveAverage="0" equalAverage="0" bottom="0" percent="0" rank="0" text="" dxfId="1517">
      <formula>-0.03</formula>
    </cfRule>
  </conditionalFormatting>
  <conditionalFormatting sqref="X111">
    <cfRule type="cellIs" priority="212" operator="greaterThan" aboveAverage="0" equalAverage="0" bottom="0" percent="0" rank="0" text="" dxfId="1518">
      <formula>0.03</formula>
    </cfRule>
    <cfRule type="cellIs" priority="213" operator="lessThan" aboveAverage="0" equalAverage="0" bottom="0" percent="0" rank="0" text="" dxfId="1519">
      <formula>-0.03</formula>
    </cfRule>
  </conditionalFormatting>
  <conditionalFormatting sqref="Y111">
    <cfRule type="cellIs" priority="214" operator="greaterThan" aboveAverage="0" equalAverage="0" bottom="0" percent="0" rank="0" text="" dxfId="1520">
      <formula>0.03</formula>
    </cfRule>
    <cfRule type="cellIs" priority="215" operator="lessThan" aboveAverage="0" equalAverage="0" bottom="0" percent="0" rank="0" text="" dxfId="1521">
      <formula>-0.03</formula>
    </cfRule>
  </conditionalFormatting>
  <conditionalFormatting sqref="T112:Y112">
    <cfRule type="cellIs" priority="216" operator="greaterThan" aboveAverage="0" equalAverage="0" bottom="0" percent="0" rank="0" text="" dxfId="1522">
      <formula>0.03</formula>
    </cfRule>
    <cfRule type="cellIs" priority="217" operator="lessThan" aboveAverage="0" equalAverage="0" bottom="0" percent="0" rank="0" text="" dxfId="1523">
      <formula>-0.03</formula>
    </cfRule>
  </conditionalFormatting>
  <conditionalFormatting sqref="W112:Y112">
    <cfRule type="cellIs" priority="218" operator="greaterThan" aboveAverage="0" equalAverage="0" bottom="0" percent="0" rank="0" text="" dxfId="1524">
      <formula>0.03</formula>
    </cfRule>
    <cfRule type="cellIs" priority="219" operator="lessThan" aboveAverage="0" equalAverage="0" bottom="0" percent="0" rank="0" text="" dxfId="1525">
      <formula>-0.03</formula>
    </cfRule>
  </conditionalFormatting>
  <conditionalFormatting sqref="T112:V112">
    <cfRule type="cellIs" priority="220" operator="greaterThan" aboveAverage="0" equalAverage="0" bottom="0" percent="0" rank="0" text="" dxfId="1526">
      <formula>0.03</formula>
    </cfRule>
    <cfRule type="cellIs" priority="221" operator="lessThan" aboveAverage="0" equalAverage="0" bottom="0" percent="0" rank="0" text="" dxfId="1527">
      <formula>-0.03</formula>
    </cfRule>
  </conditionalFormatting>
  <conditionalFormatting sqref="W112:Y112">
    <cfRule type="cellIs" priority="222" operator="greaterThan" aboveAverage="0" equalAverage="0" bottom="0" percent="0" rank="0" text="" dxfId="1528">
      <formula>0.03</formula>
    </cfRule>
    <cfRule type="cellIs" priority="223" operator="lessThan" aboveAverage="0" equalAverage="0" bottom="0" percent="0" rank="0" text="" dxfId="15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L71" activeCellId="0" sqref="L71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14"/>
      <c r="M18" s="115"/>
      <c r="N18" s="115"/>
      <c r="O18" s="115"/>
      <c r="P18" s="115"/>
      <c r="Q18" s="115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 t="n">
        <v>5283.3936</v>
      </c>
      <c r="E19" s="90" t="n">
        <v>41.8837</v>
      </c>
      <c r="F19" s="90" t="n">
        <v>43.5162</v>
      </c>
      <c r="G19" s="90" t="n">
        <v>45.0382</v>
      </c>
      <c r="H19" s="90" t="n">
        <v>17337.28</v>
      </c>
      <c r="I19" s="90" t="n">
        <v>37.54</v>
      </c>
      <c r="J19" s="69" t="n">
        <f aca="false">H19/3600</f>
        <v>4.81591111111111</v>
      </c>
      <c r="L19" s="89" t="n">
        <v>5283.3936</v>
      </c>
      <c r="M19" s="90" t="n">
        <v>41.8837</v>
      </c>
      <c r="N19" s="90" t="n">
        <v>43.5162</v>
      </c>
      <c r="O19" s="90" t="n">
        <v>45.0382</v>
      </c>
      <c r="P19" s="90" t="n">
        <v>17337.28</v>
      </c>
      <c r="Q19" s="90" t="n">
        <v>37.54</v>
      </c>
      <c r="R19" s="69" t="n">
        <f aca="false">P19/3600</f>
        <v>4.81591111111111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 t="n">
        <v>2454.3072</v>
      </c>
      <c r="E20" s="92" t="n">
        <v>39.8556</v>
      </c>
      <c r="F20" s="92" t="n">
        <v>41.8956</v>
      </c>
      <c r="G20" s="92" t="n">
        <v>42.9843</v>
      </c>
      <c r="H20" s="92" t="n">
        <v>14562.66</v>
      </c>
      <c r="I20" s="92" t="n">
        <v>30.47</v>
      </c>
      <c r="J20" s="74" t="n">
        <f aca="false">H20/3600</f>
        <v>4.04518333333333</v>
      </c>
      <c r="L20" s="91" t="n">
        <v>2454.3072</v>
      </c>
      <c r="M20" s="92" t="n">
        <v>39.8556</v>
      </c>
      <c r="N20" s="92" t="n">
        <v>41.8956</v>
      </c>
      <c r="O20" s="92" t="n">
        <v>42.9843</v>
      </c>
      <c r="P20" s="92" t="n">
        <v>14562.66</v>
      </c>
      <c r="Q20" s="92" t="n">
        <v>30.47</v>
      </c>
      <c r="R20" s="74" t="n">
        <f aca="false">P20/3600</f>
        <v>4.04518333333333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91" t="n">
        <v>1193.732</v>
      </c>
      <c r="E21" s="92" t="n">
        <v>37.2921</v>
      </c>
      <c r="F21" s="92" t="n">
        <v>40.6703</v>
      </c>
      <c r="G21" s="92" t="n">
        <v>41.7162</v>
      </c>
      <c r="H21" s="92" t="n">
        <v>12372.94</v>
      </c>
      <c r="I21" s="92" t="n">
        <v>28.22</v>
      </c>
      <c r="J21" s="74" t="n">
        <f aca="false">H21/3600</f>
        <v>3.43692777777778</v>
      </c>
      <c r="L21" s="91" t="n">
        <v>1193.732</v>
      </c>
      <c r="M21" s="92" t="n">
        <v>37.2921</v>
      </c>
      <c r="N21" s="92" t="n">
        <v>40.6703</v>
      </c>
      <c r="O21" s="92" t="n">
        <v>41.7162</v>
      </c>
      <c r="P21" s="92" t="n">
        <v>12372.94</v>
      </c>
      <c r="Q21" s="92" t="n">
        <v>28.22</v>
      </c>
      <c r="R21" s="74" t="n">
        <f aca="false">P21/3600</f>
        <v>3.43692777777778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93" t="n">
        <v>588.704</v>
      </c>
      <c r="E22" s="94" t="n">
        <v>34.6718</v>
      </c>
      <c r="F22" s="94" t="n">
        <v>39.7822</v>
      </c>
      <c r="G22" s="94" t="n">
        <v>40.899</v>
      </c>
      <c r="H22" s="94" t="n">
        <v>10812.05</v>
      </c>
      <c r="I22" s="94" t="n">
        <v>23.75</v>
      </c>
      <c r="J22" s="80" t="n">
        <f aca="false">H22/3600</f>
        <v>3.00334722222222</v>
      </c>
      <c r="L22" s="93" t="n">
        <v>588.704</v>
      </c>
      <c r="M22" s="94" t="n">
        <v>34.6718</v>
      </c>
      <c r="N22" s="94" t="n">
        <v>39.7822</v>
      </c>
      <c r="O22" s="94" t="n">
        <v>40.899</v>
      </c>
      <c r="P22" s="94" t="n">
        <v>10812.05</v>
      </c>
      <c r="Q22" s="94" t="n">
        <v>23.75</v>
      </c>
      <c r="R22" s="80" t="n">
        <f aca="false">P22/3600</f>
        <v>3.00334722222222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 t="n">
        <v>8283.8304</v>
      </c>
      <c r="E23" s="90" t="n">
        <v>39.9602</v>
      </c>
      <c r="F23" s="90" t="n">
        <v>42.0685</v>
      </c>
      <c r="G23" s="90" t="n">
        <v>43.2613</v>
      </c>
      <c r="H23" s="90" t="n">
        <v>15862.67</v>
      </c>
      <c r="I23" s="90" t="n">
        <v>38.46</v>
      </c>
      <c r="J23" s="69" t="n">
        <f aca="false">H23/3600</f>
        <v>4.40629722222222</v>
      </c>
      <c r="L23" s="89" t="n">
        <v>8283.8304</v>
      </c>
      <c r="M23" s="90" t="n">
        <v>39.9602</v>
      </c>
      <c r="N23" s="90" t="n">
        <v>42.0685</v>
      </c>
      <c r="O23" s="90" t="n">
        <v>43.2613</v>
      </c>
      <c r="P23" s="90" t="n">
        <v>15862.67</v>
      </c>
      <c r="Q23" s="90" t="n">
        <v>38.46</v>
      </c>
      <c r="R23" s="69" t="n">
        <f aca="false">P23/3600</f>
        <v>4.40629722222222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 t="n">
        <v>3249.9816</v>
      </c>
      <c r="E24" s="92" t="n">
        <v>37.0622</v>
      </c>
      <c r="F24" s="92" t="n">
        <v>39.9193</v>
      </c>
      <c r="G24" s="92" t="n">
        <v>40.9176</v>
      </c>
      <c r="H24" s="92" t="n">
        <v>12394.18</v>
      </c>
      <c r="I24" s="92" t="n">
        <v>30.56</v>
      </c>
      <c r="J24" s="74" t="n">
        <f aca="false">H24/3600</f>
        <v>3.44282777777778</v>
      </c>
      <c r="L24" s="91" t="n">
        <v>3249.9816</v>
      </c>
      <c r="M24" s="92" t="n">
        <v>37.0622</v>
      </c>
      <c r="N24" s="92" t="n">
        <v>39.9193</v>
      </c>
      <c r="O24" s="92" t="n">
        <v>40.9176</v>
      </c>
      <c r="P24" s="92" t="n">
        <v>12394.18</v>
      </c>
      <c r="Q24" s="92" t="n">
        <v>30.56</v>
      </c>
      <c r="R24" s="74" t="n">
        <f aca="false">P24/3600</f>
        <v>3.44282777777778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91" t="n">
        <v>1369.0896</v>
      </c>
      <c r="E25" s="92" t="n">
        <v>34.2723</v>
      </c>
      <c r="F25" s="92" t="n">
        <v>38.3135</v>
      </c>
      <c r="G25" s="92" t="n">
        <v>39.533</v>
      </c>
      <c r="H25" s="92" t="n">
        <v>10456.07</v>
      </c>
      <c r="I25" s="92" t="n">
        <v>26.23</v>
      </c>
      <c r="J25" s="74" t="n">
        <f aca="false">H25/3600</f>
        <v>2.90446388888889</v>
      </c>
      <c r="L25" s="91" t="n">
        <v>1369.0896</v>
      </c>
      <c r="M25" s="92" t="n">
        <v>34.2723</v>
      </c>
      <c r="N25" s="92" t="n">
        <v>38.3135</v>
      </c>
      <c r="O25" s="92" t="n">
        <v>39.533</v>
      </c>
      <c r="P25" s="92" t="n">
        <v>10456.07</v>
      </c>
      <c r="Q25" s="92" t="n">
        <v>26.23</v>
      </c>
      <c r="R25" s="74" t="n">
        <f aca="false">P25/3600</f>
        <v>2.90446388888889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93" t="n">
        <v>595.816</v>
      </c>
      <c r="E26" s="94" t="n">
        <v>31.666</v>
      </c>
      <c r="F26" s="94" t="n">
        <v>37.2566</v>
      </c>
      <c r="G26" s="94" t="n">
        <v>38.7909</v>
      </c>
      <c r="H26" s="94" t="n">
        <v>9223.97</v>
      </c>
      <c r="I26" s="94" t="n">
        <v>22.06</v>
      </c>
      <c r="J26" s="80" t="n">
        <f aca="false">H26/3600</f>
        <v>2.56221388888889</v>
      </c>
      <c r="L26" s="93" t="n">
        <v>595.816</v>
      </c>
      <c r="M26" s="94" t="n">
        <v>31.666</v>
      </c>
      <c r="N26" s="94" t="n">
        <v>37.2566</v>
      </c>
      <c r="O26" s="94" t="n">
        <v>38.7909</v>
      </c>
      <c r="P26" s="94" t="n">
        <v>9223.97</v>
      </c>
      <c r="Q26" s="94" t="n">
        <v>22.06</v>
      </c>
      <c r="R26" s="80" t="n">
        <f aca="false">P26/3600</f>
        <v>2.56221388888889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 t="n">
        <v>22163.276</v>
      </c>
      <c r="E27" s="90" t="n">
        <v>38.7145</v>
      </c>
      <c r="F27" s="90" t="n">
        <v>40.1943</v>
      </c>
      <c r="G27" s="90" t="n">
        <v>43.4542</v>
      </c>
      <c r="H27" s="90" t="n">
        <v>34578.63</v>
      </c>
      <c r="I27" s="90" t="n">
        <v>81.15</v>
      </c>
      <c r="J27" s="69" t="n">
        <f aca="false">H27/3600</f>
        <v>9.605175</v>
      </c>
      <c r="L27" s="89" t="n">
        <v>22163.276</v>
      </c>
      <c r="M27" s="90" t="n">
        <v>38.7145</v>
      </c>
      <c r="N27" s="90" t="n">
        <v>40.1943</v>
      </c>
      <c r="O27" s="90" t="n">
        <v>43.4542</v>
      </c>
      <c r="P27" s="90" t="n">
        <v>34578.63</v>
      </c>
      <c r="Q27" s="90" t="n">
        <v>81.15</v>
      </c>
      <c r="R27" s="69" t="n">
        <f aca="false">P27/3600</f>
        <v>9.605175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 t="n">
        <v>6006.5608</v>
      </c>
      <c r="E28" s="92" t="n">
        <v>36.7466</v>
      </c>
      <c r="F28" s="92" t="n">
        <v>38.9864</v>
      </c>
      <c r="G28" s="92" t="n">
        <v>41.5245</v>
      </c>
      <c r="H28" s="92" t="n">
        <v>25885.8</v>
      </c>
      <c r="I28" s="92" t="n">
        <v>58.87</v>
      </c>
      <c r="J28" s="74" t="n">
        <f aca="false">H28/3600</f>
        <v>7.1905</v>
      </c>
      <c r="L28" s="91" t="n">
        <v>6006.5608</v>
      </c>
      <c r="M28" s="92" t="n">
        <v>36.7466</v>
      </c>
      <c r="N28" s="92" t="n">
        <v>38.9864</v>
      </c>
      <c r="O28" s="92" t="n">
        <v>41.5245</v>
      </c>
      <c r="P28" s="92" t="n">
        <v>25885.8</v>
      </c>
      <c r="Q28" s="92" t="n">
        <v>58.87</v>
      </c>
      <c r="R28" s="74" t="n">
        <f aca="false">P28/3600</f>
        <v>7.1905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91" t="n">
        <v>2678.872</v>
      </c>
      <c r="E29" s="92" t="n">
        <v>34.6281</v>
      </c>
      <c r="F29" s="92" t="n">
        <v>38.0824</v>
      </c>
      <c r="G29" s="92" t="n">
        <v>39.8973</v>
      </c>
      <c r="H29" s="92" t="n">
        <v>22069.85</v>
      </c>
      <c r="I29" s="92" t="n">
        <v>47.83</v>
      </c>
      <c r="J29" s="74" t="n">
        <f aca="false">H29/3600</f>
        <v>6.13051388888889</v>
      </c>
      <c r="L29" s="91" t="n">
        <v>2678.872</v>
      </c>
      <c r="M29" s="92" t="n">
        <v>34.6281</v>
      </c>
      <c r="N29" s="92" t="n">
        <v>38.0824</v>
      </c>
      <c r="O29" s="92" t="n">
        <v>39.8973</v>
      </c>
      <c r="P29" s="92" t="n">
        <v>22069.85</v>
      </c>
      <c r="Q29" s="92" t="n">
        <v>47.83</v>
      </c>
      <c r="R29" s="74" t="n">
        <f aca="false">P29/3600</f>
        <v>6.13051388888889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93" t="n">
        <v>1322.424</v>
      </c>
      <c r="E30" s="94" t="n">
        <v>32.3248</v>
      </c>
      <c r="F30" s="94" t="n">
        <v>37.305</v>
      </c>
      <c r="G30" s="94" t="n">
        <v>38.7031</v>
      </c>
      <c r="H30" s="94" t="n">
        <v>19633.08</v>
      </c>
      <c r="I30" s="94" t="n">
        <v>45.11</v>
      </c>
      <c r="J30" s="80" t="n">
        <f aca="false">H30/3600</f>
        <v>5.45363333333333</v>
      </c>
      <c r="L30" s="93" t="n">
        <v>1322.424</v>
      </c>
      <c r="M30" s="94" t="n">
        <v>32.3248</v>
      </c>
      <c r="N30" s="94" t="n">
        <v>37.305</v>
      </c>
      <c r="O30" s="94" t="n">
        <v>38.7031</v>
      </c>
      <c r="P30" s="94" t="n">
        <v>19633.08</v>
      </c>
      <c r="Q30" s="94" t="n">
        <v>45.11</v>
      </c>
      <c r="R30" s="80" t="n">
        <f aca="false">P30/3600</f>
        <v>5.45363333333333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 t="n">
        <v>20768.2064</v>
      </c>
      <c r="E31" s="90" t="n">
        <v>39.5029</v>
      </c>
      <c r="F31" s="90" t="n">
        <v>43.8661</v>
      </c>
      <c r="G31" s="90" t="n">
        <v>45.1759</v>
      </c>
      <c r="H31" s="90" t="n">
        <v>43027.83</v>
      </c>
      <c r="I31" s="90" t="n">
        <v>91.33</v>
      </c>
      <c r="J31" s="69" t="n">
        <f aca="false">H31/3600</f>
        <v>11.952175</v>
      </c>
      <c r="L31" s="89" t="n">
        <v>20768.2064</v>
      </c>
      <c r="M31" s="90" t="n">
        <v>39.5029</v>
      </c>
      <c r="N31" s="90" t="n">
        <v>43.8661</v>
      </c>
      <c r="O31" s="90" t="n">
        <v>45.1759</v>
      </c>
      <c r="P31" s="90" t="n">
        <v>43027.83</v>
      </c>
      <c r="Q31" s="90" t="n">
        <v>91.33</v>
      </c>
      <c r="R31" s="69" t="n">
        <f aca="false">P31/3600</f>
        <v>11.952175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 t="n">
        <v>7058.9936</v>
      </c>
      <c r="E32" s="92" t="n">
        <v>37.5858</v>
      </c>
      <c r="F32" s="92" t="n">
        <v>42.4385</v>
      </c>
      <c r="G32" s="92" t="n">
        <v>42.9591</v>
      </c>
      <c r="H32" s="92" t="n">
        <v>33199.27</v>
      </c>
      <c r="I32" s="92" t="n">
        <v>70.14</v>
      </c>
      <c r="J32" s="74" t="n">
        <f aca="false">H32/3600</f>
        <v>9.22201944444444</v>
      </c>
      <c r="L32" s="91" t="n">
        <v>7058.9936</v>
      </c>
      <c r="M32" s="92" t="n">
        <v>37.5858</v>
      </c>
      <c r="N32" s="92" t="n">
        <v>42.4385</v>
      </c>
      <c r="O32" s="92" t="n">
        <v>42.9591</v>
      </c>
      <c r="P32" s="92" t="n">
        <v>33199.27</v>
      </c>
      <c r="Q32" s="92" t="n">
        <v>70.14</v>
      </c>
      <c r="R32" s="74" t="n">
        <f aca="false">P32/3600</f>
        <v>9.22201944444444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91" t="n">
        <v>3266.5112</v>
      </c>
      <c r="E33" s="92" t="n">
        <v>35.6298</v>
      </c>
      <c r="F33" s="92" t="n">
        <v>41.1443</v>
      </c>
      <c r="G33" s="92" t="n">
        <v>41.0902</v>
      </c>
      <c r="H33" s="92" t="n">
        <v>27943.81</v>
      </c>
      <c r="I33" s="92" t="n">
        <v>63.58</v>
      </c>
      <c r="J33" s="74" t="n">
        <f aca="false">H33/3600</f>
        <v>7.76216944444445</v>
      </c>
      <c r="L33" s="91" t="n">
        <v>3266.5112</v>
      </c>
      <c r="M33" s="92" t="n">
        <v>35.6298</v>
      </c>
      <c r="N33" s="92" t="n">
        <v>41.1443</v>
      </c>
      <c r="O33" s="92" t="n">
        <v>41.0902</v>
      </c>
      <c r="P33" s="92" t="n">
        <v>27943.81</v>
      </c>
      <c r="Q33" s="92" t="n">
        <v>63.58</v>
      </c>
      <c r="R33" s="74" t="n">
        <f aca="false">P33/3600</f>
        <v>7.76216944444445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93" t="n">
        <v>1666.8576</v>
      </c>
      <c r="E34" s="94" t="n">
        <v>33.5277</v>
      </c>
      <c r="F34" s="94" t="n">
        <v>40.1192</v>
      </c>
      <c r="G34" s="94" t="n">
        <v>39.6867</v>
      </c>
      <c r="H34" s="94" t="n">
        <v>23894.57</v>
      </c>
      <c r="I34" s="94" t="n">
        <v>56.34</v>
      </c>
      <c r="J34" s="80" t="n">
        <f aca="false">H34/3600</f>
        <v>6.63738055555556</v>
      </c>
      <c r="L34" s="93" t="n">
        <v>1666.8576</v>
      </c>
      <c r="M34" s="94" t="n">
        <v>33.5277</v>
      </c>
      <c r="N34" s="94" t="n">
        <v>40.1192</v>
      </c>
      <c r="O34" s="94" t="n">
        <v>39.6867</v>
      </c>
      <c r="P34" s="94" t="n">
        <v>23894.57</v>
      </c>
      <c r="Q34" s="94" t="n">
        <v>56.34</v>
      </c>
      <c r="R34" s="80" t="n">
        <f aca="false">P34/3600</f>
        <v>6.63738055555556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 t="n">
        <v>64373.8104</v>
      </c>
      <c r="E35" s="90" t="n">
        <v>38.4498</v>
      </c>
      <c r="F35" s="90" t="n">
        <v>41.9602</v>
      </c>
      <c r="G35" s="90" t="n">
        <v>44.1655</v>
      </c>
      <c r="H35" s="90" t="n">
        <v>48884.09</v>
      </c>
      <c r="I35" s="90" t="n">
        <v>130.18</v>
      </c>
      <c r="J35" s="69" t="n">
        <f aca="false">H35/3600</f>
        <v>13.5789138888889</v>
      </c>
      <c r="L35" s="89" t="n">
        <v>64373.8104</v>
      </c>
      <c r="M35" s="90" t="n">
        <v>38.4498</v>
      </c>
      <c r="N35" s="90" t="n">
        <v>41.9602</v>
      </c>
      <c r="O35" s="90" t="n">
        <v>44.1655</v>
      </c>
      <c r="P35" s="90" t="n">
        <v>48884.09</v>
      </c>
      <c r="Q35" s="90" t="n">
        <v>130.18</v>
      </c>
      <c r="R35" s="69" t="n">
        <f aca="false">P35/3600</f>
        <v>13.5789138888889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 t="n">
        <v>9360.108</v>
      </c>
      <c r="E36" s="92" t="n">
        <v>35.2402</v>
      </c>
      <c r="F36" s="92" t="n">
        <v>40.6041</v>
      </c>
      <c r="G36" s="92" t="n">
        <v>42.9933</v>
      </c>
      <c r="H36" s="92" t="n">
        <v>28607.99</v>
      </c>
      <c r="I36" s="92" t="n">
        <v>82.67</v>
      </c>
      <c r="J36" s="74" t="n">
        <f aca="false">H36/3600</f>
        <v>7.94666388888889</v>
      </c>
      <c r="L36" s="91" t="n">
        <v>9360.108</v>
      </c>
      <c r="M36" s="92" t="n">
        <v>35.2402</v>
      </c>
      <c r="N36" s="92" t="n">
        <v>40.6041</v>
      </c>
      <c r="O36" s="92" t="n">
        <v>42.9933</v>
      </c>
      <c r="P36" s="92" t="n">
        <v>28607.99</v>
      </c>
      <c r="Q36" s="92" t="n">
        <v>82.67</v>
      </c>
      <c r="R36" s="74" t="n">
        <f aca="false">P36/3600</f>
        <v>7.94666388888889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91" t="n">
        <v>2290.4584</v>
      </c>
      <c r="E37" s="92" t="n">
        <v>33.5472</v>
      </c>
      <c r="F37" s="92" t="n">
        <v>39.4079</v>
      </c>
      <c r="G37" s="92" t="n">
        <v>42.0118</v>
      </c>
      <c r="H37" s="92" t="n">
        <v>22583.29</v>
      </c>
      <c r="I37" s="92" t="n">
        <v>57.43</v>
      </c>
      <c r="J37" s="74" t="n">
        <f aca="false">H37/3600</f>
        <v>6.27313611111111</v>
      </c>
      <c r="L37" s="91" t="n">
        <v>2290.4584</v>
      </c>
      <c r="M37" s="92" t="n">
        <v>33.5472</v>
      </c>
      <c r="N37" s="92" t="n">
        <v>39.4079</v>
      </c>
      <c r="O37" s="92" t="n">
        <v>42.0118</v>
      </c>
      <c r="P37" s="92" t="n">
        <v>22583.29</v>
      </c>
      <c r="Q37" s="92" t="n">
        <v>57.43</v>
      </c>
      <c r="R37" s="74" t="n">
        <f aca="false">P37/3600</f>
        <v>6.27313611111111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93" t="n">
        <v>835.8312</v>
      </c>
      <c r="E38" s="94" t="n">
        <v>31.4385</v>
      </c>
      <c r="F38" s="94" t="n">
        <v>38.4936</v>
      </c>
      <c r="G38" s="94" t="n">
        <v>41.2022</v>
      </c>
      <c r="H38" s="94" t="n">
        <v>20233.19</v>
      </c>
      <c r="I38" s="94" t="n">
        <v>51.6</v>
      </c>
      <c r="J38" s="80" t="n">
        <f aca="false">H38/3600</f>
        <v>5.62033055555556</v>
      </c>
      <c r="L38" s="93" t="n">
        <v>835.8312</v>
      </c>
      <c r="M38" s="94" t="n">
        <v>31.4385</v>
      </c>
      <c r="N38" s="94" t="n">
        <v>38.4936</v>
      </c>
      <c r="O38" s="94" t="n">
        <v>41.2022</v>
      </c>
      <c r="P38" s="94" t="n">
        <v>20233.19</v>
      </c>
      <c r="Q38" s="94" t="n">
        <v>51.6</v>
      </c>
      <c r="R38" s="80" t="n">
        <f aca="false">P38/3600</f>
        <v>5.62033055555556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 t="n">
        <v>3879.1384</v>
      </c>
      <c r="E39" s="90" t="n">
        <v>40.2977</v>
      </c>
      <c r="F39" s="90" t="n">
        <v>42.9397</v>
      </c>
      <c r="G39" s="90" t="n">
        <v>43.5298</v>
      </c>
      <c r="H39" s="90" t="n">
        <v>7370.88</v>
      </c>
      <c r="I39" s="90" t="n">
        <v>15.68</v>
      </c>
      <c r="J39" s="69" t="n">
        <f aca="false">H39/3600</f>
        <v>2.04746666666667</v>
      </c>
      <c r="L39" s="89" t="n">
        <v>3879.1384</v>
      </c>
      <c r="M39" s="90" t="n">
        <v>40.2977</v>
      </c>
      <c r="N39" s="90" t="n">
        <v>42.9397</v>
      </c>
      <c r="O39" s="90" t="n">
        <v>43.5298</v>
      </c>
      <c r="P39" s="90" t="n">
        <v>7370.88</v>
      </c>
      <c r="Q39" s="90" t="n">
        <v>15.68</v>
      </c>
      <c r="R39" s="69" t="n">
        <f aca="false">P39/3600</f>
        <v>2.04746666666667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 t="n">
        <v>1803.2496</v>
      </c>
      <c r="E40" s="92" t="n">
        <v>37.0769</v>
      </c>
      <c r="F40" s="92" t="n">
        <v>40.3009</v>
      </c>
      <c r="G40" s="92" t="n">
        <v>40.5891</v>
      </c>
      <c r="H40" s="92" t="n">
        <v>6081.74</v>
      </c>
      <c r="I40" s="92" t="n">
        <v>14.15</v>
      </c>
      <c r="J40" s="74" t="n">
        <f aca="false">H40/3600</f>
        <v>1.68937222222222</v>
      </c>
      <c r="L40" s="91" t="n">
        <v>1803.2496</v>
      </c>
      <c r="M40" s="92" t="n">
        <v>37.0769</v>
      </c>
      <c r="N40" s="92" t="n">
        <v>40.3009</v>
      </c>
      <c r="O40" s="92" t="n">
        <v>40.5891</v>
      </c>
      <c r="P40" s="92" t="n">
        <v>6081.74</v>
      </c>
      <c r="Q40" s="92" t="n">
        <v>14.15</v>
      </c>
      <c r="R40" s="74" t="n">
        <f aca="false">P40/3600</f>
        <v>1.68937222222222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91" t="n">
        <v>861.5576</v>
      </c>
      <c r="E41" s="92" t="n">
        <v>34.2237</v>
      </c>
      <c r="F41" s="92" t="n">
        <v>38.188</v>
      </c>
      <c r="G41" s="92" t="n">
        <v>38.3828</v>
      </c>
      <c r="H41" s="92" t="n">
        <v>5072.11</v>
      </c>
      <c r="I41" s="92" t="n">
        <v>11.17</v>
      </c>
      <c r="J41" s="74" t="n">
        <f aca="false">H41/3600</f>
        <v>1.40891944444444</v>
      </c>
      <c r="L41" s="91" t="n">
        <v>861.5576</v>
      </c>
      <c r="M41" s="92" t="n">
        <v>34.2237</v>
      </c>
      <c r="N41" s="92" t="n">
        <v>38.188</v>
      </c>
      <c r="O41" s="92" t="n">
        <v>38.3828</v>
      </c>
      <c r="P41" s="92" t="n">
        <v>5072.11</v>
      </c>
      <c r="Q41" s="92" t="n">
        <v>11.17</v>
      </c>
      <c r="R41" s="74" t="n">
        <f aca="false">P41/3600</f>
        <v>1.40891944444444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93" t="n">
        <v>441.1008</v>
      </c>
      <c r="E42" s="94" t="n">
        <v>31.7309</v>
      </c>
      <c r="F42" s="94" t="n">
        <v>36.8014</v>
      </c>
      <c r="G42" s="94" t="n">
        <v>36.7591</v>
      </c>
      <c r="H42" s="94" t="n">
        <v>4456.81</v>
      </c>
      <c r="I42" s="94" t="n">
        <v>10.41</v>
      </c>
      <c r="J42" s="80" t="n">
        <f aca="false">H42/3600</f>
        <v>1.23800277777778</v>
      </c>
      <c r="L42" s="93" t="n">
        <v>441.1008</v>
      </c>
      <c r="M42" s="94" t="n">
        <v>31.7309</v>
      </c>
      <c r="N42" s="94" t="n">
        <v>36.8014</v>
      </c>
      <c r="O42" s="94" t="n">
        <v>36.7591</v>
      </c>
      <c r="P42" s="94" t="n">
        <v>4456.81</v>
      </c>
      <c r="Q42" s="94" t="n">
        <v>10.41</v>
      </c>
      <c r="R42" s="80" t="n">
        <f aca="false">P42/3600</f>
        <v>1.23800277777778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 t="n">
        <v>4507.0416</v>
      </c>
      <c r="E43" s="90" t="n">
        <v>40.1944</v>
      </c>
      <c r="F43" s="90" t="n">
        <v>43.2742</v>
      </c>
      <c r="G43" s="90" t="n">
        <v>44.7247</v>
      </c>
      <c r="H43" s="90" t="n">
        <v>8100.22</v>
      </c>
      <c r="I43" s="90" t="n">
        <v>18.41</v>
      </c>
      <c r="J43" s="69" t="n">
        <f aca="false">H43/3600</f>
        <v>2.25006111111111</v>
      </c>
      <c r="L43" s="89" t="n">
        <v>4507.0416</v>
      </c>
      <c r="M43" s="90" t="n">
        <v>40.1944</v>
      </c>
      <c r="N43" s="90" t="n">
        <v>43.2742</v>
      </c>
      <c r="O43" s="90" t="n">
        <v>44.7247</v>
      </c>
      <c r="P43" s="90" t="n">
        <v>8100.22</v>
      </c>
      <c r="Q43" s="90" t="n">
        <v>18.41</v>
      </c>
      <c r="R43" s="69" t="n">
        <f aca="false">P43/3600</f>
        <v>2.25006111111111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 t="n">
        <v>1963.7224</v>
      </c>
      <c r="E44" s="92" t="n">
        <v>37.3208</v>
      </c>
      <c r="F44" s="92" t="n">
        <v>41.1212</v>
      </c>
      <c r="G44" s="92" t="n">
        <v>42.2453</v>
      </c>
      <c r="H44" s="92" t="n">
        <v>6570.1</v>
      </c>
      <c r="I44" s="92" t="n">
        <v>16.65</v>
      </c>
      <c r="J44" s="74" t="n">
        <f aca="false">H44/3600</f>
        <v>1.82502777777778</v>
      </c>
      <c r="L44" s="91" t="n">
        <v>1963.7224</v>
      </c>
      <c r="M44" s="92" t="n">
        <v>37.3208</v>
      </c>
      <c r="N44" s="92" t="n">
        <v>41.1212</v>
      </c>
      <c r="O44" s="92" t="n">
        <v>42.2453</v>
      </c>
      <c r="P44" s="92" t="n">
        <v>6570.1</v>
      </c>
      <c r="Q44" s="92" t="n">
        <v>16.65</v>
      </c>
      <c r="R44" s="74" t="n">
        <f aca="false">P44/3600</f>
        <v>1.82502777777778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91" t="n">
        <v>938.396</v>
      </c>
      <c r="E45" s="92" t="n">
        <v>34.3805</v>
      </c>
      <c r="F45" s="92" t="n">
        <v>39.4011</v>
      </c>
      <c r="G45" s="92" t="n">
        <v>40.3445</v>
      </c>
      <c r="H45" s="92" t="n">
        <v>5543.08</v>
      </c>
      <c r="I45" s="92" t="n">
        <v>13.08</v>
      </c>
      <c r="J45" s="74" t="n">
        <f aca="false">H45/3600</f>
        <v>1.53974444444444</v>
      </c>
      <c r="L45" s="91" t="n">
        <v>938.396</v>
      </c>
      <c r="M45" s="92" t="n">
        <v>34.3805</v>
      </c>
      <c r="N45" s="92" t="n">
        <v>39.4011</v>
      </c>
      <c r="O45" s="92" t="n">
        <v>40.3445</v>
      </c>
      <c r="P45" s="92" t="n">
        <v>5543.08</v>
      </c>
      <c r="Q45" s="92" t="n">
        <v>13.08</v>
      </c>
      <c r="R45" s="74" t="n">
        <f aca="false">P45/3600</f>
        <v>1.53974444444444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93" t="n">
        <v>473.4944</v>
      </c>
      <c r="E46" s="94" t="n">
        <v>31.4783</v>
      </c>
      <c r="F46" s="94" t="n">
        <v>38.076</v>
      </c>
      <c r="G46" s="94" t="n">
        <v>38.9599</v>
      </c>
      <c r="H46" s="94" t="n">
        <v>4863.37</v>
      </c>
      <c r="I46" s="94" t="n">
        <v>11.31</v>
      </c>
      <c r="J46" s="80" t="n">
        <f aca="false">H46/3600</f>
        <v>1.35093611111111</v>
      </c>
      <c r="L46" s="93" t="n">
        <v>473.4944</v>
      </c>
      <c r="M46" s="94" t="n">
        <v>31.4783</v>
      </c>
      <c r="N46" s="94" t="n">
        <v>38.076</v>
      </c>
      <c r="O46" s="94" t="n">
        <v>38.9599</v>
      </c>
      <c r="P46" s="94" t="n">
        <v>4863.37</v>
      </c>
      <c r="Q46" s="94" t="n">
        <v>11.31</v>
      </c>
      <c r="R46" s="80" t="n">
        <f aca="false">P46/3600</f>
        <v>1.35093611111111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 t="n">
        <v>9284.4136</v>
      </c>
      <c r="E47" s="90" t="n">
        <v>38.2848</v>
      </c>
      <c r="F47" s="90" t="n">
        <v>41.1072</v>
      </c>
      <c r="G47" s="90" t="n">
        <v>42.0658</v>
      </c>
      <c r="H47" s="90" t="n">
        <v>8475.72</v>
      </c>
      <c r="I47" s="90" t="n">
        <v>20.4</v>
      </c>
      <c r="J47" s="69" t="n">
        <f aca="false">H47/3600</f>
        <v>2.35436666666667</v>
      </c>
      <c r="L47" s="89" t="n">
        <v>9284.4136</v>
      </c>
      <c r="M47" s="90" t="n">
        <v>38.2848</v>
      </c>
      <c r="N47" s="90" t="n">
        <v>41.1072</v>
      </c>
      <c r="O47" s="90" t="n">
        <v>42.0658</v>
      </c>
      <c r="P47" s="90" t="n">
        <v>8475.72</v>
      </c>
      <c r="Q47" s="90" t="n">
        <v>20.4</v>
      </c>
      <c r="R47" s="69" t="n">
        <f aca="false">P47/3600</f>
        <v>2.35436666666667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 t="n">
        <v>3700.8272</v>
      </c>
      <c r="E48" s="92" t="n">
        <v>34.3916</v>
      </c>
      <c r="F48" s="92" t="n">
        <v>38.3723</v>
      </c>
      <c r="G48" s="92" t="n">
        <v>39.2146</v>
      </c>
      <c r="H48" s="92" t="n">
        <v>6399.42</v>
      </c>
      <c r="I48" s="92" t="n">
        <v>15.64</v>
      </c>
      <c r="J48" s="74" t="n">
        <f aca="false">H48/3600</f>
        <v>1.77761666666667</v>
      </c>
      <c r="L48" s="91" t="n">
        <v>3700.8272</v>
      </c>
      <c r="M48" s="92" t="n">
        <v>34.3916</v>
      </c>
      <c r="N48" s="92" t="n">
        <v>38.3723</v>
      </c>
      <c r="O48" s="92" t="n">
        <v>39.2146</v>
      </c>
      <c r="P48" s="92" t="n">
        <v>6399.42</v>
      </c>
      <c r="Q48" s="92" t="n">
        <v>15.64</v>
      </c>
      <c r="R48" s="74" t="n">
        <f aca="false">P48/3600</f>
        <v>1.77761666666667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91" t="n">
        <v>1569.6552</v>
      </c>
      <c r="E49" s="92" t="n">
        <v>31.0225</v>
      </c>
      <c r="F49" s="92" t="n">
        <v>36.4208</v>
      </c>
      <c r="G49" s="92" t="n">
        <v>37.1776</v>
      </c>
      <c r="H49" s="92" t="n">
        <v>5091.22</v>
      </c>
      <c r="I49" s="92" t="n">
        <v>12.4</v>
      </c>
      <c r="J49" s="74" t="n">
        <f aca="false">H49/3600</f>
        <v>1.41422777777778</v>
      </c>
      <c r="L49" s="91" t="n">
        <v>1569.6552</v>
      </c>
      <c r="M49" s="92" t="n">
        <v>31.0225</v>
      </c>
      <c r="N49" s="92" t="n">
        <v>36.4208</v>
      </c>
      <c r="O49" s="92" t="n">
        <v>37.1776</v>
      </c>
      <c r="P49" s="92" t="n">
        <v>5091.22</v>
      </c>
      <c r="Q49" s="92" t="n">
        <v>12.4</v>
      </c>
      <c r="R49" s="74" t="n">
        <f aca="false">P49/3600</f>
        <v>1.41422777777778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93" t="n">
        <v>663.6832</v>
      </c>
      <c r="E50" s="94" t="n">
        <v>27.8515</v>
      </c>
      <c r="F50" s="94" t="n">
        <v>35.0733</v>
      </c>
      <c r="G50" s="94" t="n">
        <v>35.8402</v>
      </c>
      <c r="H50" s="94" t="n">
        <v>4297.63</v>
      </c>
      <c r="I50" s="94" t="n">
        <v>10.69</v>
      </c>
      <c r="J50" s="80" t="n">
        <f aca="false">H50/3600</f>
        <v>1.19378611111111</v>
      </c>
      <c r="L50" s="93" t="n">
        <v>663.6832</v>
      </c>
      <c r="M50" s="94" t="n">
        <v>27.8515</v>
      </c>
      <c r="N50" s="94" t="n">
        <v>35.0733</v>
      </c>
      <c r="O50" s="94" t="n">
        <v>35.8402</v>
      </c>
      <c r="P50" s="94" t="n">
        <v>4297.63</v>
      </c>
      <c r="Q50" s="94" t="n">
        <v>10.69</v>
      </c>
      <c r="R50" s="80" t="n">
        <f aca="false">P50/3600</f>
        <v>1.19378611111111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 t="n">
        <v>6126.6</v>
      </c>
      <c r="E51" s="90" t="n">
        <v>40.0807</v>
      </c>
      <c r="F51" s="90" t="n">
        <v>41.5629</v>
      </c>
      <c r="G51" s="90" t="n">
        <v>42.9539</v>
      </c>
      <c r="H51" s="90" t="n">
        <v>6514.61</v>
      </c>
      <c r="I51" s="90" t="n">
        <v>13.22</v>
      </c>
      <c r="J51" s="69" t="n">
        <f aca="false">H51/3600</f>
        <v>1.80961388888889</v>
      </c>
      <c r="L51" s="89" t="n">
        <v>6126.6</v>
      </c>
      <c r="M51" s="90" t="n">
        <v>40.0807</v>
      </c>
      <c r="N51" s="90" t="n">
        <v>41.5629</v>
      </c>
      <c r="O51" s="90" t="n">
        <v>42.9539</v>
      </c>
      <c r="P51" s="90" t="n">
        <v>6514.61</v>
      </c>
      <c r="Q51" s="90" t="n">
        <v>13.22</v>
      </c>
      <c r="R51" s="69" t="n">
        <f aca="false">P51/3600</f>
        <v>1.80961388888889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 t="n">
        <v>2389.3688</v>
      </c>
      <c r="E52" s="92" t="n">
        <v>36.2433</v>
      </c>
      <c r="F52" s="92" t="n">
        <v>38.9159</v>
      </c>
      <c r="G52" s="92" t="n">
        <v>40.5459</v>
      </c>
      <c r="H52" s="92" t="n">
        <v>5251.28</v>
      </c>
      <c r="I52" s="92" t="n">
        <v>10.48</v>
      </c>
      <c r="J52" s="74" t="n">
        <f aca="false">H52/3600</f>
        <v>1.45868888888889</v>
      </c>
      <c r="L52" s="91" t="n">
        <v>2389.3688</v>
      </c>
      <c r="M52" s="92" t="n">
        <v>36.2433</v>
      </c>
      <c r="N52" s="92" t="n">
        <v>38.9159</v>
      </c>
      <c r="O52" s="92" t="n">
        <v>40.5459</v>
      </c>
      <c r="P52" s="92" t="n">
        <v>5251.28</v>
      </c>
      <c r="Q52" s="92" t="n">
        <v>10.48</v>
      </c>
      <c r="R52" s="74" t="n">
        <f aca="false">P52/3600</f>
        <v>1.45868888888889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91" t="n">
        <v>1035.3104</v>
      </c>
      <c r="E53" s="92" t="n">
        <v>33.0709</v>
      </c>
      <c r="F53" s="92" t="n">
        <v>36.988</v>
      </c>
      <c r="G53" s="92" t="n">
        <v>38.6994</v>
      </c>
      <c r="H53" s="92" t="n">
        <v>4296.78</v>
      </c>
      <c r="I53" s="92" t="n">
        <v>8.61</v>
      </c>
      <c r="J53" s="74" t="n">
        <f aca="false">H53/3600</f>
        <v>1.19355</v>
      </c>
      <c r="L53" s="91" t="n">
        <v>1035.3104</v>
      </c>
      <c r="M53" s="92" t="n">
        <v>33.0709</v>
      </c>
      <c r="N53" s="92" t="n">
        <v>36.988</v>
      </c>
      <c r="O53" s="92" t="n">
        <v>38.6994</v>
      </c>
      <c r="P53" s="92" t="n">
        <v>4296.78</v>
      </c>
      <c r="Q53" s="92" t="n">
        <v>8.61</v>
      </c>
      <c r="R53" s="74" t="n">
        <f aca="false">P53/3600</f>
        <v>1.19355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93" t="n">
        <v>470.0256</v>
      </c>
      <c r="E54" s="94" t="n">
        <v>30.2162</v>
      </c>
      <c r="F54" s="94" t="n">
        <v>35.7049</v>
      </c>
      <c r="G54" s="94" t="n">
        <v>37.3852</v>
      </c>
      <c r="H54" s="94" t="n">
        <v>3574.37</v>
      </c>
      <c r="I54" s="94" t="n">
        <v>7.35</v>
      </c>
      <c r="J54" s="80" t="n">
        <f aca="false">H54/3600</f>
        <v>0.992880555555556</v>
      </c>
      <c r="L54" s="93" t="n">
        <v>470.0256</v>
      </c>
      <c r="M54" s="94" t="n">
        <v>30.2162</v>
      </c>
      <c r="N54" s="94" t="n">
        <v>35.7049</v>
      </c>
      <c r="O54" s="94" t="n">
        <v>37.3852</v>
      </c>
      <c r="P54" s="94" t="n">
        <v>3574.37</v>
      </c>
      <c r="Q54" s="94" t="n">
        <v>7.35</v>
      </c>
      <c r="R54" s="80" t="n">
        <f aca="false">P54/3600</f>
        <v>0.992880555555556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 t="n">
        <v>1773.9192</v>
      </c>
      <c r="E55" s="90" t="n">
        <v>41.0431</v>
      </c>
      <c r="F55" s="90" t="n">
        <v>43.7529</v>
      </c>
      <c r="G55" s="90" t="n">
        <v>43.1615</v>
      </c>
      <c r="H55" s="90" t="n">
        <v>2027.29</v>
      </c>
      <c r="I55" s="90" t="n">
        <v>4.45</v>
      </c>
      <c r="J55" s="69" t="n">
        <f aca="false">H55/3600</f>
        <v>0.563136111111111</v>
      </c>
      <c r="L55" s="89" t="n">
        <v>1773.9192</v>
      </c>
      <c r="M55" s="90" t="n">
        <v>41.0431</v>
      </c>
      <c r="N55" s="90" t="n">
        <v>43.7529</v>
      </c>
      <c r="O55" s="90" t="n">
        <v>43.1615</v>
      </c>
      <c r="P55" s="90" t="n">
        <v>2037.14</v>
      </c>
      <c r="Q55" s="90" t="n">
        <v>4.55</v>
      </c>
      <c r="R55" s="69" t="n">
        <f aca="false">P55/3600</f>
        <v>0.565872222222222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 t="n">
        <v>882.5632</v>
      </c>
      <c r="E56" s="92" t="n">
        <v>37.1131</v>
      </c>
      <c r="F56" s="92" t="n">
        <v>40.9098</v>
      </c>
      <c r="G56" s="92" t="n">
        <v>39.8472</v>
      </c>
      <c r="H56" s="92" t="n">
        <v>1704.28</v>
      </c>
      <c r="I56" s="92" t="n">
        <v>3.77</v>
      </c>
      <c r="J56" s="74" t="n">
        <f aca="false">H56/3600</f>
        <v>0.473411111111111</v>
      </c>
      <c r="L56" s="91" t="n">
        <v>882.5632</v>
      </c>
      <c r="M56" s="92" t="n">
        <v>37.1131</v>
      </c>
      <c r="N56" s="92" t="n">
        <v>40.9098</v>
      </c>
      <c r="O56" s="92" t="n">
        <v>39.8472</v>
      </c>
      <c r="P56" s="92" t="n">
        <v>1722.2</v>
      </c>
      <c r="Q56" s="92" t="n">
        <v>3.82</v>
      </c>
      <c r="R56" s="74" t="n">
        <f aca="false">P56/3600</f>
        <v>0.478388888888889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91" t="n">
        <v>431.2224</v>
      </c>
      <c r="E57" s="92" t="n">
        <v>33.5954</v>
      </c>
      <c r="F57" s="92" t="n">
        <v>38.8631</v>
      </c>
      <c r="G57" s="92" t="n">
        <v>37.5042</v>
      </c>
      <c r="H57" s="92" t="n">
        <v>1445.05</v>
      </c>
      <c r="I57" s="92" t="n">
        <v>3.26</v>
      </c>
      <c r="J57" s="74" t="n">
        <f aca="false">H57/3600</f>
        <v>0.401402777777778</v>
      </c>
      <c r="L57" s="91" t="n">
        <v>431.2224</v>
      </c>
      <c r="M57" s="92" t="n">
        <v>33.5954</v>
      </c>
      <c r="N57" s="92" t="n">
        <v>38.8631</v>
      </c>
      <c r="O57" s="92" t="n">
        <v>37.5042</v>
      </c>
      <c r="P57" s="92" t="n">
        <v>1463.33</v>
      </c>
      <c r="Q57" s="92" t="n">
        <v>3.31</v>
      </c>
      <c r="R57" s="74" t="n">
        <f aca="false">P57/3600</f>
        <v>0.406480555555556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93" t="n">
        <v>217.6712</v>
      </c>
      <c r="E58" s="94" t="n">
        <v>30.6535</v>
      </c>
      <c r="F58" s="94" t="n">
        <v>37.4255</v>
      </c>
      <c r="G58" s="94" t="n">
        <v>35.8436</v>
      </c>
      <c r="H58" s="94" t="n">
        <v>1245.14</v>
      </c>
      <c r="I58" s="94" t="n">
        <v>2.89</v>
      </c>
      <c r="J58" s="80" t="n">
        <f aca="false">H58/3600</f>
        <v>0.345872222222222</v>
      </c>
      <c r="L58" s="93" t="n">
        <v>217.6712</v>
      </c>
      <c r="M58" s="94" t="n">
        <v>30.6535</v>
      </c>
      <c r="N58" s="94" t="n">
        <v>37.4255</v>
      </c>
      <c r="O58" s="94" t="n">
        <v>35.8436</v>
      </c>
      <c r="P58" s="94" t="n">
        <v>1259.73</v>
      </c>
      <c r="Q58" s="94" t="n">
        <v>2.82</v>
      </c>
      <c r="R58" s="80" t="n">
        <f aca="false">P58/3600</f>
        <v>0.349925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 t="n">
        <v>2763.7344</v>
      </c>
      <c r="E59" s="90" t="n">
        <v>38.302</v>
      </c>
      <c r="F59" s="90" t="n">
        <v>42.7083</v>
      </c>
      <c r="G59" s="90" t="n">
        <v>43.8372</v>
      </c>
      <c r="H59" s="90" t="n">
        <v>2216.8</v>
      </c>
      <c r="I59" s="90" t="n">
        <v>5.64</v>
      </c>
      <c r="J59" s="69" t="n">
        <f aca="false">H59/3600</f>
        <v>0.615777777777778</v>
      </c>
      <c r="L59" s="89" t="n">
        <v>2763.7344</v>
      </c>
      <c r="M59" s="90" t="n">
        <v>38.302</v>
      </c>
      <c r="N59" s="90" t="n">
        <v>42.7083</v>
      </c>
      <c r="O59" s="90" t="n">
        <v>43.8372</v>
      </c>
      <c r="P59" s="90" t="n">
        <v>2221.41</v>
      </c>
      <c r="Q59" s="90" t="n">
        <v>5.7</v>
      </c>
      <c r="R59" s="69" t="n">
        <f aca="false">P59/3600</f>
        <v>0.617058333333333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 t="n">
        <v>914.0528</v>
      </c>
      <c r="E60" s="92" t="n">
        <v>34.227</v>
      </c>
      <c r="F60" s="92" t="n">
        <v>40.6835</v>
      </c>
      <c r="G60" s="92" t="n">
        <v>41.6433</v>
      </c>
      <c r="H60" s="92" t="n">
        <v>1616.17</v>
      </c>
      <c r="I60" s="92" t="n">
        <v>4.31</v>
      </c>
      <c r="J60" s="74" t="n">
        <f aca="false">H60/3600</f>
        <v>0.448936111111111</v>
      </c>
      <c r="L60" s="91" t="n">
        <v>914.0528</v>
      </c>
      <c r="M60" s="92" t="n">
        <v>34.227</v>
      </c>
      <c r="N60" s="92" t="n">
        <v>40.6835</v>
      </c>
      <c r="O60" s="92" t="n">
        <v>41.6433</v>
      </c>
      <c r="P60" s="92" t="n">
        <v>1616.73</v>
      </c>
      <c r="Q60" s="92" t="n">
        <v>4.44</v>
      </c>
      <c r="R60" s="74" t="n">
        <f aca="false">P60/3600</f>
        <v>0.449091666666667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91" t="n">
        <v>334.628</v>
      </c>
      <c r="E61" s="92" t="n">
        <v>31.1496</v>
      </c>
      <c r="F61" s="92" t="n">
        <v>39.3403</v>
      </c>
      <c r="G61" s="92" t="n">
        <v>40.0462</v>
      </c>
      <c r="H61" s="92" t="n">
        <v>1233.62</v>
      </c>
      <c r="I61" s="92" t="n">
        <v>3.43</v>
      </c>
      <c r="J61" s="74" t="n">
        <f aca="false">H61/3600</f>
        <v>0.342672222222222</v>
      </c>
      <c r="L61" s="91" t="n">
        <v>334.628</v>
      </c>
      <c r="M61" s="92" t="n">
        <v>31.1496</v>
      </c>
      <c r="N61" s="92" t="n">
        <v>39.3403</v>
      </c>
      <c r="O61" s="92" t="n">
        <v>40.0462</v>
      </c>
      <c r="P61" s="92" t="n">
        <v>1236.58</v>
      </c>
      <c r="Q61" s="92" t="n">
        <v>3.56</v>
      </c>
      <c r="R61" s="74" t="n">
        <f aca="false">P61/3600</f>
        <v>0.343494444444444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93" t="n">
        <v>132.4976</v>
      </c>
      <c r="E62" s="94" t="n">
        <v>28.2855</v>
      </c>
      <c r="F62" s="94" t="n">
        <v>38.4362</v>
      </c>
      <c r="G62" s="94" t="n">
        <v>39.135</v>
      </c>
      <c r="H62" s="94" t="n">
        <v>1041.39</v>
      </c>
      <c r="I62" s="94" t="n">
        <v>3.03</v>
      </c>
      <c r="J62" s="80" t="n">
        <f aca="false">H62/3600</f>
        <v>0.289275</v>
      </c>
      <c r="L62" s="93" t="n">
        <v>132.4976</v>
      </c>
      <c r="M62" s="94" t="n">
        <v>28.2855</v>
      </c>
      <c r="N62" s="94" t="n">
        <v>38.4362</v>
      </c>
      <c r="O62" s="94" t="n">
        <v>39.135</v>
      </c>
      <c r="P62" s="94" t="n">
        <v>1052.9</v>
      </c>
      <c r="Q62" s="94" t="n">
        <v>3.14</v>
      </c>
      <c r="R62" s="80" t="n">
        <f aca="false">P62/3600</f>
        <v>0.292472222222222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 t="n">
        <v>2140.5248</v>
      </c>
      <c r="E63" s="90" t="n">
        <v>38.0113</v>
      </c>
      <c r="F63" s="90" t="n">
        <v>40.7844</v>
      </c>
      <c r="G63" s="90" t="n">
        <v>41.5312</v>
      </c>
      <c r="H63" s="90" t="n">
        <v>1906.74</v>
      </c>
      <c r="I63" s="90" t="n">
        <v>4.57</v>
      </c>
      <c r="J63" s="69" t="n">
        <f aca="false">H63/3600</f>
        <v>0.52965</v>
      </c>
      <c r="L63" s="89" t="n">
        <v>2140.5248</v>
      </c>
      <c r="M63" s="90" t="n">
        <v>38.0113</v>
      </c>
      <c r="N63" s="90" t="n">
        <v>40.7844</v>
      </c>
      <c r="O63" s="90" t="n">
        <v>41.5312</v>
      </c>
      <c r="P63" s="90" t="n">
        <v>1876.28</v>
      </c>
      <c r="Q63" s="90" t="n">
        <v>4.67</v>
      </c>
      <c r="R63" s="69" t="n">
        <f aca="false">P63/3600</f>
        <v>0.521188888888889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 t="n">
        <v>863.2848</v>
      </c>
      <c r="E64" s="92" t="n">
        <v>34.2379</v>
      </c>
      <c r="F64" s="92" t="n">
        <v>38.0365</v>
      </c>
      <c r="G64" s="92" t="n">
        <v>38.6332</v>
      </c>
      <c r="H64" s="92" t="n">
        <v>1417.15</v>
      </c>
      <c r="I64" s="92" t="n">
        <v>3.55</v>
      </c>
      <c r="J64" s="74" t="n">
        <f aca="false">H64/3600</f>
        <v>0.393652777777778</v>
      </c>
      <c r="L64" s="91" t="n">
        <v>863.2848</v>
      </c>
      <c r="M64" s="92" t="n">
        <v>34.2379</v>
      </c>
      <c r="N64" s="92" t="n">
        <v>38.0365</v>
      </c>
      <c r="O64" s="92" t="n">
        <v>38.6332</v>
      </c>
      <c r="P64" s="92" t="n">
        <v>1412.76</v>
      </c>
      <c r="Q64" s="92" t="n">
        <v>3.72</v>
      </c>
      <c r="R64" s="74" t="n">
        <f aca="false">P64/3600</f>
        <v>0.392433333333333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91" t="n">
        <v>363.76</v>
      </c>
      <c r="E65" s="92" t="n">
        <v>30.8425</v>
      </c>
      <c r="F65" s="92" t="n">
        <v>36.0269</v>
      </c>
      <c r="G65" s="92" t="n">
        <v>36.578</v>
      </c>
      <c r="H65" s="92" t="n">
        <v>1124.9</v>
      </c>
      <c r="I65" s="92" t="n">
        <v>2.95</v>
      </c>
      <c r="J65" s="74" t="n">
        <f aca="false">H65/3600</f>
        <v>0.312472222222222</v>
      </c>
      <c r="L65" s="91" t="n">
        <v>363.76</v>
      </c>
      <c r="M65" s="92" t="n">
        <v>30.8425</v>
      </c>
      <c r="N65" s="92" t="n">
        <v>36.0269</v>
      </c>
      <c r="O65" s="92" t="n">
        <v>36.578</v>
      </c>
      <c r="P65" s="92" t="n">
        <v>1134.29</v>
      </c>
      <c r="Q65" s="92" t="n">
        <v>2.97</v>
      </c>
      <c r="R65" s="74" t="n">
        <f aca="false">P65/3600</f>
        <v>0.315080555555556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93" t="n">
        <v>154.0808</v>
      </c>
      <c r="E66" s="94" t="n">
        <v>27.8448</v>
      </c>
      <c r="F66" s="94" t="n">
        <v>34.6047</v>
      </c>
      <c r="G66" s="94" t="n">
        <v>35.1669</v>
      </c>
      <c r="H66" s="94" t="n">
        <v>940.02</v>
      </c>
      <c r="I66" s="94" t="n">
        <v>2.54</v>
      </c>
      <c r="J66" s="80" t="n">
        <f aca="false">H66/3600</f>
        <v>0.261116666666667</v>
      </c>
      <c r="L66" s="93" t="n">
        <v>154.0808</v>
      </c>
      <c r="M66" s="94" t="n">
        <v>27.8448</v>
      </c>
      <c r="N66" s="94" t="n">
        <v>34.6047</v>
      </c>
      <c r="O66" s="94" t="n">
        <v>35.1669</v>
      </c>
      <c r="P66" s="94" t="n">
        <v>938.35</v>
      </c>
      <c r="Q66" s="94" t="n">
        <v>2.42</v>
      </c>
      <c r="R66" s="80" t="n">
        <f aca="false">P66/3600</f>
        <v>0.260652777777778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 t="n">
        <v>1385.4712</v>
      </c>
      <c r="E67" s="90" t="n">
        <v>39.9537</v>
      </c>
      <c r="F67" s="90" t="n">
        <v>41.3951</v>
      </c>
      <c r="G67" s="90" t="n">
        <v>42.4376</v>
      </c>
      <c r="H67" s="90" t="n">
        <v>1501.61</v>
      </c>
      <c r="I67" s="90" t="n">
        <v>3.44</v>
      </c>
      <c r="J67" s="69" t="n">
        <f aca="false">H67/3600</f>
        <v>0.417113888888889</v>
      </c>
      <c r="L67" s="89" t="n">
        <v>1385.4712</v>
      </c>
      <c r="M67" s="90" t="n">
        <v>39.9537</v>
      </c>
      <c r="N67" s="90" t="n">
        <v>41.3951</v>
      </c>
      <c r="O67" s="90" t="n">
        <v>42.4376</v>
      </c>
      <c r="P67" s="90" t="n">
        <v>1497.4</v>
      </c>
      <c r="Q67" s="90" t="n">
        <v>3.35</v>
      </c>
      <c r="R67" s="69" t="n">
        <f aca="false">P67/3600</f>
        <v>0.415944444444444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 t="n">
        <v>651.4528</v>
      </c>
      <c r="E68" s="92" t="n">
        <v>35.8837</v>
      </c>
      <c r="F68" s="92" t="n">
        <v>38.4336</v>
      </c>
      <c r="G68" s="92" t="n">
        <v>39.628</v>
      </c>
      <c r="H68" s="92" t="n">
        <v>1245.84</v>
      </c>
      <c r="I68" s="92" t="n">
        <v>2.73</v>
      </c>
      <c r="J68" s="74" t="n">
        <f aca="false">H68/3600</f>
        <v>0.346066666666667</v>
      </c>
      <c r="L68" s="91" t="n">
        <v>651.4528</v>
      </c>
      <c r="M68" s="92" t="n">
        <v>35.8837</v>
      </c>
      <c r="N68" s="92" t="n">
        <v>38.4336</v>
      </c>
      <c r="O68" s="92" t="n">
        <v>39.628</v>
      </c>
      <c r="P68" s="92" t="n">
        <v>1270.43</v>
      </c>
      <c r="Q68" s="92" t="n">
        <v>2.95</v>
      </c>
      <c r="R68" s="74" t="n">
        <f aca="false">P68/3600</f>
        <v>0.352897222222222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91" t="n">
        <v>307.4784</v>
      </c>
      <c r="E69" s="92" t="n">
        <v>32.2778</v>
      </c>
      <c r="F69" s="92" t="n">
        <v>36.4355</v>
      </c>
      <c r="G69" s="92" t="n">
        <v>37.5645</v>
      </c>
      <c r="H69" s="92" t="n">
        <v>1029.71</v>
      </c>
      <c r="I69" s="92" t="n">
        <v>2.28</v>
      </c>
      <c r="J69" s="74" t="n">
        <f aca="false">H69/3600</f>
        <v>0.286030555555556</v>
      </c>
      <c r="L69" s="91" t="n">
        <v>307.4784</v>
      </c>
      <c r="M69" s="92" t="n">
        <v>32.2778</v>
      </c>
      <c r="N69" s="92" t="n">
        <v>36.4355</v>
      </c>
      <c r="O69" s="92" t="n">
        <v>37.5645</v>
      </c>
      <c r="P69" s="92" t="n">
        <v>1029.28</v>
      </c>
      <c r="Q69" s="92" t="n">
        <v>2.32</v>
      </c>
      <c r="R69" s="74" t="n">
        <f aca="false">P69/3600</f>
        <v>0.285911111111111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93" t="n">
        <v>148.3576</v>
      </c>
      <c r="E70" s="94" t="n">
        <v>29.3915</v>
      </c>
      <c r="F70" s="94" t="n">
        <v>35.0078</v>
      </c>
      <c r="G70" s="94" t="n">
        <v>36.0196</v>
      </c>
      <c r="H70" s="94" t="n">
        <v>851.77</v>
      </c>
      <c r="I70" s="94" t="n">
        <v>1.9</v>
      </c>
      <c r="J70" s="80" t="n">
        <f aca="false">H70/3600</f>
        <v>0.236602777777778</v>
      </c>
      <c r="L70" s="93" t="n">
        <v>148.3576</v>
      </c>
      <c r="M70" s="94" t="n">
        <v>29.3915</v>
      </c>
      <c r="N70" s="94" t="n">
        <v>35.0078</v>
      </c>
      <c r="O70" s="94" t="n">
        <v>36.0196</v>
      </c>
      <c r="P70" s="94" t="n">
        <v>855.36</v>
      </c>
      <c r="Q70" s="94" t="n">
        <v>1.96</v>
      </c>
      <c r="R70" s="80" t="n">
        <f aca="false">P70/3600</f>
        <v>0.2376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 t="n">
        <v>2423.4456</v>
      </c>
      <c r="E71" s="90" t="n">
        <v>42.7225</v>
      </c>
      <c r="F71" s="90" t="n">
        <v>46.793</v>
      </c>
      <c r="G71" s="90" t="n">
        <v>48.0569</v>
      </c>
      <c r="H71" s="90" t="n">
        <v>10760.88</v>
      </c>
      <c r="I71" s="90" t="n">
        <v>26.39</v>
      </c>
      <c r="J71" s="69" t="n">
        <f aca="false">H71/3600</f>
        <v>2.98913333333333</v>
      </c>
      <c r="L71" s="89" t="n">
        <v>2423.4456</v>
      </c>
      <c r="M71" s="90" t="n">
        <v>42.7225</v>
      </c>
      <c r="N71" s="90" t="n">
        <v>46.793</v>
      </c>
      <c r="O71" s="90" t="n">
        <v>48.0569</v>
      </c>
      <c r="P71" s="90" t="n">
        <v>10760.88</v>
      </c>
      <c r="Q71" s="90" t="n">
        <v>26.39</v>
      </c>
      <c r="R71" s="69" t="n">
        <f aca="false">P71/3600</f>
        <v>2.98913333333333</v>
      </c>
      <c r="S71" s="71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 t="n">
        <v>899.1816</v>
      </c>
      <c r="E72" s="92" t="n">
        <v>40.4131</v>
      </c>
      <c r="F72" s="92" t="n">
        <v>44.7664</v>
      </c>
      <c r="G72" s="92" t="n">
        <v>45.9856</v>
      </c>
      <c r="H72" s="92" t="n">
        <v>9242.15</v>
      </c>
      <c r="I72" s="92" t="n">
        <v>23.28</v>
      </c>
      <c r="J72" s="74" t="n">
        <f aca="false">H72/3600</f>
        <v>2.56726388888889</v>
      </c>
      <c r="L72" s="91" t="n">
        <v>899.1816</v>
      </c>
      <c r="M72" s="92" t="n">
        <v>40.4131</v>
      </c>
      <c r="N72" s="92" t="n">
        <v>44.7664</v>
      </c>
      <c r="O72" s="92" t="n">
        <v>45.9856</v>
      </c>
      <c r="P72" s="92" t="n">
        <v>9242.15</v>
      </c>
      <c r="Q72" s="92" t="n">
        <v>23.28</v>
      </c>
      <c r="R72" s="74" t="n">
        <f aca="false">P72/3600</f>
        <v>2.56726388888889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91" t="n">
        <v>441.784</v>
      </c>
      <c r="E73" s="92" t="n">
        <v>37.7375</v>
      </c>
      <c r="F73" s="92" t="n">
        <v>42.9462</v>
      </c>
      <c r="G73" s="92" t="n">
        <v>44.1699</v>
      </c>
      <c r="H73" s="92" t="n">
        <v>8585.4</v>
      </c>
      <c r="I73" s="92" t="n">
        <v>22.61</v>
      </c>
      <c r="J73" s="74" t="n">
        <f aca="false">H73/3600</f>
        <v>2.38483333333333</v>
      </c>
      <c r="L73" s="91" t="n">
        <v>441.784</v>
      </c>
      <c r="M73" s="92" t="n">
        <v>37.7375</v>
      </c>
      <c r="N73" s="92" t="n">
        <v>42.9462</v>
      </c>
      <c r="O73" s="92" t="n">
        <v>44.1699</v>
      </c>
      <c r="P73" s="92" t="n">
        <v>8585.4</v>
      </c>
      <c r="Q73" s="92" t="n">
        <v>22.61</v>
      </c>
      <c r="R73" s="74" t="n">
        <f aca="false">P73/3600</f>
        <v>2.38483333333333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93" t="n">
        <v>232.4536</v>
      </c>
      <c r="E74" s="94" t="n">
        <v>34.7863</v>
      </c>
      <c r="F74" s="94" t="n">
        <v>41.6112</v>
      </c>
      <c r="G74" s="94" t="n">
        <v>42.6635</v>
      </c>
      <c r="H74" s="94" t="n">
        <v>8083.66</v>
      </c>
      <c r="I74" s="94" t="n">
        <v>20.73</v>
      </c>
      <c r="J74" s="80" t="n">
        <f aca="false">H74/3600</f>
        <v>2.24546111111111</v>
      </c>
      <c r="L74" s="93" t="n">
        <v>232.4536</v>
      </c>
      <c r="M74" s="94" t="n">
        <v>34.7863</v>
      </c>
      <c r="N74" s="94" t="n">
        <v>41.6112</v>
      </c>
      <c r="O74" s="94" t="n">
        <v>42.6635</v>
      </c>
      <c r="P74" s="94" t="n">
        <v>8083.66</v>
      </c>
      <c r="Q74" s="94" t="n">
        <v>20.73</v>
      </c>
      <c r="R74" s="80" t="n">
        <f aca="false">P74/3600</f>
        <v>2.24546111111111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 t="n">
        <v>1856.0592</v>
      </c>
      <c r="E75" s="90" t="n">
        <v>43.0385</v>
      </c>
      <c r="F75" s="90" t="n">
        <v>48.3056</v>
      </c>
      <c r="G75" s="90" t="n">
        <v>49.0164</v>
      </c>
      <c r="H75" s="90" t="n">
        <v>10283.71</v>
      </c>
      <c r="I75" s="90" t="n">
        <v>27.18</v>
      </c>
      <c r="J75" s="69" t="n">
        <f aca="false">H75/3600</f>
        <v>2.85658611111111</v>
      </c>
      <c r="L75" s="89" t="n">
        <v>1856.0592</v>
      </c>
      <c r="M75" s="90" t="n">
        <v>43.0385</v>
      </c>
      <c r="N75" s="90" t="n">
        <v>48.3056</v>
      </c>
      <c r="O75" s="90" t="n">
        <v>49.0164</v>
      </c>
      <c r="P75" s="90" t="n">
        <v>10283.71</v>
      </c>
      <c r="Q75" s="90" t="n">
        <v>27.18</v>
      </c>
      <c r="R75" s="69" t="n">
        <f aca="false">P75/3600</f>
        <v>2.85658611111111</v>
      </c>
      <c r="S75" s="71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 t="n">
        <v>452.0504</v>
      </c>
      <c r="E76" s="92" t="n">
        <v>41.2419</v>
      </c>
      <c r="F76" s="92" t="n">
        <v>46.6012</v>
      </c>
      <c r="G76" s="92" t="n">
        <v>47.2688</v>
      </c>
      <c r="H76" s="92" t="n">
        <v>8565.35</v>
      </c>
      <c r="I76" s="92" t="n">
        <v>22.29</v>
      </c>
      <c r="J76" s="74" t="n">
        <f aca="false">H76/3600</f>
        <v>2.37926388888889</v>
      </c>
      <c r="L76" s="91" t="n">
        <v>452.0504</v>
      </c>
      <c r="M76" s="92" t="n">
        <v>41.2419</v>
      </c>
      <c r="N76" s="92" t="n">
        <v>46.6012</v>
      </c>
      <c r="O76" s="92" t="n">
        <v>47.2688</v>
      </c>
      <c r="P76" s="92" t="n">
        <v>8565.35</v>
      </c>
      <c r="Q76" s="92" t="n">
        <v>22.29</v>
      </c>
      <c r="R76" s="74" t="n">
        <f aca="false">P76/3600</f>
        <v>2.37926388888889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91" t="n">
        <v>192.2248</v>
      </c>
      <c r="E77" s="92" t="n">
        <v>39.0708</v>
      </c>
      <c r="F77" s="92" t="n">
        <v>44.9526</v>
      </c>
      <c r="G77" s="92" t="n">
        <v>45.4417</v>
      </c>
      <c r="H77" s="92" t="n">
        <v>7993.34</v>
      </c>
      <c r="I77" s="92" t="n">
        <v>19.88</v>
      </c>
      <c r="J77" s="74" t="n">
        <f aca="false">H77/3600</f>
        <v>2.22037222222222</v>
      </c>
      <c r="L77" s="91" t="n">
        <v>192.2248</v>
      </c>
      <c r="M77" s="92" t="n">
        <v>39.0708</v>
      </c>
      <c r="N77" s="92" t="n">
        <v>44.9526</v>
      </c>
      <c r="O77" s="92" t="n">
        <v>45.4417</v>
      </c>
      <c r="P77" s="92" t="n">
        <v>7993.34</v>
      </c>
      <c r="Q77" s="92" t="n">
        <v>19.88</v>
      </c>
      <c r="R77" s="74" t="n">
        <f aca="false">P77/3600</f>
        <v>2.22037222222222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93" t="n">
        <v>101.2984</v>
      </c>
      <c r="E78" s="94" t="n">
        <v>36.5757</v>
      </c>
      <c r="F78" s="94" t="n">
        <v>43.5336</v>
      </c>
      <c r="G78" s="94" t="n">
        <v>44.1264</v>
      </c>
      <c r="H78" s="94" t="n">
        <v>7699.29</v>
      </c>
      <c r="I78" s="94" t="n">
        <v>19.55</v>
      </c>
      <c r="J78" s="80" t="n">
        <f aca="false">H78/3600</f>
        <v>2.13869166666667</v>
      </c>
      <c r="L78" s="93" t="n">
        <v>101.2984</v>
      </c>
      <c r="M78" s="94" t="n">
        <v>36.5757</v>
      </c>
      <c r="N78" s="94" t="n">
        <v>43.5336</v>
      </c>
      <c r="O78" s="94" t="n">
        <v>44.1264</v>
      </c>
      <c r="P78" s="94" t="n">
        <v>7699.29</v>
      </c>
      <c r="Q78" s="94" t="n">
        <v>19.55</v>
      </c>
      <c r="R78" s="80" t="n">
        <f aca="false">P78/3600</f>
        <v>2.13869166666667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 t="n">
        <v>2177.6768</v>
      </c>
      <c r="E79" s="90" t="n">
        <v>43.3953</v>
      </c>
      <c r="F79" s="90" t="n">
        <v>47.4492</v>
      </c>
      <c r="G79" s="90" t="n">
        <v>48.389</v>
      </c>
      <c r="H79" s="90" t="n">
        <v>11247.58</v>
      </c>
      <c r="I79" s="90" t="n">
        <v>27.61</v>
      </c>
      <c r="J79" s="69" t="n">
        <f aca="false">H79/3600</f>
        <v>3.12432777777778</v>
      </c>
      <c r="L79" s="89" t="n">
        <v>2177.6768</v>
      </c>
      <c r="M79" s="90" t="n">
        <v>43.3953</v>
      </c>
      <c r="N79" s="90" t="n">
        <v>47.4492</v>
      </c>
      <c r="O79" s="90" t="n">
        <v>48.389</v>
      </c>
      <c r="P79" s="90" t="n">
        <v>11247.58</v>
      </c>
      <c r="Q79" s="90" t="n">
        <v>27.61</v>
      </c>
      <c r="R79" s="69" t="n">
        <f aca="false">P79/3600</f>
        <v>3.12432777777778</v>
      </c>
      <c r="S79" s="71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 t="n">
        <v>728.2032</v>
      </c>
      <c r="E80" s="92" t="n">
        <v>41.2513</v>
      </c>
      <c r="F80" s="92" t="n">
        <v>45.5586</v>
      </c>
      <c r="G80" s="92" t="n">
        <v>46.4347</v>
      </c>
      <c r="H80" s="92" t="n">
        <v>9631.69</v>
      </c>
      <c r="I80" s="92" t="n">
        <v>25.65</v>
      </c>
      <c r="J80" s="74" t="n">
        <f aca="false">H80/3600</f>
        <v>2.67546944444444</v>
      </c>
      <c r="L80" s="91" t="n">
        <v>728.2032</v>
      </c>
      <c r="M80" s="92" t="n">
        <v>41.2513</v>
      </c>
      <c r="N80" s="92" t="n">
        <v>45.5586</v>
      </c>
      <c r="O80" s="92" t="n">
        <v>46.4347</v>
      </c>
      <c r="P80" s="92" t="n">
        <v>9631.69</v>
      </c>
      <c r="Q80" s="92" t="n">
        <v>25.65</v>
      </c>
      <c r="R80" s="74" t="n">
        <f aca="false">P80/3600</f>
        <v>2.67546944444444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91" t="n">
        <v>327.7976</v>
      </c>
      <c r="E81" s="92" t="n">
        <v>38.8157</v>
      </c>
      <c r="F81" s="92" t="n">
        <v>43.741</v>
      </c>
      <c r="G81" s="92" t="n">
        <v>44.8777</v>
      </c>
      <c r="H81" s="92" t="n">
        <v>8824.77</v>
      </c>
      <c r="I81" s="92" t="n">
        <v>23.78</v>
      </c>
      <c r="J81" s="74" t="n">
        <f aca="false">H81/3600</f>
        <v>2.451325</v>
      </c>
      <c r="L81" s="91" t="n">
        <v>327.7976</v>
      </c>
      <c r="M81" s="92" t="n">
        <v>38.8157</v>
      </c>
      <c r="N81" s="92" t="n">
        <v>43.741</v>
      </c>
      <c r="O81" s="92" t="n">
        <v>44.8777</v>
      </c>
      <c r="P81" s="92" t="n">
        <v>8824.77</v>
      </c>
      <c r="Q81" s="92" t="n">
        <v>23.78</v>
      </c>
      <c r="R81" s="74" t="n">
        <f aca="false">P81/3600</f>
        <v>2.451325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93" t="n">
        <v>169.3392</v>
      </c>
      <c r="E82" s="94" t="n">
        <v>36.0734</v>
      </c>
      <c r="F82" s="94" t="n">
        <v>42.3587</v>
      </c>
      <c r="G82" s="94" t="n">
        <v>43.4171</v>
      </c>
      <c r="H82" s="94" t="n">
        <v>8332.1</v>
      </c>
      <c r="I82" s="94" t="n">
        <v>20.25</v>
      </c>
      <c r="J82" s="80" t="n">
        <f aca="false">H82/3600</f>
        <v>2.31447222222222</v>
      </c>
      <c r="L82" s="93" t="n">
        <v>169.3392</v>
      </c>
      <c r="M82" s="94" t="n">
        <v>36.0734</v>
      </c>
      <c r="N82" s="94" t="n">
        <v>42.3587</v>
      </c>
      <c r="O82" s="94" t="n">
        <v>43.4171</v>
      </c>
      <c r="P82" s="94" t="n">
        <v>8332.1</v>
      </c>
      <c r="Q82" s="94" t="n">
        <v>20.25</v>
      </c>
      <c r="R82" s="80" t="n">
        <f aca="false">P82/3600</f>
        <v>2.31447222222222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 t="n">
        <v>4233.3832</v>
      </c>
      <c r="E83" s="90" t="n">
        <v>40.3952</v>
      </c>
      <c r="F83" s="90" t="n">
        <v>42.7454</v>
      </c>
      <c r="G83" s="90" t="n">
        <v>43.299</v>
      </c>
      <c r="H83" s="90" t="n">
        <v>7305.1</v>
      </c>
      <c r="I83" s="90" t="n">
        <v>15.91</v>
      </c>
      <c r="J83" s="69" t="n">
        <f aca="false">H83/3600</f>
        <v>2.02919444444444</v>
      </c>
      <c r="L83" s="89" t="n">
        <v>4233.3832</v>
      </c>
      <c r="M83" s="90" t="n">
        <v>40.3952</v>
      </c>
      <c r="N83" s="90" t="n">
        <v>42.7454</v>
      </c>
      <c r="O83" s="90" t="n">
        <v>43.299</v>
      </c>
      <c r="P83" s="90" t="n">
        <v>7305.1</v>
      </c>
      <c r="Q83" s="90" t="n">
        <v>15.91</v>
      </c>
      <c r="R83" s="69" t="n">
        <f aca="false">P83/3600</f>
        <v>2.02919444444444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 t="n">
        <v>1965.7952</v>
      </c>
      <c r="E84" s="92" t="n">
        <v>37.0228</v>
      </c>
      <c r="F84" s="92" t="n">
        <v>39.8364</v>
      </c>
      <c r="G84" s="92" t="n">
        <v>40.135</v>
      </c>
      <c r="H84" s="92" t="n">
        <v>6027.46</v>
      </c>
      <c r="I84" s="92" t="n">
        <v>13.06</v>
      </c>
      <c r="J84" s="74" t="n">
        <f aca="false">H84/3600</f>
        <v>1.67429444444444</v>
      </c>
      <c r="L84" s="91" t="n">
        <v>1965.7952</v>
      </c>
      <c r="M84" s="92" t="n">
        <v>37.0228</v>
      </c>
      <c r="N84" s="92" t="n">
        <v>39.8364</v>
      </c>
      <c r="O84" s="92" t="n">
        <v>40.135</v>
      </c>
      <c r="P84" s="92" t="n">
        <v>6027.46</v>
      </c>
      <c r="Q84" s="92" t="n">
        <v>13.06</v>
      </c>
      <c r="R84" s="74" t="n">
        <f aca="false">P84/3600</f>
        <v>1.67429444444444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91" t="n">
        <v>936.272</v>
      </c>
      <c r="E85" s="92" t="n">
        <v>34.0423</v>
      </c>
      <c r="F85" s="92" t="n">
        <v>37.462</v>
      </c>
      <c r="G85" s="92" t="n">
        <v>37.6775</v>
      </c>
      <c r="H85" s="92" t="n">
        <v>5042.59</v>
      </c>
      <c r="I85" s="92" t="n">
        <v>10.85</v>
      </c>
      <c r="J85" s="74" t="n">
        <f aca="false">H85/3600</f>
        <v>1.40071944444444</v>
      </c>
      <c r="L85" s="91" t="n">
        <v>936.272</v>
      </c>
      <c r="M85" s="92" t="n">
        <v>34.0423</v>
      </c>
      <c r="N85" s="92" t="n">
        <v>37.462</v>
      </c>
      <c r="O85" s="92" t="n">
        <v>37.6775</v>
      </c>
      <c r="P85" s="92" t="n">
        <v>5042.59</v>
      </c>
      <c r="Q85" s="92" t="n">
        <v>10.85</v>
      </c>
      <c r="R85" s="74" t="n">
        <f aca="false">P85/3600</f>
        <v>1.40071944444444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93" t="n">
        <v>479.3664</v>
      </c>
      <c r="E86" s="94" t="n">
        <v>31.3602</v>
      </c>
      <c r="F86" s="94" t="n">
        <v>35.8066</v>
      </c>
      <c r="G86" s="94" t="n">
        <v>35.8948</v>
      </c>
      <c r="H86" s="94" t="n">
        <v>4329.05</v>
      </c>
      <c r="I86" s="94" t="n">
        <v>9.43</v>
      </c>
      <c r="J86" s="80" t="n">
        <f aca="false">H86/3600</f>
        <v>1.20251388888889</v>
      </c>
      <c r="L86" s="93" t="n">
        <v>479.3664</v>
      </c>
      <c r="M86" s="94" t="n">
        <v>31.3602</v>
      </c>
      <c r="N86" s="94" t="n">
        <v>35.8066</v>
      </c>
      <c r="O86" s="94" t="n">
        <v>35.8948</v>
      </c>
      <c r="P86" s="94" t="n">
        <v>4329.05</v>
      </c>
      <c r="Q86" s="94" t="n">
        <v>9.43</v>
      </c>
      <c r="R86" s="80" t="n">
        <f aca="false">P86/3600</f>
        <v>1.20251388888889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 t="n">
        <v>5774.6837</v>
      </c>
      <c r="E87" s="90" t="n">
        <v>43.0426</v>
      </c>
      <c r="F87" s="90" t="n">
        <v>45.6389</v>
      </c>
      <c r="G87" s="90" t="n">
        <v>45.8753</v>
      </c>
      <c r="H87" s="90" t="n">
        <v>16456.31</v>
      </c>
      <c r="I87" s="90" t="n">
        <v>30.09</v>
      </c>
      <c r="J87" s="69" t="n">
        <f aca="false">H87/3600</f>
        <v>4.57119722222222</v>
      </c>
      <c r="L87" s="89" t="n">
        <v>5774.6837</v>
      </c>
      <c r="M87" s="90" t="n">
        <v>43.0426</v>
      </c>
      <c r="N87" s="90" t="n">
        <v>45.6389</v>
      </c>
      <c r="O87" s="90" t="n">
        <v>45.8753</v>
      </c>
      <c r="P87" s="90" t="n">
        <v>16456.31</v>
      </c>
      <c r="Q87" s="90" t="n">
        <v>30.09</v>
      </c>
      <c r="R87" s="69" t="n">
        <f aca="false">P87/3600</f>
        <v>4.57119722222222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 t="n">
        <v>2853.78</v>
      </c>
      <c r="E88" s="92" t="n">
        <v>38.9274</v>
      </c>
      <c r="F88" s="92" t="n">
        <v>42.651</v>
      </c>
      <c r="G88" s="92" t="n">
        <v>42.7155</v>
      </c>
      <c r="H88" s="92" t="n">
        <v>13750.86</v>
      </c>
      <c r="I88" s="92" t="n">
        <v>26.95</v>
      </c>
      <c r="J88" s="74" t="n">
        <f aca="false">H88/3600</f>
        <v>3.81968333333333</v>
      </c>
      <c r="L88" s="91" t="n">
        <v>2853.78</v>
      </c>
      <c r="M88" s="92" t="n">
        <v>38.9274</v>
      </c>
      <c r="N88" s="92" t="n">
        <v>42.651</v>
      </c>
      <c r="O88" s="92" t="n">
        <v>42.7155</v>
      </c>
      <c r="P88" s="92" t="n">
        <v>13750.86</v>
      </c>
      <c r="Q88" s="92" t="n">
        <v>26.95</v>
      </c>
      <c r="R88" s="74" t="n">
        <f aca="false">P88/3600</f>
        <v>3.81968333333333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91" t="n">
        <v>1352.1379</v>
      </c>
      <c r="E89" s="92" t="n">
        <v>35.1377</v>
      </c>
      <c r="F89" s="92" t="n">
        <v>40.435</v>
      </c>
      <c r="G89" s="92" t="n">
        <v>40.2103</v>
      </c>
      <c r="H89" s="92" t="n">
        <v>11082.15</v>
      </c>
      <c r="I89" s="92" t="n">
        <v>23.02</v>
      </c>
      <c r="J89" s="74" t="n">
        <f aca="false">H89/3600</f>
        <v>3.078375</v>
      </c>
      <c r="L89" s="91" t="n">
        <v>1352.1379</v>
      </c>
      <c r="M89" s="92" t="n">
        <v>35.1377</v>
      </c>
      <c r="N89" s="92" t="n">
        <v>40.435</v>
      </c>
      <c r="O89" s="92" t="n">
        <v>40.2103</v>
      </c>
      <c r="P89" s="92" t="n">
        <v>11082.15</v>
      </c>
      <c r="Q89" s="92" t="n">
        <v>23.02</v>
      </c>
      <c r="R89" s="74" t="n">
        <f aca="false">P89/3600</f>
        <v>3.078375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93" t="n">
        <v>626.4149</v>
      </c>
      <c r="E90" s="94" t="n">
        <v>31.8443</v>
      </c>
      <c r="F90" s="94" t="n">
        <v>38.9258</v>
      </c>
      <c r="G90" s="94" t="n">
        <v>38.3961</v>
      </c>
      <c r="H90" s="94" t="n">
        <v>9257.3</v>
      </c>
      <c r="I90" s="94" t="n">
        <v>20.8</v>
      </c>
      <c r="J90" s="80" t="n">
        <f aca="false">H90/3600</f>
        <v>2.57147222222222</v>
      </c>
      <c r="L90" s="93" t="n">
        <v>626.4149</v>
      </c>
      <c r="M90" s="94" t="n">
        <v>31.8443</v>
      </c>
      <c r="N90" s="94" t="n">
        <v>38.9258</v>
      </c>
      <c r="O90" s="94" t="n">
        <v>38.3961</v>
      </c>
      <c r="P90" s="94" t="n">
        <v>9257.3</v>
      </c>
      <c r="Q90" s="94" t="n">
        <v>20.8</v>
      </c>
      <c r="R90" s="80" t="n">
        <f aca="false">P90/3600</f>
        <v>2.57147222222222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 t="n">
        <v>328.9896</v>
      </c>
      <c r="E91" s="90" t="n">
        <v>46.8298</v>
      </c>
      <c r="F91" s="90" t="n">
        <v>45.391</v>
      </c>
      <c r="G91" s="90" t="n">
        <v>45.4166</v>
      </c>
      <c r="H91" s="90" t="n">
        <v>4009.06</v>
      </c>
      <c r="I91" s="90" t="n">
        <v>9.11</v>
      </c>
      <c r="J91" s="69" t="n">
        <f aca="false">H91/3600</f>
        <v>1.11362777777778</v>
      </c>
      <c r="L91" s="89" t="n">
        <v>328.9896</v>
      </c>
      <c r="M91" s="90" t="n">
        <v>46.8298</v>
      </c>
      <c r="N91" s="90" t="n">
        <v>45.391</v>
      </c>
      <c r="O91" s="90" t="n">
        <v>45.4166</v>
      </c>
      <c r="P91" s="90" t="n">
        <v>4009.06</v>
      </c>
      <c r="Q91" s="90" t="n">
        <v>9.11</v>
      </c>
      <c r="R91" s="69" t="n">
        <f aca="false">P91/3600</f>
        <v>1.11362777777778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 t="n">
        <v>238.9984</v>
      </c>
      <c r="E92" s="92" t="n">
        <v>42.4269</v>
      </c>
      <c r="F92" s="92" t="n">
        <v>41.2185</v>
      </c>
      <c r="G92" s="92" t="n">
        <v>41.3878</v>
      </c>
      <c r="H92" s="92" t="n">
        <v>3900.37</v>
      </c>
      <c r="I92" s="92" t="n">
        <v>8.99</v>
      </c>
      <c r="J92" s="74" t="n">
        <f aca="false">H92/3600</f>
        <v>1.08343611111111</v>
      </c>
      <c r="L92" s="91" t="n">
        <v>238.9984</v>
      </c>
      <c r="M92" s="92" t="n">
        <v>42.4269</v>
      </c>
      <c r="N92" s="92" t="n">
        <v>41.2185</v>
      </c>
      <c r="O92" s="92" t="n">
        <v>41.3878</v>
      </c>
      <c r="P92" s="92" t="n">
        <v>3900.37</v>
      </c>
      <c r="Q92" s="92" t="n">
        <v>8.99</v>
      </c>
      <c r="R92" s="74" t="n">
        <f aca="false">P92/3600</f>
        <v>1.08343611111111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91" t="n">
        <v>178.2672</v>
      </c>
      <c r="E93" s="92" t="n">
        <v>37.7987</v>
      </c>
      <c r="F93" s="92" t="n">
        <v>38.9565</v>
      </c>
      <c r="G93" s="92" t="n">
        <v>39.1217</v>
      </c>
      <c r="H93" s="92" t="n">
        <v>3831.35</v>
      </c>
      <c r="I93" s="92" t="n">
        <v>9.64</v>
      </c>
      <c r="J93" s="74" t="n">
        <f aca="false">H93/3600</f>
        <v>1.06426388888889</v>
      </c>
      <c r="L93" s="91" t="n">
        <v>178.2672</v>
      </c>
      <c r="M93" s="92" t="n">
        <v>37.7987</v>
      </c>
      <c r="N93" s="92" t="n">
        <v>38.9565</v>
      </c>
      <c r="O93" s="92" t="n">
        <v>39.1217</v>
      </c>
      <c r="P93" s="92" t="n">
        <v>3831.35</v>
      </c>
      <c r="Q93" s="92" t="n">
        <v>9.64</v>
      </c>
      <c r="R93" s="74" t="n">
        <f aca="false">P93/3600</f>
        <v>1.06426388888889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93" t="n">
        <v>130.184</v>
      </c>
      <c r="E94" s="94" t="n">
        <v>32.9476</v>
      </c>
      <c r="F94" s="94" t="n">
        <v>37.8071</v>
      </c>
      <c r="G94" s="94" t="n">
        <v>37.7431</v>
      </c>
      <c r="H94" s="94" t="n">
        <v>3841.93</v>
      </c>
      <c r="I94" s="94" t="n">
        <v>10.14</v>
      </c>
      <c r="J94" s="80" t="n">
        <f aca="false">H94/3600</f>
        <v>1.06720277777778</v>
      </c>
      <c r="L94" s="93" t="n">
        <v>130.184</v>
      </c>
      <c r="M94" s="94" t="n">
        <v>32.9476</v>
      </c>
      <c r="N94" s="94" t="n">
        <v>37.8071</v>
      </c>
      <c r="O94" s="94" t="n">
        <v>37.7431</v>
      </c>
      <c r="P94" s="94" t="n">
        <v>3841.93</v>
      </c>
      <c r="Q94" s="94" t="n">
        <v>10.14</v>
      </c>
      <c r="R94" s="80" t="n">
        <f aca="false">P94/3600</f>
        <v>1.06720277777778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 t="n">
        <v>706.7542</v>
      </c>
      <c r="E95" s="90" t="n">
        <v>49.0356</v>
      </c>
      <c r="F95" s="90" t="n">
        <v>51.7449</v>
      </c>
      <c r="G95" s="90" t="n">
        <v>52.9441</v>
      </c>
      <c r="H95" s="90" t="n">
        <v>8827.31</v>
      </c>
      <c r="I95" s="90" t="n">
        <v>18.6</v>
      </c>
      <c r="J95" s="69" t="n">
        <f aca="false">H95/3600</f>
        <v>2.45203055555556</v>
      </c>
      <c r="L95" s="89" t="n">
        <v>706.7542</v>
      </c>
      <c r="M95" s="90" t="n">
        <v>49.0356</v>
      </c>
      <c r="N95" s="90" t="n">
        <v>51.7449</v>
      </c>
      <c r="O95" s="90" t="n">
        <v>52.9441</v>
      </c>
      <c r="P95" s="90" t="n">
        <v>8827.31</v>
      </c>
      <c r="Q95" s="90" t="n">
        <v>18.6</v>
      </c>
      <c r="R95" s="69" t="n">
        <f aca="false">P95/3600</f>
        <v>2.45203055555556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 t="n">
        <v>415.9728</v>
      </c>
      <c r="E96" s="92" t="n">
        <v>45.0643</v>
      </c>
      <c r="F96" s="92" t="n">
        <v>48.5048</v>
      </c>
      <c r="G96" s="92" t="n">
        <v>49.6304</v>
      </c>
      <c r="H96" s="92" t="n">
        <v>8328.69</v>
      </c>
      <c r="I96" s="92" t="n">
        <v>18.28</v>
      </c>
      <c r="J96" s="74" t="n">
        <f aca="false">H96/3600</f>
        <v>2.313525</v>
      </c>
      <c r="L96" s="91" t="n">
        <v>415.9728</v>
      </c>
      <c r="M96" s="92" t="n">
        <v>45.0643</v>
      </c>
      <c r="N96" s="92" t="n">
        <v>48.5048</v>
      </c>
      <c r="O96" s="92" t="n">
        <v>49.6304</v>
      </c>
      <c r="P96" s="92" t="n">
        <v>8328.69</v>
      </c>
      <c r="Q96" s="92" t="n">
        <v>18.28</v>
      </c>
      <c r="R96" s="74" t="n">
        <f aca="false">P96/3600</f>
        <v>2.313525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91" t="n">
        <v>243.9514</v>
      </c>
      <c r="E97" s="92" t="n">
        <v>41.1922</v>
      </c>
      <c r="F97" s="92" t="n">
        <v>46.1127</v>
      </c>
      <c r="G97" s="92" t="n">
        <v>47.0158</v>
      </c>
      <c r="H97" s="92" t="n">
        <v>7921.02</v>
      </c>
      <c r="I97" s="92" t="n">
        <v>18.57</v>
      </c>
      <c r="J97" s="74" t="n">
        <f aca="false">H97/3600</f>
        <v>2.20028333333333</v>
      </c>
      <c r="L97" s="91" t="n">
        <v>243.9514</v>
      </c>
      <c r="M97" s="92" t="n">
        <v>41.1922</v>
      </c>
      <c r="N97" s="92" t="n">
        <v>46.1127</v>
      </c>
      <c r="O97" s="92" t="n">
        <v>47.0158</v>
      </c>
      <c r="P97" s="92" t="n">
        <v>7921.02</v>
      </c>
      <c r="Q97" s="92" t="n">
        <v>18.57</v>
      </c>
      <c r="R97" s="74" t="n">
        <f aca="false">P97/3600</f>
        <v>2.20028333333333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93" t="n">
        <v>150.6854</v>
      </c>
      <c r="E98" s="94" t="n">
        <v>37.2775</v>
      </c>
      <c r="F98" s="94" t="n">
        <v>44.2525</v>
      </c>
      <c r="G98" s="94" t="n">
        <v>45.4488</v>
      </c>
      <c r="H98" s="94" t="n">
        <v>7586.25</v>
      </c>
      <c r="I98" s="94" t="n">
        <v>18.66</v>
      </c>
      <c r="J98" s="80" t="n">
        <f aca="false">H98/3600</f>
        <v>2.10729166666667</v>
      </c>
      <c r="L98" s="93" t="n">
        <v>150.6854</v>
      </c>
      <c r="M98" s="94" t="n">
        <v>37.2775</v>
      </c>
      <c r="N98" s="94" t="n">
        <v>44.2525</v>
      </c>
      <c r="O98" s="94" t="n">
        <v>45.4488</v>
      </c>
      <c r="P98" s="94" t="n">
        <v>7586.25</v>
      </c>
      <c r="Q98" s="94" t="n">
        <v>18.66</v>
      </c>
      <c r="R98" s="80" t="n">
        <f aca="false">P98/3600</f>
        <v>2.10729166666667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5.303326087836</v>
      </c>
      <c r="J106" s="95" t="n">
        <f aca="false">GEOMEAN(J3:J98)</f>
        <v>1.80878706144624</v>
      </c>
      <c r="Q106" s="95" t="n">
        <f aca="false">GEOMEAN(Q3:Q98)</f>
        <v>15.3542014261021</v>
      </c>
      <c r="R106" s="95" t="n">
        <f aca="false">GEOMEAN(R3:R98)</f>
        <v>1.81021641974127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0332446279809</v>
      </c>
      <c r="R107" s="96" t="n">
        <f aca="false">R106/J106</f>
        <v>1.00079023027392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522002777777778</v>
      </c>
      <c r="J108" s="95" t="n">
        <f aca="false">SUM(J3:J98)</f>
        <v>221.893544444444</v>
      </c>
      <c r="Q108" s="95" t="n">
        <f aca="false">SUM(Q3:Q98)/3600</f>
        <v>0.522269444444445</v>
      </c>
      <c r="R108" s="95" t="n">
        <f aca="false">SUM(R3:R98)</f>
        <v>221.914847222222</v>
      </c>
    </row>
    <row r="111" customFormat="false" ht="12.75" hidden="false" customHeight="false" outlineLevel="0" collapsed="false">
      <c r="B111" s="1" t="s">
        <v>89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19,T23,T27,T31,T35,T39,T43,T47,T51,T55,T59,T63,T67,T71,T75,T79)</f>
        <v>#VALUE!</v>
      </c>
      <c r="U112" s="47" t="e">
        <f aca="false">AVERAGE(U19,U23,U27,U31,U35,U39,U43,U47,U51,U55,U59,U63,U67,U71,U75,U79)</f>
        <v>#VALUE!</v>
      </c>
      <c r="V112" s="48" t="e">
        <f aca="false">AVERAGE(V19,V23,V27,V31,V35,V39,V43,V47,V51,V55,V59,V63,V67,V71,V75,V79)</f>
        <v>#VALUE!</v>
      </c>
      <c r="W112" s="47" t="e">
        <f aca="false">AVERAGE(W19,W23,W27,W31,W35,W39,W43,W47,W51,W55,W59,W63,W67,W71,W75,W79)</f>
        <v>#VALUE!</v>
      </c>
      <c r="X112" s="47" t="e">
        <f aca="false">AVERAGE(X19,X23,X27,X31,X35,X39,X43,X47,X51,X55,X59,X63,X67,X71,X75,X79)</f>
        <v>#VALUE!</v>
      </c>
      <c r="Y112" s="48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5.3393010022622</v>
      </c>
      <c r="J113" s="95" t="n">
        <f aca="false">GEOMEAN(J19:J82)</f>
        <v>1.78700152073463</v>
      </c>
      <c r="Q113" s="95" t="n">
        <f aca="false">GEOMEAN(Q19:Q82)</f>
        <v>15.4030711388742</v>
      </c>
      <c r="R113" s="95" t="n">
        <f aca="false">GEOMEAN(R19:R82)</f>
        <v>1.78876687343891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.00415730394772</v>
      </c>
      <c r="R114" s="96" t="n">
        <f aca="false">R113/J113</f>
        <v>1.00098788539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0">
      <formula>0.03</formula>
    </cfRule>
    <cfRule type="cellIs" priority="3" operator="lessThan" aboveAverage="0" equalAverage="0" bottom="0" percent="0" rank="0" text="" dxfId="1531">
      <formula>-0.03</formula>
    </cfRule>
  </conditionalFormatting>
  <conditionalFormatting sqref="T3:V82">
    <cfRule type="cellIs" priority="4" operator="greaterThan" aboveAverage="0" equalAverage="0" bottom="0" percent="0" rank="0" text="" dxfId="1532">
      <formula>0.03</formula>
    </cfRule>
    <cfRule type="cellIs" priority="5" operator="lessThan" aboveAverage="0" equalAverage="0" bottom="0" percent="0" rank="0" text="" dxfId="1533">
      <formula>-0.03</formula>
    </cfRule>
  </conditionalFormatting>
  <conditionalFormatting sqref="W3">
    <cfRule type="cellIs" priority="6" operator="greaterThan" aboveAverage="0" equalAverage="0" bottom="0" percent="0" rank="0" text="" dxfId="1534">
      <formula>0.03</formula>
    </cfRule>
    <cfRule type="cellIs" priority="7" operator="lessThan" aboveAverage="0" equalAverage="0" bottom="0" percent="0" rank="0" text="" dxfId="1535">
      <formula>-0.03</formula>
    </cfRule>
  </conditionalFormatting>
  <conditionalFormatting sqref="X3">
    <cfRule type="cellIs" priority="8" operator="greaterThan" aboveAverage="0" equalAverage="0" bottom="0" percent="0" rank="0" text="" dxfId="1536">
      <formula>0.03</formula>
    </cfRule>
    <cfRule type="cellIs" priority="9" operator="lessThan" aboveAverage="0" equalAverage="0" bottom="0" percent="0" rank="0" text="" dxfId="1537">
      <formula>-0.03</formula>
    </cfRule>
  </conditionalFormatting>
  <conditionalFormatting sqref="Y3">
    <cfRule type="cellIs" priority="10" operator="greaterThan" aboveAverage="0" equalAverage="0" bottom="0" percent="0" rank="0" text="" dxfId="1538">
      <formula>0.03</formula>
    </cfRule>
    <cfRule type="cellIs" priority="11" operator="lessThan" aboveAverage="0" equalAverage="0" bottom="0" percent="0" rank="0" text="" dxfId="1539">
      <formula>-0.03</formula>
    </cfRule>
  </conditionalFormatting>
  <conditionalFormatting sqref="W7">
    <cfRule type="cellIs" priority="12" operator="greaterThan" aboveAverage="0" equalAverage="0" bottom="0" percent="0" rank="0" text="" dxfId="1540">
      <formula>0.03</formula>
    </cfRule>
    <cfRule type="cellIs" priority="13" operator="lessThan" aboveAverage="0" equalAverage="0" bottom="0" percent="0" rank="0" text="" dxfId="1541">
      <formula>-0.03</formula>
    </cfRule>
  </conditionalFormatting>
  <conditionalFormatting sqref="X7">
    <cfRule type="cellIs" priority="14" operator="greaterThan" aboveAverage="0" equalAverage="0" bottom="0" percent="0" rank="0" text="" dxfId="1542">
      <formula>0.03</formula>
    </cfRule>
    <cfRule type="cellIs" priority="15" operator="lessThan" aboveAverage="0" equalAverage="0" bottom="0" percent="0" rank="0" text="" dxfId="1543">
      <formula>-0.03</formula>
    </cfRule>
  </conditionalFormatting>
  <conditionalFormatting sqref="Y7">
    <cfRule type="cellIs" priority="16" operator="greaterThan" aboveAverage="0" equalAverage="0" bottom="0" percent="0" rank="0" text="" dxfId="1544">
      <formula>0.03</formula>
    </cfRule>
    <cfRule type="cellIs" priority="17" operator="lessThan" aboveAverage="0" equalAverage="0" bottom="0" percent="0" rank="0" text="" dxfId="1545">
      <formula>-0.03</formula>
    </cfRule>
  </conditionalFormatting>
  <conditionalFormatting sqref="W11">
    <cfRule type="cellIs" priority="18" operator="greaterThan" aboveAverage="0" equalAverage="0" bottom="0" percent="0" rank="0" text="" dxfId="1546">
      <formula>0.03</formula>
    </cfRule>
    <cfRule type="cellIs" priority="19" operator="lessThan" aboveAverage="0" equalAverage="0" bottom="0" percent="0" rank="0" text="" dxfId="1547">
      <formula>-0.03</formula>
    </cfRule>
  </conditionalFormatting>
  <conditionalFormatting sqref="X11">
    <cfRule type="cellIs" priority="20" operator="greaterThan" aboveAverage="0" equalAverage="0" bottom="0" percent="0" rank="0" text="" dxfId="1548">
      <formula>0.03</formula>
    </cfRule>
    <cfRule type="cellIs" priority="21" operator="lessThan" aboveAverage="0" equalAverage="0" bottom="0" percent="0" rank="0" text="" dxfId="1549">
      <formula>-0.03</formula>
    </cfRule>
  </conditionalFormatting>
  <conditionalFormatting sqref="Y11">
    <cfRule type="cellIs" priority="22" operator="greaterThan" aboveAverage="0" equalAverage="0" bottom="0" percent="0" rank="0" text="" dxfId="1550">
      <formula>0.03</formula>
    </cfRule>
    <cfRule type="cellIs" priority="23" operator="lessThan" aboveAverage="0" equalAverage="0" bottom="0" percent="0" rank="0" text="" dxfId="1551">
      <formula>-0.03</formula>
    </cfRule>
  </conditionalFormatting>
  <conditionalFormatting sqref="W15">
    <cfRule type="cellIs" priority="24" operator="greaterThan" aboveAverage="0" equalAverage="0" bottom="0" percent="0" rank="0" text="" dxfId="1552">
      <formula>0.03</formula>
    </cfRule>
    <cfRule type="cellIs" priority="25" operator="lessThan" aboveAverage="0" equalAverage="0" bottom="0" percent="0" rank="0" text="" dxfId="1553">
      <formula>-0.03</formula>
    </cfRule>
  </conditionalFormatting>
  <conditionalFormatting sqref="X15">
    <cfRule type="cellIs" priority="26" operator="greaterThan" aboveAverage="0" equalAverage="0" bottom="0" percent="0" rank="0" text="" dxfId="1554">
      <formula>0.03</formula>
    </cfRule>
    <cfRule type="cellIs" priority="27" operator="lessThan" aboveAverage="0" equalAverage="0" bottom="0" percent="0" rank="0" text="" dxfId="1555">
      <formula>-0.03</formula>
    </cfRule>
  </conditionalFormatting>
  <conditionalFormatting sqref="Y15">
    <cfRule type="cellIs" priority="28" operator="greaterThan" aboveAverage="0" equalAverage="0" bottom="0" percent="0" rank="0" text="" dxfId="1556">
      <formula>0.03</formula>
    </cfRule>
    <cfRule type="cellIs" priority="29" operator="lessThan" aboveAverage="0" equalAverage="0" bottom="0" percent="0" rank="0" text="" dxfId="1557">
      <formula>-0.03</formula>
    </cfRule>
  </conditionalFormatting>
  <conditionalFormatting sqref="W19">
    <cfRule type="cellIs" priority="30" operator="greaterThan" aboveAverage="0" equalAverage="0" bottom="0" percent="0" rank="0" text="" dxfId="1558">
      <formula>0.03</formula>
    </cfRule>
    <cfRule type="cellIs" priority="31" operator="lessThan" aboveAverage="0" equalAverage="0" bottom="0" percent="0" rank="0" text="" dxfId="1559">
      <formula>-0.03</formula>
    </cfRule>
  </conditionalFormatting>
  <conditionalFormatting sqref="X19">
    <cfRule type="cellIs" priority="32" operator="greaterThan" aboveAverage="0" equalAverage="0" bottom="0" percent="0" rank="0" text="" dxfId="1560">
      <formula>0.03</formula>
    </cfRule>
    <cfRule type="cellIs" priority="33" operator="lessThan" aboveAverage="0" equalAverage="0" bottom="0" percent="0" rank="0" text="" dxfId="1561">
      <formula>-0.03</formula>
    </cfRule>
  </conditionalFormatting>
  <conditionalFormatting sqref="Y19">
    <cfRule type="cellIs" priority="34" operator="greaterThan" aboveAverage="0" equalAverage="0" bottom="0" percent="0" rank="0" text="" dxfId="1562">
      <formula>0.03</formula>
    </cfRule>
    <cfRule type="cellIs" priority="35" operator="lessThan" aboveAverage="0" equalAverage="0" bottom="0" percent="0" rank="0" text="" dxfId="1563">
      <formula>-0.03</formula>
    </cfRule>
  </conditionalFormatting>
  <conditionalFormatting sqref="W23">
    <cfRule type="cellIs" priority="36" operator="greaterThan" aboveAverage="0" equalAverage="0" bottom="0" percent="0" rank="0" text="" dxfId="1564">
      <formula>0.03</formula>
    </cfRule>
    <cfRule type="cellIs" priority="37" operator="lessThan" aboveAverage="0" equalAverage="0" bottom="0" percent="0" rank="0" text="" dxfId="1565">
      <formula>-0.03</formula>
    </cfRule>
  </conditionalFormatting>
  <conditionalFormatting sqref="X23">
    <cfRule type="cellIs" priority="38" operator="greaterThan" aboveAverage="0" equalAverage="0" bottom="0" percent="0" rank="0" text="" dxfId="1566">
      <formula>0.03</formula>
    </cfRule>
    <cfRule type="cellIs" priority="39" operator="lessThan" aboveAverage="0" equalAverage="0" bottom="0" percent="0" rank="0" text="" dxfId="1567">
      <formula>-0.03</formula>
    </cfRule>
  </conditionalFormatting>
  <conditionalFormatting sqref="Y23">
    <cfRule type="cellIs" priority="40" operator="greaterThan" aboveAverage="0" equalAverage="0" bottom="0" percent="0" rank="0" text="" dxfId="1568">
      <formula>0.03</formula>
    </cfRule>
    <cfRule type="cellIs" priority="41" operator="lessThan" aboveAverage="0" equalAverage="0" bottom="0" percent="0" rank="0" text="" dxfId="1569">
      <formula>-0.03</formula>
    </cfRule>
  </conditionalFormatting>
  <conditionalFormatting sqref="W27">
    <cfRule type="cellIs" priority="42" operator="greaterThan" aboveAverage="0" equalAverage="0" bottom="0" percent="0" rank="0" text="" dxfId="1570">
      <formula>0.03</formula>
    </cfRule>
    <cfRule type="cellIs" priority="43" operator="lessThan" aboveAverage="0" equalAverage="0" bottom="0" percent="0" rank="0" text="" dxfId="1571">
      <formula>-0.03</formula>
    </cfRule>
  </conditionalFormatting>
  <conditionalFormatting sqref="X27">
    <cfRule type="cellIs" priority="44" operator="greaterThan" aboveAverage="0" equalAverage="0" bottom="0" percent="0" rank="0" text="" dxfId="1572">
      <formula>0.03</formula>
    </cfRule>
    <cfRule type="cellIs" priority="45" operator="lessThan" aboveAverage="0" equalAverage="0" bottom="0" percent="0" rank="0" text="" dxfId="1573">
      <formula>-0.03</formula>
    </cfRule>
  </conditionalFormatting>
  <conditionalFormatting sqref="Y27">
    <cfRule type="cellIs" priority="46" operator="greaterThan" aboveAverage="0" equalAverage="0" bottom="0" percent="0" rank="0" text="" dxfId="1574">
      <formula>0.03</formula>
    </cfRule>
    <cfRule type="cellIs" priority="47" operator="lessThan" aboveAverage="0" equalAverage="0" bottom="0" percent="0" rank="0" text="" dxfId="1575">
      <formula>-0.03</formula>
    </cfRule>
  </conditionalFormatting>
  <conditionalFormatting sqref="W31">
    <cfRule type="cellIs" priority="48" operator="greaterThan" aboveAverage="0" equalAverage="0" bottom="0" percent="0" rank="0" text="" dxfId="1576">
      <formula>0.03</formula>
    </cfRule>
    <cfRule type="cellIs" priority="49" operator="lessThan" aboveAverage="0" equalAverage="0" bottom="0" percent="0" rank="0" text="" dxfId="1577">
      <formula>-0.03</formula>
    </cfRule>
  </conditionalFormatting>
  <conditionalFormatting sqref="X31">
    <cfRule type="cellIs" priority="50" operator="greaterThan" aboveAverage="0" equalAverage="0" bottom="0" percent="0" rank="0" text="" dxfId="1578">
      <formula>0.03</formula>
    </cfRule>
    <cfRule type="cellIs" priority="51" operator="lessThan" aboveAverage="0" equalAverage="0" bottom="0" percent="0" rank="0" text="" dxfId="1579">
      <formula>-0.03</formula>
    </cfRule>
  </conditionalFormatting>
  <conditionalFormatting sqref="Y31">
    <cfRule type="cellIs" priority="52" operator="greaterThan" aboveAverage="0" equalAverage="0" bottom="0" percent="0" rank="0" text="" dxfId="1580">
      <formula>0.03</formula>
    </cfRule>
    <cfRule type="cellIs" priority="53" operator="lessThan" aboveAverage="0" equalAverage="0" bottom="0" percent="0" rank="0" text="" dxfId="1581">
      <formula>-0.03</formula>
    </cfRule>
  </conditionalFormatting>
  <conditionalFormatting sqref="W35">
    <cfRule type="cellIs" priority="54" operator="greaterThan" aboveAverage="0" equalAverage="0" bottom="0" percent="0" rank="0" text="" dxfId="1582">
      <formula>0.03</formula>
    </cfRule>
    <cfRule type="cellIs" priority="55" operator="lessThan" aboveAverage="0" equalAverage="0" bottom="0" percent="0" rank="0" text="" dxfId="1583">
      <formula>-0.03</formula>
    </cfRule>
  </conditionalFormatting>
  <conditionalFormatting sqref="X35">
    <cfRule type="cellIs" priority="56" operator="greaterThan" aboveAverage="0" equalAverage="0" bottom="0" percent="0" rank="0" text="" dxfId="1584">
      <formula>0.03</formula>
    </cfRule>
    <cfRule type="cellIs" priority="57" operator="lessThan" aboveAverage="0" equalAverage="0" bottom="0" percent="0" rank="0" text="" dxfId="1585">
      <formula>-0.03</formula>
    </cfRule>
  </conditionalFormatting>
  <conditionalFormatting sqref="Y35">
    <cfRule type="cellIs" priority="58" operator="greaterThan" aboveAverage="0" equalAverage="0" bottom="0" percent="0" rank="0" text="" dxfId="1586">
      <formula>0.03</formula>
    </cfRule>
    <cfRule type="cellIs" priority="59" operator="lessThan" aboveAverage="0" equalAverage="0" bottom="0" percent="0" rank="0" text="" dxfId="1587">
      <formula>-0.03</formula>
    </cfRule>
  </conditionalFormatting>
  <conditionalFormatting sqref="W39">
    <cfRule type="cellIs" priority="60" operator="greaterThan" aboveAverage="0" equalAverage="0" bottom="0" percent="0" rank="0" text="" dxfId="1588">
      <formula>0.03</formula>
    </cfRule>
    <cfRule type="cellIs" priority="61" operator="lessThan" aboveAverage="0" equalAverage="0" bottom="0" percent="0" rank="0" text="" dxfId="1589">
      <formula>-0.03</formula>
    </cfRule>
  </conditionalFormatting>
  <conditionalFormatting sqref="X39">
    <cfRule type="cellIs" priority="62" operator="greaterThan" aboveAverage="0" equalAverage="0" bottom="0" percent="0" rank="0" text="" dxfId="1590">
      <formula>0.03</formula>
    </cfRule>
    <cfRule type="cellIs" priority="63" operator="lessThan" aboveAverage="0" equalAverage="0" bottom="0" percent="0" rank="0" text="" dxfId="1591">
      <formula>-0.03</formula>
    </cfRule>
  </conditionalFormatting>
  <conditionalFormatting sqref="Y39">
    <cfRule type="cellIs" priority="64" operator="greaterThan" aboveAverage="0" equalAverage="0" bottom="0" percent="0" rank="0" text="" dxfId="1592">
      <formula>0.03</formula>
    </cfRule>
    <cfRule type="cellIs" priority="65" operator="lessThan" aboveAverage="0" equalAverage="0" bottom="0" percent="0" rank="0" text="" dxfId="1593">
      <formula>-0.03</formula>
    </cfRule>
  </conditionalFormatting>
  <conditionalFormatting sqref="W43">
    <cfRule type="cellIs" priority="66" operator="greaterThan" aboveAverage="0" equalAverage="0" bottom="0" percent="0" rank="0" text="" dxfId="1594">
      <formula>0.03</formula>
    </cfRule>
    <cfRule type="cellIs" priority="67" operator="lessThan" aboveAverage="0" equalAverage="0" bottom="0" percent="0" rank="0" text="" dxfId="1595">
      <formula>-0.03</formula>
    </cfRule>
  </conditionalFormatting>
  <conditionalFormatting sqref="X43">
    <cfRule type="cellIs" priority="68" operator="greaterThan" aboveAverage="0" equalAverage="0" bottom="0" percent="0" rank="0" text="" dxfId="1596">
      <formula>0.03</formula>
    </cfRule>
    <cfRule type="cellIs" priority="69" operator="lessThan" aboveAverage="0" equalAverage="0" bottom="0" percent="0" rank="0" text="" dxfId="1597">
      <formula>-0.03</formula>
    </cfRule>
  </conditionalFormatting>
  <conditionalFormatting sqref="Y43">
    <cfRule type="cellIs" priority="70" operator="greaterThan" aboveAverage="0" equalAverage="0" bottom="0" percent="0" rank="0" text="" dxfId="1598">
      <formula>0.03</formula>
    </cfRule>
    <cfRule type="cellIs" priority="71" operator="lessThan" aboveAverage="0" equalAverage="0" bottom="0" percent="0" rank="0" text="" dxfId="1599">
      <formula>-0.03</formula>
    </cfRule>
  </conditionalFormatting>
  <conditionalFormatting sqref="W47">
    <cfRule type="cellIs" priority="72" operator="greaterThan" aboveAverage="0" equalAverage="0" bottom="0" percent="0" rank="0" text="" dxfId="1600">
      <formula>0.03</formula>
    </cfRule>
    <cfRule type="cellIs" priority="73" operator="lessThan" aboveAverage="0" equalAverage="0" bottom="0" percent="0" rank="0" text="" dxfId="1601">
      <formula>-0.03</formula>
    </cfRule>
  </conditionalFormatting>
  <conditionalFormatting sqref="X47">
    <cfRule type="cellIs" priority="74" operator="greaterThan" aboveAverage="0" equalAverage="0" bottom="0" percent="0" rank="0" text="" dxfId="1602">
      <formula>0.03</formula>
    </cfRule>
    <cfRule type="cellIs" priority="75" operator="lessThan" aboveAverage="0" equalAverage="0" bottom="0" percent="0" rank="0" text="" dxfId="1603">
      <formula>-0.03</formula>
    </cfRule>
  </conditionalFormatting>
  <conditionalFormatting sqref="Y47">
    <cfRule type="cellIs" priority="76" operator="greaterThan" aboveAverage="0" equalAverage="0" bottom="0" percent="0" rank="0" text="" dxfId="1604">
      <formula>0.03</formula>
    </cfRule>
    <cfRule type="cellIs" priority="77" operator="lessThan" aboveAverage="0" equalAverage="0" bottom="0" percent="0" rank="0" text="" dxfId="1605">
      <formula>-0.03</formula>
    </cfRule>
  </conditionalFormatting>
  <conditionalFormatting sqref="W51">
    <cfRule type="cellIs" priority="78" operator="greaterThan" aboveAverage="0" equalAverage="0" bottom="0" percent="0" rank="0" text="" dxfId="1606">
      <formula>0.03</formula>
    </cfRule>
    <cfRule type="cellIs" priority="79" operator="lessThan" aboveAverage="0" equalAverage="0" bottom="0" percent="0" rank="0" text="" dxfId="1607">
      <formula>-0.03</formula>
    </cfRule>
  </conditionalFormatting>
  <conditionalFormatting sqref="X51">
    <cfRule type="cellIs" priority="80" operator="greaterThan" aboveAverage="0" equalAverage="0" bottom="0" percent="0" rank="0" text="" dxfId="1608">
      <formula>0.03</formula>
    </cfRule>
    <cfRule type="cellIs" priority="81" operator="lessThan" aboveAverage="0" equalAverage="0" bottom="0" percent="0" rank="0" text="" dxfId="1609">
      <formula>-0.03</formula>
    </cfRule>
  </conditionalFormatting>
  <conditionalFormatting sqref="Y51">
    <cfRule type="cellIs" priority="82" operator="greaterThan" aboveAverage="0" equalAverage="0" bottom="0" percent="0" rank="0" text="" dxfId="1610">
      <formula>0.03</formula>
    </cfRule>
    <cfRule type="cellIs" priority="83" operator="lessThan" aboveAverage="0" equalAverage="0" bottom="0" percent="0" rank="0" text="" dxfId="1611">
      <formula>-0.03</formula>
    </cfRule>
  </conditionalFormatting>
  <conditionalFormatting sqref="W55">
    <cfRule type="cellIs" priority="84" operator="greaterThan" aboveAverage="0" equalAverage="0" bottom="0" percent="0" rank="0" text="" dxfId="1612">
      <formula>0.03</formula>
    </cfRule>
    <cfRule type="cellIs" priority="85" operator="lessThan" aboveAverage="0" equalAverage="0" bottom="0" percent="0" rank="0" text="" dxfId="1613">
      <formula>-0.03</formula>
    </cfRule>
  </conditionalFormatting>
  <conditionalFormatting sqref="X55">
    <cfRule type="cellIs" priority="86" operator="greaterThan" aboveAverage="0" equalAverage="0" bottom="0" percent="0" rank="0" text="" dxfId="1614">
      <formula>0.03</formula>
    </cfRule>
    <cfRule type="cellIs" priority="87" operator="lessThan" aboveAverage="0" equalAverage="0" bottom="0" percent="0" rank="0" text="" dxfId="1615">
      <formula>-0.03</formula>
    </cfRule>
  </conditionalFormatting>
  <conditionalFormatting sqref="Y55">
    <cfRule type="cellIs" priority="88" operator="greaterThan" aboveAverage="0" equalAverage="0" bottom="0" percent="0" rank="0" text="" dxfId="1616">
      <formula>0.03</formula>
    </cfRule>
    <cfRule type="cellIs" priority="89" operator="lessThan" aboveAverage="0" equalAverage="0" bottom="0" percent="0" rank="0" text="" dxfId="1617">
      <formula>-0.03</formula>
    </cfRule>
  </conditionalFormatting>
  <conditionalFormatting sqref="W59">
    <cfRule type="cellIs" priority="90" operator="greaterThan" aboveAverage="0" equalAverage="0" bottom="0" percent="0" rank="0" text="" dxfId="1618">
      <formula>0.03</formula>
    </cfRule>
    <cfRule type="cellIs" priority="91" operator="lessThan" aboveAverage="0" equalAverage="0" bottom="0" percent="0" rank="0" text="" dxfId="1619">
      <formula>-0.03</formula>
    </cfRule>
  </conditionalFormatting>
  <conditionalFormatting sqref="X59">
    <cfRule type="cellIs" priority="92" operator="greaterThan" aboveAverage="0" equalAverage="0" bottom="0" percent="0" rank="0" text="" dxfId="1620">
      <formula>0.03</formula>
    </cfRule>
    <cfRule type="cellIs" priority="93" operator="lessThan" aboveAverage="0" equalAverage="0" bottom="0" percent="0" rank="0" text="" dxfId="1621">
      <formula>-0.03</formula>
    </cfRule>
  </conditionalFormatting>
  <conditionalFormatting sqref="Y59">
    <cfRule type="cellIs" priority="94" operator="greaterThan" aboveAverage="0" equalAverage="0" bottom="0" percent="0" rank="0" text="" dxfId="1622">
      <formula>0.03</formula>
    </cfRule>
    <cfRule type="cellIs" priority="95" operator="lessThan" aboveAverage="0" equalAverage="0" bottom="0" percent="0" rank="0" text="" dxfId="1623">
      <formula>-0.03</formula>
    </cfRule>
  </conditionalFormatting>
  <conditionalFormatting sqref="W63">
    <cfRule type="cellIs" priority="96" operator="greaterThan" aboveAverage="0" equalAverage="0" bottom="0" percent="0" rank="0" text="" dxfId="1624">
      <formula>0.03</formula>
    </cfRule>
    <cfRule type="cellIs" priority="97" operator="lessThan" aboveAverage="0" equalAverage="0" bottom="0" percent="0" rank="0" text="" dxfId="1625">
      <formula>-0.03</formula>
    </cfRule>
  </conditionalFormatting>
  <conditionalFormatting sqref="X63">
    <cfRule type="cellIs" priority="98" operator="greaterThan" aboveAverage="0" equalAverage="0" bottom="0" percent="0" rank="0" text="" dxfId="1626">
      <formula>0.03</formula>
    </cfRule>
    <cfRule type="cellIs" priority="99" operator="lessThan" aboveAverage="0" equalAverage="0" bottom="0" percent="0" rank="0" text="" dxfId="1627">
      <formula>-0.03</formula>
    </cfRule>
  </conditionalFormatting>
  <conditionalFormatting sqref="Y63">
    <cfRule type="cellIs" priority="100" operator="greaterThan" aboveAverage="0" equalAverage="0" bottom="0" percent="0" rank="0" text="" dxfId="1628">
      <formula>0.03</formula>
    </cfRule>
    <cfRule type="cellIs" priority="101" operator="lessThan" aboveAverage="0" equalAverage="0" bottom="0" percent="0" rank="0" text="" dxfId="1629">
      <formula>-0.03</formula>
    </cfRule>
  </conditionalFormatting>
  <conditionalFormatting sqref="W67">
    <cfRule type="cellIs" priority="102" operator="greaterThan" aboveAverage="0" equalAverage="0" bottom="0" percent="0" rank="0" text="" dxfId="1630">
      <formula>0.03</formula>
    </cfRule>
    <cfRule type="cellIs" priority="103" operator="lessThan" aboveAverage="0" equalAverage="0" bottom="0" percent="0" rank="0" text="" dxfId="1631">
      <formula>-0.03</formula>
    </cfRule>
  </conditionalFormatting>
  <conditionalFormatting sqref="X67">
    <cfRule type="cellIs" priority="104" operator="greaterThan" aboveAverage="0" equalAverage="0" bottom="0" percent="0" rank="0" text="" dxfId="1632">
      <formula>0.03</formula>
    </cfRule>
    <cfRule type="cellIs" priority="105" operator="lessThan" aboveAverage="0" equalAverage="0" bottom="0" percent="0" rank="0" text="" dxfId="1633">
      <formula>-0.03</formula>
    </cfRule>
  </conditionalFormatting>
  <conditionalFormatting sqref="Y67">
    <cfRule type="cellIs" priority="106" operator="greaterThan" aboveAverage="0" equalAverage="0" bottom="0" percent="0" rank="0" text="" dxfId="1634">
      <formula>0.03</formula>
    </cfRule>
    <cfRule type="cellIs" priority="107" operator="lessThan" aboveAverage="0" equalAverage="0" bottom="0" percent="0" rank="0" text="" dxfId="1635">
      <formula>-0.03</formula>
    </cfRule>
  </conditionalFormatting>
  <conditionalFormatting sqref="W71">
    <cfRule type="cellIs" priority="108" operator="greaterThan" aboveAverage="0" equalAverage="0" bottom="0" percent="0" rank="0" text="" dxfId="1636">
      <formula>0.03</formula>
    </cfRule>
    <cfRule type="cellIs" priority="109" operator="lessThan" aboveAverage="0" equalAverage="0" bottom="0" percent="0" rank="0" text="" dxfId="1637">
      <formula>-0.03</formula>
    </cfRule>
  </conditionalFormatting>
  <conditionalFormatting sqref="X71">
    <cfRule type="cellIs" priority="110" operator="greaterThan" aboveAverage="0" equalAverage="0" bottom="0" percent="0" rank="0" text="" dxfId="1638">
      <formula>0.03</formula>
    </cfRule>
    <cfRule type="cellIs" priority="111" operator="lessThan" aboveAverage="0" equalAverage="0" bottom="0" percent="0" rank="0" text="" dxfId="1639">
      <formula>-0.03</formula>
    </cfRule>
  </conditionalFormatting>
  <conditionalFormatting sqref="Y71">
    <cfRule type="cellIs" priority="112" operator="greaterThan" aboveAverage="0" equalAverage="0" bottom="0" percent="0" rank="0" text="" dxfId="1640">
      <formula>0.03</formula>
    </cfRule>
    <cfRule type="cellIs" priority="113" operator="lessThan" aboveAverage="0" equalAverage="0" bottom="0" percent="0" rank="0" text="" dxfId="1641">
      <formula>-0.03</formula>
    </cfRule>
  </conditionalFormatting>
  <conditionalFormatting sqref="W75">
    <cfRule type="cellIs" priority="114" operator="greaterThan" aboveAverage="0" equalAverage="0" bottom="0" percent="0" rank="0" text="" dxfId="1642">
      <formula>0.03</formula>
    </cfRule>
    <cfRule type="cellIs" priority="115" operator="lessThan" aboveAverage="0" equalAverage="0" bottom="0" percent="0" rank="0" text="" dxfId="1643">
      <formula>-0.03</formula>
    </cfRule>
  </conditionalFormatting>
  <conditionalFormatting sqref="X75">
    <cfRule type="cellIs" priority="116" operator="greaterThan" aboveAverage="0" equalAverage="0" bottom="0" percent="0" rank="0" text="" dxfId="1644">
      <formula>0.03</formula>
    </cfRule>
    <cfRule type="cellIs" priority="117" operator="lessThan" aboveAverage="0" equalAverage="0" bottom="0" percent="0" rank="0" text="" dxfId="1645">
      <formula>-0.03</formula>
    </cfRule>
  </conditionalFormatting>
  <conditionalFormatting sqref="Y75">
    <cfRule type="cellIs" priority="118" operator="greaterThan" aboveAverage="0" equalAverage="0" bottom="0" percent="0" rank="0" text="" dxfId="1646">
      <formula>0.03</formula>
    </cfRule>
    <cfRule type="cellIs" priority="119" operator="lessThan" aboveAverage="0" equalAverage="0" bottom="0" percent="0" rank="0" text="" dxfId="1647">
      <formula>-0.03</formula>
    </cfRule>
  </conditionalFormatting>
  <conditionalFormatting sqref="W79">
    <cfRule type="cellIs" priority="120" operator="greaterThan" aboveAverage="0" equalAverage="0" bottom="0" percent="0" rank="0" text="" dxfId="1648">
      <formula>0.03</formula>
    </cfRule>
    <cfRule type="cellIs" priority="121" operator="lessThan" aboveAverage="0" equalAverage="0" bottom="0" percent="0" rank="0" text="" dxfId="1649">
      <formula>-0.03</formula>
    </cfRule>
  </conditionalFormatting>
  <conditionalFormatting sqref="X79">
    <cfRule type="cellIs" priority="122" operator="greaterThan" aboveAverage="0" equalAverage="0" bottom="0" percent="0" rank="0" text="" dxfId="1650">
      <formula>0.03</formula>
    </cfRule>
    <cfRule type="cellIs" priority="123" operator="lessThan" aboveAverage="0" equalAverage="0" bottom="0" percent="0" rank="0" text="" dxfId="1651">
      <formula>-0.03</formula>
    </cfRule>
  </conditionalFormatting>
  <conditionalFormatting sqref="Y79">
    <cfRule type="cellIs" priority="124" operator="greaterThan" aboveAverage="0" equalAverage="0" bottom="0" percent="0" rank="0" text="" dxfId="1652">
      <formula>0.03</formula>
    </cfRule>
    <cfRule type="cellIs" priority="125" operator="lessThan" aboveAverage="0" equalAverage="0" bottom="0" percent="0" rank="0" text="" dxfId="1653">
      <formula>-0.03</formula>
    </cfRule>
  </conditionalFormatting>
  <conditionalFormatting sqref="T83:V98">
    <cfRule type="cellIs" priority="126" operator="greaterThan" aboveAverage="0" equalAverage="0" bottom="0" percent="0" rank="0" text="" dxfId="1654">
      <formula>0.03</formula>
    </cfRule>
    <cfRule type="cellIs" priority="127" operator="lessThan" aboveAverage="0" equalAverage="0" bottom="0" percent="0" rank="0" text="" dxfId="1655">
      <formula>-0.03</formula>
    </cfRule>
  </conditionalFormatting>
  <conditionalFormatting sqref="W6:X6">
    <cfRule type="cellIs" priority="128" operator="greaterThan" aboveAverage="0" equalAverage="0" bottom="0" percent="0" rank="0" text="" dxfId="1656">
      <formula>0.03</formula>
    </cfRule>
    <cfRule type="cellIs" priority="129" operator="lessThan" aboveAverage="0" equalAverage="0" bottom="0" percent="0" rank="0" text="" dxfId="1657">
      <formula>-0.03</formula>
    </cfRule>
  </conditionalFormatting>
  <conditionalFormatting sqref="W10:X10">
    <cfRule type="cellIs" priority="130" operator="greaterThan" aboveAverage="0" equalAverage="0" bottom="0" percent="0" rank="0" text="" dxfId="1658">
      <formula>0.03</formula>
    </cfRule>
    <cfRule type="cellIs" priority="131" operator="lessThan" aboveAverage="0" equalAverage="0" bottom="0" percent="0" rank="0" text="" dxfId="1659">
      <formula>-0.03</formula>
    </cfRule>
  </conditionalFormatting>
  <conditionalFormatting sqref="W14:X14">
    <cfRule type="cellIs" priority="132" operator="greaterThan" aboveAverage="0" equalAverage="0" bottom="0" percent="0" rank="0" text="" dxfId="1660">
      <formula>0.03</formula>
    </cfRule>
    <cfRule type="cellIs" priority="133" operator="lessThan" aboveAverage="0" equalAverage="0" bottom="0" percent="0" rank="0" text="" dxfId="1661">
      <formula>-0.03</formula>
    </cfRule>
  </conditionalFormatting>
  <conditionalFormatting sqref="W18:X18">
    <cfRule type="cellIs" priority="134" operator="greaterThan" aboveAverage="0" equalAverage="0" bottom="0" percent="0" rank="0" text="" dxfId="1662">
      <formula>0.03</formula>
    </cfRule>
    <cfRule type="cellIs" priority="135" operator="lessThan" aboveAverage="0" equalAverage="0" bottom="0" percent="0" rank="0" text="" dxfId="1663">
      <formula>-0.03</formula>
    </cfRule>
  </conditionalFormatting>
  <conditionalFormatting sqref="W22:X22">
    <cfRule type="cellIs" priority="136" operator="greaterThan" aboveAverage="0" equalAverage="0" bottom="0" percent="0" rank="0" text="" dxfId="1664">
      <formula>0.03</formula>
    </cfRule>
    <cfRule type="cellIs" priority="137" operator="lessThan" aboveAverage="0" equalAverage="0" bottom="0" percent="0" rank="0" text="" dxfId="1665">
      <formula>-0.03</formula>
    </cfRule>
  </conditionalFormatting>
  <conditionalFormatting sqref="W26:X26">
    <cfRule type="cellIs" priority="138" operator="greaterThan" aboveAverage="0" equalAverage="0" bottom="0" percent="0" rank="0" text="" dxfId="1666">
      <formula>0.03</formula>
    </cfRule>
    <cfRule type="cellIs" priority="139" operator="lessThan" aboveAverage="0" equalAverage="0" bottom="0" percent="0" rank="0" text="" dxfId="1667">
      <formula>-0.03</formula>
    </cfRule>
  </conditionalFormatting>
  <conditionalFormatting sqref="W30:X30">
    <cfRule type="cellIs" priority="140" operator="greaterThan" aboveAverage="0" equalAverage="0" bottom="0" percent="0" rank="0" text="" dxfId="1668">
      <formula>0.03</formula>
    </cfRule>
    <cfRule type="cellIs" priority="141" operator="lessThan" aboveAverage="0" equalAverage="0" bottom="0" percent="0" rank="0" text="" dxfId="1669">
      <formula>-0.03</formula>
    </cfRule>
  </conditionalFormatting>
  <conditionalFormatting sqref="W34:X34">
    <cfRule type="cellIs" priority="142" operator="greaterThan" aboveAverage="0" equalAverage="0" bottom="0" percent="0" rank="0" text="" dxfId="1670">
      <formula>0.03</formula>
    </cfRule>
    <cfRule type="cellIs" priority="143" operator="lessThan" aboveAverage="0" equalAverage="0" bottom="0" percent="0" rank="0" text="" dxfId="1671">
      <formula>-0.03</formula>
    </cfRule>
  </conditionalFormatting>
  <conditionalFormatting sqref="W38:X38">
    <cfRule type="cellIs" priority="144" operator="greaterThan" aboveAverage="0" equalAverage="0" bottom="0" percent="0" rank="0" text="" dxfId="1672">
      <formula>0.03</formula>
    </cfRule>
    <cfRule type="cellIs" priority="145" operator="lessThan" aboveAverage="0" equalAverage="0" bottom="0" percent="0" rank="0" text="" dxfId="1673">
      <formula>-0.03</formula>
    </cfRule>
  </conditionalFormatting>
  <conditionalFormatting sqref="W42:X42">
    <cfRule type="cellIs" priority="146" operator="greaterThan" aboveAverage="0" equalAverage="0" bottom="0" percent="0" rank="0" text="" dxfId="1674">
      <formula>0.03</formula>
    </cfRule>
    <cfRule type="cellIs" priority="147" operator="lessThan" aboveAverage="0" equalAverage="0" bottom="0" percent="0" rank="0" text="" dxfId="1675">
      <formula>-0.03</formula>
    </cfRule>
  </conditionalFormatting>
  <conditionalFormatting sqref="W46:X46">
    <cfRule type="cellIs" priority="148" operator="greaterThan" aboveAverage="0" equalAverage="0" bottom="0" percent="0" rank="0" text="" dxfId="1676">
      <formula>0.03</formula>
    </cfRule>
    <cfRule type="cellIs" priority="149" operator="lessThan" aboveAverage="0" equalAverage="0" bottom="0" percent="0" rank="0" text="" dxfId="1677">
      <formula>-0.03</formula>
    </cfRule>
  </conditionalFormatting>
  <conditionalFormatting sqref="W50:X50">
    <cfRule type="cellIs" priority="150" operator="greaterThan" aboveAverage="0" equalAverage="0" bottom="0" percent="0" rank="0" text="" dxfId="1678">
      <formula>0.03</formula>
    </cfRule>
    <cfRule type="cellIs" priority="151" operator="lessThan" aboveAverage="0" equalAverage="0" bottom="0" percent="0" rank="0" text="" dxfId="1679">
      <formula>-0.03</formula>
    </cfRule>
  </conditionalFormatting>
  <conditionalFormatting sqref="W54:X54">
    <cfRule type="cellIs" priority="152" operator="greaterThan" aboveAverage="0" equalAverage="0" bottom="0" percent="0" rank="0" text="" dxfId="1680">
      <formula>0.03</formula>
    </cfRule>
    <cfRule type="cellIs" priority="153" operator="lessThan" aboveAverage="0" equalAverage="0" bottom="0" percent="0" rank="0" text="" dxfId="1681">
      <formula>-0.03</formula>
    </cfRule>
  </conditionalFormatting>
  <conditionalFormatting sqref="W58:X58">
    <cfRule type="cellIs" priority="154" operator="greaterThan" aboveAverage="0" equalAverage="0" bottom="0" percent="0" rank="0" text="" dxfId="1682">
      <formula>0.03</formula>
    </cfRule>
    <cfRule type="cellIs" priority="155" operator="lessThan" aboveAverage="0" equalAverage="0" bottom="0" percent="0" rank="0" text="" dxfId="1683">
      <formula>-0.03</formula>
    </cfRule>
  </conditionalFormatting>
  <conditionalFormatting sqref="W62:X62">
    <cfRule type="cellIs" priority="156" operator="greaterThan" aboveAverage="0" equalAverage="0" bottom="0" percent="0" rank="0" text="" dxfId="1684">
      <formula>0.03</formula>
    </cfRule>
    <cfRule type="cellIs" priority="157" operator="lessThan" aboveAverage="0" equalAverage="0" bottom="0" percent="0" rank="0" text="" dxfId="1685">
      <formula>-0.03</formula>
    </cfRule>
  </conditionalFormatting>
  <conditionalFormatting sqref="W66:X66">
    <cfRule type="cellIs" priority="158" operator="greaterThan" aboveAverage="0" equalAverage="0" bottom="0" percent="0" rank="0" text="" dxfId="1686">
      <formula>0.03</formula>
    </cfRule>
    <cfRule type="cellIs" priority="159" operator="lessThan" aboveAverage="0" equalAverage="0" bottom="0" percent="0" rank="0" text="" dxfId="1687">
      <formula>-0.03</formula>
    </cfRule>
  </conditionalFormatting>
  <conditionalFormatting sqref="W70:X70">
    <cfRule type="cellIs" priority="160" operator="greaterThan" aboveAverage="0" equalAverage="0" bottom="0" percent="0" rank="0" text="" dxfId="1688">
      <formula>0.03</formula>
    </cfRule>
    <cfRule type="cellIs" priority="161" operator="lessThan" aboveAverage="0" equalAverage="0" bottom="0" percent="0" rank="0" text="" dxfId="1689">
      <formula>-0.03</formula>
    </cfRule>
  </conditionalFormatting>
  <conditionalFormatting sqref="W74:X74">
    <cfRule type="cellIs" priority="162" operator="greaterThan" aboveAverage="0" equalAverage="0" bottom="0" percent="0" rank="0" text="" dxfId="1690">
      <formula>0.03</formula>
    </cfRule>
    <cfRule type="cellIs" priority="163" operator="lessThan" aboveAverage="0" equalAverage="0" bottom="0" percent="0" rank="0" text="" dxfId="1691">
      <formula>-0.03</formula>
    </cfRule>
  </conditionalFormatting>
  <conditionalFormatting sqref="T99:V105">
    <cfRule type="cellIs" priority="164" operator="greaterThan" aboveAverage="0" equalAverage="0" bottom="0" percent="0" rank="0" text="" dxfId="1692">
      <formula>0.03</formula>
    </cfRule>
    <cfRule type="cellIs" priority="165" operator="lessThan" aboveAverage="0" equalAverage="0" bottom="0" percent="0" rank="0" text="" dxfId="1693">
      <formula>-0.03</formula>
    </cfRule>
  </conditionalFormatting>
  <conditionalFormatting sqref="W99:Y103 W105:Y105">
    <cfRule type="cellIs" priority="166" operator="greaterThan" aboveAverage="0" equalAverage="0" bottom="0" percent="0" rank="0" text="" dxfId="1694">
      <formula>0.03</formula>
    </cfRule>
    <cfRule type="cellIs" priority="167" operator="lessThan" aboveAverage="0" equalAverage="0" bottom="0" percent="0" rank="0" text="" dxfId="1695">
      <formula>-0.03</formula>
    </cfRule>
  </conditionalFormatting>
  <conditionalFormatting sqref="W83">
    <cfRule type="cellIs" priority="168" operator="greaterThan" aboveAverage="0" equalAverage="0" bottom="0" percent="0" rank="0" text="" dxfId="1696">
      <formula>0.03</formula>
    </cfRule>
    <cfRule type="cellIs" priority="169" operator="lessThan" aboveAverage="0" equalAverage="0" bottom="0" percent="0" rank="0" text="" dxfId="1697">
      <formula>-0.03</formula>
    </cfRule>
  </conditionalFormatting>
  <conditionalFormatting sqref="X83">
    <cfRule type="cellIs" priority="170" operator="greaterThan" aboveAverage="0" equalAverage="0" bottom="0" percent="0" rank="0" text="" dxfId="1698">
      <formula>0.03</formula>
    </cfRule>
    <cfRule type="cellIs" priority="171" operator="lessThan" aboveAverage="0" equalAverage="0" bottom="0" percent="0" rank="0" text="" dxfId="1699">
      <formula>-0.03</formula>
    </cfRule>
  </conditionalFormatting>
  <conditionalFormatting sqref="Y83">
    <cfRule type="cellIs" priority="172" operator="greaterThan" aboveAverage="0" equalAverage="0" bottom="0" percent="0" rank="0" text="" dxfId="1700">
      <formula>0.03</formula>
    </cfRule>
    <cfRule type="cellIs" priority="173" operator="lessThan" aboveAverage="0" equalAverage="0" bottom="0" percent="0" rank="0" text="" dxfId="1701">
      <formula>-0.03</formula>
    </cfRule>
  </conditionalFormatting>
  <conditionalFormatting sqref="W87">
    <cfRule type="cellIs" priority="174" operator="greaterThan" aboveAverage="0" equalAverage="0" bottom="0" percent="0" rank="0" text="" dxfId="1702">
      <formula>0.03</formula>
    </cfRule>
    <cfRule type="cellIs" priority="175" operator="lessThan" aboveAverage="0" equalAverage="0" bottom="0" percent="0" rank="0" text="" dxfId="1703">
      <formula>-0.03</formula>
    </cfRule>
  </conditionalFormatting>
  <conditionalFormatting sqref="X87">
    <cfRule type="cellIs" priority="176" operator="greaterThan" aboveAverage="0" equalAverage="0" bottom="0" percent="0" rank="0" text="" dxfId="1704">
      <formula>0.03</formula>
    </cfRule>
    <cfRule type="cellIs" priority="177" operator="lessThan" aboveAverage="0" equalAverage="0" bottom="0" percent="0" rank="0" text="" dxfId="1705">
      <formula>-0.03</formula>
    </cfRule>
  </conditionalFormatting>
  <conditionalFormatting sqref="Y87">
    <cfRule type="cellIs" priority="178" operator="greaterThan" aboveAverage="0" equalAverage="0" bottom="0" percent="0" rank="0" text="" dxfId="1706">
      <formula>0.03</formula>
    </cfRule>
    <cfRule type="cellIs" priority="179" operator="lessThan" aboveAverage="0" equalAverage="0" bottom="0" percent="0" rank="0" text="" dxfId="1707">
      <formula>-0.03</formula>
    </cfRule>
  </conditionalFormatting>
  <conditionalFormatting sqref="W91">
    <cfRule type="cellIs" priority="180" operator="greaterThan" aboveAverage="0" equalAverage="0" bottom="0" percent="0" rank="0" text="" dxfId="1708">
      <formula>0.03</formula>
    </cfRule>
    <cfRule type="cellIs" priority="181" operator="lessThan" aboveAverage="0" equalAverage="0" bottom="0" percent="0" rank="0" text="" dxfId="1709">
      <formula>-0.03</formula>
    </cfRule>
  </conditionalFormatting>
  <conditionalFormatting sqref="X91">
    <cfRule type="cellIs" priority="182" operator="greaterThan" aboveAverage="0" equalAverage="0" bottom="0" percent="0" rank="0" text="" dxfId="1710">
      <formula>0.03</formula>
    </cfRule>
    <cfRule type="cellIs" priority="183" operator="lessThan" aboveAverage="0" equalAverage="0" bottom="0" percent="0" rank="0" text="" dxfId="1711">
      <formula>-0.03</formula>
    </cfRule>
  </conditionalFormatting>
  <conditionalFormatting sqref="Y91">
    <cfRule type="cellIs" priority="184" operator="greaterThan" aboveAverage="0" equalAverage="0" bottom="0" percent="0" rank="0" text="" dxfId="1712">
      <formula>0.03</formula>
    </cfRule>
    <cfRule type="cellIs" priority="185" operator="lessThan" aboveAverage="0" equalAverage="0" bottom="0" percent="0" rank="0" text="" dxfId="1713">
      <formula>-0.03</formula>
    </cfRule>
  </conditionalFormatting>
  <conditionalFormatting sqref="W95">
    <cfRule type="cellIs" priority="186" operator="greaterThan" aboveAverage="0" equalAverage="0" bottom="0" percent="0" rank="0" text="" dxfId="1714">
      <formula>0.03</formula>
    </cfRule>
    <cfRule type="cellIs" priority="187" operator="lessThan" aboveAverage="0" equalAverage="0" bottom="0" percent="0" rank="0" text="" dxfId="1715">
      <formula>-0.03</formula>
    </cfRule>
  </conditionalFormatting>
  <conditionalFormatting sqref="X95">
    <cfRule type="cellIs" priority="188" operator="greaterThan" aboveAverage="0" equalAverage="0" bottom="0" percent="0" rank="0" text="" dxfId="1716">
      <formula>0.03</formula>
    </cfRule>
    <cfRule type="cellIs" priority="189" operator="lessThan" aboveAverage="0" equalAverage="0" bottom="0" percent="0" rank="0" text="" dxfId="1717">
      <formula>-0.03</formula>
    </cfRule>
  </conditionalFormatting>
  <conditionalFormatting sqref="Y95">
    <cfRule type="cellIs" priority="190" operator="greaterThan" aboveAverage="0" equalAverage="0" bottom="0" percent="0" rank="0" text="" dxfId="1718">
      <formula>0.03</formula>
    </cfRule>
    <cfRule type="cellIs" priority="191" operator="lessThan" aboveAverage="0" equalAverage="0" bottom="0" percent="0" rank="0" text="" dxfId="1719">
      <formula>-0.03</formula>
    </cfRule>
  </conditionalFormatting>
  <conditionalFormatting sqref="W86:X86">
    <cfRule type="cellIs" priority="192" operator="greaterThan" aboveAverage="0" equalAverage="0" bottom="0" percent="0" rank="0" text="" dxfId="1720">
      <formula>0.03</formula>
    </cfRule>
    <cfRule type="cellIs" priority="193" operator="lessThan" aboveAverage="0" equalAverage="0" bottom="0" percent="0" rank="0" text="" dxfId="1721">
      <formula>-0.03</formula>
    </cfRule>
  </conditionalFormatting>
  <conditionalFormatting sqref="W90:X90">
    <cfRule type="cellIs" priority="194" operator="greaterThan" aboveAverage="0" equalAverage="0" bottom="0" percent="0" rank="0" text="" dxfId="1722">
      <formula>0.03</formula>
    </cfRule>
    <cfRule type="cellIs" priority="195" operator="lessThan" aboveAverage="0" equalAverage="0" bottom="0" percent="0" rank="0" text="" dxfId="1723">
      <formula>-0.03</formula>
    </cfRule>
  </conditionalFormatting>
  <conditionalFormatting sqref="W94:X94">
    <cfRule type="cellIs" priority="196" operator="greaterThan" aboveAverage="0" equalAverage="0" bottom="0" percent="0" rank="0" text="" dxfId="1724">
      <formula>0.03</formula>
    </cfRule>
    <cfRule type="cellIs" priority="197" operator="lessThan" aboveAverage="0" equalAverage="0" bottom="0" percent="0" rank="0" text="" dxfId="1725">
      <formula>-0.03</formula>
    </cfRule>
  </conditionalFormatting>
  <conditionalFormatting sqref="W98:X98">
    <cfRule type="cellIs" priority="198" operator="greaterThan" aboveAverage="0" equalAverage="0" bottom="0" percent="0" rank="0" text="" dxfId="1726">
      <formula>0.03</formula>
    </cfRule>
    <cfRule type="cellIs" priority="199" operator="lessThan" aboveAverage="0" equalAverage="0" bottom="0" percent="0" rank="0" text="" dxfId="1727">
      <formula>-0.03</formula>
    </cfRule>
  </conditionalFormatting>
  <conditionalFormatting sqref="W104">
    <cfRule type="cellIs" priority="200" operator="greaterThan" aboveAverage="0" equalAverage="0" bottom="0" percent="0" rank="0" text="" dxfId="1728">
      <formula>0.03</formula>
    </cfRule>
    <cfRule type="cellIs" priority="201" operator="lessThan" aboveAverage="0" equalAverage="0" bottom="0" percent="0" rank="0" text="" dxfId="1729">
      <formula>-0.03</formula>
    </cfRule>
  </conditionalFormatting>
  <conditionalFormatting sqref="X104">
    <cfRule type="cellIs" priority="202" operator="greaterThan" aboveAverage="0" equalAverage="0" bottom="0" percent="0" rank="0" text="" dxfId="1730">
      <formula>0.03</formula>
    </cfRule>
    <cfRule type="cellIs" priority="203" operator="lessThan" aboveAverage="0" equalAverage="0" bottom="0" percent="0" rank="0" text="" dxfId="1731">
      <formula>-0.03</formula>
    </cfRule>
  </conditionalFormatting>
  <conditionalFormatting sqref="Y104">
    <cfRule type="cellIs" priority="204" operator="greaterThan" aboveAverage="0" equalAverage="0" bottom="0" percent="0" rank="0" text="" dxfId="1732">
      <formula>0.03</formula>
    </cfRule>
    <cfRule type="cellIs" priority="205" operator="lessThan" aboveAverage="0" equalAverage="0" bottom="0" percent="0" rank="0" text="" dxfId="1733">
      <formula>-0.03</formula>
    </cfRule>
  </conditionalFormatting>
  <conditionalFormatting sqref="T111:V112 U112:Y112">
    <cfRule type="cellIs" priority="206" operator="greaterThan" aboveAverage="0" equalAverage="0" bottom="0" percent="0" rank="0" text="" dxfId="1734">
      <formula>0.03</formula>
    </cfRule>
    <cfRule type="cellIs" priority="207" operator="lessThan" aboveAverage="0" equalAverage="0" bottom="0" percent="0" rank="0" text="" dxfId="1735">
      <formula>-0.03</formula>
    </cfRule>
  </conditionalFormatting>
  <conditionalFormatting sqref="W112:Y112">
    <cfRule type="cellIs" priority="208" operator="greaterThan" aboveAverage="0" equalAverage="0" bottom="0" percent="0" rank="0" text="" dxfId="1736">
      <formula>0.03</formula>
    </cfRule>
    <cfRule type="cellIs" priority="209" operator="lessThan" aboveAverage="0" equalAverage="0" bottom="0" percent="0" rank="0" text="" dxfId="1737">
      <formula>-0.03</formula>
    </cfRule>
  </conditionalFormatting>
  <conditionalFormatting sqref="W111">
    <cfRule type="cellIs" priority="210" operator="greaterThan" aboveAverage="0" equalAverage="0" bottom="0" percent="0" rank="0" text="" dxfId="1738">
      <formula>0.03</formula>
    </cfRule>
    <cfRule type="cellIs" priority="211" operator="lessThan" aboveAverage="0" equalAverage="0" bottom="0" percent="0" rank="0" text="" dxfId="1739">
      <formula>-0.03</formula>
    </cfRule>
  </conditionalFormatting>
  <conditionalFormatting sqref="X111">
    <cfRule type="cellIs" priority="212" operator="greaterThan" aboveAverage="0" equalAverage="0" bottom="0" percent="0" rank="0" text="" dxfId="1740">
      <formula>0.03</formula>
    </cfRule>
    <cfRule type="cellIs" priority="213" operator="lessThan" aboveAverage="0" equalAverage="0" bottom="0" percent="0" rank="0" text="" dxfId="1741">
      <formula>-0.03</formula>
    </cfRule>
  </conditionalFormatting>
  <conditionalFormatting sqref="Y111">
    <cfRule type="cellIs" priority="214" operator="greaterThan" aboveAverage="0" equalAverage="0" bottom="0" percent="0" rank="0" text="" dxfId="1742">
      <formula>0.03</formula>
    </cfRule>
    <cfRule type="cellIs" priority="215" operator="lessThan" aboveAverage="0" equalAverage="0" bottom="0" percent="0" rank="0" text="" dxfId="1743">
      <formula>-0.03</formula>
    </cfRule>
  </conditionalFormatting>
  <conditionalFormatting sqref="T112:Y112">
    <cfRule type="cellIs" priority="216" operator="greaterThan" aboveAverage="0" equalAverage="0" bottom="0" percent="0" rank="0" text="" dxfId="1744">
      <formula>0.03</formula>
    </cfRule>
    <cfRule type="cellIs" priority="217" operator="lessThan" aboveAverage="0" equalAverage="0" bottom="0" percent="0" rank="0" text="" dxfId="1745">
      <formula>-0.03</formula>
    </cfRule>
  </conditionalFormatting>
  <conditionalFormatting sqref="W112:Y112">
    <cfRule type="cellIs" priority="218" operator="greaterThan" aboveAverage="0" equalAverage="0" bottom="0" percent="0" rank="0" text="" dxfId="1746">
      <formula>0.03</formula>
    </cfRule>
    <cfRule type="cellIs" priority="219" operator="lessThan" aboveAverage="0" equalAverage="0" bottom="0" percent="0" rank="0" text="" dxfId="1747">
      <formula>-0.03</formula>
    </cfRule>
  </conditionalFormatting>
  <conditionalFormatting sqref="T112:Y112">
    <cfRule type="cellIs" priority="220" operator="greaterThan" aboveAverage="0" equalAverage="0" bottom="0" percent="0" rank="0" text="" dxfId="1748">
      <formula>0.03</formula>
    </cfRule>
    <cfRule type="cellIs" priority="221" operator="lessThan" aboveAverage="0" equalAverage="0" bottom="0" percent="0" rank="0" text="" dxfId="1749">
      <formula>-0.03</formula>
    </cfRule>
  </conditionalFormatting>
  <conditionalFormatting sqref="W112:Y112">
    <cfRule type="cellIs" priority="222" operator="greaterThan" aboveAverage="0" equalAverage="0" bottom="0" percent="0" rank="0" text="" dxfId="1750">
      <formula>0.03</formula>
    </cfRule>
    <cfRule type="cellIs" priority="223" operator="lessThan" aboveAverage="0" equalAverage="0" bottom="0" percent="0" rank="0" text="" dxfId="1751">
      <formula>-0.03</formula>
    </cfRule>
  </conditionalFormatting>
  <conditionalFormatting sqref="T112:V112">
    <cfRule type="cellIs" priority="224" operator="greaterThan" aboveAverage="0" equalAverage="0" bottom="0" percent="0" rank="0" text="" dxfId="1752">
      <formula>0.03</formula>
    </cfRule>
    <cfRule type="cellIs" priority="225" operator="lessThan" aboveAverage="0" equalAverage="0" bottom="0" percent="0" rank="0" text="" dxfId="1753">
      <formula>-0.03</formula>
    </cfRule>
  </conditionalFormatting>
  <conditionalFormatting sqref="W112:Y112">
    <cfRule type="cellIs" priority="226" operator="greaterThan" aboveAverage="0" equalAverage="0" bottom="0" percent="0" rank="0" text="" dxfId="1754">
      <formula>0.03</formula>
    </cfRule>
    <cfRule type="cellIs" priority="227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046</v>
      </c>
    </row>
    <row r="4" customFormat="false" ht="12" hidden="false" customHeight="false" outlineLevel="0" collapsed="false">
      <c r="B4" s="7" t="s">
        <v>9</v>
      </c>
      <c r="C4" s="35" t="e">
        <f aca="false">'AI-Main'!T99</f>
        <v>#VALUE!</v>
      </c>
      <c r="D4" s="36" t="e">
        <f aca="false">'AI-Main'!U99</f>
        <v>#VALUE!</v>
      </c>
      <c r="E4" s="37" t="e">
        <f aca="false">'AI-Main'!V99</f>
        <v>#VALUE!</v>
      </c>
      <c r="F4" s="35" t="e">
        <f aca="false">'AI-HE10'!T99</f>
        <v>#VALUE!</v>
      </c>
      <c r="G4" s="36" t="e">
        <f aca="false">'AI-HE10'!U99</f>
        <v>#VALUE!</v>
      </c>
      <c r="H4" s="37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8" t="e">
        <f aca="false">'AI-Main'!T100</f>
        <v>#VALUE!</v>
      </c>
      <c r="D5" s="39" t="e">
        <f aca="false">'AI-Main'!U100</f>
        <v>#VALUE!</v>
      </c>
      <c r="E5" s="40" t="e">
        <f aca="false">'AI-Main'!V100</f>
        <v>#VALUE!</v>
      </c>
      <c r="F5" s="38" t="e">
        <f aca="false">'AI-HE10'!T100</f>
        <v>#VALUE!</v>
      </c>
      <c r="G5" s="39" t="e">
        <f aca="false">'AI-HE10'!U100</f>
        <v>#VALUE!</v>
      </c>
      <c r="H5" s="40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8" t="e">
        <f aca="false">'AI-Main'!T101</f>
        <v>#VALUE!</v>
      </c>
      <c r="D6" s="39" t="e">
        <f aca="false">'AI-Main'!U101</f>
        <v>#VALUE!</v>
      </c>
      <c r="E6" s="40" t="e">
        <f aca="false">'AI-Main'!V101</f>
        <v>#VALUE!</v>
      </c>
      <c r="F6" s="38" t="e">
        <f aca="false">'AI-HE10'!T101</f>
        <v>#VALUE!</v>
      </c>
      <c r="G6" s="39" t="e">
        <f aca="false">'AI-HE10'!U101</f>
        <v>#VALUE!</v>
      </c>
      <c r="H6" s="40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8" t="e">
        <f aca="false">'AI-Main'!T102</f>
        <v>#VALUE!</v>
      </c>
      <c r="D7" s="39" t="e">
        <f aca="false">'AI-Main'!U102</f>
        <v>#VALUE!</v>
      </c>
      <c r="E7" s="40" t="e">
        <f aca="false">'AI-Main'!V102</f>
        <v>#VALUE!</v>
      </c>
      <c r="F7" s="38" t="e">
        <f aca="false">'AI-HE10'!T102</f>
        <v>#VALUE!</v>
      </c>
      <c r="G7" s="39" t="e">
        <f aca="false">'AI-HE10'!U102</f>
        <v>#VALUE!</v>
      </c>
      <c r="H7" s="40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8" t="e">
        <f aca="false">'AI-Main'!T103</f>
        <v>#VALUE!</v>
      </c>
      <c r="D8" s="39" t="e">
        <f aca="false">'AI-Main'!U103</f>
        <v>#VALUE!</v>
      </c>
      <c r="E8" s="40" t="e">
        <f aca="false">'AI-Main'!V103</f>
        <v>#VALUE!</v>
      </c>
      <c r="F8" s="38" t="e">
        <f aca="false">'AI-HE10'!T103</f>
        <v>#VALUE!</v>
      </c>
      <c r="G8" s="39" t="e">
        <f aca="false">'AI-HE10'!U103</f>
        <v>#VALUE!</v>
      </c>
      <c r="H8" s="40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8" t="e">
        <f aca="false">'AI-Main'!T104</f>
        <v>#VALUE!</v>
      </c>
      <c r="D9" s="39" t="e">
        <f aca="false">'AI-Main'!U104</f>
        <v>#VALUE!</v>
      </c>
      <c r="E9" s="40" t="e">
        <f aca="false">'AI-Main'!V104</f>
        <v>#VALUE!</v>
      </c>
      <c r="F9" s="38" t="e">
        <f aca="false">'AI-HE10'!T104</f>
        <v>#VALUE!</v>
      </c>
      <c r="G9" s="39" t="e">
        <f aca="false">'AI-HE10'!U104</f>
        <v>#VALUE!</v>
      </c>
      <c r="H9" s="40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6" t="e">
        <f aca="false">'AI-Main'!T105</f>
        <v>#VALUE!</v>
      </c>
      <c r="D10" s="36" t="e">
        <f aca="false">'AI-Main'!U105</f>
        <v>#VALUE!</v>
      </c>
      <c r="E10" s="37" t="e">
        <f aca="false">'AI-Main'!V105</f>
        <v>#VALUE!</v>
      </c>
      <c r="F10" s="36" t="e">
        <f aca="false">'AI-HE10'!T105</f>
        <v>#VALUE!</v>
      </c>
      <c r="G10" s="36" t="e">
        <f aca="false">'AI-HE10'!U105</f>
        <v>#VALUE!</v>
      </c>
      <c r="H10" s="37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9</v>
      </c>
      <c r="C12" s="25" t="n">
        <f aca="false">'AI-Main'!R107</f>
        <v>1.00163895642219</v>
      </c>
      <c r="D12" s="25"/>
      <c r="E12" s="25"/>
      <c r="F12" s="25" t="n">
        <f aca="false">'AI-HE10'!R107</f>
        <v>1</v>
      </c>
      <c r="G12" s="25"/>
      <c r="H12" s="25"/>
    </row>
    <row r="13" customFormat="false" ht="12.75" hidden="false" customHeight="false" outlineLevel="0" collapsed="false">
      <c r="B13" s="18" t="s">
        <v>20</v>
      </c>
      <c r="C13" s="26" t="n">
        <f aca="false">'AI-Main'!Q107</f>
        <v>0.9943872657984</v>
      </c>
      <c r="D13" s="26"/>
      <c r="E13" s="26"/>
      <c r="F13" s="26" t="n">
        <f aca="false">'AI-HE10'!Q107</f>
        <v>1</v>
      </c>
      <c r="G13" s="26"/>
      <c r="H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43" t="s">
        <v>4</v>
      </c>
      <c r="D16" s="44" t="s">
        <v>5</v>
      </c>
      <c r="E16" s="45" t="s">
        <v>6</v>
      </c>
      <c r="F16" s="43" t="s">
        <v>4</v>
      </c>
      <c r="G16" s="44" t="s">
        <v>5</v>
      </c>
      <c r="H16" s="45" t="s">
        <v>6</v>
      </c>
    </row>
    <row r="17" customFormat="false" ht="12" hidden="false" customHeight="false" outlineLevel="0" collapsed="false">
      <c r="B17" s="7" t="s">
        <v>9</v>
      </c>
      <c r="C17" s="35" t="e">
        <f aca="false">'RA-Main'!T99</f>
        <v>#VALUE!</v>
      </c>
      <c r="D17" s="36" t="e">
        <f aca="false">'RA-Main'!U99</f>
        <v>#VALUE!</v>
      </c>
      <c r="E17" s="37" t="e">
        <f aca="false">'RA-Main'!V99</f>
        <v>#VALUE!</v>
      </c>
      <c r="F17" s="35" t="e">
        <f aca="false">'RA-HE10'!T99</f>
        <v>#VALUE!</v>
      </c>
      <c r="G17" s="36" t="e">
        <f aca="false">'RA-HE10'!U99</f>
        <v>#VALUE!</v>
      </c>
      <c r="H17" s="37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8" t="e">
        <f aca="false">'RA-Main'!T100</f>
        <v>#VALUE!</v>
      </c>
      <c r="D18" s="39" t="e">
        <f aca="false">'RA-Main'!U100</f>
        <v>#VALUE!</v>
      </c>
      <c r="E18" s="40" t="e">
        <f aca="false">'RA-Main'!V100</f>
        <v>#VALUE!</v>
      </c>
      <c r="F18" s="38" t="e">
        <f aca="false">'RA-HE10'!T100</f>
        <v>#VALUE!</v>
      </c>
      <c r="G18" s="39" t="e">
        <f aca="false">'RA-HE10'!U100</f>
        <v>#VALUE!</v>
      </c>
      <c r="H18" s="40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8" t="e">
        <f aca="false">'RA-Main'!T101</f>
        <v>#VALUE!</v>
      </c>
      <c r="D19" s="39" t="e">
        <f aca="false">'RA-Main'!U101</f>
        <v>#VALUE!</v>
      </c>
      <c r="E19" s="40" t="e">
        <f aca="false">'RA-Main'!V101</f>
        <v>#VALUE!</v>
      </c>
      <c r="F19" s="38" t="e">
        <f aca="false">'RA-HE10'!T101</f>
        <v>#VALUE!</v>
      </c>
      <c r="G19" s="39" t="e">
        <f aca="false">'RA-HE10'!U101</f>
        <v>#VALUE!</v>
      </c>
      <c r="H19" s="40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8" t="e">
        <f aca="false">'RA-Main'!T102</f>
        <v>#VALUE!</v>
      </c>
      <c r="D20" s="39" t="e">
        <f aca="false">'RA-Main'!U102</f>
        <v>#VALUE!</v>
      </c>
      <c r="E20" s="40" t="e">
        <f aca="false">'RA-Main'!V102</f>
        <v>#VALUE!</v>
      </c>
      <c r="F20" s="38" t="e">
        <f aca="false">'RA-HE10'!T102</f>
        <v>#VALUE!</v>
      </c>
      <c r="G20" s="39" t="e">
        <f aca="false">'RA-HE10'!U102</f>
        <v>#VALUE!</v>
      </c>
      <c r="H20" s="40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3"/>
      <c r="D21" s="44"/>
      <c r="E21" s="45"/>
      <c r="F21" s="43"/>
      <c r="G21" s="44"/>
      <c r="H21" s="45"/>
    </row>
    <row r="22" customFormat="false" ht="12.75" hidden="false" customHeight="false" outlineLevel="0" collapsed="false">
      <c r="B22" s="18" t="s">
        <v>17</v>
      </c>
      <c r="C22" s="46" t="e">
        <f aca="false">'RA-Main'!T104</f>
        <v>#VALUE!</v>
      </c>
      <c r="D22" s="47" t="e">
        <f aca="false">'RA-Main'!U104</f>
        <v>#VALUE!</v>
      </c>
      <c r="E22" s="48" t="e">
        <f aca="false">'RA-Main'!V104</f>
        <v>#VALUE!</v>
      </c>
      <c r="F22" s="46" t="e">
        <f aca="false">'RA-HE10'!T104</f>
        <v>#VALUE!</v>
      </c>
      <c r="G22" s="47" t="e">
        <f aca="false">'RA-HE10'!U104</f>
        <v>#VALUE!</v>
      </c>
      <c r="H22" s="48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.75" hidden="false" customHeight="false" outlineLevel="0" collapsed="false">
      <c r="B24" s="18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5" t="n">
        <f aca="false">'RA-Main'!R107</f>
        <v>0.994310919374275</v>
      </c>
      <c r="D25" s="25"/>
      <c r="E25" s="25"/>
      <c r="F25" s="25" t="n">
        <f aca="false">'RA-HE10'!R107</f>
        <v>0.998533432497887</v>
      </c>
      <c r="G25" s="25"/>
      <c r="H25" s="25"/>
    </row>
    <row r="26" customFormat="false" ht="12.75" hidden="false" customHeight="false" outlineLevel="0" collapsed="false">
      <c r="B26" s="18" t="s">
        <v>20</v>
      </c>
      <c r="C26" s="26" t="n">
        <f aca="false">'RA-Main'!Q107</f>
        <v>0.983731645497657</v>
      </c>
      <c r="D26" s="26"/>
      <c r="E26" s="26"/>
      <c r="F26" s="26" t="n">
        <f aca="false">'RA-HE10'!Q107</f>
        <v>0.987800164171449</v>
      </c>
      <c r="G26" s="26"/>
      <c r="H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43" t="s">
        <v>4</v>
      </c>
      <c r="D29" s="44" t="s">
        <v>5</v>
      </c>
      <c r="E29" s="45" t="s">
        <v>6</v>
      </c>
      <c r="F29" s="43" t="s">
        <v>4</v>
      </c>
      <c r="G29" s="44" t="s">
        <v>5</v>
      </c>
      <c r="H29" s="45" t="s">
        <v>6</v>
      </c>
    </row>
    <row r="30" customFormat="false" ht="12" hidden="false" customHeight="false" outlineLevel="0" collapsed="false">
      <c r="B30" s="7" t="s">
        <v>9</v>
      </c>
      <c r="C30" s="50"/>
      <c r="D30" s="51"/>
      <c r="E30" s="52"/>
      <c r="F30" s="50"/>
      <c r="G30" s="51"/>
      <c r="H30" s="52"/>
    </row>
    <row r="31" customFormat="false" ht="12" hidden="false" customHeight="false" outlineLevel="0" collapsed="false">
      <c r="B31" s="11" t="s">
        <v>10</v>
      </c>
      <c r="C31" s="38" t="e">
        <f aca="false">'LB-Main'!T100</f>
        <v>#VALUE!</v>
      </c>
      <c r="D31" s="39" t="e">
        <f aca="false">'LB-Main'!U100</f>
        <v>#VALUE!</v>
      </c>
      <c r="E31" s="40" t="e">
        <f aca="false">'LB-Main'!V100</f>
        <v>#VALUE!</v>
      </c>
      <c r="F31" s="38" t="e">
        <f aca="false">'LB-HE10'!T100</f>
        <v>#VALUE!</v>
      </c>
      <c r="G31" s="39" t="e">
        <f aca="false">'LB-HE10'!U100</f>
        <v>#VALUE!</v>
      </c>
      <c r="H31" s="40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8" t="e">
        <f aca="false">'LB-Main'!T101</f>
        <v>#VALUE!</v>
      </c>
      <c r="D32" s="39" t="e">
        <f aca="false">'LB-Main'!U101</f>
        <v>#VALUE!</v>
      </c>
      <c r="E32" s="40" t="e">
        <f aca="false">'LB-Main'!V101</f>
        <v>#VALUE!</v>
      </c>
      <c r="F32" s="38" t="e">
        <f aca="false">'LB-HE10'!T101</f>
        <v>#VALUE!</v>
      </c>
      <c r="G32" s="39" t="e">
        <f aca="false">'LB-HE10'!U101</f>
        <v>#VALUE!</v>
      </c>
      <c r="H32" s="40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8" t="e">
        <f aca="false">'LB-Main'!T102</f>
        <v>#VALUE!</v>
      </c>
      <c r="D33" s="39" t="e">
        <f aca="false">'LB-Main'!U102</f>
        <v>#VALUE!</v>
      </c>
      <c r="E33" s="40" t="e">
        <f aca="false">'LB-Main'!V102</f>
        <v>#VALUE!</v>
      </c>
      <c r="F33" s="38" t="e">
        <f aca="false">'LB-HE10'!T102</f>
        <v>#VALUE!</v>
      </c>
      <c r="G33" s="39" t="e">
        <f aca="false">'LB-HE10'!U102</f>
        <v>#VALUE!</v>
      </c>
      <c r="H33" s="40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8" t="e">
        <f aca="false">'LB-Main'!T103</f>
        <v>#VALUE!</v>
      </c>
      <c r="D34" s="39" t="e">
        <f aca="false">'LB-Main'!U103</f>
        <v>#VALUE!</v>
      </c>
      <c r="E34" s="40" t="e">
        <f aca="false">'LB-Main'!V103</f>
        <v>#VALUE!</v>
      </c>
      <c r="F34" s="38" t="e">
        <f aca="false">'LB-HE10'!T103</f>
        <v>#VALUE!</v>
      </c>
      <c r="G34" s="39" t="e">
        <f aca="false">'LB-HE10'!U103</f>
        <v>#VALUE!</v>
      </c>
      <c r="H34" s="40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46" t="e">
        <f aca="false">'LB-Main'!T104</f>
        <v>#VALUE!</v>
      </c>
      <c r="D35" s="47" t="e">
        <f aca="false">'LB-Main'!U104</f>
        <v>#VALUE!</v>
      </c>
      <c r="E35" s="48" t="e">
        <f aca="false">'LB-Main'!V104</f>
        <v>#VALUE!</v>
      </c>
      <c r="F35" s="46" t="e">
        <f aca="false">'LB-HE10'!T104</f>
        <v>#VALUE!</v>
      </c>
      <c r="G35" s="47" t="e">
        <f aca="false">'LB-HE10'!U104</f>
        <v>#VALUE!</v>
      </c>
      <c r="H35" s="48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.75" hidden="false" customHeight="false" outlineLevel="0" collapsed="false">
      <c r="B37" s="18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5" t="n">
        <f aca="false">'LB-Main'!R107</f>
        <v>0.998740624892193</v>
      </c>
      <c r="D38" s="25"/>
      <c r="E38" s="25"/>
      <c r="F38" s="25" t="n">
        <f aca="false">'LB-HE10'!R107</f>
        <v>1.00219248536939</v>
      </c>
      <c r="G38" s="25"/>
      <c r="H38" s="25"/>
    </row>
    <row r="39" customFormat="false" ht="12.75" hidden="false" customHeight="false" outlineLevel="0" collapsed="false">
      <c r="B39" s="18" t="s">
        <v>20</v>
      </c>
      <c r="C39" s="26" t="n">
        <f aca="false">'LB-Main'!Q107</f>
        <v>1.00168611834067</v>
      </c>
      <c r="D39" s="26"/>
      <c r="E39" s="26"/>
      <c r="F39" s="26" t="n">
        <f aca="false">'LB-HE10'!Q107</f>
        <v>1.01427169462868</v>
      </c>
      <c r="G39" s="26"/>
      <c r="H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43" t="s">
        <v>4</v>
      </c>
      <c r="D42" s="44" t="s">
        <v>5</v>
      </c>
      <c r="E42" s="45" t="s">
        <v>6</v>
      </c>
      <c r="F42" s="43" t="s">
        <v>4</v>
      </c>
      <c r="G42" s="44" t="s">
        <v>5</v>
      </c>
      <c r="H42" s="45" t="s">
        <v>6</v>
      </c>
    </row>
    <row r="43" customFormat="false" ht="12" hidden="false" customHeight="false" outlineLevel="0" collapsed="false">
      <c r="B43" s="7" t="s">
        <v>9</v>
      </c>
      <c r="C43" s="50"/>
      <c r="D43" s="51"/>
      <c r="E43" s="52"/>
      <c r="F43" s="50"/>
      <c r="G43" s="51"/>
      <c r="H43" s="52"/>
    </row>
    <row r="44" customFormat="false" ht="12" hidden="false" customHeight="false" outlineLevel="0" collapsed="false">
      <c r="B44" s="11" t="s">
        <v>10</v>
      </c>
      <c r="C44" s="38" t="e">
        <f aca="false">'LP-Main'!T100</f>
        <v>#VALUE!</v>
      </c>
      <c r="D44" s="39" t="e">
        <f aca="false">'LP-Main'!U100</f>
        <v>#VALUE!</v>
      </c>
      <c r="E44" s="40" t="e">
        <f aca="false">'LP-Main'!V100</f>
        <v>#VALUE!</v>
      </c>
      <c r="F44" s="38" t="e">
        <f aca="false">'LP-HE10'!T100</f>
        <v>#VALUE!</v>
      </c>
      <c r="G44" s="39" t="e">
        <f aca="false">'LP-HE10'!U100</f>
        <v>#VALUE!</v>
      </c>
      <c r="H44" s="40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8" t="e">
        <f aca="false">'LP-Main'!T101</f>
        <v>#VALUE!</v>
      </c>
      <c r="D45" s="39" t="e">
        <f aca="false">'LP-Main'!U101</f>
        <v>#VALUE!</v>
      </c>
      <c r="E45" s="40" t="e">
        <f aca="false">'LP-Main'!V101</f>
        <v>#VALUE!</v>
      </c>
      <c r="F45" s="38" t="e">
        <f aca="false">'LP-HE10'!T101</f>
        <v>#VALUE!</v>
      </c>
      <c r="G45" s="39" t="e">
        <f aca="false">'LP-HE10'!U101</f>
        <v>#VALUE!</v>
      </c>
      <c r="H45" s="40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8" t="e">
        <f aca="false">'LP-Main'!T102</f>
        <v>#VALUE!</v>
      </c>
      <c r="D46" s="39" t="e">
        <f aca="false">'LP-Main'!U102</f>
        <v>#VALUE!</v>
      </c>
      <c r="E46" s="40" t="e">
        <f aca="false">'LP-Main'!V102</f>
        <v>#VALUE!</v>
      </c>
      <c r="F46" s="38" t="e">
        <f aca="false">'LP-HE10'!T102</f>
        <v>#VALUE!</v>
      </c>
      <c r="G46" s="39" t="e">
        <f aca="false">'LP-HE10'!U102</f>
        <v>#VALUE!</v>
      </c>
      <c r="H46" s="40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8" t="e">
        <f aca="false">'LP-Main'!T103</f>
        <v>#VALUE!</v>
      </c>
      <c r="D47" s="39" t="e">
        <f aca="false">'LP-Main'!U103</f>
        <v>#VALUE!</v>
      </c>
      <c r="E47" s="40" t="e">
        <f aca="false">'LP-Main'!V103</f>
        <v>#VALUE!</v>
      </c>
      <c r="F47" s="38" t="e">
        <f aca="false">'LP-HE10'!T103</f>
        <v>#VALUE!</v>
      </c>
      <c r="G47" s="39" t="e">
        <f aca="false">'LP-HE10'!U103</f>
        <v>#VALUE!</v>
      </c>
      <c r="H47" s="40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46" t="e">
        <f aca="false">'LP-Main'!T104</f>
        <v>#VALUE!</v>
      </c>
      <c r="D48" s="47" t="e">
        <f aca="false">'LP-Main'!U104</f>
        <v>#VALUE!</v>
      </c>
      <c r="E48" s="48" t="e">
        <f aca="false">'LP-Main'!V104</f>
        <v>#VALUE!</v>
      </c>
      <c r="F48" s="46" t="e">
        <f aca="false">'LP-HE10'!T104</f>
        <v>#VALUE!</v>
      </c>
      <c r="G48" s="47" t="e">
        <f aca="false">'LP-HE10'!U104</f>
        <v>#VALUE!</v>
      </c>
      <c r="H48" s="48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.75" hidden="false" customHeight="false" outlineLevel="0" collapsed="false">
      <c r="B50" s="18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Main'!R107</f>
        <v>0.99691452366759</v>
      </c>
      <c r="D51" s="25"/>
      <c r="E51" s="25"/>
      <c r="F51" s="25" t="n">
        <f aca="false">'LP-HE10'!R107</f>
        <v>1.00079023027392</v>
      </c>
      <c r="G51" s="25"/>
      <c r="H51" s="25"/>
    </row>
    <row r="52" customFormat="false" ht="12.75" hidden="false" customHeight="false" outlineLevel="0" collapsed="false">
      <c r="B52" s="18" t="s">
        <v>20</v>
      </c>
      <c r="C52" s="26" t="n">
        <f aca="false">'LP-Main'!Q107</f>
        <v>0.989104783147339</v>
      </c>
      <c r="D52" s="26"/>
      <c r="E52" s="26"/>
      <c r="F52" s="26" t="n">
        <f aca="false">'LP-HE10'!Q107</f>
        <v>1.00332446279809</v>
      </c>
      <c r="G52" s="26"/>
      <c r="H52" s="26"/>
    </row>
    <row r="55" customFormat="false" ht="12" hidden="false" customHeight="false" outlineLevel="0" collapsed="false">
      <c r="C55" s="27"/>
      <c r="D55" s="27"/>
      <c r="E55" s="27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4" t="s">
        <v>30</v>
      </c>
      <c r="B2" s="54" t="s">
        <v>31</v>
      </c>
      <c r="AD2" s="55" t="s">
        <v>32</v>
      </c>
      <c r="AE2" s="56" t="s">
        <v>33</v>
      </c>
      <c r="AF2" s="56" t="s">
        <v>34</v>
      </c>
      <c r="AG2" s="56" t="s">
        <v>35</v>
      </c>
      <c r="AI2" s="55" t="s">
        <v>32</v>
      </c>
      <c r="AJ2" s="56" t="s">
        <v>33</v>
      </c>
      <c r="AK2" s="56" t="s">
        <v>34</v>
      </c>
      <c r="AL2" s="56" t="s">
        <v>35</v>
      </c>
    </row>
    <row r="3" customFormat="false" ht="15.75" hidden="false" customHeight="false" outlineLevel="0" collapsed="false">
      <c r="Z3" s="0" t="s">
        <v>30</v>
      </c>
      <c r="AA3" s="57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7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7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7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7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7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7" t="s">
        <v>50</v>
      </c>
      <c r="AB10" s="0" t="n">
        <v>35</v>
      </c>
    </row>
    <row r="11" customFormat="false" ht="15.75" hidden="false" customHeight="false" outlineLevel="0" collapsed="false">
      <c r="AA11" s="57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7" t="s">
        <v>56</v>
      </c>
      <c r="AB12" s="0" t="n">
        <v>87</v>
      </c>
      <c r="AD12" s="58" t="e">
        <f aca="false">MAX(AD3:AD6,AI3:AI6)</f>
        <v>#REF!</v>
      </c>
      <c r="AE12" s="58" t="e">
        <f aca="false">MAX(AE3:AE6,AJ3:AJ6)</f>
        <v>#REF!</v>
      </c>
      <c r="AF12" s="58" t="e">
        <f aca="false">MAX(AF3:AF6,AK3:AK6)</f>
        <v>#REF!</v>
      </c>
      <c r="AG12" s="58" t="e">
        <f aca="false">MAX(AG3:AG6,AL3:AL6)</f>
        <v>#REF!</v>
      </c>
    </row>
    <row r="13" customFormat="false" ht="15.75" hidden="false" customHeight="false" outlineLevel="0" collapsed="false">
      <c r="AA13" s="57" t="s">
        <v>57</v>
      </c>
      <c r="AB13" s="0" t="n">
        <v>19</v>
      </c>
      <c r="AD13" s="58" t="e">
        <f aca="false">MIN(AD3:AD6,AI3:AI6)</f>
        <v>#REF!</v>
      </c>
      <c r="AE13" s="58" t="e">
        <f aca="false">MIN(AE3:AE6,AJ3:AJ6)</f>
        <v>#REF!</v>
      </c>
      <c r="AF13" s="58" t="e">
        <f aca="false">MIN(AF3:AF6,AK3:AK6)</f>
        <v>#REF!</v>
      </c>
      <c r="AG13" s="58" t="e">
        <f aca="false">MIN(AG3:AG6,AL3:AL6)</f>
        <v>#REF!</v>
      </c>
    </row>
    <row r="14" customFormat="false" ht="15.75" hidden="false" customHeight="false" outlineLevel="0" collapsed="false">
      <c r="AA14" s="57" t="s">
        <v>58</v>
      </c>
      <c r="AB14" s="0" t="n">
        <v>11</v>
      </c>
      <c r="AD14" s="59"/>
      <c r="AE14" s="59"/>
      <c r="AF14" s="59"/>
      <c r="AG14" s="59"/>
    </row>
    <row r="15" customFormat="false" ht="15.75" hidden="false" customHeight="false" outlineLevel="0" collapsed="false">
      <c r="AA15" s="57" t="s">
        <v>59</v>
      </c>
      <c r="AB15" s="0" t="n">
        <v>23</v>
      </c>
      <c r="AD15" s="59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5.75" hidden="false" customHeight="false" outlineLevel="0" collapsed="false">
      <c r="AA16" s="57" t="s">
        <v>60</v>
      </c>
      <c r="AB16" s="0" t="n">
        <v>47</v>
      </c>
      <c r="AD16" s="59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5.75" hidden="false" customHeight="false" outlineLevel="0" collapsed="false">
      <c r="AA17" s="57" t="s">
        <v>61</v>
      </c>
      <c r="AB17" s="0" t="n">
        <v>7</v>
      </c>
    </row>
    <row r="18" customFormat="false" ht="15.75" hidden="false" customHeight="false" outlineLevel="0" collapsed="false">
      <c r="AA18" s="57" t="s">
        <v>62</v>
      </c>
      <c r="AB18" s="0" t="n">
        <v>51</v>
      </c>
    </row>
    <row r="19" customFormat="false" ht="15.75" hidden="false" customHeight="false" outlineLevel="0" collapsed="false">
      <c r="AA19" s="57" t="s">
        <v>63</v>
      </c>
      <c r="AB19" s="0" t="n">
        <v>67</v>
      </c>
    </row>
    <row r="20" customFormat="false" ht="15.75" hidden="false" customHeight="false" outlineLevel="0" collapsed="false">
      <c r="AA20" s="57" t="s">
        <v>64</v>
      </c>
      <c r="AB20" s="0" t="n">
        <v>91</v>
      </c>
    </row>
    <row r="21" customFormat="false" ht="15.75" hidden="false" customHeight="false" outlineLevel="0" collapsed="false">
      <c r="AA21" s="57" t="s">
        <v>65</v>
      </c>
      <c r="AB21" s="0" t="n">
        <v>95</v>
      </c>
    </row>
    <row r="22" customFormat="false" ht="15.75" hidden="false" customHeight="false" outlineLevel="0" collapsed="false">
      <c r="AA22" s="57" t="s">
        <v>66</v>
      </c>
      <c r="AB22" s="0" t="n">
        <v>15</v>
      </c>
    </row>
    <row r="23" customFormat="false" ht="15.75" hidden="false" customHeight="false" outlineLevel="0" collapsed="false">
      <c r="AA23" s="57" t="s">
        <v>31</v>
      </c>
      <c r="AB23" s="0" t="n">
        <v>3</v>
      </c>
    </row>
    <row r="24" customFormat="false" ht="15.75" hidden="false" customHeight="false" outlineLevel="0" collapsed="false">
      <c r="AA24" s="57" t="s">
        <v>67</v>
      </c>
      <c r="AB24" s="0" t="n">
        <v>71</v>
      </c>
    </row>
    <row r="25" customFormat="false" ht="15.75" hidden="false" customHeight="false" outlineLevel="0" collapsed="false">
      <c r="AA25" s="57" t="s">
        <v>68</v>
      </c>
      <c r="AB25" s="0" t="n">
        <v>75</v>
      </c>
    </row>
    <row r="26" customFormat="false" ht="15.75" hidden="false" customHeight="false" outlineLevel="0" collapsed="false">
      <c r="AA26" s="57" t="s">
        <v>69</v>
      </c>
      <c r="AB26" s="0" t="n">
        <v>79</v>
      </c>
    </row>
    <row r="27" customFormat="false" ht="15.75" hidden="false" customHeight="false" outlineLevel="0" collapsed="false">
      <c r="AA27" s="57"/>
    </row>
    <row r="28" customFormat="false" ht="15.75" hidden="false" customHeight="false" outlineLevel="0" collapsed="false">
      <c r="AA28" s="57"/>
    </row>
    <row r="29" customFormat="false" ht="15.75" hidden="false" customHeight="false" outlineLevel="0" collapsed="false">
      <c r="AA29" s="57"/>
    </row>
    <row r="30" customFormat="false" ht="15.75" hidden="false" customHeight="false" outlineLevel="0" collapsed="false">
      <c r="AA30" s="57"/>
    </row>
    <row r="31" customFormat="false" ht="15.75" hidden="false" customHeight="false" outlineLevel="0" collapsed="false">
      <c r="AA31" s="57"/>
    </row>
    <row r="32" customFormat="false" ht="15.75" hidden="false" customHeight="false" outlineLevel="0" collapsed="false">
      <c r="AA32" s="57"/>
    </row>
    <row r="33" customFormat="false" ht="15.75" hidden="false" customHeight="false" outlineLevel="0" collapsed="false">
      <c r="AA33" s="57"/>
    </row>
    <row r="34" customFormat="false" ht="15.75" hidden="false" customHeight="false" outlineLevel="0" collapsed="false">
      <c r="AA34" s="57"/>
    </row>
    <row r="35" customFormat="false" ht="15.75" hidden="false" customHeight="false" outlineLevel="0" collapsed="false">
      <c r="AA35" s="57"/>
    </row>
    <row r="36" customFormat="false" ht="15.75" hidden="false" customHeight="false" outlineLevel="0" collapsed="false">
      <c r="AA36" s="57"/>
    </row>
    <row r="37" customFormat="false" ht="15.75" hidden="false" customHeight="false" outlineLevel="0" collapsed="false">
      <c r="AA37" s="57"/>
    </row>
    <row r="38" customFormat="false" ht="15.75" hidden="false" customHeight="false" outlineLevel="0" collapsed="false">
      <c r="AA38" s="57"/>
    </row>
    <row r="39" customFormat="false" ht="15.75" hidden="false" customHeight="false" outlineLevel="0" collapsed="false">
      <c r="AA39" s="57"/>
    </row>
    <row r="40" customFormat="false" ht="15.75" hidden="false" customHeight="false" outlineLevel="0" collapsed="false">
      <c r="AA40" s="57"/>
    </row>
    <row r="41" customFormat="false" ht="15.75" hidden="false" customHeight="false" outlineLevel="0" collapsed="false">
      <c r="AA41" s="57"/>
    </row>
    <row r="42" customFormat="false" ht="15.75" hidden="false" customHeight="false" outlineLevel="0" collapsed="false">
      <c r="AA42" s="57"/>
    </row>
    <row r="43" customFormat="false" ht="15.75" hidden="false" customHeight="false" outlineLevel="0" collapsed="false">
      <c r="AA43" s="57"/>
    </row>
    <row r="44" customFormat="false" ht="15.75" hidden="false" customHeight="false" outlineLevel="0" collapsed="false">
      <c r="AA44" s="57"/>
    </row>
    <row r="45" customFormat="false" ht="15.75" hidden="false" customHeight="false" outlineLevel="0" collapsed="false">
      <c r="AA45" s="57"/>
    </row>
    <row r="46" customFormat="false" ht="15.75" hidden="false" customHeight="false" outlineLevel="0" collapsed="false">
      <c r="AA46" s="57"/>
    </row>
    <row r="47" customFormat="false" ht="15.75" hidden="false" customHeight="false" outlineLevel="0" collapsed="false">
      <c r="AA47" s="57"/>
    </row>
    <row r="48" customFormat="false" ht="15.75" hidden="false" customHeight="false" outlineLevel="0" collapsed="false">
      <c r="AA48" s="57"/>
    </row>
    <row r="49" customFormat="false" ht="15.75" hidden="false" customHeight="false" outlineLevel="0" collapsed="false">
      <c r="AA49" s="57"/>
    </row>
    <row r="50" customFormat="false" ht="15.75" hidden="false" customHeight="false" outlineLevel="0" collapsed="false">
      <c r="AA50" s="57"/>
    </row>
    <row r="51" customFormat="false" ht="15.75" hidden="false" customHeight="false" outlineLevel="0" collapsed="false">
      <c r="AA51" s="57"/>
    </row>
    <row r="52" customFormat="false" ht="15.75" hidden="false" customHeight="false" outlineLevel="0" collapsed="false">
      <c r="AA52" s="57"/>
    </row>
    <row r="53" customFormat="false" ht="15.75" hidden="false" customHeight="false" outlineLevel="0" collapsed="false">
      <c r="AA53" s="57"/>
    </row>
    <row r="54" customFormat="false" ht="15.75" hidden="false" customHeight="false" outlineLevel="0" collapsed="false">
      <c r="AA54" s="57"/>
    </row>
    <row r="55" customFormat="false" ht="15.75" hidden="false" customHeight="false" outlineLevel="0" collapsed="false">
      <c r="AA55" s="57"/>
    </row>
    <row r="56" customFormat="false" ht="15.75" hidden="false" customHeight="false" outlineLevel="0" collapsed="false">
      <c r="AA56" s="57"/>
    </row>
    <row r="57" customFormat="false" ht="15.75" hidden="false" customHeight="false" outlineLevel="0" collapsed="false">
      <c r="AA57" s="57"/>
    </row>
    <row r="58" customFormat="false" ht="15.75" hidden="false" customHeight="false" outlineLevel="0" collapsed="false">
      <c r="AA58" s="57"/>
    </row>
    <row r="59" customFormat="false" ht="15.75" hidden="false" customHeight="false" outlineLevel="0" collapsed="false">
      <c r="AA59" s="57"/>
    </row>
    <row r="60" customFormat="false" ht="15.75" hidden="false" customHeight="false" outlineLevel="0" collapsed="false">
      <c r="AA60" s="57"/>
    </row>
    <row r="61" customFormat="false" ht="15.75" hidden="false" customHeight="false" outlineLevel="0" collapsed="false">
      <c r="AA61" s="57"/>
    </row>
    <row r="62" customFormat="false" ht="15.75" hidden="false" customHeight="false" outlineLevel="0" collapsed="false">
      <c r="AA62" s="57"/>
    </row>
    <row r="63" customFormat="false" ht="15.75" hidden="false" customHeight="false" outlineLevel="0" collapsed="false">
      <c r="AA63" s="57"/>
    </row>
    <row r="64" customFormat="false" ht="15.75" hidden="false" customHeight="false" outlineLevel="0" collapsed="false">
      <c r="AA64" s="57"/>
    </row>
    <row r="65" customFormat="false" ht="15.75" hidden="false" customHeight="false" outlineLevel="0" collapsed="false">
      <c r="AA65" s="57"/>
    </row>
    <row r="66" customFormat="false" ht="15.75" hidden="false" customHeight="false" outlineLevel="0" collapsed="false">
      <c r="AA66" s="57"/>
    </row>
    <row r="67" customFormat="false" ht="15.75" hidden="false" customHeight="false" outlineLevel="0" collapsed="false">
      <c r="AA67" s="57"/>
    </row>
    <row r="68" customFormat="false" ht="15.75" hidden="false" customHeight="false" outlineLevel="0" collapsed="false">
      <c r="AA68" s="57"/>
    </row>
    <row r="69" customFormat="false" ht="15.75" hidden="false" customHeight="false" outlineLevel="0" collapsed="false">
      <c r="AA69" s="57"/>
    </row>
    <row r="70" customFormat="false" ht="15.75" hidden="false" customHeight="false" outlineLevel="0" collapsed="false">
      <c r="AA70" s="57"/>
    </row>
    <row r="71" customFormat="false" ht="15.75" hidden="false" customHeight="false" outlineLevel="0" collapsed="false">
      <c r="AA71" s="57"/>
    </row>
    <row r="72" customFormat="false" ht="15.75" hidden="false" customHeight="false" outlineLevel="0" collapsed="false">
      <c r="AA72" s="57"/>
    </row>
    <row r="73" customFormat="false" ht="15.75" hidden="false" customHeight="false" outlineLevel="0" collapsed="false">
      <c r="AA73" s="57"/>
    </row>
    <row r="74" customFormat="false" ht="15.75" hidden="false" customHeight="false" outlineLevel="0" collapsed="false">
      <c r="AA74" s="57"/>
    </row>
    <row r="75" customFormat="false" ht="15.75" hidden="false" customHeight="false" outlineLevel="0" collapsed="false">
      <c r="AA75" s="57"/>
    </row>
    <row r="76" customFormat="false" ht="15.75" hidden="false" customHeight="false" outlineLevel="0" collapsed="false">
      <c r="AA76" s="57"/>
    </row>
    <row r="77" customFormat="false" ht="15.75" hidden="false" customHeight="false" outlineLevel="0" collapsed="false">
      <c r="AA77" s="57"/>
    </row>
    <row r="78" customFormat="false" ht="15.75" hidden="false" customHeight="false" outlineLevel="0" collapsed="false">
      <c r="AA78" s="57"/>
    </row>
    <row r="79" customFormat="false" ht="15.75" hidden="false" customHeight="false" outlineLevel="0" collapsed="false">
      <c r="AA79" s="57"/>
    </row>
    <row r="80" customFormat="false" ht="15.75" hidden="false" customHeight="false" outlineLevel="0" collapsed="false">
      <c r="AA80" s="57"/>
    </row>
    <row r="81" customFormat="false" ht="15.75" hidden="false" customHeight="false" outlineLevel="0" collapsed="false">
      <c r="AA81" s="57"/>
    </row>
    <row r="82" customFormat="false" ht="15.75" hidden="false" customHeight="false" outlineLevel="0" collapsed="false">
      <c r="AA82" s="57"/>
    </row>
    <row r="83" customFormat="false" ht="15.75" hidden="false" customHeight="false" outlineLevel="0" collapsed="false">
      <c r="AA83" s="57"/>
    </row>
    <row r="84" customFormat="false" ht="15.75" hidden="false" customHeight="false" outlineLevel="0" collapsed="false">
      <c r="AA84" s="57"/>
    </row>
    <row r="85" customFormat="false" ht="15.75" hidden="false" customHeight="false" outlineLevel="0" collapsed="false">
      <c r="AA85" s="57"/>
    </row>
    <row r="86" customFormat="false" ht="15.75" hidden="false" customHeight="false" outlineLevel="0" collapsed="false">
      <c r="AA86" s="57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1850.8976</v>
      </c>
      <c r="E3" s="68" t="n">
        <v>43.3581</v>
      </c>
      <c r="F3" s="68" t="n">
        <v>42.9115</v>
      </c>
      <c r="G3" s="68" t="n">
        <v>44.7538</v>
      </c>
      <c r="H3" s="68" t="n">
        <v>4881.56</v>
      </c>
      <c r="I3" s="68" t="n">
        <v>71.36</v>
      </c>
      <c r="J3" s="69" t="n">
        <f aca="false">H3/3600</f>
        <v>1.35598888888889</v>
      </c>
      <c r="L3" s="67" t="n">
        <v>101850.8976</v>
      </c>
      <c r="M3" s="68" t="n">
        <v>43.3581</v>
      </c>
      <c r="N3" s="68" t="n">
        <v>42.9115</v>
      </c>
      <c r="O3" s="68" t="n">
        <v>44.7538</v>
      </c>
      <c r="P3" s="68" t="n">
        <v>4906.17</v>
      </c>
      <c r="Q3" s="68" t="n">
        <v>69.7</v>
      </c>
      <c r="R3" s="70" t="n">
        <f aca="false">P3/3600</f>
        <v>1.362825</v>
      </c>
      <c r="S3" s="71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7400.7968</v>
      </c>
      <c r="E4" s="73" t="n">
        <v>40.18</v>
      </c>
      <c r="F4" s="73" t="n">
        <v>40.2495</v>
      </c>
      <c r="G4" s="73" t="n">
        <v>42.2592</v>
      </c>
      <c r="H4" s="73" t="n">
        <v>4287.83</v>
      </c>
      <c r="I4" s="73" t="n">
        <v>61.48</v>
      </c>
      <c r="J4" s="74" t="n">
        <f aca="false">H4/3600</f>
        <v>1.19106388888889</v>
      </c>
      <c r="L4" s="72" t="n">
        <v>57400.7968</v>
      </c>
      <c r="M4" s="73" t="n">
        <v>40.18</v>
      </c>
      <c r="N4" s="73" t="n">
        <v>40.2495</v>
      </c>
      <c r="O4" s="73" t="n">
        <v>42.2592</v>
      </c>
      <c r="P4" s="73" t="n">
        <v>4294.85</v>
      </c>
      <c r="Q4" s="73" t="n">
        <v>60.7</v>
      </c>
      <c r="R4" s="75" t="n">
        <f aca="false">P4/3600</f>
        <v>1.19301388888889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2736.5632</v>
      </c>
      <c r="E5" s="73" t="n">
        <v>37.1329</v>
      </c>
      <c r="F5" s="73" t="n">
        <v>38.3519</v>
      </c>
      <c r="G5" s="73" t="n">
        <v>40.4632</v>
      </c>
      <c r="H5" s="73" t="n">
        <v>3892.66</v>
      </c>
      <c r="I5" s="73" t="n">
        <v>57.22</v>
      </c>
      <c r="J5" s="74" t="n">
        <f aca="false">H5/3600</f>
        <v>1.08129444444444</v>
      </c>
      <c r="L5" s="72" t="n">
        <v>32736.5632</v>
      </c>
      <c r="M5" s="73" t="n">
        <v>37.1329</v>
      </c>
      <c r="N5" s="73" t="n">
        <v>38.3519</v>
      </c>
      <c r="O5" s="73" t="n">
        <v>40.4632</v>
      </c>
      <c r="P5" s="73" t="n">
        <v>3942.73</v>
      </c>
      <c r="Q5" s="73" t="n">
        <v>56.88</v>
      </c>
      <c r="R5" s="75" t="n">
        <f aca="false">P5/3600</f>
        <v>1.09520277777778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18484.5072</v>
      </c>
      <c r="E6" s="79" t="n">
        <v>34.1011</v>
      </c>
      <c r="F6" s="79" t="n">
        <v>37.0572</v>
      </c>
      <c r="G6" s="79" t="n">
        <v>39.2834</v>
      </c>
      <c r="H6" s="79" t="n">
        <v>3636.2</v>
      </c>
      <c r="I6" s="79" t="n">
        <v>53.87</v>
      </c>
      <c r="J6" s="80" t="n">
        <f aca="false">H6/3600</f>
        <v>1.01005555555556</v>
      </c>
      <c r="L6" s="78" t="n">
        <v>18484.5072</v>
      </c>
      <c r="M6" s="79" t="n">
        <v>34.1011</v>
      </c>
      <c r="N6" s="79" t="n">
        <v>37.0572</v>
      </c>
      <c r="O6" s="79" t="n">
        <v>39.2834</v>
      </c>
      <c r="P6" s="79" t="n">
        <v>3592.25</v>
      </c>
      <c r="Q6" s="79" t="n">
        <v>49.33</v>
      </c>
      <c r="R6" s="81" t="n">
        <f aca="false">P6/3600</f>
        <v>0.997847222222222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7" t="n">
        <v>104575.5104</v>
      </c>
      <c r="E7" s="68" t="n">
        <v>43.234</v>
      </c>
      <c r="F7" s="68" t="n">
        <v>45.5631</v>
      </c>
      <c r="G7" s="68" t="n">
        <v>45.3047</v>
      </c>
      <c r="H7" s="68" t="n">
        <v>4962.58</v>
      </c>
      <c r="I7" s="68" t="n">
        <v>71.56</v>
      </c>
      <c r="J7" s="69" t="n">
        <f aca="false">H7/3600</f>
        <v>1.37849444444444</v>
      </c>
      <c r="L7" s="67" t="n">
        <v>104575.5104</v>
      </c>
      <c r="M7" s="68" t="n">
        <v>43.234</v>
      </c>
      <c r="N7" s="68" t="n">
        <v>45.5631</v>
      </c>
      <c r="O7" s="68" t="n">
        <v>45.3047</v>
      </c>
      <c r="P7" s="68" t="n">
        <v>4971.76</v>
      </c>
      <c r="Q7" s="68" t="n">
        <v>70.5</v>
      </c>
      <c r="R7" s="70" t="n">
        <f aca="false">P7/3600</f>
        <v>1.38104444444444</v>
      </c>
      <c r="S7" s="71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0874.8336</v>
      </c>
      <c r="E8" s="73" t="n">
        <v>39.8166</v>
      </c>
      <c r="F8" s="73" t="n">
        <v>43.1609</v>
      </c>
      <c r="G8" s="73" t="n">
        <v>43.4637</v>
      </c>
      <c r="H8" s="73" t="n">
        <v>4366.5</v>
      </c>
      <c r="I8" s="73" t="n">
        <v>62.58</v>
      </c>
      <c r="J8" s="74" t="n">
        <f aca="false">H8/3600</f>
        <v>1.21291666666667</v>
      </c>
      <c r="L8" s="72" t="n">
        <v>60874.8336</v>
      </c>
      <c r="M8" s="73" t="n">
        <v>39.8166</v>
      </c>
      <c r="N8" s="73" t="n">
        <v>43.1609</v>
      </c>
      <c r="O8" s="73" t="n">
        <v>43.4637</v>
      </c>
      <c r="P8" s="73" t="n">
        <v>4430.85</v>
      </c>
      <c r="Q8" s="73" t="n">
        <v>64.05</v>
      </c>
      <c r="R8" s="75" t="n">
        <f aca="false">P8/3600</f>
        <v>1.23079166666667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4844.5488</v>
      </c>
      <c r="E9" s="73" t="n">
        <v>36.7025</v>
      </c>
      <c r="F9" s="73" t="n">
        <v>41.1569</v>
      </c>
      <c r="G9" s="73" t="n">
        <v>41.7813</v>
      </c>
      <c r="H9" s="73" t="n">
        <v>3946.08</v>
      </c>
      <c r="I9" s="73" t="n">
        <v>59.79</v>
      </c>
      <c r="J9" s="74" t="n">
        <f aca="false">H9/3600</f>
        <v>1.09613333333333</v>
      </c>
      <c r="L9" s="72" t="n">
        <v>34844.5488</v>
      </c>
      <c r="M9" s="73" t="n">
        <v>36.7025</v>
      </c>
      <c r="N9" s="73" t="n">
        <v>41.1569</v>
      </c>
      <c r="O9" s="73" t="n">
        <v>41.7813</v>
      </c>
      <c r="P9" s="73" t="n">
        <v>3969.63</v>
      </c>
      <c r="Q9" s="73" t="n">
        <v>57.81</v>
      </c>
      <c r="R9" s="75" t="n">
        <f aca="false">P9/3600</f>
        <v>1.102675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20425.0832</v>
      </c>
      <c r="E10" s="79" t="n">
        <v>33.8399</v>
      </c>
      <c r="F10" s="79" t="n">
        <v>39.652</v>
      </c>
      <c r="G10" s="79" t="n">
        <v>40.5079</v>
      </c>
      <c r="H10" s="79" t="n">
        <v>3655.74</v>
      </c>
      <c r="I10" s="79" t="n">
        <v>53.03</v>
      </c>
      <c r="J10" s="80" t="n">
        <f aca="false">H10/3600</f>
        <v>1.01548333333333</v>
      </c>
      <c r="L10" s="78" t="n">
        <v>20425.0832</v>
      </c>
      <c r="M10" s="79" t="n">
        <v>33.8399</v>
      </c>
      <c r="N10" s="79" t="n">
        <v>39.652</v>
      </c>
      <c r="O10" s="79" t="n">
        <v>40.5079</v>
      </c>
      <c r="P10" s="79" t="n">
        <v>3644.69</v>
      </c>
      <c r="Q10" s="79" t="n">
        <v>52.52</v>
      </c>
      <c r="R10" s="81" t="n">
        <f aca="false">P10/3600</f>
        <v>1.01241388888889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7" t="n">
        <v>401988.952</v>
      </c>
      <c r="E11" s="68" t="n">
        <v>42.181</v>
      </c>
      <c r="F11" s="68" t="n">
        <v>40.9065</v>
      </c>
      <c r="G11" s="68" t="n">
        <v>40.3642</v>
      </c>
      <c r="H11" s="68" t="n">
        <v>11781.27</v>
      </c>
      <c r="I11" s="68" t="n">
        <v>135.67</v>
      </c>
      <c r="J11" s="69" t="n">
        <f aca="false">H11/3600</f>
        <v>3.272575</v>
      </c>
      <c r="L11" s="67" t="n">
        <v>401988.952</v>
      </c>
      <c r="M11" s="68" t="n">
        <v>42.181</v>
      </c>
      <c r="N11" s="68" t="n">
        <v>40.9065</v>
      </c>
      <c r="O11" s="68" t="n">
        <v>40.3642</v>
      </c>
      <c r="P11" s="68" t="n">
        <v>11899.41</v>
      </c>
      <c r="Q11" s="68" t="n">
        <v>136.27</v>
      </c>
      <c r="R11" s="70" t="n">
        <f aca="false">P11/3600</f>
        <v>3.30539166666667</v>
      </c>
      <c r="S11" s="71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 t="n">
        <v>247672.8736</v>
      </c>
      <c r="E12" s="73" t="n">
        <v>38.6205</v>
      </c>
      <c r="F12" s="73" t="n">
        <v>38.46</v>
      </c>
      <c r="G12" s="73" t="n">
        <v>37.1094</v>
      </c>
      <c r="H12" s="73" t="n">
        <v>10411.3</v>
      </c>
      <c r="I12" s="73" t="n">
        <v>121.01</v>
      </c>
      <c r="J12" s="74" t="n">
        <f aca="false">H12/3600</f>
        <v>2.89202777777778</v>
      </c>
      <c r="L12" s="72" t="n">
        <v>247672.8736</v>
      </c>
      <c r="M12" s="73" t="n">
        <v>38.6205</v>
      </c>
      <c r="N12" s="73" t="n">
        <v>38.46</v>
      </c>
      <c r="O12" s="73" t="n">
        <v>37.1094</v>
      </c>
      <c r="P12" s="73" t="n">
        <v>10405.96</v>
      </c>
      <c r="Q12" s="73" t="n">
        <v>118.22</v>
      </c>
      <c r="R12" s="75" t="n">
        <f aca="false">P12/3600</f>
        <v>2.89054444444444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 t="n">
        <v>153673.6992</v>
      </c>
      <c r="E13" s="73" t="n">
        <v>34.7373</v>
      </c>
      <c r="F13" s="73" t="n">
        <v>36.8654</v>
      </c>
      <c r="G13" s="73" t="n">
        <v>35.6431</v>
      </c>
      <c r="H13" s="73" t="n">
        <v>9227.36</v>
      </c>
      <c r="I13" s="73" t="n">
        <v>113.2</v>
      </c>
      <c r="J13" s="74" t="n">
        <f aca="false">H13/3600</f>
        <v>2.56315555555556</v>
      </c>
      <c r="L13" s="72" t="n">
        <v>153673.6992</v>
      </c>
      <c r="M13" s="73" t="n">
        <v>34.7373</v>
      </c>
      <c r="N13" s="73" t="n">
        <v>36.8654</v>
      </c>
      <c r="O13" s="73" t="n">
        <v>35.6431</v>
      </c>
      <c r="P13" s="73" t="n">
        <v>9243.69</v>
      </c>
      <c r="Q13" s="73" t="n">
        <v>111.61</v>
      </c>
      <c r="R13" s="75" t="n">
        <f aca="false">P13/3600</f>
        <v>2.56769166666667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 t="n">
        <v>81421.8624</v>
      </c>
      <c r="E14" s="79" t="n">
        <v>30.6306</v>
      </c>
      <c r="F14" s="79" t="n">
        <v>35.6702</v>
      </c>
      <c r="G14" s="79" t="n">
        <v>34.5029</v>
      </c>
      <c r="H14" s="79" t="n">
        <v>8179.19</v>
      </c>
      <c r="I14" s="79" t="n">
        <v>102.2</v>
      </c>
      <c r="J14" s="80" t="n">
        <f aca="false">H14/3600</f>
        <v>2.27199722222222</v>
      </c>
      <c r="L14" s="78" t="n">
        <v>81421.8624</v>
      </c>
      <c r="M14" s="79" t="n">
        <v>30.6306</v>
      </c>
      <c r="N14" s="79" t="n">
        <v>35.6702</v>
      </c>
      <c r="O14" s="79" t="n">
        <v>34.5029</v>
      </c>
      <c r="P14" s="79" t="n">
        <v>8187.86</v>
      </c>
      <c r="Q14" s="79" t="n">
        <v>101.97</v>
      </c>
      <c r="R14" s="81" t="n">
        <f aca="false">P14/3600</f>
        <v>2.27440555555556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7" t="n">
        <v>100108.0656</v>
      </c>
      <c r="E15" s="68" t="n">
        <v>43.6578</v>
      </c>
      <c r="F15" s="68" t="n">
        <v>46.4233</v>
      </c>
      <c r="G15" s="68" t="n">
        <v>46.0682</v>
      </c>
      <c r="H15" s="68" t="n">
        <v>8301.47</v>
      </c>
      <c r="I15" s="68" t="n">
        <v>105.01</v>
      </c>
      <c r="J15" s="69" t="n">
        <f aca="false">H15/3600</f>
        <v>2.30596388888889</v>
      </c>
      <c r="L15" s="67" t="n">
        <v>100108.0656</v>
      </c>
      <c r="M15" s="68" t="n">
        <v>43.6578</v>
      </c>
      <c r="N15" s="68" t="n">
        <v>46.4233</v>
      </c>
      <c r="O15" s="68" t="n">
        <v>46.0682</v>
      </c>
      <c r="P15" s="68" t="n">
        <v>8381.29</v>
      </c>
      <c r="Q15" s="68" t="n">
        <v>104.14</v>
      </c>
      <c r="R15" s="70" t="n">
        <f aca="false">P15/3600</f>
        <v>2.32813611111111</v>
      </c>
      <c r="S15" s="71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 t="n">
        <v>46090.9232</v>
      </c>
      <c r="E16" s="73" t="n">
        <v>41.3044</v>
      </c>
      <c r="F16" s="73" t="n">
        <v>45.5936</v>
      </c>
      <c r="G16" s="73" t="n">
        <v>45.3553</v>
      </c>
      <c r="H16" s="73" t="n">
        <v>7240.7</v>
      </c>
      <c r="I16" s="73" t="n">
        <v>95.8</v>
      </c>
      <c r="J16" s="74" t="n">
        <f aca="false">H16/3600</f>
        <v>2.01130555555556</v>
      </c>
      <c r="L16" s="72" t="n">
        <v>46090.9232</v>
      </c>
      <c r="M16" s="73" t="n">
        <v>41.3044</v>
      </c>
      <c r="N16" s="73" t="n">
        <v>45.5936</v>
      </c>
      <c r="O16" s="73" t="n">
        <v>45.3553</v>
      </c>
      <c r="P16" s="73" t="n">
        <v>7251.96</v>
      </c>
      <c r="Q16" s="73" t="n">
        <v>95.45</v>
      </c>
      <c r="R16" s="75" t="n">
        <f aca="false">P16/3600</f>
        <v>2.01443333333333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 t="n">
        <v>25849.128</v>
      </c>
      <c r="E17" s="73" t="n">
        <v>39.7583</v>
      </c>
      <c r="F17" s="73" t="n">
        <v>45.0216</v>
      </c>
      <c r="G17" s="73" t="n">
        <v>44.9347</v>
      </c>
      <c r="H17" s="73" t="n">
        <v>6682.68</v>
      </c>
      <c r="I17" s="73" t="n">
        <v>85.93</v>
      </c>
      <c r="J17" s="74" t="n">
        <f aca="false">H17/3600</f>
        <v>1.8563</v>
      </c>
      <c r="L17" s="72" t="n">
        <v>25849.128</v>
      </c>
      <c r="M17" s="73" t="n">
        <v>39.7583</v>
      </c>
      <c r="N17" s="73" t="n">
        <v>45.0216</v>
      </c>
      <c r="O17" s="73" t="n">
        <v>44.9347</v>
      </c>
      <c r="P17" s="73" t="n">
        <v>6676.13</v>
      </c>
      <c r="Q17" s="73" t="n">
        <v>90.81</v>
      </c>
      <c r="R17" s="75" t="n">
        <f aca="false">P17/3600</f>
        <v>1.85448055555556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 t="n">
        <v>14397.3552</v>
      </c>
      <c r="E18" s="79" t="n">
        <v>38.057</v>
      </c>
      <c r="F18" s="79" t="n">
        <v>44.5447</v>
      </c>
      <c r="G18" s="79" t="n">
        <v>44.5015</v>
      </c>
      <c r="H18" s="79" t="n">
        <v>6396.01</v>
      </c>
      <c r="I18" s="79" t="n">
        <v>81.87</v>
      </c>
      <c r="J18" s="80" t="n">
        <f aca="false">H18/3600</f>
        <v>1.77666944444444</v>
      </c>
      <c r="L18" s="78" t="n">
        <v>14397.3552</v>
      </c>
      <c r="M18" s="79" t="n">
        <v>38.057</v>
      </c>
      <c r="N18" s="79" t="n">
        <v>44.5447</v>
      </c>
      <c r="O18" s="79" t="n">
        <v>44.5015</v>
      </c>
      <c r="P18" s="79" t="n">
        <v>6399.63</v>
      </c>
      <c r="Q18" s="79" t="n">
        <v>84.55</v>
      </c>
      <c r="R18" s="81" t="n">
        <f aca="false">P18/3600</f>
        <v>1.777675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22220.8848</v>
      </c>
      <c r="E19" s="90" t="n">
        <v>42.6853</v>
      </c>
      <c r="F19" s="90" t="n">
        <v>44.4488</v>
      </c>
      <c r="G19" s="90" t="n">
        <v>45.9314</v>
      </c>
      <c r="H19" s="90" t="n">
        <v>3585.43</v>
      </c>
      <c r="I19" s="90" t="n">
        <v>44.33</v>
      </c>
      <c r="J19" s="69" t="n">
        <f aca="false">H19/3600</f>
        <v>0.995952777777778</v>
      </c>
      <c r="L19" s="89" t="n">
        <v>22220.8848</v>
      </c>
      <c r="M19" s="90" t="n">
        <v>42.6853</v>
      </c>
      <c r="N19" s="90" t="n">
        <v>44.4488</v>
      </c>
      <c r="O19" s="90" t="n">
        <v>45.9314</v>
      </c>
      <c r="P19" s="90" t="n">
        <v>3602.5</v>
      </c>
      <c r="Q19" s="90" t="n">
        <v>44.65</v>
      </c>
      <c r="R19" s="69" t="n">
        <f aca="false">P19/3600</f>
        <v>1.00069444444444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12120.272</v>
      </c>
      <c r="E20" s="92" t="n">
        <v>40.9959</v>
      </c>
      <c r="F20" s="92" t="n">
        <v>42.5852</v>
      </c>
      <c r="G20" s="92" t="n">
        <v>43.6043</v>
      </c>
      <c r="H20" s="92" t="n">
        <v>3087.51</v>
      </c>
      <c r="I20" s="92" t="n">
        <v>38.92</v>
      </c>
      <c r="J20" s="74" t="n">
        <f aca="false">H20/3600</f>
        <v>0.857641666666667</v>
      </c>
      <c r="L20" s="91" t="n">
        <v>12120.272</v>
      </c>
      <c r="M20" s="92" t="n">
        <v>40.9959</v>
      </c>
      <c r="N20" s="92" t="n">
        <v>42.5852</v>
      </c>
      <c r="O20" s="92" t="n">
        <v>43.6043</v>
      </c>
      <c r="P20" s="92" t="n">
        <v>3100.51</v>
      </c>
      <c r="Q20" s="92" t="n">
        <v>38.93</v>
      </c>
      <c r="R20" s="74" t="n">
        <f aca="false">P20/3600</f>
        <v>0.861252777777778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6818.3992</v>
      </c>
      <c r="E21" s="92" t="n">
        <v>38.9386</v>
      </c>
      <c r="F21" s="92" t="n">
        <v>41.116</v>
      </c>
      <c r="G21" s="92" t="n">
        <v>42.052</v>
      </c>
      <c r="H21" s="92" t="n">
        <v>2843.98</v>
      </c>
      <c r="I21" s="92" t="n">
        <v>35.87</v>
      </c>
      <c r="J21" s="74" t="n">
        <f aca="false">H21/3600</f>
        <v>0.789994444444444</v>
      </c>
      <c r="L21" s="91" t="n">
        <v>6818.3992</v>
      </c>
      <c r="M21" s="92" t="n">
        <v>38.9386</v>
      </c>
      <c r="N21" s="92" t="n">
        <v>41.116</v>
      </c>
      <c r="O21" s="92" t="n">
        <v>42.052</v>
      </c>
      <c r="P21" s="92" t="n">
        <v>2851.17</v>
      </c>
      <c r="Q21" s="92" t="n">
        <v>35.83</v>
      </c>
      <c r="R21" s="74" t="n">
        <f aca="false">P21/3600</f>
        <v>0.791991666666667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3803.04</v>
      </c>
      <c r="E22" s="94" t="n">
        <v>36.4959</v>
      </c>
      <c r="F22" s="94" t="n">
        <v>40.0717</v>
      </c>
      <c r="G22" s="94" t="n">
        <v>41.1593</v>
      </c>
      <c r="H22" s="94" t="n">
        <v>2695.33</v>
      </c>
      <c r="I22" s="94" t="n">
        <v>34.58</v>
      </c>
      <c r="J22" s="80" t="n">
        <f aca="false">H22/3600</f>
        <v>0.748702777777778</v>
      </c>
      <c r="L22" s="93" t="n">
        <v>3803.04</v>
      </c>
      <c r="M22" s="94" t="n">
        <v>36.4959</v>
      </c>
      <c r="N22" s="94" t="n">
        <v>40.0717</v>
      </c>
      <c r="O22" s="94" t="n">
        <v>41.1593</v>
      </c>
      <c r="P22" s="94" t="n">
        <v>2702.51</v>
      </c>
      <c r="Q22" s="94" t="n">
        <v>33.39</v>
      </c>
      <c r="R22" s="80" t="n">
        <f aca="false">P22/3600</f>
        <v>0.750697222222222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52677.0088</v>
      </c>
      <c r="E23" s="90" t="n">
        <v>41.6815</v>
      </c>
      <c r="F23" s="90" t="n">
        <v>43.2291</v>
      </c>
      <c r="G23" s="90" t="n">
        <v>44.077</v>
      </c>
      <c r="H23" s="90" t="n">
        <v>4201.13</v>
      </c>
      <c r="I23" s="90" t="n">
        <v>61.35</v>
      </c>
      <c r="J23" s="69" t="n">
        <f aca="false">H23/3600</f>
        <v>1.16698055555556</v>
      </c>
      <c r="L23" s="89" t="n">
        <v>52677.0088</v>
      </c>
      <c r="M23" s="90" t="n">
        <v>41.6815</v>
      </c>
      <c r="N23" s="90" t="n">
        <v>43.2291</v>
      </c>
      <c r="O23" s="90" t="n">
        <v>44.077</v>
      </c>
      <c r="P23" s="90" t="n">
        <v>4213.96</v>
      </c>
      <c r="Q23" s="90" t="n">
        <v>59.28</v>
      </c>
      <c r="R23" s="69" t="n">
        <f aca="false">P23/3600</f>
        <v>1.17054444444444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8580.96</v>
      </c>
      <c r="E24" s="92" t="n">
        <v>38.6052</v>
      </c>
      <c r="F24" s="92" t="n">
        <v>40.6007</v>
      </c>
      <c r="G24" s="92" t="n">
        <v>41.3205</v>
      </c>
      <c r="H24" s="92" t="n">
        <v>3570.7</v>
      </c>
      <c r="I24" s="92" t="n">
        <v>52.29</v>
      </c>
      <c r="J24" s="74" t="n">
        <f aca="false">H24/3600</f>
        <v>0.991861111111111</v>
      </c>
      <c r="L24" s="91" t="n">
        <v>28580.96</v>
      </c>
      <c r="M24" s="92" t="n">
        <v>38.6052</v>
      </c>
      <c r="N24" s="92" t="n">
        <v>40.6007</v>
      </c>
      <c r="O24" s="92" t="n">
        <v>41.3205</v>
      </c>
      <c r="P24" s="92" t="n">
        <v>3576.55</v>
      </c>
      <c r="Q24" s="92" t="n">
        <v>52.28</v>
      </c>
      <c r="R24" s="74" t="n">
        <f aca="false">P24/3600</f>
        <v>0.993486111111111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833.336</v>
      </c>
      <c r="E25" s="92" t="n">
        <v>35.6199</v>
      </c>
      <c r="F25" s="92" t="n">
        <v>38.6361</v>
      </c>
      <c r="G25" s="92" t="n">
        <v>39.6788</v>
      </c>
      <c r="H25" s="92" t="n">
        <v>3137.75</v>
      </c>
      <c r="I25" s="92" t="n">
        <v>45.3</v>
      </c>
      <c r="J25" s="74" t="n">
        <f aca="false">H25/3600</f>
        <v>0.871597222222222</v>
      </c>
      <c r="L25" s="91" t="n">
        <v>14833.336</v>
      </c>
      <c r="M25" s="92" t="n">
        <v>35.6199</v>
      </c>
      <c r="N25" s="92" t="n">
        <v>38.6361</v>
      </c>
      <c r="O25" s="92" t="n">
        <v>39.6788</v>
      </c>
      <c r="P25" s="92" t="n">
        <v>3159.55</v>
      </c>
      <c r="Q25" s="92" t="n">
        <v>45.03</v>
      </c>
      <c r="R25" s="74" t="n">
        <f aca="false">P25/3600</f>
        <v>0.877652777777778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7287.608</v>
      </c>
      <c r="E26" s="94" t="n">
        <v>32.7861</v>
      </c>
      <c r="F26" s="94" t="n">
        <v>37.3594</v>
      </c>
      <c r="G26" s="94" t="n">
        <v>38.8268</v>
      </c>
      <c r="H26" s="94" t="n">
        <v>2843.53</v>
      </c>
      <c r="I26" s="94" t="n">
        <v>40.57</v>
      </c>
      <c r="J26" s="80" t="n">
        <f aca="false">H26/3600</f>
        <v>0.789869444444445</v>
      </c>
      <c r="L26" s="93" t="n">
        <v>7287.608</v>
      </c>
      <c r="M26" s="94" t="n">
        <v>32.7861</v>
      </c>
      <c r="N26" s="94" t="n">
        <v>37.3594</v>
      </c>
      <c r="O26" s="94" t="n">
        <v>38.8268</v>
      </c>
      <c r="P26" s="94" t="n">
        <v>2866.46</v>
      </c>
      <c r="Q26" s="94" t="n">
        <v>40.42</v>
      </c>
      <c r="R26" s="80" t="n">
        <f aca="false">P26/3600</f>
        <v>0.796238888888889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05423.2</v>
      </c>
      <c r="E27" s="90" t="n">
        <v>40.579</v>
      </c>
      <c r="F27" s="90" t="n">
        <v>41.6706</v>
      </c>
      <c r="G27" s="90" t="n">
        <v>44.1427</v>
      </c>
      <c r="H27" s="90" t="n">
        <v>9051.14</v>
      </c>
      <c r="I27" s="90" t="n">
        <v>126.56</v>
      </c>
      <c r="J27" s="69" t="n">
        <f aca="false">H27/3600</f>
        <v>2.51420555555556</v>
      </c>
      <c r="L27" s="89" t="n">
        <v>105423.2</v>
      </c>
      <c r="M27" s="90" t="n">
        <v>40.579</v>
      </c>
      <c r="N27" s="90" t="n">
        <v>41.6706</v>
      </c>
      <c r="O27" s="90" t="n">
        <v>44.1427</v>
      </c>
      <c r="P27" s="90" t="n">
        <v>9127.95</v>
      </c>
      <c r="Q27" s="90" t="n">
        <v>126.26</v>
      </c>
      <c r="R27" s="69" t="n">
        <f aca="false">P27/3600</f>
        <v>2.53554166666667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48601.9312</v>
      </c>
      <c r="E28" s="92" t="n">
        <v>37.932</v>
      </c>
      <c r="F28" s="92" t="n">
        <v>39.4275</v>
      </c>
      <c r="G28" s="92" t="n">
        <v>42.0212</v>
      </c>
      <c r="H28" s="92" t="n">
        <v>7404.03</v>
      </c>
      <c r="I28" s="92" t="n">
        <v>104.39</v>
      </c>
      <c r="J28" s="74" t="n">
        <f aca="false">H28/3600</f>
        <v>2.056675</v>
      </c>
      <c r="L28" s="91" t="n">
        <v>48601.9312</v>
      </c>
      <c r="M28" s="92" t="n">
        <v>37.932</v>
      </c>
      <c r="N28" s="92" t="n">
        <v>39.4275</v>
      </c>
      <c r="O28" s="92" t="n">
        <v>42.0212</v>
      </c>
      <c r="P28" s="92" t="n">
        <v>7432.13</v>
      </c>
      <c r="Q28" s="92" t="n">
        <v>104.91</v>
      </c>
      <c r="R28" s="74" t="n">
        <f aca="false">P28/3600</f>
        <v>2.06448055555556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332.4832</v>
      </c>
      <c r="E29" s="92" t="n">
        <v>35.6999</v>
      </c>
      <c r="F29" s="92" t="n">
        <v>38.3202</v>
      </c>
      <c r="G29" s="92" t="n">
        <v>40.2857</v>
      </c>
      <c r="H29" s="92" t="n">
        <v>6443.29</v>
      </c>
      <c r="I29" s="92" t="n">
        <v>92.86</v>
      </c>
      <c r="J29" s="74" t="n">
        <f aca="false">H29/3600</f>
        <v>1.78980277777778</v>
      </c>
      <c r="L29" s="91" t="n">
        <v>26332.4824</v>
      </c>
      <c r="M29" s="92" t="n">
        <v>35.6999</v>
      </c>
      <c r="N29" s="92" t="n">
        <v>38.3202</v>
      </c>
      <c r="O29" s="92" t="n">
        <v>40.2857</v>
      </c>
      <c r="P29" s="92" t="n">
        <v>6481.48</v>
      </c>
      <c r="Q29" s="92" t="n">
        <v>89.98</v>
      </c>
      <c r="R29" s="74" t="n">
        <f aca="false">P29/3600</f>
        <v>1.80041111111111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4246.4488</v>
      </c>
      <c r="E30" s="94" t="n">
        <v>33.2667</v>
      </c>
      <c r="F30" s="94" t="n">
        <v>37.4624</v>
      </c>
      <c r="G30" s="94" t="n">
        <v>38.9547</v>
      </c>
      <c r="H30" s="94" t="n">
        <v>6000</v>
      </c>
      <c r="I30" s="94" t="n">
        <v>85.73</v>
      </c>
      <c r="J30" s="80" t="n">
        <f aca="false">H30/3600</f>
        <v>1.66666666666667</v>
      </c>
      <c r="L30" s="93" t="n">
        <v>14246.4488</v>
      </c>
      <c r="M30" s="94" t="n">
        <v>33.2667</v>
      </c>
      <c r="N30" s="94" t="n">
        <v>37.4624</v>
      </c>
      <c r="O30" s="94" t="n">
        <v>38.9547</v>
      </c>
      <c r="P30" s="94" t="n">
        <v>5997.64</v>
      </c>
      <c r="Q30" s="94" t="n">
        <v>86.15</v>
      </c>
      <c r="R30" s="80" t="n">
        <f aca="false">P30/3600</f>
        <v>1.66601111111111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71056.8784</v>
      </c>
      <c r="E31" s="90" t="n">
        <v>41.2733</v>
      </c>
      <c r="F31" s="90" t="n">
        <v>44.3845</v>
      </c>
      <c r="G31" s="90" t="n">
        <v>45.9539</v>
      </c>
      <c r="H31" s="90" t="n">
        <v>8286.28</v>
      </c>
      <c r="I31" s="90" t="n">
        <v>110.91</v>
      </c>
      <c r="J31" s="69" t="n">
        <f aca="false">H31/3600</f>
        <v>2.30174444444444</v>
      </c>
      <c r="L31" s="89" t="n">
        <v>71056.8784</v>
      </c>
      <c r="M31" s="90" t="n">
        <v>41.2733</v>
      </c>
      <c r="N31" s="90" t="n">
        <v>44.3845</v>
      </c>
      <c r="O31" s="90" t="n">
        <v>45.9539</v>
      </c>
      <c r="P31" s="90" t="n">
        <v>8325.41</v>
      </c>
      <c r="Q31" s="90" t="n">
        <v>111</v>
      </c>
      <c r="R31" s="69" t="n">
        <f aca="false">P31/3600</f>
        <v>2.31261388888889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29125.9712</v>
      </c>
      <c r="E32" s="92" t="n">
        <v>38.7116</v>
      </c>
      <c r="F32" s="92" t="n">
        <v>42.8663</v>
      </c>
      <c r="G32" s="92" t="n">
        <v>43.7724</v>
      </c>
      <c r="H32" s="92" t="n">
        <v>6872.58</v>
      </c>
      <c r="I32" s="92" t="n">
        <v>93.62</v>
      </c>
      <c r="J32" s="74" t="n">
        <f aca="false">H32/3600</f>
        <v>1.90905</v>
      </c>
      <c r="L32" s="91" t="n">
        <v>29125.9712</v>
      </c>
      <c r="M32" s="92" t="n">
        <v>38.7116</v>
      </c>
      <c r="N32" s="92" t="n">
        <v>42.8663</v>
      </c>
      <c r="O32" s="92" t="n">
        <v>43.7724</v>
      </c>
      <c r="P32" s="92" t="n">
        <v>6854.34</v>
      </c>
      <c r="Q32" s="92" t="n">
        <v>91.18</v>
      </c>
      <c r="R32" s="74" t="n">
        <f aca="false">P32/3600</f>
        <v>1.90398333333333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5213.6176</v>
      </c>
      <c r="E33" s="92" t="n">
        <v>36.9442</v>
      </c>
      <c r="F33" s="92" t="n">
        <v>41.4612</v>
      </c>
      <c r="G33" s="92" t="n">
        <v>41.8473</v>
      </c>
      <c r="H33" s="92" t="n">
        <v>6088.03</v>
      </c>
      <c r="I33" s="92" t="n">
        <v>85.57</v>
      </c>
      <c r="J33" s="74" t="n">
        <f aca="false">H33/3600</f>
        <v>1.69111944444444</v>
      </c>
      <c r="L33" s="91" t="n">
        <v>15213.6176</v>
      </c>
      <c r="M33" s="92" t="n">
        <v>36.9442</v>
      </c>
      <c r="N33" s="92" t="n">
        <v>41.4612</v>
      </c>
      <c r="O33" s="92" t="n">
        <v>41.8473</v>
      </c>
      <c r="P33" s="92" t="n">
        <v>6111.04</v>
      </c>
      <c r="Q33" s="92" t="n">
        <v>82.16</v>
      </c>
      <c r="R33" s="74" t="n">
        <f aca="false">P33/3600</f>
        <v>1.69751111111111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8477.0632</v>
      </c>
      <c r="E34" s="94" t="n">
        <v>34.9594</v>
      </c>
      <c r="F34" s="94" t="n">
        <v>40.3408</v>
      </c>
      <c r="G34" s="94" t="n">
        <v>40.3837</v>
      </c>
      <c r="H34" s="94" t="n">
        <v>5707.27</v>
      </c>
      <c r="I34" s="94" t="n">
        <v>76.69</v>
      </c>
      <c r="J34" s="80" t="n">
        <f aca="false">H34/3600</f>
        <v>1.58535277777778</v>
      </c>
      <c r="L34" s="93" t="n">
        <v>8477.0632</v>
      </c>
      <c r="M34" s="94" t="n">
        <v>34.9594</v>
      </c>
      <c r="N34" s="94" t="n">
        <v>40.3408</v>
      </c>
      <c r="O34" s="94" t="n">
        <v>40.3837</v>
      </c>
      <c r="P34" s="94" t="n">
        <v>5713.85</v>
      </c>
      <c r="Q34" s="94" t="n">
        <v>77.61</v>
      </c>
      <c r="R34" s="80" t="n">
        <f aca="false">P34/3600</f>
        <v>1.58718055555556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179521.336</v>
      </c>
      <c r="E35" s="90" t="n">
        <v>42.3311</v>
      </c>
      <c r="F35" s="90" t="n">
        <v>42.6928</v>
      </c>
      <c r="G35" s="90" t="n">
        <v>44.4428</v>
      </c>
      <c r="H35" s="90" t="n">
        <v>11498.51</v>
      </c>
      <c r="I35" s="90" t="n">
        <v>170.44</v>
      </c>
      <c r="J35" s="69" t="n">
        <f aca="false">H35/3600</f>
        <v>3.19403055555556</v>
      </c>
      <c r="L35" s="89" t="n">
        <v>179521.336</v>
      </c>
      <c r="M35" s="90" t="n">
        <v>42.3311</v>
      </c>
      <c r="N35" s="90" t="n">
        <v>42.6928</v>
      </c>
      <c r="O35" s="90" t="n">
        <v>44.4428</v>
      </c>
      <c r="P35" s="90" t="n">
        <v>11456.36</v>
      </c>
      <c r="Q35" s="90" t="n">
        <v>162.4</v>
      </c>
      <c r="R35" s="69" t="n">
        <f aca="false">P35/3600</f>
        <v>3.18232222222222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9027.14</v>
      </c>
      <c r="E36" s="92" t="n">
        <v>37.0802</v>
      </c>
      <c r="F36" s="92" t="n">
        <v>40.7558</v>
      </c>
      <c r="G36" s="92" t="n">
        <v>42.9333</v>
      </c>
      <c r="H36" s="92" t="n">
        <v>9347.98</v>
      </c>
      <c r="I36" s="92" t="n">
        <v>131.33</v>
      </c>
      <c r="J36" s="74" t="n">
        <f aca="false">H36/3600</f>
        <v>2.59666111111111</v>
      </c>
      <c r="L36" s="91" t="n">
        <v>79027.14</v>
      </c>
      <c r="M36" s="92" t="n">
        <v>37.0802</v>
      </c>
      <c r="N36" s="92" t="n">
        <v>40.7558</v>
      </c>
      <c r="O36" s="92" t="n">
        <v>42.9333</v>
      </c>
      <c r="P36" s="92" t="n">
        <v>9354.99</v>
      </c>
      <c r="Q36" s="92" t="n">
        <v>134.67</v>
      </c>
      <c r="R36" s="74" t="n">
        <f aca="false">P36/3600</f>
        <v>2.59860833333333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0259.252</v>
      </c>
      <c r="E37" s="92" t="n">
        <v>34.4792</v>
      </c>
      <c r="F37" s="92" t="n">
        <v>39.2748</v>
      </c>
      <c r="G37" s="92" t="n">
        <v>41.6929</v>
      </c>
      <c r="H37" s="92" t="n">
        <v>8043.21</v>
      </c>
      <c r="I37" s="92" t="n">
        <v>117.08</v>
      </c>
      <c r="J37" s="74" t="n">
        <f aca="false">H37/3600</f>
        <v>2.234225</v>
      </c>
      <c r="L37" s="91" t="n">
        <v>40259.2512</v>
      </c>
      <c r="M37" s="92" t="n">
        <v>34.4792</v>
      </c>
      <c r="N37" s="92" t="n">
        <v>39.2748</v>
      </c>
      <c r="O37" s="92" t="n">
        <v>41.6929</v>
      </c>
      <c r="P37" s="92" t="n">
        <v>8094.37</v>
      </c>
      <c r="Q37" s="92" t="n">
        <v>116.84</v>
      </c>
      <c r="R37" s="74" t="n">
        <f aca="false">P37/3600</f>
        <v>2.24843611111111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21735.648</v>
      </c>
      <c r="E38" s="94" t="n">
        <v>32.0211</v>
      </c>
      <c r="F38" s="94" t="n">
        <v>38.2446</v>
      </c>
      <c r="G38" s="94" t="n">
        <v>40.7524</v>
      </c>
      <c r="H38" s="94" t="n">
        <v>7295.51</v>
      </c>
      <c r="I38" s="94" t="n">
        <v>105.07</v>
      </c>
      <c r="J38" s="80" t="n">
        <f aca="false">H38/3600</f>
        <v>2.02653055555556</v>
      </c>
      <c r="L38" s="93" t="n">
        <v>21735.6464</v>
      </c>
      <c r="M38" s="94" t="n">
        <v>32.0211</v>
      </c>
      <c r="N38" s="94" t="n">
        <v>38.2446</v>
      </c>
      <c r="O38" s="94" t="n">
        <v>40.7524</v>
      </c>
      <c r="P38" s="94" t="n">
        <v>7359.47</v>
      </c>
      <c r="Q38" s="94" t="n">
        <v>103.62</v>
      </c>
      <c r="R38" s="80" t="n">
        <f aca="false">P38/3600</f>
        <v>2.04429722222222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20775.392</v>
      </c>
      <c r="E39" s="90" t="n">
        <v>41.7534</v>
      </c>
      <c r="F39" s="90" t="n">
        <v>43.8247</v>
      </c>
      <c r="G39" s="90" t="n">
        <v>44.4476</v>
      </c>
      <c r="H39" s="90" t="n">
        <v>1745.42</v>
      </c>
      <c r="I39" s="90" t="n">
        <v>26.6</v>
      </c>
      <c r="J39" s="69" t="n">
        <f aca="false">H39/3600</f>
        <v>0.484838888888889</v>
      </c>
      <c r="L39" s="89" t="n">
        <v>20775.392</v>
      </c>
      <c r="M39" s="90" t="n">
        <v>41.7534</v>
      </c>
      <c r="N39" s="90" t="n">
        <v>43.8247</v>
      </c>
      <c r="O39" s="90" t="n">
        <v>44.4476</v>
      </c>
      <c r="P39" s="90" t="n">
        <v>1740.83</v>
      </c>
      <c r="Q39" s="90" t="n">
        <v>26.24</v>
      </c>
      <c r="R39" s="69" t="n">
        <f aca="false">P39/3600</f>
        <v>0.483563888888889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1275.9072</v>
      </c>
      <c r="E40" s="92" t="n">
        <v>38.3652</v>
      </c>
      <c r="F40" s="92" t="n">
        <v>41.0365</v>
      </c>
      <c r="G40" s="92" t="n">
        <v>41.2868</v>
      </c>
      <c r="H40" s="92" t="n">
        <v>1502.41</v>
      </c>
      <c r="I40" s="92" t="n">
        <v>22.17</v>
      </c>
      <c r="J40" s="74" t="n">
        <f aca="false">H40/3600</f>
        <v>0.417336111111111</v>
      </c>
      <c r="L40" s="91" t="n">
        <v>11275.9072</v>
      </c>
      <c r="M40" s="92" t="n">
        <v>38.3652</v>
      </c>
      <c r="N40" s="92" t="n">
        <v>41.0365</v>
      </c>
      <c r="O40" s="92" t="n">
        <v>41.2868</v>
      </c>
      <c r="P40" s="92" t="n">
        <v>1492.05</v>
      </c>
      <c r="Q40" s="92" t="n">
        <v>23.08</v>
      </c>
      <c r="R40" s="74" t="n">
        <f aca="false">P40/3600</f>
        <v>0.414458333333333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6040.7472</v>
      </c>
      <c r="E41" s="92" t="n">
        <v>35.4008</v>
      </c>
      <c r="F41" s="92" t="n">
        <v>38.7905</v>
      </c>
      <c r="G41" s="92" t="n">
        <v>38.8445</v>
      </c>
      <c r="H41" s="92" t="n">
        <v>1329.46</v>
      </c>
      <c r="I41" s="92" t="n">
        <v>18.99</v>
      </c>
      <c r="J41" s="74" t="n">
        <f aca="false">H41/3600</f>
        <v>0.369294444444445</v>
      </c>
      <c r="L41" s="91" t="n">
        <v>6040.7472</v>
      </c>
      <c r="M41" s="92" t="n">
        <v>35.4008</v>
      </c>
      <c r="N41" s="92" t="n">
        <v>38.7905</v>
      </c>
      <c r="O41" s="92" t="n">
        <v>38.8445</v>
      </c>
      <c r="P41" s="92" t="n">
        <v>1315.56</v>
      </c>
      <c r="Q41" s="92" t="n">
        <v>19.4</v>
      </c>
      <c r="R41" s="74" t="n">
        <f aca="false">P41/3600</f>
        <v>0.365433333333333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3339.484</v>
      </c>
      <c r="E42" s="94" t="n">
        <v>32.7708</v>
      </c>
      <c r="F42" s="94" t="n">
        <v>37.1441</v>
      </c>
      <c r="G42" s="94" t="n">
        <v>37.0577</v>
      </c>
      <c r="H42" s="94" t="n">
        <v>1185.8</v>
      </c>
      <c r="I42" s="94" t="n">
        <v>17.29</v>
      </c>
      <c r="J42" s="80" t="n">
        <f aca="false">H42/3600</f>
        <v>0.329388888888889</v>
      </c>
      <c r="L42" s="93" t="n">
        <v>3339.484</v>
      </c>
      <c r="M42" s="94" t="n">
        <v>32.7708</v>
      </c>
      <c r="N42" s="94" t="n">
        <v>37.1441</v>
      </c>
      <c r="O42" s="94" t="n">
        <v>37.0577</v>
      </c>
      <c r="P42" s="94" t="n">
        <v>1191.82</v>
      </c>
      <c r="Q42" s="94" t="n">
        <v>16.35</v>
      </c>
      <c r="R42" s="80" t="n">
        <f aca="false">P42/3600</f>
        <v>0.331061111111111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23318.0216</v>
      </c>
      <c r="E43" s="90" t="n">
        <v>41.9263</v>
      </c>
      <c r="F43" s="90" t="n">
        <v>44.0156</v>
      </c>
      <c r="G43" s="90" t="n">
        <v>45.4209</v>
      </c>
      <c r="H43" s="90" t="n">
        <v>2019.96</v>
      </c>
      <c r="I43" s="90" t="n">
        <v>29.83</v>
      </c>
      <c r="J43" s="69" t="n">
        <f aca="false">H43/3600</f>
        <v>0.5611</v>
      </c>
      <c r="L43" s="89" t="n">
        <v>23318.0216</v>
      </c>
      <c r="M43" s="90" t="n">
        <v>41.9263</v>
      </c>
      <c r="N43" s="90" t="n">
        <v>44.0156</v>
      </c>
      <c r="O43" s="90" t="n">
        <v>45.4209</v>
      </c>
      <c r="P43" s="90" t="n">
        <v>2020.31</v>
      </c>
      <c r="Q43" s="90" t="n">
        <v>28.97</v>
      </c>
      <c r="R43" s="69" t="n">
        <f aca="false">P43/3600</f>
        <v>0.561197222222222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3934.0216</v>
      </c>
      <c r="E44" s="92" t="n">
        <v>39.03</v>
      </c>
      <c r="F44" s="92" t="n">
        <v>41.6079</v>
      </c>
      <c r="G44" s="92" t="n">
        <v>42.7651</v>
      </c>
      <c r="H44" s="92" t="n">
        <v>1769.88</v>
      </c>
      <c r="I44" s="92" t="n">
        <v>27.34</v>
      </c>
      <c r="J44" s="74" t="n">
        <f aca="false">H44/3600</f>
        <v>0.491633333333333</v>
      </c>
      <c r="L44" s="91" t="n">
        <v>13934.0216</v>
      </c>
      <c r="M44" s="92" t="n">
        <v>39.03</v>
      </c>
      <c r="N44" s="92" t="n">
        <v>41.6079</v>
      </c>
      <c r="O44" s="92" t="n">
        <v>42.7651</v>
      </c>
      <c r="P44" s="92" t="n">
        <v>1775.33</v>
      </c>
      <c r="Q44" s="92" t="n">
        <v>27.17</v>
      </c>
      <c r="R44" s="74" t="n">
        <f aca="false">P44/3600</f>
        <v>0.493147222222222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200.3352</v>
      </c>
      <c r="E45" s="92" t="n">
        <v>35.9781</v>
      </c>
      <c r="F45" s="92" t="n">
        <v>39.6531</v>
      </c>
      <c r="G45" s="92" t="n">
        <v>40.6308</v>
      </c>
      <c r="H45" s="92" t="n">
        <v>1584.35</v>
      </c>
      <c r="I45" s="92" t="n">
        <v>23.79</v>
      </c>
      <c r="J45" s="74" t="n">
        <f aca="false">H45/3600</f>
        <v>0.440097222222222</v>
      </c>
      <c r="L45" s="91" t="n">
        <v>8200.3352</v>
      </c>
      <c r="M45" s="92" t="n">
        <v>35.9781</v>
      </c>
      <c r="N45" s="92" t="n">
        <v>39.6531</v>
      </c>
      <c r="O45" s="92" t="n">
        <v>40.6308</v>
      </c>
      <c r="P45" s="92" t="n">
        <v>1602.32</v>
      </c>
      <c r="Q45" s="92" t="n">
        <v>23.3</v>
      </c>
      <c r="R45" s="74" t="n">
        <f aca="false">P45/3600</f>
        <v>0.445088888888889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682.7584</v>
      </c>
      <c r="E46" s="94" t="n">
        <v>32.8917</v>
      </c>
      <c r="F46" s="94" t="n">
        <v>38.2135</v>
      </c>
      <c r="G46" s="94" t="n">
        <v>39.1044</v>
      </c>
      <c r="H46" s="94" t="n">
        <v>1469.12</v>
      </c>
      <c r="I46" s="94" t="n">
        <v>21.93</v>
      </c>
      <c r="J46" s="80" t="n">
        <f aca="false">H46/3600</f>
        <v>0.408088888888889</v>
      </c>
      <c r="L46" s="93" t="n">
        <v>4682.7584</v>
      </c>
      <c r="M46" s="94" t="n">
        <v>32.8917</v>
      </c>
      <c r="N46" s="94" t="n">
        <v>38.2135</v>
      </c>
      <c r="O46" s="94" t="n">
        <v>39.1044</v>
      </c>
      <c r="P46" s="94" t="n">
        <v>1453.44</v>
      </c>
      <c r="Q46" s="94" t="n">
        <v>20.51</v>
      </c>
      <c r="R46" s="80" t="n">
        <f aca="false">P46/3600</f>
        <v>0.403733333333333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43657.14</v>
      </c>
      <c r="E47" s="90" t="n">
        <v>41.0612</v>
      </c>
      <c r="F47" s="90" t="n">
        <v>42.4625</v>
      </c>
      <c r="G47" s="90" t="n">
        <v>43.3131</v>
      </c>
      <c r="H47" s="90" t="n">
        <v>2087.52</v>
      </c>
      <c r="I47" s="90" t="n">
        <v>32.46</v>
      </c>
      <c r="J47" s="69" t="n">
        <f aca="false">H47/3600</f>
        <v>0.579866666666667</v>
      </c>
      <c r="L47" s="89" t="n">
        <v>43657.14</v>
      </c>
      <c r="M47" s="90" t="n">
        <v>41.0612</v>
      </c>
      <c r="N47" s="90" t="n">
        <v>42.4625</v>
      </c>
      <c r="O47" s="90" t="n">
        <v>43.3131</v>
      </c>
      <c r="P47" s="90" t="n">
        <v>2095.45</v>
      </c>
      <c r="Q47" s="90" t="n">
        <v>32.51</v>
      </c>
      <c r="R47" s="69" t="n">
        <f aca="false">P47/3600</f>
        <v>0.582069444444444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7077.4744</v>
      </c>
      <c r="E48" s="92" t="n">
        <v>36.8557</v>
      </c>
      <c r="F48" s="92" t="n">
        <v>39.2477</v>
      </c>
      <c r="G48" s="92" t="n">
        <v>40.0219</v>
      </c>
      <c r="H48" s="92" t="n">
        <v>1838.46</v>
      </c>
      <c r="I48" s="92" t="n">
        <v>28.12</v>
      </c>
      <c r="J48" s="74" t="n">
        <f aca="false">H48/3600</f>
        <v>0.510683333333333</v>
      </c>
      <c r="L48" s="91" t="n">
        <v>27077.4744</v>
      </c>
      <c r="M48" s="92" t="n">
        <v>36.8557</v>
      </c>
      <c r="N48" s="92" t="n">
        <v>39.2477</v>
      </c>
      <c r="O48" s="92" t="n">
        <v>40.0219</v>
      </c>
      <c r="P48" s="92" t="n">
        <v>1836.93</v>
      </c>
      <c r="Q48" s="92" t="n">
        <v>28.12</v>
      </c>
      <c r="R48" s="74" t="n">
        <f aca="false">P48/3600</f>
        <v>0.510258333333333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134.028</v>
      </c>
      <c r="E49" s="92" t="n">
        <v>33.0508</v>
      </c>
      <c r="F49" s="92" t="n">
        <v>37.058</v>
      </c>
      <c r="G49" s="92" t="n">
        <v>37.7307</v>
      </c>
      <c r="H49" s="92" t="n">
        <v>1598</v>
      </c>
      <c r="I49" s="92" t="n">
        <v>24.61</v>
      </c>
      <c r="J49" s="74" t="n">
        <f aca="false">H49/3600</f>
        <v>0.443888888888889</v>
      </c>
      <c r="L49" s="91" t="n">
        <v>16134.028</v>
      </c>
      <c r="M49" s="92" t="n">
        <v>33.0508</v>
      </c>
      <c r="N49" s="92" t="n">
        <v>37.058</v>
      </c>
      <c r="O49" s="92" t="n">
        <v>37.7307</v>
      </c>
      <c r="P49" s="92" t="n">
        <v>1607.7</v>
      </c>
      <c r="Q49" s="92" t="n">
        <v>24.71</v>
      </c>
      <c r="R49" s="74" t="n">
        <f aca="false">P49/3600</f>
        <v>0.446583333333333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8761.3064</v>
      </c>
      <c r="E50" s="94" t="n">
        <v>29.37</v>
      </c>
      <c r="F50" s="94" t="n">
        <v>35.528</v>
      </c>
      <c r="G50" s="94" t="n">
        <v>36.1585</v>
      </c>
      <c r="H50" s="94" t="n">
        <v>1401.73</v>
      </c>
      <c r="I50" s="94" t="n">
        <v>21.59</v>
      </c>
      <c r="J50" s="80" t="n">
        <f aca="false">H50/3600</f>
        <v>0.389369444444444</v>
      </c>
      <c r="L50" s="93" t="n">
        <v>8761.3064</v>
      </c>
      <c r="M50" s="94" t="n">
        <v>29.37</v>
      </c>
      <c r="N50" s="94" t="n">
        <v>35.528</v>
      </c>
      <c r="O50" s="94" t="n">
        <v>36.1585</v>
      </c>
      <c r="P50" s="94" t="n">
        <v>1410.84</v>
      </c>
      <c r="Q50" s="94" t="n">
        <v>21.89</v>
      </c>
      <c r="R50" s="80" t="n">
        <f aca="false">P50/3600</f>
        <v>0.3919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14970.7048</v>
      </c>
      <c r="E51" s="90" t="n">
        <v>42.2805</v>
      </c>
      <c r="F51" s="90" t="n">
        <v>43.4894</v>
      </c>
      <c r="G51" s="90" t="n">
        <v>44.3282</v>
      </c>
      <c r="H51" s="90" t="n">
        <v>1047.1</v>
      </c>
      <c r="I51" s="90" t="n">
        <v>14.44</v>
      </c>
      <c r="J51" s="69" t="n">
        <f aca="false">H51/3600</f>
        <v>0.290861111111111</v>
      </c>
      <c r="L51" s="89" t="n">
        <v>14970.7048</v>
      </c>
      <c r="M51" s="90" t="n">
        <v>42.2805</v>
      </c>
      <c r="N51" s="90" t="n">
        <v>43.4894</v>
      </c>
      <c r="O51" s="90" t="n">
        <v>44.3282</v>
      </c>
      <c r="P51" s="90" t="n">
        <v>1046.25</v>
      </c>
      <c r="Q51" s="90" t="n">
        <v>14.38</v>
      </c>
      <c r="R51" s="69" t="n">
        <f aca="false">P51/3600</f>
        <v>0.290625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8985.2176</v>
      </c>
      <c r="E52" s="92" t="n">
        <v>38.9071</v>
      </c>
      <c r="F52" s="92" t="n">
        <v>40.1848</v>
      </c>
      <c r="G52" s="92" t="n">
        <v>41.5924</v>
      </c>
      <c r="H52" s="92" t="n">
        <v>916.11</v>
      </c>
      <c r="I52" s="92" t="n">
        <v>13.08</v>
      </c>
      <c r="J52" s="74" t="n">
        <f aca="false">H52/3600</f>
        <v>0.254475</v>
      </c>
      <c r="L52" s="91" t="n">
        <v>8985.2176</v>
      </c>
      <c r="M52" s="92" t="n">
        <v>38.9071</v>
      </c>
      <c r="N52" s="92" t="n">
        <v>40.1848</v>
      </c>
      <c r="O52" s="92" t="n">
        <v>41.5924</v>
      </c>
      <c r="P52" s="92" t="n">
        <v>923.81</v>
      </c>
      <c r="Q52" s="92" t="n">
        <v>12.88</v>
      </c>
      <c r="R52" s="74" t="n">
        <f aca="false">P52/3600</f>
        <v>0.256613888888889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100.4208</v>
      </c>
      <c r="E53" s="92" t="n">
        <v>35.4965</v>
      </c>
      <c r="F53" s="92" t="n">
        <v>37.8197</v>
      </c>
      <c r="G53" s="92" t="n">
        <v>39.6317</v>
      </c>
      <c r="H53" s="92" t="n">
        <v>820.56</v>
      </c>
      <c r="I53" s="92" t="n">
        <v>11.49</v>
      </c>
      <c r="J53" s="74" t="n">
        <f aca="false">H53/3600</f>
        <v>0.227933333333333</v>
      </c>
      <c r="L53" s="91" t="n">
        <v>5100.4208</v>
      </c>
      <c r="M53" s="92" t="n">
        <v>35.4965</v>
      </c>
      <c r="N53" s="92" t="n">
        <v>37.8197</v>
      </c>
      <c r="O53" s="92" t="n">
        <v>39.6317</v>
      </c>
      <c r="P53" s="92" t="n">
        <v>823.95</v>
      </c>
      <c r="Q53" s="92" t="n">
        <v>11.6</v>
      </c>
      <c r="R53" s="74" t="n">
        <f aca="false">P53/3600</f>
        <v>0.228875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2573.7888</v>
      </c>
      <c r="E54" s="94" t="n">
        <v>32.1211</v>
      </c>
      <c r="F54" s="94" t="n">
        <v>36.3524</v>
      </c>
      <c r="G54" s="94" t="n">
        <v>38.145</v>
      </c>
      <c r="H54" s="94" t="n">
        <v>736.49</v>
      </c>
      <c r="I54" s="94" t="n">
        <v>10.42</v>
      </c>
      <c r="J54" s="80" t="n">
        <f aca="false">H54/3600</f>
        <v>0.204580555555556</v>
      </c>
      <c r="L54" s="93" t="n">
        <v>2573.7888</v>
      </c>
      <c r="M54" s="94" t="n">
        <v>32.1211</v>
      </c>
      <c r="N54" s="94" t="n">
        <v>36.3524</v>
      </c>
      <c r="O54" s="94" t="n">
        <v>38.145</v>
      </c>
      <c r="P54" s="94" t="n">
        <v>736.5</v>
      </c>
      <c r="Q54" s="94" t="n">
        <v>10.28</v>
      </c>
      <c r="R54" s="80" t="n">
        <f aca="false">P54/3600</f>
        <v>0.204583333333333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5312.2808</v>
      </c>
      <c r="E55" s="90" t="n">
        <v>42.957</v>
      </c>
      <c r="F55" s="90" t="n">
        <v>45.0506</v>
      </c>
      <c r="G55" s="90" t="n">
        <v>44.8635</v>
      </c>
      <c r="H55" s="90" t="n">
        <v>411.16</v>
      </c>
      <c r="I55" s="90" t="n">
        <v>6.25</v>
      </c>
      <c r="J55" s="69" t="n">
        <f aca="false">H55/3600</f>
        <v>0.114211111111111</v>
      </c>
      <c r="L55" s="89" t="n">
        <v>5312.2808</v>
      </c>
      <c r="M55" s="90" t="n">
        <v>42.957</v>
      </c>
      <c r="N55" s="90" t="n">
        <v>45.0506</v>
      </c>
      <c r="O55" s="90" t="n">
        <v>44.8635</v>
      </c>
      <c r="P55" s="90" t="n">
        <v>410.99</v>
      </c>
      <c r="Q55" s="90" t="n">
        <v>6.27</v>
      </c>
      <c r="R55" s="69" t="n">
        <f aca="false">P55/3600</f>
        <v>0.114163888888889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3162.556</v>
      </c>
      <c r="E56" s="92" t="n">
        <v>39.381</v>
      </c>
      <c r="F56" s="92" t="n">
        <v>41.9548</v>
      </c>
      <c r="G56" s="92" t="n">
        <v>41.5174</v>
      </c>
      <c r="H56" s="92" t="n">
        <v>365.74</v>
      </c>
      <c r="I56" s="92" t="n">
        <v>5.57</v>
      </c>
      <c r="J56" s="74" t="n">
        <f aca="false">H56/3600</f>
        <v>0.101594444444444</v>
      </c>
      <c r="L56" s="91" t="n">
        <v>3162.556</v>
      </c>
      <c r="M56" s="92" t="n">
        <v>39.381</v>
      </c>
      <c r="N56" s="92" t="n">
        <v>41.9548</v>
      </c>
      <c r="O56" s="92" t="n">
        <v>41.5174</v>
      </c>
      <c r="P56" s="92" t="n">
        <v>362.69</v>
      </c>
      <c r="Q56" s="92" t="n">
        <v>5.44</v>
      </c>
      <c r="R56" s="74" t="n">
        <f aca="false">P56/3600</f>
        <v>0.100747222222222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11.66</v>
      </c>
      <c r="E57" s="92" t="n">
        <v>35.9788</v>
      </c>
      <c r="F57" s="92" t="n">
        <v>39.5636</v>
      </c>
      <c r="G57" s="92" t="n">
        <v>38.9452</v>
      </c>
      <c r="H57" s="92" t="n">
        <v>324.37</v>
      </c>
      <c r="I57" s="92" t="n">
        <v>4.97</v>
      </c>
      <c r="J57" s="74" t="n">
        <f aca="false">H57/3600</f>
        <v>0.0901027777777778</v>
      </c>
      <c r="L57" s="91" t="n">
        <v>1811.66</v>
      </c>
      <c r="M57" s="92" t="n">
        <v>35.9788</v>
      </c>
      <c r="N57" s="92" t="n">
        <v>39.5636</v>
      </c>
      <c r="O57" s="92" t="n">
        <v>38.9452</v>
      </c>
      <c r="P57" s="92" t="n">
        <v>322.59</v>
      </c>
      <c r="Q57" s="92" t="n">
        <v>4.88</v>
      </c>
      <c r="R57" s="74" t="n">
        <f aca="false">P57/3600</f>
        <v>0.0896083333333333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1007.9864</v>
      </c>
      <c r="E58" s="94" t="n">
        <v>32.8097</v>
      </c>
      <c r="F58" s="94" t="n">
        <v>37.8957</v>
      </c>
      <c r="G58" s="94" t="n">
        <v>37.0873</v>
      </c>
      <c r="H58" s="94" t="n">
        <v>293.41</v>
      </c>
      <c r="I58" s="94" t="n">
        <v>4.37</v>
      </c>
      <c r="J58" s="80" t="n">
        <f aca="false">H58/3600</f>
        <v>0.0815027777777778</v>
      </c>
      <c r="L58" s="93" t="n">
        <v>1007.9864</v>
      </c>
      <c r="M58" s="94" t="n">
        <v>32.8097</v>
      </c>
      <c r="N58" s="94" t="n">
        <v>37.8957</v>
      </c>
      <c r="O58" s="94" t="n">
        <v>37.0873</v>
      </c>
      <c r="P58" s="94" t="n">
        <v>294.09</v>
      </c>
      <c r="Q58" s="94" t="n">
        <v>4.38</v>
      </c>
      <c r="R58" s="80" t="n">
        <f aca="false">P58/3600</f>
        <v>0.0816916666666667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12947.4032</v>
      </c>
      <c r="E59" s="90" t="n">
        <v>41.1821</v>
      </c>
      <c r="F59" s="90" t="n">
        <v>43.2048</v>
      </c>
      <c r="G59" s="90" t="n">
        <v>44.1708</v>
      </c>
      <c r="H59" s="90" t="n">
        <v>596.82</v>
      </c>
      <c r="I59" s="90" t="n">
        <v>9.95</v>
      </c>
      <c r="J59" s="69" t="n">
        <f aca="false">H59/3600</f>
        <v>0.165783333333333</v>
      </c>
      <c r="L59" s="89" t="n">
        <v>12947.4032</v>
      </c>
      <c r="M59" s="90" t="n">
        <v>41.1821</v>
      </c>
      <c r="N59" s="90" t="n">
        <v>43.2048</v>
      </c>
      <c r="O59" s="90" t="n">
        <v>44.1708</v>
      </c>
      <c r="P59" s="90" t="n">
        <v>597.83</v>
      </c>
      <c r="Q59" s="90" t="n">
        <v>9.74</v>
      </c>
      <c r="R59" s="69" t="n">
        <f aca="false">P59/3600</f>
        <v>0.166063888888889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220.108</v>
      </c>
      <c r="E60" s="92" t="n">
        <v>36.7971</v>
      </c>
      <c r="F60" s="92" t="n">
        <v>40.5835</v>
      </c>
      <c r="G60" s="92" t="n">
        <v>41.6096</v>
      </c>
      <c r="H60" s="92" t="n">
        <v>524.78</v>
      </c>
      <c r="I60" s="92" t="n">
        <v>8.72</v>
      </c>
      <c r="J60" s="74" t="n">
        <f aca="false">H60/3600</f>
        <v>0.145772222222222</v>
      </c>
      <c r="L60" s="91" t="n">
        <v>8220.108</v>
      </c>
      <c r="M60" s="92" t="n">
        <v>36.7971</v>
      </c>
      <c r="N60" s="92" t="n">
        <v>40.5835</v>
      </c>
      <c r="O60" s="92" t="n">
        <v>41.6096</v>
      </c>
      <c r="P60" s="92" t="n">
        <v>522.6</v>
      </c>
      <c r="Q60" s="92" t="n">
        <v>8.21</v>
      </c>
      <c r="R60" s="74" t="n">
        <f aca="false">P60/3600</f>
        <v>0.145166666666667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046.2784</v>
      </c>
      <c r="E61" s="92" t="n">
        <v>32.9794</v>
      </c>
      <c r="F61" s="92" t="n">
        <v>38.9508</v>
      </c>
      <c r="G61" s="92" t="n">
        <v>39.8206</v>
      </c>
      <c r="H61" s="92" t="n">
        <v>456.68</v>
      </c>
      <c r="I61" s="92" t="n">
        <v>7.35</v>
      </c>
      <c r="J61" s="74" t="n">
        <f aca="false">H61/3600</f>
        <v>0.126855555555556</v>
      </c>
      <c r="L61" s="91" t="n">
        <v>5046.2784</v>
      </c>
      <c r="M61" s="92" t="n">
        <v>32.9794</v>
      </c>
      <c r="N61" s="92" t="n">
        <v>38.9508</v>
      </c>
      <c r="O61" s="92" t="n">
        <v>39.8206</v>
      </c>
      <c r="P61" s="92" t="n">
        <v>457.31</v>
      </c>
      <c r="Q61" s="92" t="n">
        <v>7.24</v>
      </c>
      <c r="R61" s="74" t="n">
        <f aca="false">P61/3600</f>
        <v>0.127030555555556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2992.8688</v>
      </c>
      <c r="E62" s="94" t="n">
        <v>29.4336</v>
      </c>
      <c r="F62" s="94" t="n">
        <v>37.8912</v>
      </c>
      <c r="G62" s="94" t="n">
        <v>38.5474</v>
      </c>
      <c r="H62" s="94" t="n">
        <v>403.6</v>
      </c>
      <c r="I62" s="94" t="n">
        <v>6.7</v>
      </c>
      <c r="J62" s="80" t="n">
        <f aca="false">H62/3600</f>
        <v>0.112111111111111</v>
      </c>
      <c r="L62" s="93" t="n">
        <v>2992.8688</v>
      </c>
      <c r="M62" s="94" t="n">
        <v>29.4336</v>
      </c>
      <c r="N62" s="94" t="n">
        <v>37.8912</v>
      </c>
      <c r="O62" s="94" t="n">
        <v>38.5474</v>
      </c>
      <c r="P62" s="94" t="n">
        <v>406.6</v>
      </c>
      <c r="Q62" s="94" t="n">
        <v>6.59</v>
      </c>
      <c r="R62" s="80" t="n">
        <f aca="false">P62/3600</f>
        <v>0.112944444444444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1410.7368</v>
      </c>
      <c r="E63" s="90" t="n">
        <v>41.0224</v>
      </c>
      <c r="F63" s="90" t="n">
        <v>42.1118</v>
      </c>
      <c r="G63" s="90" t="n">
        <v>42.8083</v>
      </c>
      <c r="H63" s="90" t="n">
        <v>515.74</v>
      </c>
      <c r="I63" s="90" t="n">
        <v>8.56</v>
      </c>
      <c r="J63" s="69" t="n">
        <f aca="false">H63/3600</f>
        <v>0.143261111111111</v>
      </c>
      <c r="L63" s="89" t="n">
        <v>11410.7368</v>
      </c>
      <c r="M63" s="90" t="n">
        <v>41.0224</v>
      </c>
      <c r="N63" s="90" t="n">
        <v>42.1118</v>
      </c>
      <c r="O63" s="90" t="n">
        <v>42.8083</v>
      </c>
      <c r="P63" s="90" t="n">
        <v>516.29</v>
      </c>
      <c r="Q63" s="90" t="n">
        <v>8.58</v>
      </c>
      <c r="R63" s="69" t="n">
        <f aca="false">P63/3600</f>
        <v>0.143413888888889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038.2176</v>
      </c>
      <c r="E64" s="92" t="n">
        <v>36.7107</v>
      </c>
      <c r="F64" s="92" t="n">
        <v>38.9658</v>
      </c>
      <c r="G64" s="92" t="n">
        <v>39.4673</v>
      </c>
      <c r="H64" s="92" t="n">
        <v>449.42</v>
      </c>
      <c r="I64" s="92" t="n">
        <v>7.42</v>
      </c>
      <c r="J64" s="74" t="n">
        <f aca="false">H64/3600</f>
        <v>0.124838888888889</v>
      </c>
      <c r="L64" s="91" t="n">
        <v>7038.2176</v>
      </c>
      <c r="M64" s="92" t="n">
        <v>36.7107</v>
      </c>
      <c r="N64" s="92" t="n">
        <v>38.9658</v>
      </c>
      <c r="O64" s="92" t="n">
        <v>39.4673</v>
      </c>
      <c r="P64" s="92" t="n">
        <v>454.81</v>
      </c>
      <c r="Q64" s="92" t="n">
        <v>7.41</v>
      </c>
      <c r="R64" s="74" t="n">
        <f aca="false">P64/3600</f>
        <v>0.126336111111111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4005.9384</v>
      </c>
      <c r="E65" s="92" t="n">
        <v>32.7496</v>
      </c>
      <c r="F65" s="92" t="n">
        <v>36.661</v>
      </c>
      <c r="G65" s="92" t="n">
        <v>37.0796</v>
      </c>
      <c r="H65" s="92" t="n">
        <v>391.8</v>
      </c>
      <c r="I65" s="92" t="n">
        <v>6.4</v>
      </c>
      <c r="J65" s="74" t="n">
        <f aca="false">H65/3600</f>
        <v>0.108833333333333</v>
      </c>
      <c r="L65" s="91" t="n">
        <v>4005.9384</v>
      </c>
      <c r="M65" s="92" t="n">
        <v>32.7496</v>
      </c>
      <c r="N65" s="92" t="n">
        <v>36.661</v>
      </c>
      <c r="O65" s="92" t="n">
        <v>37.0796</v>
      </c>
      <c r="P65" s="92" t="n">
        <v>391.49</v>
      </c>
      <c r="Q65" s="92" t="n">
        <v>6.37</v>
      </c>
      <c r="R65" s="74" t="n">
        <f aca="false">P65/3600</f>
        <v>0.108747222222222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2065.4656</v>
      </c>
      <c r="E66" s="94" t="n">
        <v>29.2188</v>
      </c>
      <c r="F66" s="94" t="n">
        <v>35.0691</v>
      </c>
      <c r="G66" s="94" t="n">
        <v>35.4755</v>
      </c>
      <c r="H66" s="94" t="n">
        <v>336.51</v>
      </c>
      <c r="I66" s="94" t="n">
        <v>5.45</v>
      </c>
      <c r="J66" s="80" t="n">
        <f aca="false">H66/3600</f>
        <v>0.093475</v>
      </c>
      <c r="L66" s="93" t="n">
        <v>2065.4656</v>
      </c>
      <c r="M66" s="94" t="n">
        <v>29.2188</v>
      </c>
      <c r="N66" s="94" t="n">
        <v>35.0691</v>
      </c>
      <c r="O66" s="94" t="n">
        <v>35.4755</v>
      </c>
      <c r="P66" s="94" t="n">
        <v>339.5</v>
      </c>
      <c r="Q66" s="94" t="n">
        <v>5.54</v>
      </c>
      <c r="R66" s="80" t="n">
        <f aca="false">P66/3600</f>
        <v>0.0943055555555556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4452.6648</v>
      </c>
      <c r="E67" s="90" t="n">
        <v>42.4157</v>
      </c>
      <c r="F67" s="90" t="n">
        <v>43.0529</v>
      </c>
      <c r="G67" s="90" t="n">
        <v>43.8988</v>
      </c>
      <c r="H67" s="90" t="n">
        <v>272.37</v>
      </c>
      <c r="I67" s="90" t="n">
        <v>4.17</v>
      </c>
      <c r="J67" s="69" t="n">
        <f aca="false">H67/3600</f>
        <v>0.0756583333333333</v>
      </c>
      <c r="L67" s="89" t="n">
        <v>4452.6648</v>
      </c>
      <c r="M67" s="90" t="n">
        <v>42.4157</v>
      </c>
      <c r="N67" s="90" t="n">
        <v>43.0529</v>
      </c>
      <c r="O67" s="90" t="n">
        <v>43.8988</v>
      </c>
      <c r="P67" s="90" t="n">
        <v>270.07</v>
      </c>
      <c r="Q67" s="90" t="n">
        <v>4.12</v>
      </c>
      <c r="R67" s="69" t="n">
        <f aca="false">P67/3600</f>
        <v>0.0750194444444444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680.2848</v>
      </c>
      <c r="E68" s="92" t="n">
        <v>38.4121</v>
      </c>
      <c r="F68" s="92" t="n">
        <v>39.642</v>
      </c>
      <c r="G68" s="92" t="n">
        <v>40.9022</v>
      </c>
      <c r="H68" s="92" t="n">
        <v>239.57</v>
      </c>
      <c r="I68" s="92" t="n">
        <v>3.76</v>
      </c>
      <c r="J68" s="74" t="n">
        <f aca="false">H68/3600</f>
        <v>0.0665472222222222</v>
      </c>
      <c r="L68" s="91" t="n">
        <v>2680.2848</v>
      </c>
      <c r="M68" s="92" t="n">
        <v>38.4121</v>
      </c>
      <c r="N68" s="92" t="n">
        <v>39.642</v>
      </c>
      <c r="O68" s="92" t="n">
        <v>40.9022</v>
      </c>
      <c r="P68" s="92" t="n">
        <v>237.85</v>
      </c>
      <c r="Q68" s="92" t="n">
        <v>3.61</v>
      </c>
      <c r="R68" s="74" t="n">
        <f aca="false">P68/3600</f>
        <v>0.0660694444444444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473.5696</v>
      </c>
      <c r="E69" s="92" t="n">
        <v>34.591</v>
      </c>
      <c r="F69" s="92" t="n">
        <v>37.3576</v>
      </c>
      <c r="G69" s="92" t="n">
        <v>38.5852</v>
      </c>
      <c r="H69" s="92" t="n">
        <v>209.62</v>
      </c>
      <c r="I69" s="92" t="n">
        <v>3.24</v>
      </c>
      <c r="J69" s="74" t="n">
        <f aca="false">H69/3600</f>
        <v>0.0582277777777778</v>
      </c>
      <c r="L69" s="91" t="n">
        <v>1473.5696</v>
      </c>
      <c r="M69" s="92" t="n">
        <v>34.591</v>
      </c>
      <c r="N69" s="92" t="n">
        <v>37.3576</v>
      </c>
      <c r="O69" s="92" t="n">
        <v>38.5852</v>
      </c>
      <c r="P69" s="92" t="n">
        <v>208.77</v>
      </c>
      <c r="Q69" s="92" t="n">
        <v>3.28</v>
      </c>
      <c r="R69" s="74" t="n">
        <f aca="false">P69/3600</f>
        <v>0.0579916666666667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743.7496</v>
      </c>
      <c r="E70" s="94" t="n">
        <v>31.2931</v>
      </c>
      <c r="F70" s="94" t="n">
        <v>35.7607</v>
      </c>
      <c r="G70" s="94" t="n">
        <v>36.8895</v>
      </c>
      <c r="H70" s="94" t="n">
        <v>182.98</v>
      </c>
      <c r="I70" s="94" t="n">
        <v>2.79</v>
      </c>
      <c r="J70" s="80" t="n">
        <f aca="false">H70/3600</f>
        <v>0.0508277777777778</v>
      </c>
      <c r="L70" s="93" t="n">
        <v>743.7496</v>
      </c>
      <c r="M70" s="94" t="n">
        <v>31.2931</v>
      </c>
      <c r="N70" s="94" t="n">
        <v>35.7607</v>
      </c>
      <c r="O70" s="94" t="n">
        <v>36.8895</v>
      </c>
      <c r="P70" s="94" t="n">
        <v>183.68</v>
      </c>
      <c r="Q70" s="94" t="n">
        <v>2.8</v>
      </c>
      <c r="R70" s="80" t="n">
        <f aca="false">P70/3600</f>
        <v>0.0510222222222222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 t="n">
        <v>30172.7392</v>
      </c>
      <c r="E71" s="90" t="n">
        <v>43.807</v>
      </c>
      <c r="F71" s="90" t="n">
        <v>46.8358</v>
      </c>
      <c r="G71" s="90" t="n">
        <v>47.9521</v>
      </c>
      <c r="H71" s="90" t="n">
        <v>3984</v>
      </c>
      <c r="I71" s="90" t="n">
        <v>58.03</v>
      </c>
      <c r="J71" s="69" t="n">
        <f aca="false">H71/3600</f>
        <v>1.10666666666667</v>
      </c>
      <c r="L71" s="89" t="n">
        <v>30172.7392</v>
      </c>
      <c r="M71" s="90" t="n">
        <v>43.807</v>
      </c>
      <c r="N71" s="90" t="n">
        <v>46.8358</v>
      </c>
      <c r="O71" s="90" t="n">
        <v>47.9521</v>
      </c>
      <c r="P71" s="90" t="n">
        <v>3974.85</v>
      </c>
      <c r="Q71" s="90" t="n">
        <v>59.13</v>
      </c>
      <c r="R71" s="69" t="n">
        <f aca="false">P71/3600</f>
        <v>1.104125</v>
      </c>
      <c r="S71" s="71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18491.7016</v>
      </c>
      <c r="E72" s="92" t="n">
        <v>41.2491</v>
      </c>
      <c r="F72" s="92" t="n">
        <v>44.513</v>
      </c>
      <c r="G72" s="92" t="n">
        <v>45.7278</v>
      </c>
      <c r="H72" s="92" t="n">
        <v>3600.47</v>
      </c>
      <c r="I72" s="92" t="n">
        <v>52.59</v>
      </c>
      <c r="J72" s="74" t="n">
        <f aca="false">H72/3600</f>
        <v>1.00013055555556</v>
      </c>
      <c r="L72" s="91" t="n">
        <v>18491.7016</v>
      </c>
      <c r="M72" s="92" t="n">
        <v>41.2491</v>
      </c>
      <c r="N72" s="92" t="n">
        <v>44.513</v>
      </c>
      <c r="O72" s="92" t="n">
        <v>45.7278</v>
      </c>
      <c r="P72" s="92" t="n">
        <v>3642.71</v>
      </c>
      <c r="Q72" s="92" t="n">
        <v>52.94</v>
      </c>
      <c r="R72" s="74" t="n">
        <f aca="false">P72/3600</f>
        <v>1.01186388888889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11371.0336</v>
      </c>
      <c r="E73" s="92" t="n">
        <v>38.382</v>
      </c>
      <c r="F73" s="92" t="n">
        <v>42.4959</v>
      </c>
      <c r="G73" s="92" t="n">
        <v>43.6745</v>
      </c>
      <c r="H73" s="92" t="n">
        <v>3342.79</v>
      </c>
      <c r="I73" s="92" t="n">
        <v>50.29</v>
      </c>
      <c r="J73" s="74" t="n">
        <f aca="false">H73/3600</f>
        <v>0.928552777777778</v>
      </c>
      <c r="L73" s="91" t="n">
        <v>11371.0336</v>
      </c>
      <c r="M73" s="92" t="n">
        <v>38.382</v>
      </c>
      <c r="N73" s="92" t="n">
        <v>42.4959</v>
      </c>
      <c r="O73" s="92" t="n">
        <v>43.6745</v>
      </c>
      <c r="P73" s="92" t="n">
        <v>3331.86</v>
      </c>
      <c r="Q73" s="92" t="n">
        <v>50.67</v>
      </c>
      <c r="R73" s="74" t="n">
        <f aca="false">P73/3600</f>
        <v>0.925516666666667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93" t="n">
        <v>6901.9944</v>
      </c>
      <c r="E74" s="94" t="n">
        <v>35.2648</v>
      </c>
      <c r="F74" s="94" t="n">
        <v>41.1011</v>
      </c>
      <c r="G74" s="94" t="n">
        <v>42.1714</v>
      </c>
      <c r="H74" s="94" t="n">
        <v>3128.82</v>
      </c>
      <c r="I74" s="94" t="n">
        <v>44.77</v>
      </c>
      <c r="J74" s="80" t="n">
        <f aca="false">H74/3600</f>
        <v>0.869116666666667</v>
      </c>
      <c r="L74" s="93" t="n">
        <v>6901.9944</v>
      </c>
      <c r="M74" s="94" t="n">
        <v>35.2648</v>
      </c>
      <c r="N74" s="94" t="n">
        <v>41.1011</v>
      </c>
      <c r="O74" s="94" t="n">
        <v>42.1714</v>
      </c>
      <c r="P74" s="94" t="n">
        <v>3138.44</v>
      </c>
      <c r="Q74" s="94" t="n">
        <v>47</v>
      </c>
      <c r="R74" s="80" t="n">
        <f aca="false">P74/3600</f>
        <v>0.871788888888889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9" t="n">
        <v>20090.8208</v>
      </c>
      <c r="E75" s="90" t="n">
        <v>44.0467</v>
      </c>
      <c r="F75" s="90" t="n">
        <v>48.0944</v>
      </c>
      <c r="G75" s="90" t="n">
        <v>48.6328</v>
      </c>
      <c r="H75" s="90" t="n">
        <v>3676.91</v>
      </c>
      <c r="I75" s="90" t="n">
        <v>51.04</v>
      </c>
      <c r="J75" s="69" t="n">
        <f aca="false">H75/3600</f>
        <v>1.02136388888889</v>
      </c>
      <c r="L75" s="89" t="n">
        <v>20090.8208</v>
      </c>
      <c r="M75" s="90" t="n">
        <v>44.0467</v>
      </c>
      <c r="N75" s="90" t="n">
        <v>48.0944</v>
      </c>
      <c r="O75" s="90" t="n">
        <v>48.6328</v>
      </c>
      <c r="P75" s="90" t="n">
        <v>3664.44</v>
      </c>
      <c r="Q75" s="90" t="n">
        <v>50.15</v>
      </c>
      <c r="R75" s="69" t="n">
        <f aca="false">P75/3600</f>
        <v>1.0179</v>
      </c>
      <c r="S75" s="71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1184.9384</v>
      </c>
      <c r="E76" s="92" t="n">
        <v>41.846</v>
      </c>
      <c r="F76" s="92" t="n">
        <v>46.1923</v>
      </c>
      <c r="G76" s="92" t="n">
        <v>46.7459</v>
      </c>
      <c r="H76" s="92" t="n">
        <v>3295.84</v>
      </c>
      <c r="I76" s="92" t="n">
        <v>47.08</v>
      </c>
      <c r="J76" s="74" t="n">
        <f aca="false">H76/3600</f>
        <v>0.915511111111111</v>
      </c>
      <c r="L76" s="91" t="n">
        <v>11184.9384</v>
      </c>
      <c r="M76" s="92" t="n">
        <v>41.846</v>
      </c>
      <c r="N76" s="92" t="n">
        <v>46.1923</v>
      </c>
      <c r="O76" s="92" t="n">
        <v>46.7459</v>
      </c>
      <c r="P76" s="92" t="n">
        <v>3306.17</v>
      </c>
      <c r="Q76" s="92" t="n">
        <v>46.75</v>
      </c>
      <c r="R76" s="74" t="n">
        <f aca="false">P76/3600</f>
        <v>0.918380555555556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6385.9776</v>
      </c>
      <c r="E77" s="92" t="n">
        <v>39.4909</v>
      </c>
      <c r="F77" s="92" t="n">
        <v>44.3126</v>
      </c>
      <c r="G77" s="92" t="n">
        <v>44.8652</v>
      </c>
      <c r="H77" s="92" t="n">
        <v>3086.12</v>
      </c>
      <c r="I77" s="92" t="n">
        <v>44.58</v>
      </c>
      <c r="J77" s="74" t="n">
        <f aca="false">H77/3600</f>
        <v>0.857255555555556</v>
      </c>
      <c r="L77" s="91" t="n">
        <v>6385.9776</v>
      </c>
      <c r="M77" s="92" t="n">
        <v>39.4909</v>
      </c>
      <c r="N77" s="92" t="n">
        <v>44.3126</v>
      </c>
      <c r="O77" s="92" t="n">
        <v>44.8652</v>
      </c>
      <c r="P77" s="92" t="n">
        <v>3081.32</v>
      </c>
      <c r="Q77" s="92" t="n">
        <v>44.32</v>
      </c>
      <c r="R77" s="74" t="n">
        <f aca="false">P77/3600</f>
        <v>0.855922222222222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93" t="n">
        <v>3685.9976</v>
      </c>
      <c r="E78" s="94" t="n">
        <v>36.8916</v>
      </c>
      <c r="F78" s="94" t="n">
        <v>42.7747</v>
      </c>
      <c r="G78" s="94" t="n">
        <v>43.2619</v>
      </c>
      <c r="H78" s="94" t="n">
        <v>2948.37</v>
      </c>
      <c r="I78" s="94" t="n">
        <v>40.23</v>
      </c>
      <c r="J78" s="80" t="n">
        <f aca="false">H78/3600</f>
        <v>0.818991666666667</v>
      </c>
      <c r="L78" s="93" t="n">
        <v>3685.9976</v>
      </c>
      <c r="M78" s="94" t="n">
        <v>36.8916</v>
      </c>
      <c r="N78" s="94" t="n">
        <v>42.7747</v>
      </c>
      <c r="O78" s="94" t="n">
        <v>43.2619</v>
      </c>
      <c r="P78" s="94" t="n">
        <v>2932.96</v>
      </c>
      <c r="Q78" s="94" t="n">
        <v>41.01</v>
      </c>
      <c r="R78" s="80" t="n">
        <f aca="false">P78/3600</f>
        <v>0.814711111111111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9" t="n">
        <v>22138.3016</v>
      </c>
      <c r="E79" s="90" t="n">
        <v>44.4164</v>
      </c>
      <c r="F79" s="90" t="n">
        <v>47.5204</v>
      </c>
      <c r="G79" s="90" t="n">
        <v>48.3317</v>
      </c>
      <c r="H79" s="90" t="n">
        <v>3726.73</v>
      </c>
      <c r="I79" s="90" t="n">
        <v>51.71</v>
      </c>
      <c r="J79" s="69" t="n">
        <f aca="false">H79/3600</f>
        <v>1.03520277777778</v>
      </c>
      <c r="L79" s="89" t="n">
        <v>22138.3016</v>
      </c>
      <c r="M79" s="90" t="n">
        <v>44.4164</v>
      </c>
      <c r="N79" s="90" t="n">
        <v>47.5204</v>
      </c>
      <c r="O79" s="90" t="n">
        <v>48.3317</v>
      </c>
      <c r="P79" s="90" t="n">
        <v>3726.78</v>
      </c>
      <c r="Q79" s="90" t="n">
        <v>51.32</v>
      </c>
      <c r="R79" s="69" t="n">
        <f aca="false">P79/3600</f>
        <v>1.03521666666667</v>
      </c>
      <c r="S79" s="71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3211.2896</v>
      </c>
      <c r="E80" s="92" t="n">
        <v>42.1021</v>
      </c>
      <c r="F80" s="92" t="n">
        <v>45.4221</v>
      </c>
      <c r="G80" s="92" t="n">
        <v>46.3236</v>
      </c>
      <c r="H80" s="92" t="n">
        <v>3404.21</v>
      </c>
      <c r="I80" s="92" t="n">
        <v>48.98</v>
      </c>
      <c r="J80" s="74" t="n">
        <f aca="false">H80/3600</f>
        <v>0.945613888888889</v>
      </c>
      <c r="L80" s="91" t="n">
        <v>13211.2896</v>
      </c>
      <c r="M80" s="92" t="n">
        <v>42.1021</v>
      </c>
      <c r="N80" s="92" t="n">
        <v>45.4221</v>
      </c>
      <c r="O80" s="92" t="n">
        <v>46.3236</v>
      </c>
      <c r="P80" s="92" t="n">
        <v>3402.22</v>
      </c>
      <c r="Q80" s="92" t="n">
        <v>48.94</v>
      </c>
      <c r="R80" s="74" t="n">
        <f aca="false">P80/3600</f>
        <v>0.945061111111111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8008.8296</v>
      </c>
      <c r="E81" s="92" t="n">
        <v>39.4662</v>
      </c>
      <c r="F81" s="92" t="n">
        <v>43.4567</v>
      </c>
      <c r="G81" s="92" t="n">
        <v>44.4118</v>
      </c>
      <c r="H81" s="92" t="n">
        <v>3160.5</v>
      </c>
      <c r="I81" s="92" t="n">
        <v>44.27</v>
      </c>
      <c r="J81" s="74" t="n">
        <f aca="false">H81/3600</f>
        <v>0.877916666666667</v>
      </c>
      <c r="L81" s="91" t="n">
        <v>8008.8296</v>
      </c>
      <c r="M81" s="92" t="n">
        <v>39.4662</v>
      </c>
      <c r="N81" s="92" t="n">
        <v>43.4567</v>
      </c>
      <c r="O81" s="92" t="n">
        <v>44.4118</v>
      </c>
      <c r="P81" s="92" t="n">
        <v>3161.42</v>
      </c>
      <c r="Q81" s="92" t="n">
        <v>45.58</v>
      </c>
      <c r="R81" s="74" t="n">
        <f aca="false">P81/3600</f>
        <v>0.878172222222222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93" t="n">
        <v>4839.4544</v>
      </c>
      <c r="E82" s="94" t="n">
        <v>36.5649</v>
      </c>
      <c r="F82" s="94" t="n">
        <v>42.0105</v>
      </c>
      <c r="G82" s="94" t="n">
        <v>42.8776</v>
      </c>
      <c r="H82" s="94" t="n">
        <v>2989.32</v>
      </c>
      <c r="I82" s="94" t="n">
        <v>42.45</v>
      </c>
      <c r="J82" s="80" t="n">
        <f aca="false">H82/3600</f>
        <v>0.830366666666667</v>
      </c>
      <c r="L82" s="93" t="n">
        <v>4839.4536</v>
      </c>
      <c r="M82" s="94" t="n">
        <v>36.5649</v>
      </c>
      <c r="N82" s="94" t="n">
        <v>42.0105</v>
      </c>
      <c r="O82" s="94" t="n">
        <v>42.8776</v>
      </c>
      <c r="P82" s="94" t="n">
        <v>2999.76</v>
      </c>
      <c r="Q82" s="94" t="n">
        <v>42.23</v>
      </c>
      <c r="R82" s="80" t="n">
        <f aca="false">P82/3600</f>
        <v>0.833266666666667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 t="n">
        <v>22820.008</v>
      </c>
      <c r="E83" s="90" t="n">
        <v>41.9557</v>
      </c>
      <c r="F83" s="90" t="n">
        <v>43.7541</v>
      </c>
      <c r="G83" s="90" t="n">
        <v>44.3358</v>
      </c>
      <c r="H83" s="90" t="n">
        <v>1779.23</v>
      </c>
      <c r="I83" s="90" t="n">
        <v>26.98</v>
      </c>
      <c r="J83" s="69" t="n">
        <f aca="false">H83/3600</f>
        <v>0.494230555555556</v>
      </c>
      <c r="L83" s="89" t="n">
        <v>22820.008</v>
      </c>
      <c r="M83" s="90" t="n">
        <v>41.9557</v>
      </c>
      <c r="N83" s="90" t="n">
        <v>43.7541</v>
      </c>
      <c r="O83" s="90" t="n">
        <v>44.3358</v>
      </c>
      <c r="P83" s="90" t="n">
        <v>1773.63</v>
      </c>
      <c r="Q83" s="90" t="n">
        <v>26.86</v>
      </c>
      <c r="R83" s="69" t="n">
        <f aca="false">P83/3600</f>
        <v>0.492675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3158.0584</v>
      </c>
      <c r="E84" s="92" t="n">
        <v>38.4973</v>
      </c>
      <c r="F84" s="92" t="n">
        <v>40.6853</v>
      </c>
      <c r="G84" s="92" t="n">
        <v>40.9509</v>
      </c>
      <c r="H84" s="92" t="n">
        <v>1529.26</v>
      </c>
      <c r="I84" s="92" t="n">
        <v>22.94</v>
      </c>
      <c r="J84" s="74" t="n">
        <f aca="false">H84/3600</f>
        <v>0.424794444444444</v>
      </c>
      <c r="L84" s="91" t="n">
        <v>13158.0584</v>
      </c>
      <c r="M84" s="92" t="n">
        <v>38.4973</v>
      </c>
      <c r="N84" s="92" t="n">
        <v>40.6853</v>
      </c>
      <c r="O84" s="92" t="n">
        <v>40.9509</v>
      </c>
      <c r="P84" s="92" t="n">
        <v>1530.5</v>
      </c>
      <c r="Q84" s="92" t="n">
        <v>23.46</v>
      </c>
      <c r="R84" s="74" t="n">
        <f aca="false">P84/3600</f>
        <v>0.425138888888889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7547.3304</v>
      </c>
      <c r="E85" s="92" t="n">
        <v>35.3897</v>
      </c>
      <c r="F85" s="92" t="n">
        <v>38.181</v>
      </c>
      <c r="G85" s="92" t="n">
        <v>38.2962</v>
      </c>
      <c r="H85" s="92" t="n">
        <v>1367.66</v>
      </c>
      <c r="I85" s="92" t="n">
        <v>20.54</v>
      </c>
      <c r="J85" s="74" t="n">
        <f aca="false">H85/3600</f>
        <v>0.379905555555556</v>
      </c>
      <c r="L85" s="91" t="n">
        <v>7547.3304</v>
      </c>
      <c r="M85" s="92" t="n">
        <v>35.3897</v>
      </c>
      <c r="N85" s="92" t="n">
        <v>38.181</v>
      </c>
      <c r="O85" s="92" t="n">
        <v>38.2962</v>
      </c>
      <c r="P85" s="92" t="n">
        <v>1357.02</v>
      </c>
      <c r="Q85" s="92" t="n">
        <v>20.2</v>
      </c>
      <c r="R85" s="74" t="n">
        <f aca="false">P85/3600</f>
        <v>0.37695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436.6192</v>
      </c>
      <c r="E86" s="94" t="n">
        <v>32.5122</v>
      </c>
      <c r="F86" s="94" t="n">
        <v>36.3347</v>
      </c>
      <c r="G86" s="94" t="n">
        <v>36.3672</v>
      </c>
      <c r="H86" s="94" t="n">
        <v>1225.03</v>
      </c>
      <c r="I86" s="94" t="n">
        <v>17.5</v>
      </c>
      <c r="J86" s="80" t="n">
        <f aca="false">H86/3600</f>
        <v>0.340286111111111</v>
      </c>
      <c r="L86" s="93" t="n">
        <v>4436.6184</v>
      </c>
      <c r="M86" s="94" t="n">
        <v>32.5122</v>
      </c>
      <c r="N86" s="94" t="n">
        <v>36.3347</v>
      </c>
      <c r="O86" s="94" t="n">
        <v>36.3672</v>
      </c>
      <c r="P86" s="94" t="n">
        <v>1227.24</v>
      </c>
      <c r="Q86" s="94" t="n">
        <v>17.11</v>
      </c>
      <c r="R86" s="80" t="n">
        <f aca="false">P86/3600</f>
        <v>0.3409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 t="n">
        <v>24534.1834</v>
      </c>
      <c r="E87" s="90" t="n">
        <v>44.8274</v>
      </c>
      <c r="F87" s="90" t="n">
        <v>46.4454</v>
      </c>
      <c r="G87" s="90" t="n">
        <v>46.7351</v>
      </c>
      <c r="H87" s="90" t="n">
        <v>3206.09</v>
      </c>
      <c r="I87" s="90" t="n">
        <v>47.15</v>
      </c>
      <c r="J87" s="69" t="n">
        <f aca="false">H87/3600</f>
        <v>0.890580555555556</v>
      </c>
      <c r="L87" s="89" t="n">
        <v>24534.1834</v>
      </c>
      <c r="M87" s="90" t="n">
        <v>44.8274</v>
      </c>
      <c r="N87" s="90" t="n">
        <v>46.4454</v>
      </c>
      <c r="O87" s="90" t="n">
        <v>46.7351</v>
      </c>
      <c r="P87" s="90" t="n">
        <v>3229.98</v>
      </c>
      <c r="Q87" s="90" t="n">
        <v>47.23</v>
      </c>
      <c r="R87" s="69" t="n">
        <f aca="false">P87/3600</f>
        <v>0.897216666666667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16444.331</v>
      </c>
      <c r="E88" s="92" t="n">
        <v>40.805</v>
      </c>
      <c r="F88" s="92" t="n">
        <v>43.053</v>
      </c>
      <c r="G88" s="92" t="n">
        <v>43.2929</v>
      </c>
      <c r="H88" s="92" t="n">
        <v>2897.97</v>
      </c>
      <c r="I88" s="92" t="n">
        <v>42.2</v>
      </c>
      <c r="J88" s="74" t="n">
        <f aca="false">H88/3600</f>
        <v>0.804991666666667</v>
      </c>
      <c r="L88" s="91" t="n">
        <v>16444.331</v>
      </c>
      <c r="M88" s="92" t="n">
        <v>40.805</v>
      </c>
      <c r="N88" s="92" t="n">
        <v>43.053</v>
      </c>
      <c r="O88" s="92" t="n">
        <v>43.2929</v>
      </c>
      <c r="P88" s="92" t="n">
        <v>2971.98</v>
      </c>
      <c r="Q88" s="92" t="n">
        <v>44.01</v>
      </c>
      <c r="R88" s="74" t="n">
        <f aca="false">P88/3600</f>
        <v>0.82555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10768.489</v>
      </c>
      <c r="E89" s="92" t="n">
        <v>36.9367</v>
      </c>
      <c r="F89" s="92" t="n">
        <v>40.6371</v>
      </c>
      <c r="G89" s="92" t="n">
        <v>40.5076</v>
      </c>
      <c r="H89" s="92" t="n">
        <v>2642.05</v>
      </c>
      <c r="I89" s="92" t="n">
        <v>38.56</v>
      </c>
      <c r="J89" s="74" t="n">
        <f aca="false">H89/3600</f>
        <v>0.733902777777778</v>
      </c>
      <c r="L89" s="91" t="n">
        <v>10768.489</v>
      </c>
      <c r="M89" s="92" t="n">
        <v>36.9367</v>
      </c>
      <c r="N89" s="92" t="n">
        <v>40.6371</v>
      </c>
      <c r="O89" s="92" t="n">
        <v>40.5076</v>
      </c>
      <c r="P89" s="92" t="n">
        <v>2661.75</v>
      </c>
      <c r="Q89" s="92" t="n">
        <v>40.05</v>
      </c>
      <c r="R89" s="74" t="n">
        <f aca="false">P89/3600</f>
        <v>0.739375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943.416</v>
      </c>
      <c r="E90" s="94" t="n">
        <v>33.2491</v>
      </c>
      <c r="F90" s="94" t="n">
        <v>38.9408</v>
      </c>
      <c r="G90" s="94" t="n">
        <v>38.3378</v>
      </c>
      <c r="H90" s="94" t="n">
        <v>2451.22</v>
      </c>
      <c r="I90" s="94" t="n">
        <v>36.33</v>
      </c>
      <c r="J90" s="80" t="n">
        <f aca="false">H90/3600</f>
        <v>0.680894444444444</v>
      </c>
      <c r="L90" s="93" t="n">
        <v>6943.416</v>
      </c>
      <c r="M90" s="94" t="n">
        <v>33.2491</v>
      </c>
      <c r="N90" s="94" t="n">
        <v>38.9408</v>
      </c>
      <c r="O90" s="94" t="n">
        <v>38.3378</v>
      </c>
      <c r="P90" s="94" t="n">
        <v>2435.12</v>
      </c>
      <c r="Q90" s="94" t="n">
        <v>35.02</v>
      </c>
      <c r="R90" s="80" t="n">
        <f aca="false">P90/3600</f>
        <v>0.676422222222222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 t="n">
        <v>37727.3896</v>
      </c>
      <c r="E91" s="90" t="n">
        <v>46.3773</v>
      </c>
      <c r="F91" s="90" t="n">
        <v>44.7399</v>
      </c>
      <c r="G91" s="90" t="n">
        <v>44.9135</v>
      </c>
      <c r="H91" s="90" t="n">
        <v>2405.54</v>
      </c>
      <c r="I91" s="90" t="n">
        <v>36.26</v>
      </c>
      <c r="J91" s="69" t="n">
        <f aca="false">H91/3600</f>
        <v>0.668205555555556</v>
      </c>
      <c r="L91" s="89" t="n">
        <v>37727.3896</v>
      </c>
      <c r="M91" s="90" t="n">
        <v>46.3773</v>
      </c>
      <c r="N91" s="90" t="n">
        <v>44.7399</v>
      </c>
      <c r="O91" s="90" t="n">
        <v>44.9135</v>
      </c>
      <c r="P91" s="90" t="n">
        <v>2394.95</v>
      </c>
      <c r="Q91" s="90" t="n">
        <v>35.45</v>
      </c>
      <c r="R91" s="69" t="n">
        <f aca="false">P91/3600</f>
        <v>0.665263888888889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28405.6808</v>
      </c>
      <c r="E92" s="92" t="n">
        <v>41.8363</v>
      </c>
      <c r="F92" s="92" t="n">
        <v>40.8644</v>
      </c>
      <c r="G92" s="92" t="n">
        <v>41.0786</v>
      </c>
      <c r="H92" s="92" t="n">
        <v>2251.97</v>
      </c>
      <c r="I92" s="92" t="n">
        <v>33.9</v>
      </c>
      <c r="J92" s="74" t="n">
        <f aca="false">H92/3600</f>
        <v>0.625547222222222</v>
      </c>
      <c r="L92" s="91" t="n">
        <v>28405.6808</v>
      </c>
      <c r="M92" s="92" t="n">
        <v>41.8363</v>
      </c>
      <c r="N92" s="92" t="n">
        <v>40.8644</v>
      </c>
      <c r="O92" s="92" t="n">
        <v>41.0786</v>
      </c>
      <c r="P92" s="92" t="n">
        <v>2248.51</v>
      </c>
      <c r="Q92" s="92" t="n">
        <v>32.8</v>
      </c>
      <c r="R92" s="74" t="n">
        <f aca="false">P92/3600</f>
        <v>0.624586111111111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21252.9648</v>
      </c>
      <c r="E93" s="92" t="n">
        <v>37.0375</v>
      </c>
      <c r="F93" s="92" t="n">
        <v>38.8423</v>
      </c>
      <c r="G93" s="92" t="n">
        <v>38.9192</v>
      </c>
      <c r="H93" s="92" t="n">
        <v>2106.62</v>
      </c>
      <c r="I93" s="92" t="n">
        <v>31.8</v>
      </c>
      <c r="J93" s="74" t="n">
        <f aca="false">H93/3600</f>
        <v>0.585172222222222</v>
      </c>
      <c r="L93" s="91" t="n">
        <v>21252.9648</v>
      </c>
      <c r="M93" s="92" t="n">
        <v>37.0375</v>
      </c>
      <c r="N93" s="92" t="n">
        <v>38.8423</v>
      </c>
      <c r="O93" s="92" t="n">
        <v>38.9192</v>
      </c>
      <c r="P93" s="92" t="n">
        <v>2100.93</v>
      </c>
      <c r="Q93" s="92" t="n">
        <v>31.18</v>
      </c>
      <c r="R93" s="74" t="n">
        <f aca="false">P93/3600</f>
        <v>0.583591666666667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15175.5312</v>
      </c>
      <c r="E94" s="94" t="n">
        <v>32.0542</v>
      </c>
      <c r="F94" s="94" t="n">
        <v>37.7505</v>
      </c>
      <c r="G94" s="94" t="n">
        <v>37.338</v>
      </c>
      <c r="H94" s="94" t="n">
        <v>1973.71</v>
      </c>
      <c r="I94" s="94" t="n">
        <v>29.98</v>
      </c>
      <c r="J94" s="80" t="n">
        <f aca="false">H94/3600</f>
        <v>0.548252777777778</v>
      </c>
      <c r="L94" s="93" t="n">
        <v>15175.532</v>
      </c>
      <c r="M94" s="94" t="n">
        <v>32.0542</v>
      </c>
      <c r="N94" s="94" t="n">
        <v>37.7505</v>
      </c>
      <c r="O94" s="94" t="n">
        <v>37.338</v>
      </c>
      <c r="P94" s="94" t="n">
        <v>1962.72</v>
      </c>
      <c r="Q94" s="94" t="n">
        <v>30.32</v>
      </c>
      <c r="R94" s="80" t="n">
        <f aca="false">P94/3600</f>
        <v>0.5452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 t="n">
        <v>5353.4442</v>
      </c>
      <c r="E95" s="90" t="n">
        <v>50.6471</v>
      </c>
      <c r="F95" s="90" t="n">
        <v>53.1965</v>
      </c>
      <c r="G95" s="90" t="n">
        <v>54.1471</v>
      </c>
      <c r="H95" s="90" t="n">
        <v>2671.12</v>
      </c>
      <c r="I95" s="90" t="n">
        <v>37.65</v>
      </c>
      <c r="J95" s="69" t="n">
        <f aca="false">H95/3600</f>
        <v>0.741977777777778</v>
      </c>
      <c r="L95" s="89" t="n">
        <v>5353.4445</v>
      </c>
      <c r="M95" s="90" t="n">
        <v>50.6471</v>
      </c>
      <c r="N95" s="90" t="n">
        <v>53.1965</v>
      </c>
      <c r="O95" s="90" t="n">
        <v>54.1471</v>
      </c>
      <c r="P95" s="90" t="n">
        <v>2678.96</v>
      </c>
      <c r="Q95" s="90" t="n">
        <v>39.09</v>
      </c>
      <c r="R95" s="69" t="n">
        <f aca="false">P95/3600</f>
        <v>0.744155555555556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3622.3936</v>
      </c>
      <c r="E96" s="92" t="n">
        <v>46.948</v>
      </c>
      <c r="F96" s="92" t="n">
        <v>49.7128</v>
      </c>
      <c r="G96" s="92" t="n">
        <v>50.7928</v>
      </c>
      <c r="H96" s="92" t="n">
        <v>2571.06</v>
      </c>
      <c r="I96" s="92" t="n">
        <v>36.39</v>
      </c>
      <c r="J96" s="74" t="n">
        <f aca="false">H96/3600</f>
        <v>0.714183333333333</v>
      </c>
      <c r="L96" s="91" t="n">
        <v>3622.3942</v>
      </c>
      <c r="M96" s="92" t="n">
        <v>46.948</v>
      </c>
      <c r="N96" s="92" t="n">
        <v>49.7128</v>
      </c>
      <c r="O96" s="92" t="n">
        <v>50.7928</v>
      </c>
      <c r="P96" s="92" t="n">
        <v>2567.25</v>
      </c>
      <c r="Q96" s="92" t="n">
        <v>36.29</v>
      </c>
      <c r="R96" s="74" t="n">
        <f aca="false">P96/3600</f>
        <v>0.713125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2449.1187</v>
      </c>
      <c r="E97" s="92" t="n">
        <v>43.2346</v>
      </c>
      <c r="F97" s="92" t="n">
        <v>46.9856</v>
      </c>
      <c r="G97" s="92" t="n">
        <v>48.2245</v>
      </c>
      <c r="H97" s="92" t="n">
        <v>2472.77</v>
      </c>
      <c r="I97" s="92" t="n">
        <v>34.79</v>
      </c>
      <c r="J97" s="74" t="n">
        <f aca="false">H97/3600</f>
        <v>0.686880555555556</v>
      </c>
      <c r="L97" s="91" t="n">
        <v>2449.1184</v>
      </c>
      <c r="M97" s="92" t="n">
        <v>43.2346</v>
      </c>
      <c r="N97" s="92" t="n">
        <v>46.9856</v>
      </c>
      <c r="O97" s="92" t="n">
        <v>48.2245</v>
      </c>
      <c r="P97" s="92" t="n">
        <v>2477.24</v>
      </c>
      <c r="Q97" s="92" t="n">
        <v>34.74</v>
      </c>
      <c r="R97" s="74" t="n">
        <f aca="false">P97/3600</f>
        <v>0.688122222222222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1622.6278</v>
      </c>
      <c r="E98" s="94" t="n">
        <v>39.319</v>
      </c>
      <c r="F98" s="94" t="n">
        <v>44.8756</v>
      </c>
      <c r="G98" s="94" t="n">
        <v>45.9805</v>
      </c>
      <c r="H98" s="94" t="n">
        <v>2392.28</v>
      </c>
      <c r="I98" s="94" t="n">
        <v>34.97</v>
      </c>
      <c r="J98" s="80" t="n">
        <f aca="false">H98/3600</f>
        <v>0.664522222222222</v>
      </c>
      <c r="L98" s="93" t="n">
        <v>1622.6285</v>
      </c>
      <c r="M98" s="94" t="n">
        <v>39.319</v>
      </c>
      <c r="N98" s="94" t="n">
        <v>44.8756</v>
      </c>
      <c r="O98" s="94" t="n">
        <v>45.9805</v>
      </c>
      <c r="P98" s="94" t="n">
        <v>2397.05</v>
      </c>
      <c r="Q98" s="94" t="n">
        <v>35.17</v>
      </c>
      <c r="R98" s="80" t="n">
        <f aca="false">P98/3600</f>
        <v>0.665847222222222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32.3923108414566</v>
      </c>
      <c r="J106" s="95" t="n">
        <f aca="false">GEOMEAN(J3:J98)</f>
        <v>0.622458269882283</v>
      </c>
      <c r="Q106" s="95" t="n">
        <f aca="false">GEOMEAN(Q3:Q98)</f>
        <v>32.2105014105279</v>
      </c>
      <c r="R106" s="95" t="n">
        <f aca="false">GEOMEAN(R3:R98)</f>
        <v>0.623478451861253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943872657984</v>
      </c>
      <c r="R107" s="96" t="n">
        <f aca="false">R106/J106</f>
        <v>1.00163895642219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1.25800555555556</v>
      </c>
      <c r="J108" s="95" t="n">
        <f aca="false">SUM(J3:J98)</f>
        <v>90.3241444444444</v>
      </c>
      <c r="Q108" s="95" t="n">
        <f aca="false">SUM(Q3:Q98)/3600</f>
        <v>1.25165833333333</v>
      </c>
      <c r="R108" s="95" t="n">
        <f aca="false">SUM(R3:R98)</f>
        <v>90.5580861111111</v>
      </c>
    </row>
    <row r="111" customFormat="false" ht="12.75" hidden="false" customHeight="false" outlineLevel="0" collapsed="false">
      <c r="B111" s="1" t="s">
        <v>89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3,T7,T11,T15,T19,T23,T27,T31,T35,T39,T43,T47,T51,T55,T59,T63,T67,T71,T75,T79)</f>
        <v>#VALUE!</v>
      </c>
      <c r="U112" s="47" t="e">
        <f aca="false">AVERAGE(U3,U7,U11,U15,U19,U23,U27,U31,U35,U39,U43,U47,U51,U55,U59,U63,U67,U71,U75,U79)</f>
        <v>#VALUE!</v>
      </c>
      <c r="V112" s="48" t="e">
        <f aca="false">AVERAGE(V3,V7,V11,V15,V19,V23,V27,V31,V35,V39,V43,V47,V51,V55,V59,V63,V67,V71,V75,V79)</f>
        <v>#VALUE!</v>
      </c>
      <c r="W112" s="47" t="e">
        <f aca="false">AVERAGE(W3,W7,W11,W15,W19,W23,W27,W31,W35,W39,W43,W47,W51,W55,W59,W63,W67,W71,W75,W79)</f>
        <v>#VALUE!</v>
      </c>
      <c r="X112" s="47" t="e">
        <f aca="false">AVERAGE(X3,X7,X11,X15,X19,X23,X27,X31,X35,X39,X43,X47,X51,X55,X59,X63,X67,X71,X75,X79)</f>
        <v>#VALUE!</v>
      </c>
      <c r="Y112" s="4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32.470550047013</v>
      </c>
      <c r="J113" s="95" t="n">
        <f aca="false">GEOMEAN(J3:J82)</f>
        <v>0.626176584890599</v>
      </c>
      <c r="Q113" s="95" t="n">
        <f aca="false">GEOMEAN(Q3:Q82)</f>
        <v>32.2525132765517</v>
      </c>
      <c r="R113" s="95" t="n">
        <f aca="false">GEOMEAN(R3:R82)</f>
        <v>0.62728176133983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93285091563105</v>
      </c>
      <c r="R114" s="96" t="n">
        <f aca="false">R113/J113</f>
        <v>1.00176495971887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W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X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Y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W7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X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Y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W11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X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Y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W15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X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Y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W19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X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Y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W23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X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Y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W27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X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Y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W31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X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Y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W35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X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Y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W39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X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Y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W43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X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Y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W47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X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Y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W51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X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Y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W55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X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Y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W59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X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Y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W63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X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Y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W67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X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Y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W71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X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Y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W75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X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Y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W79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X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Y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W99:Y103 W105:Y105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W78:X7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T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T83:V98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W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X83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Y83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W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X87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Y87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W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X91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Y91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W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X95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Y95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86:X86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0:X90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W94:X9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8:X98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conditionalFormatting sqref="T111:V111">
    <cfRule type="cellIs" priority="206" operator="greaterThan" aboveAverage="0" equalAverage="0" bottom="0" percent="0" rank="0" text="" dxfId="222">
      <formula>0.03</formula>
    </cfRule>
    <cfRule type="cellIs" priority="207" operator="lessThan" aboveAverage="0" equalAverage="0" bottom="0" percent="0" rank="0" text="" dxfId="223">
      <formula>-0.03</formula>
    </cfRule>
  </conditionalFormatting>
  <conditionalFormatting sqref="W111">
    <cfRule type="cellIs" priority="208" operator="greaterThan" aboveAverage="0" equalAverage="0" bottom="0" percent="0" rank="0" text="" dxfId="224">
      <formula>0.03</formula>
    </cfRule>
    <cfRule type="cellIs" priority="209" operator="lessThan" aboveAverage="0" equalAverage="0" bottom="0" percent="0" rank="0" text="" dxfId="225">
      <formula>-0.03</formula>
    </cfRule>
  </conditionalFormatting>
  <conditionalFormatting sqref="X111">
    <cfRule type="cellIs" priority="210" operator="greaterThan" aboveAverage="0" equalAverage="0" bottom="0" percent="0" rank="0" text="" dxfId="226">
      <formula>0.03</formula>
    </cfRule>
    <cfRule type="cellIs" priority="211" operator="lessThan" aboveAverage="0" equalAverage="0" bottom="0" percent="0" rank="0" text="" dxfId="227">
      <formula>-0.03</formula>
    </cfRule>
  </conditionalFormatting>
  <conditionalFormatting sqref="Y111">
    <cfRule type="cellIs" priority="212" operator="greaterThan" aboveAverage="0" equalAverage="0" bottom="0" percent="0" rank="0" text="" dxfId="228">
      <formula>0.03</formula>
    </cfRule>
    <cfRule type="cellIs" priority="213" operator="lessThan" aboveAverage="0" equalAverage="0" bottom="0" percent="0" rank="0" text="" dxfId="229">
      <formula>-0.03</formula>
    </cfRule>
  </conditionalFormatting>
  <conditionalFormatting sqref="T112:V112">
    <cfRule type="cellIs" priority="214" operator="greaterThan" aboveAverage="0" equalAverage="0" bottom="0" percent="0" rank="0" text="" dxfId="230">
      <formula>0.03</formula>
    </cfRule>
    <cfRule type="cellIs" priority="215" operator="lessThan" aboveAverage="0" equalAverage="0" bottom="0" percent="0" rank="0" text="" dxfId="231">
      <formula>-0.03</formula>
    </cfRule>
  </conditionalFormatting>
  <conditionalFormatting sqref="W112:Y112">
    <cfRule type="cellIs" priority="216" operator="greaterThan" aboveAverage="0" equalAverage="0" bottom="0" percent="0" rank="0" text="" dxfId="232">
      <formula>0.03</formula>
    </cfRule>
    <cfRule type="cellIs" priority="217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2987.8864</v>
      </c>
      <c r="E3" s="68" t="n">
        <v>41.6321</v>
      </c>
      <c r="F3" s="68" t="n">
        <v>41.5147</v>
      </c>
      <c r="G3" s="68" t="n">
        <v>44.175</v>
      </c>
      <c r="H3" s="68" t="n">
        <v>15121.94</v>
      </c>
      <c r="I3" s="68" t="n">
        <v>35.68</v>
      </c>
      <c r="J3" s="69" t="n">
        <f aca="false">H3/3600</f>
        <v>4.20053888888889</v>
      </c>
      <c r="L3" s="67" t="n">
        <v>12987.8864</v>
      </c>
      <c r="M3" s="68" t="n">
        <v>41.6321</v>
      </c>
      <c r="N3" s="68" t="n">
        <v>41.5147</v>
      </c>
      <c r="O3" s="68" t="n">
        <v>44.175</v>
      </c>
      <c r="P3" s="68" t="n">
        <v>15223.42</v>
      </c>
      <c r="Q3" s="68" t="n">
        <v>35.92</v>
      </c>
      <c r="R3" s="70" t="n">
        <f aca="false">P3/3600</f>
        <v>4.22872777777778</v>
      </c>
      <c r="S3" s="71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281.9728</v>
      </c>
      <c r="E4" s="73" t="n">
        <v>39.1469</v>
      </c>
      <c r="F4" s="73" t="n">
        <v>39.814</v>
      </c>
      <c r="G4" s="73" t="n">
        <v>42.2882</v>
      </c>
      <c r="H4" s="73" t="n">
        <v>12751.01</v>
      </c>
      <c r="I4" s="73" t="n">
        <v>32.11</v>
      </c>
      <c r="J4" s="74" t="n">
        <f aca="false">H4/3600</f>
        <v>3.54194722222222</v>
      </c>
      <c r="L4" s="72" t="n">
        <v>5281.9728</v>
      </c>
      <c r="M4" s="73" t="n">
        <v>39.1469</v>
      </c>
      <c r="N4" s="73" t="n">
        <v>39.814</v>
      </c>
      <c r="O4" s="73" t="n">
        <v>42.2882</v>
      </c>
      <c r="P4" s="73" t="n">
        <v>12762.97</v>
      </c>
      <c r="Q4" s="73" t="n">
        <v>29.62</v>
      </c>
      <c r="R4" s="75" t="n">
        <f aca="false">P4/3600</f>
        <v>3.54526944444444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45.3584</v>
      </c>
      <c r="E5" s="73" t="n">
        <v>36.6054</v>
      </c>
      <c r="F5" s="73" t="n">
        <v>38.4559</v>
      </c>
      <c r="G5" s="73" t="n">
        <v>40.8036</v>
      </c>
      <c r="H5" s="73" t="n">
        <v>11632.84</v>
      </c>
      <c r="I5" s="73" t="n">
        <v>27.12</v>
      </c>
      <c r="J5" s="74" t="n">
        <f aca="false">H5/3600</f>
        <v>3.23134444444444</v>
      </c>
      <c r="L5" s="72" t="n">
        <v>2545.3584</v>
      </c>
      <c r="M5" s="73" t="n">
        <v>36.6054</v>
      </c>
      <c r="N5" s="73" t="n">
        <v>38.4559</v>
      </c>
      <c r="O5" s="73" t="n">
        <v>40.8036</v>
      </c>
      <c r="P5" s="73" t="n">
        <v>11500.31</v>
      </c>
      <c r="Q5" s="73" t="n">
        <v>26.43</v>
      </c>
      <c r="R5" s="75" t="n">
        <f aca="false">P5/3600</f>
        <v>3.19453055555556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1320.8288</v>
      </c>
      <c r="E6" s="79" t="n">
        <v>33.9368</v>
      </c>
      <c r="F6" s="79" t="n">
        <v>37.4041</v>
      </c>
      <c r="G6" s="79" t="n">
        <v>39.7246</v>
      </c>
      <c r="H6" s="79" t="n">
        <v>10975.93</v>
      </c>
      <c r="I6" s="79" t="n">
        <v>25.07</v>
      </c>
      <c r="J6" s="80" t="n">
        <f aca="false">H6/3600</f>
        <v>3.04886944444444</v>
      </c>
      <c r="L6" s="78" t="n">
        <v>1320.8288</v>
      </c>
      <c r="M6" s="79" t="n">
        <v>33.9368</v>
      </c>
      <c r="N6" s="79" t="n">
        <v>37.4041</v>
      </c>
      <c r="O6" s="79" t="n">
        <v>39.7246</v>
      </c>
      <c r="P6" s="79" t="n">
        <v>10927.52</v>
      </c>
      <c r="Q6" s="79" t="n">
        <v>24.96</v>
      </c>
      <c r="R6" s="81" t="n">
        <f aca="false">P6/3600</f>
        <v>3.03542222222222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7" t="n">
        <v>32646.488</v>
      </c>
      <c r="E7" s="68" t="n">
        <v>40.1461</v>
      </c>
      <c r="F7" s="68" t="n">
        <v>44.8914</v>
      </c>
      <c r="G7" s="68" t="n">
        <v>44.6755</v>
      </c>
      <c r="H7" s="68" t="n">
        <v>23105.33</v>
      </c>
      <c r="I7" s="68" t="n">
        <v>49.87</v>
      </c>
      <c r="J7" s="69" t="n">
        <f aca="false">H7/3600</f>
        <v>6.41814722222222</v>
      </c>
      <c r="L7" s="67" t="n">
        <v>32646.488</v>
      </c>
      <c r="M7" s="68" t="n">
        <v>40.1461</v>
      </c>
      <c r="N7" s="68" t="n">
        <v>44.8914</v>
      </c>
      <c r="O7" s="68" t="n">
        <v>44.6755</v>
      </c>
      <c r="P7" s="68" t="n">
        <v>23352.35</v>
      </c>
      <c r="Q7" s="68" t="n">
        <v>48.68</v>
      </c>
      <c r="R7" s="70" t="n">
        <f aca="false">P7/3600</f>
        <v>6.48676388888889</v>
      </c>
      <c r="S7" s="71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676.2576</v>
      </c>
      <c r="E8" s="73" t="n">
        <v>37.1533</v>
      </c>
      <c r="F8" s="73" t="n">
        <v>42.9676</v>
      </c>
      <c r="G8" s="73" t="n">
        <v>43.2912</v>
      </c>
      <c r="H8" s="73" t="n">
        <v>19610.75</v>
      </c>
      <c r="I8" s="73" t="n">
        <v>39.85</v>
      </c>
      <c r="J8" s="74" t="n">
        <f aca="false">H8/3600</f>
        <v>5.44743055555556</v>
      </c>
      <c r="L8" s="72" t="n">
        <v>15676.2576</v>
      </c>
      <c r="M8" s="73" t="n">
        <v>37.1533</v>
      </c>
      <c r="N8" s="73" t="n">
        <v>42.9676</v>
      </c>
      <c r="O8" s="73" t="n">
        <v>43.2912</v>
      </c>
      <c r="P8" s="73" t="n">
        <v>19774.62</v>
      </c>
      <c r="Q8" s="73" t="n">
        <v>42.29</v>
      </c>
      <c r="R8" s="75" t="n">
        <f aca="false">P8/3600</f>
        <v>5.49295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255.4848</v>
      </c>
      <c r="E9" s="73" t="n">
        <v>34.2054</v>
      </c>
      <c r="F9" s="73" t="n">
        <v>41.3531</v>
      </c>
      <c r="G9" s="73" t="n">
        <v>41.9758</v>
      </c>
      <c r="H9" s="73" t="n">
        <v>17541.56</v>
      </c>
      <c r="I9" s="73" t="n">
        <v>34.6</v>
      </c>
      <c r="J9" s="74" t="n">
        <f aca="false">H9/3600</f>
        <v>4.87265555555556</v>
      </c>
      <c r="L9" s="72" t="n">
        <v>8255.4848</v>
      </c>
      <c r="M9" s="73" t="n">
        <v>34.2054</v>
      </c>
      <c r="N9" s="73" t="n">
        <v>41.3531</v>
      </c>
      <c r="O9" s="73" t="n">
        <v>41.9758</v>
      </c>
      <c r="P9" s="73" t="n">
        <v>17270.6</v>
      </c>
      <c r="Q9" s="73" t="n">
        <v>33.81</v>
      </c>
      <c r="R9" s="75" t="n">
        <f aca="false">P9/3600</f>
        <v>4.79738888888889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4622.8032</v>
      </c>
      <c r="E10" s="79" t="n">
        <v>31.4434</v>
      </c>
      <c r="F10" s="79" t="n">
        <v>40.1168</v>
      </c>
      <c r="G10" s="79" t="n">
        <v>40.9216</v>
      </c>
      <c r="H10" s="79" t="n">
        <v>15762.65</v>
      </c>
      <c r="I10" s="79" t="n">
        <v>33.21</v>
      </c>
      <c r="J10" s="80" t="n">
        <f aca="false">H10/3600</f>
        <v>4.37851388888889</v>
      </c>
      <c r="L10" s="78" t="n">
        <v>4622.8032</v>
      </c>
      <c r="M10" s="79" t="n">
        <v>31.4434</v>
      </c>
      <c r="N10" s="79" t="n">
        <v>40.1168</v>
      </c>
      <c r="O10" s="79" t="n">
        <v>40.9216</v>
      </c>
      <c r="P10" s="79" t="n">
        <v>15609.76</v>
      </c>
      <c r="Q10" s="79" t="n">
        <v>31.9</v>
      </c>
      <c r="R10" s="81" t="n">
        <f aca="false">P10/3600</f>
        <v>4.33604444444444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97"/>
      <c r="B11" s="87" t="s">
        <v>58</v>
      </c>
      <c r="C11" s="87" t="n">
        <v>22</v>
      </c>
      <c r="D11" s="67" t="n">
        <v>215707.4128</v>
      </c>
      <c r="E11" s="68" t="n">
        <v>39.0186</v>
      </c>
      <c r="F11" s="68" t="n">
        <v>39.1299</v>
      </c>
      <c r="G11" s="68" t="n">
        <v>37.7027</v>
      </c>
      <c r="H11" s="68" t="n">
        <v>65713.4</v>
      </c>
      <c r="I11" s="68" t="n">
        <v>120.77</v>
      </c>
      <c r="J11" s="69" t="n">
        <f aca="false">H11/3600</f>
        <v>18.2537222222222</v>
      </c>
      <c r="L11" s="67" t="n">
        <v>215707.4128</v>
      </c>
      <c r="M11" s="68" t="n">
        <v>39.0186</v>
      </c>
      <c r="N11" s="68" t="n">
        <v>39.1299</v>
      </c>
      <c r="O11" s="68" t="n">
        <v>37.7027</v>
      </c>
      <c r="P11" s="68" t="n">
        <v>65431.75</v>
      </c>
      <c r="Q11" s="68" t="n">
        <v>125.67</v>
      </c>
      <c r="R11" s="70" t="n">
        <f aca="false">P11/3600</f>
        <v>18.1754861111111</v>
      </c>
      <c r="S11" s="71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97"/>
      <c r="B12" s="86"/>
      <c r="C12" s="86" t="n">
        <v>27</v>
      </c>
      <c r="D12" s="72" t="n">
        <v>101867.84</v>
      </c>
      <c r="E12" s="73" t="n">
        <v>33.7551</v>
      </c>
      <c r="F12" s="73" t="n">
        <v>37.8464</v>
      </c>
      <c r="G12" s="73" t="n">
        <v>36.4235</v>
      </c>
      <c r="H12" s="73" t="n">
        <v>54740.54</v>
      </c>
      <c r="I12" s="73" t="n">
        <v>110.36</v>
      </c>
      <c r="J12" s="74" t="n">
        <f aca="false">H12/3600</f>
        <v>15.2057055555556</v>
      </c>
      <c r="L12" s="72" t="n">
        <v>101867.84</v>
      </c>
      <c r="M12" s="73" t="n">
        <v>33.7551</v>
      </c>
      <c r="N12" s="73" t="n">
        <v>37.8464</v>
      </c>
      <c r="O12" s="73" t="n">
        <v>36.4235</v>
      </c>
      <c r="P12" s="73" t="n">
        <v>54986.56</v>
      </c>
      <c r="Q12" s="73" t="n">
        <v>113.01</v>
      </c>
      <c r="R12" s="75" t="n">
        <f aca="false">P12/3600</f>
        <v>15.2740444444444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97"/>
      <c r="B13" s="86"/>
      <c r="C13" s="86" t="n">
        <v>32</v>
      </c>
      <c r="D13" s="72" t="n">
        <v>29195.184</v>
      </c>
      <c r="E13" s="73" t="n">
        <v>29.5288</v>
      </c>
      <c r="F13" s="73" t="n">
        <v>36.71</v>
      </c>
      <c r="G13" s="73" t="n">
        <v>35.3783</v>
      </c>
      <c r="H13" s="73" t="n">
        <v>36794.19</v>
      </c>
      <c r="I13" s="73" t="n">
        <v>85.13</v>
      </c>
      <c r="J13" s="74" t="n">
        <f aca="false">H13/3600</f>
        <v>10.2206083333333</v>
      </c>
      <c r="L13" s="72" t="n">
        <v>29195.184</v>
      </c>
      <c r="M13" s="73" t="n">
        <v>29.5288</v>
      </c>
      <c r="N13" s="73" t="n">
        <v>36.71</v>
      </c>
      <c r="O13" s="73" t="n">
        <v>35.3783</v>
      </c>
      <c r="P13" s="73" t="n">
        <v>36896.24</v>
      </c>
      <c r="Q13" s="73" t="n">
        <v>86.78</v>
      </c>
      <c r="R13" s="75" t="n">
        <f aca="false">P13/3600</f>
        <v>10.2489555555556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97"/>
      <c r="B14" s="88"/>
      <c r="C14" s="88" t="n">
        <v>37</v>
      </c>
      <c r="D14" s="78" t="n">
        <v>7130.9376</v>
      </c>
      <c r="E14" s="79" t="n">
        <v>27.9001</v>
      </c>
      <c r="F14" s="79" t="n">
        <v>35.7951</v>
      </c>
      <c r="G14" s="79" t="n">
        <v>34.5296</v>
      </c>
      <c r="H14" s="79" t="n">
        <v>27601.74</v>
      </c>
      <c r="I14" s="79" t="n">
        <v>59.13</v>
      </c>
      <c r="J14" s="80" t="n">
        <f aca="false">H14/3600</f>
        <v>7.66715</v>
      </c>
      <c r="L14" s="78" t="n">
        <v>7130.9376</v>
      </c>
      <c r="M14" s="79" t="n">
        <v>27.9001</v>
      </c>
      <c r="N14" s="79" t="n">
        <v>35.7951</v>
      </c>
      <c r="O14" s="79" t="n">
        <v>34.5296</v>
      </c>
      <c r="P14" s="79" t="n">
        <v>27418.65</v>
      </c>
      <c r="Q14" s="79" t="n">
        <v>58.61</v>
      </c>
      <c r="R14" s="81" t="n">
        <f aca="false">P14/3600</f>
        <v>7.61629166666667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97"/>
      <c r="B15" s="87" t="s">
        <v>66</v>
      </c>
      <c r="C15" s="87" t="n">
        <v>22</v>
      </c>
      <c r="D15" s="67" t="n">
        <v>23598.024</v>
      </c>
      <c r="E15" s="68" t="n">
        <v>41.3563</v>
      </c>
      <c r="F15" s="68" t="n">
        <v>46.218</v>
      </c>
      <c r="G15" s="68" t="n">
        <v>45.8932</v>
      </c>
      <c r="H15" s="68" t="n">
        <v>40623.41</v>
      </c>
      <c r="I15" s="68" t="n">
        <v>77.9</v>
      </c>
      <c r="J15" s="69" t="n">
        <f aca="false">H15/3600</f>
        <v>11.2842805555556</v>
      </c>
      <c r="L15" s="67" t="n">
        <v>23598.024</v>
      </c>
      <c r="M15" s="68" t="n">
        <v>41.3563</v>
      </c>
      <c r="N15" s="68" t="n">
        <v>46.218</v>
      </c>
      <c r="O15" s="68" t="n">
        <v>45.8932</v>
      </c>
      <c r="P15" s="68" t="n">
        <v>40368.23</v>
      </c>
      <c r="Q15" s="68" t="n">
        <v>77.86</v>
      </c>
      <c r="R15" s="70" t="n">
        <f aca="false">P15/3600</f>
        <v>11.2133972222222</v>
      </c>
      <c r="S15" s="71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97"/>
      <c r="B16" s="86"/>
      <c r="C16" s="86" t="n">
        <v>27</v>
      </c>
      <c r="D16" s="72" t="n">
        <v>5937.5888</v>
      </c>
      <c r="E16" s="73" t="n">
        <v>39.9834</v>
      </c>
      <c r="F16" s="73" t="n">
        <v>45.4966</v>
      </c>
      <c r="G16" s="73" t="n">
        <v>45.3029</v>
      </c>
      <c r="H16" s="73" t="n">
        <v>31315.72</v>
      </c>
      <c r="I16" s="73" t="n">
        <v>60.43</v>
      </c>
      <c r="J16" s="74" t="n">
        <f aca="false">H16/3600</f>
        <v>8.69881111111111</v>
      </c>
      <c r="L16" s="72" t="n">
        <v>5937.5888</v>
      </c>
      <c r="M16" s="73" t="n">
        <v>39.9834</v>
      </c>
      <c r="N16" s="73" t="n">
        <v>45.4966</v>
      </c>
      <c r="O16" s="73" t="n">
        <v>45.3029</v>
      </c>
      <c r="P16" s="73" t="n">
        <v>31362.92</v>
      </c>
      <c r="Q16" s="73" t="n">
        <v>62.42</v>
      </c>
      <c r="R16" s="75" t="n">
        <f aca="false">P16/3600</f>
        <v>8.71192222222222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97"/>
      <c r="B17" s="86"/>
      <c r="C17" s="86" t="n">
        <v>32</v>
      </c>
      <c r="D17" s="72" t="n">
        <v>2438.9344</v>
      </c>
      <c r="E17" s="73" t="n">
        <v>38.7035</v>
      </c>
      <c r="F17" s="73" t="n">
        <v>44.9155</v>
      </c>
      <c r="G17" s="73" t="n">
        <v>44.8709</v>
      </c>
      <c r="H17" s="73" t="n">
        <v>27755.97</v>
      </c>
      <c r="I17" s="73" t="n">
        <v>59.24</v>
      </c>
      <c r="J17" s="74" t="n">
        <f aca="false">H17/3600</f>
        <v>7.70999166666667</v>
      </c>
      <c r="L17" s="72" t="n">
        <v>2438.9344</v>
      </c>
      <c r="M17" s="73" t="n">
        <v>38.7035</v>
      </c>
      <c r="N17" s="73" t="n">
        <v>44.9155</v>
      </c>
      <c r="O17" s="73" t="n">
        <v>44.8709</v>
      </c>
      <c r="P17" s="73" t="n">
        <v>27434.37</v>
      </c>
      <c r="Q17" s="73" t="n">
        <v>54.37</v>
      </c>
      <c r="R17" s="75" t="n">
        <f aca="false">P17/3600</f>
        <v>7.62065833333333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98"/>
      <c r="B18" s="88"/>
      <c r="C18" s="88" t="n">
        <v>37</v>
      </c>
      <c r="D18" s="78" t="n">
        <v>1178.8304</v>
      </c>
      <c r="E18" s="79" t="n">
        <v>36.9774</v>
      </c>
      <c r="F18" s="79" t="n">
        <v>44.4227</v>
      </c>
      <c r="G18" s="79" t="n">
        <v>44.5145</v>
      </c>
      <c r="H18" s="79" t="n">
        <v>25414.75</v>
      </c>
      <c r="I18" s="79" t="n">
        <v>55.07</v>
      </c>
      <c r="J18" s="80" t="n">
        <f aca="false">H18/3600</f>
        <v>7.05965277777778</v>
      </c>
      <c r="L18" s="78" t="n">
        <v>1178.8304</v>
      </c>
      <c r="M18" s="79" t="n">
        <v>36.9774</v>
      </c>
      <c r="N18" s="79" t="n">
        <v>44.4227</v>
      </c>
      <c r="O18" s="79" t="n">
        <v>44.5145</v>
      </c>
      <c r="P18" s="79" t="n">
        <v>25226.78</v>
      </c>
      <c r="Q18" s="79" t="n">
        <v>51.15</v>
      </c>
      <c r="R18" s="81" t="n">
        <f aca="false">P18/3600</f>
        <v>7.00743888888889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4778.5664</v>
      </c>
      <c r="E19" s="90" t="n">
        <v>41.5989</v>
      </c>
      <c r="F19" s="90" t="n">
        <v>43.4882</v>
      </c>
      <c r="G19" s="90" t="n">
        <v>45.2639</v>
      </c>
      <c r="H19" s="90" t="n">
        <v>14338.7</v>
      </c>
      <c r="I19" s="90" t="n">
        <v>30.59</v>
      </c>
      <c r="J19" s="69" t="n">
        <f aca="false">H19/3600</f>
        <v>3.98297222222222</v>
      </c>
      <c r="L19" s="89" t="n">
        <v>4778.5664</v>
      </c>
      <c r="M19" s="90" t="n">
        <v>41.5989</v>
      </c>
      <c r="N19" s="90" t="n">
        <v>43.4882</v>
      </c>
      <c r="O19" s="90" t="n">
        <v>45.2639</v>
      </c>
      <c r="P19" s="90" t="n">
        <v>14313.81</v>
      </c>
      <c r="Q19" s="90" t="n">
        <v>31.67</v>
      </c>
      <c r="R19" s="69" t="n">
        <f aca="false">P19/3600</f>
        <v>3.97605833333333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182.276</v>
      </c>
      <c r="E20" s="92" t="n">
        <v>39.7432</v>
      </c>
      <c r="F20" s="92" t="n">
        <v>42.1262</v>
      </c>
      <c r="G20" s="92" t="n">
        <v>43.415</v>
      </c>
      <c r="H20" s="92" t="n">
        <v>12292.84</v>
      </c>
      <c r="I20" s="92" t="n">
        <v>26.31</v>
      </c>
      <c r="J20" s="74" t="n">
        <f aca="false">H20/3600</f>
        <v>3.41467777777778</v>
      </c>
      <c r="L20" s="91" t="n">
        <v>2182.276</v>
      </c>
      <c r="M20" s="92" t="n">
        <v>39.7432</v>
      </c>
      <c r="N20" s="92" t="n">
        <v>42.1262</v>
      </c>
      <c r="O20" s="92" t="n">
        <v>43.415</v>
      </c>
      <c r="P20" s="92" t="n">
        <v>12271.76</v>
      </c>
      <c r="Q20" s="92" t="n">
        <v>27.75</v>
      </c>
      <c r="R20" s="74" t="n">
        <f aca="false">P20/3600</f>
        <v>3.40882222222222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69.6576</v>
      </c>
      <c r="E21" s="92" t="n">
        <v>37.449</v>
      </c>
      <c r="F21" s="92" t="n">
        <v>40.9231</v>
      </c>
      <c r="G21" s="92" t="n">
        <v>42.0793</v>
      </c>
      <c r="H21" s="92" t="n">
        <v>10875.78</v>
      </c>
      <c r="I21" s="92" t="n">
        <v>23.98</v>
      </c>
      <c r="J21" s="74" t="n">
        <f aca="false">H21/3600</f>
        <v>3.02105</v>
      </c>
      <c r="L21" s="91" t="n">
        <v>1069.6576</v>
      </c>
      <c r="M21" s="92" t="n">
        <v>37.449</v>
      </c>
      <c r="N21" s="92" t="n">
        <v>40.9231</v>
      </c>
      <c r="O21" s="92" t="n">
        <v>42.0793</v>
      </c>
      <c r="P21" s="92" t="n">
        <v>10937.39</v>
      </c>
      <c r="Q21" s="92" t="n">
        <v>24.5</v>
      </c>
      <c r="R21" s="74" t="n">
        <f aca="false">P21/3600</f>
        <v>3.03816388888889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542.1952</v>
      </c>
      <c r="E22" s="94" t="n">
        <v>35.0593</v>
      </c>
      <c r="F22" s="94" t="n">
        <v>40.0725</v>
      </c>
      <c r="G22" s="94" t="n">
        <v>41.2608</v>
      </c>
      <c r="H22" s="94" t="n">
        <v>10008.25</v>
      </c>
      <c r="I22" s="94" t="n">
        <v>23.39</v>
      </c>
      <c r="J22" s="80" t="n">
        <f aca="false">H22/3600</f>
        <v>2.78006944444444</v>
      </c>
      <c r="L22" s="93" t="n">
        <v>542.1952</v>
      </c>
      <c r="M22" s="94" t="n">
        <v>35.0593</v>
      </c>
      <c r="N22" s="94" t="n">
        <v>40.0725</v>
      </c>
      <c r="O22" s="94" t="n">
        <v>41.2608</v>
      </c>
      <c r="P22" s="94" t="n">
        <v>9944.29</v>
      </c>
      <c r="Q22" s="94" t="n">
        <v>22.59</v>
      </c>
      <c r="R22" s="80" t="n">
        <f aca="false">P22/3600</f>
        <v>2.762302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7611.6728</v>
      </c>
      <c r="E23" s="90" t="n">
        <v>40.0469</v>
      </c>
      <c r="F23" s="90" t="n">
        <v>42.3655</v>
      </c>
      <c r="G23" s="90" t="n">
        <v>43.7528</v>
      </c>
      <c r="H23" s="90" t="n">
        <v>13375.13</v>
      </c>
      <c r="I23" s="90" t="n">
        <v>31.54</v>
      </c>
      <c r="J23" s="69" t="n">
        <f aca="false">H23/3600</f>
        <v>3.71531388888889</v>
      </c>
      <c r="L23" s="89" t="n">
        <v>7611.6728</v>
      </c>
      <c r="M23" s="90" t="n">
        <v>40.0469</v>
      </c>
      <c r="N23" s="90" t="n">
        <v>42.3655</v>
      </c>
      <c r="O23" s="90" t="n">
        <v>43.7528</v>
      </c>
      <c r="P23" s="90" t="n">
        <v>12988.22</v>
      </c>
      <c r="Q23" s="90" t="n">
        <v>31.25</v>
      </c>
      <c r="R23" s="69" t="n">
        <f aca="false">P23/3600</f>
        <v>3.60783888888889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21.3032</v>
      </c>
      <c r="E24" s="92" t="n">
        <v>37.5412</v>
      </c>
      <c r="F24" s="92" t="n">
        <v>40.5027</v>
      </c>
      <c r="G24" s="92" t="n">
        <v>41.5333</v>
      </c>
      <c r="H24" s="92" t="n">
        <v>11076.49</v>
      </c>
      <c r="I24" s="92" t="n">
        <v>27.67</v>
      </c>
      <c r="J24" s="74" t="n">
        <f aca="false">H24/3600</f>
        <v>3.07680277777778</v>
      </c>
      <c r="L24" s="91" t="n">
        <v>3321.3032</v>
      </c>
      <c r="M24" s="92" t="n">
        <v>37.5412</v>
      </c>
      <c r="N24" s="92" t="n">
        <v>40.5027</v>
      </c>
      <c r="O24" s="92" t="n">
        <v>41.5333</v>
      </c>
      <c r="P24" s="92" t="n">
        <v>10944.81</v>
      </c>
      <c r="Q24" s="92" t="n">
        <v>26.29</v>
      </c>
      <c r="R24" s="74" t="n">
        <f aca="false">P24/3600</f>
        <v>3.040225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39.1552</v>
      </c>
      <c r="E25" s="92" t="n">
        <v>34.9509</v>
      </c>
      <c r="F25" s="92" t="n">
        <v>38.9111</v>
      </c>
      <c r="G25" s="92" t="n">
        <v>39.9967</v>
      </c>
      <c r="H25" s="92" t="n">
        <v>9854.9</v>
      </c>
      <c r="I25" s="92" t="n">
        <v>25.21</v>
      </c>
      <c r="J25" s="74" t="n">
        <f aca="false">H25/3600</f>
        <v>2.73747222222222</v>
      </c>
      <c r="L25" s="91" t="n">
        <v>1539.1552</v>
      </c>
      <c r="M25" s="92" t="n">
        <v>34.9509</v>
      </c>
      <c r="N25" s="92" t="n">
        <v>38.9111</v>
      </c>
      <c r="O25" s="92" t="n">
        <v>39.9967</v>
      </c>
      <c r="P25" s="92" t="n">
        <v>9924.19</v>
      </c>
      <c r="Q25" s="92" t="n">
        <v>25.76</v>
      </c>
      <c r="R25" s="74" t="n">
        <f aca="false">P25/3600</f>
        <v>2.75671944444444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718.2304</v>
      </c>
      <c r="E26" s="94" t="n">
        <v>32.4412</v>
      </c>
      <c r="F26" s="94" t="n">
        <v>37.7099</v>
      </c>
      <c r="G26" s="94" t="n">
        <v>39.0815</v>
      </c>
      <c r="H26" s="94" t="n">
        <v>9110.44</v>
      </c>
      <c r="I26" s="94" t="n">
        <v>22.94</v>
      </c>
      <c r="J26" s="80" t="n">
        <f aca="false">H26/3600</f>
        <v>2.53067777777778</v>
      </c>
      <c r="L26" s="93" t="n">
        <v>718.2304</v>
      </c>
      <c r="M26" s="94" t="n">
        <v>32.4412</v>
      </c>
      <c r="N26" s="94" t="n">
        <v>37.7099</v>
      </c>
      <c r="O26" s="94" t="n">
        <v>39.0815</v>
      </c>
      <c r="P26" s="94" t="n">
        <v>9048.8</v>
      </c>
      <c r="Q26" s="94" t="n">
        <v>21.66</v>
      </c>
      <c r="R26" s="80" t="n">
        <f aca="false">P26/3600</f>
        <v>2.51355555555556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8068.4392</v>
      </c>
      <c r="E27" s="90" t="n">
        <v>38.4605</v>
      </c>
      <c r="F27" s="90" t="n">
        <v>40.0911</v>
      </c>
      <c r="G27" s="90" t="n">
        <v>43.5756</v>
      </c>
      <c r="H27" s="90" t="n">
        <v>30543.54</v>
      </c>
      <c r="I27" s="90" t="n">
        <v>65.35</v>
      </c>
      <c r="J27" s="69" t="n">
        <f aca="false">H27/3600</f>
        <v>8.48431666666667</v>
      </c>
      <c r="L27" s="89" t="n">
        <v>18068.4392</v>
      </c>
      <c r="M27" s="90" t="n">
        <v>38.4605</v>
      </c>
      <c r="N27" s="90" t="n">
        <v>40.0911</v>
      </c>
      <c r="O27" s="90" t="n">
        <v>43.5756</v>
      </c>
      <c r="P27" s="90" t="n">
        <v>31373.92</v>
      </c>
      <c r="Q27" s="90" t="n">
        <v>64.97</v>
      </c>
      <c r="R27" s="69" t="n">
        <f aca="false">P27/3600</f>
        <v>8.71497777777778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07.7856</v>
      </c>
      <c r="E28" s="92" t="n">
        <v>36.847</v>
      </c>
      <c r="F28" s="92" t="n">
        <v>39.0776</v>
      </c>
      <c r="G28" s="92" t="n">
        <v>41.8853</v>
      </c>
      <c r="H28" s="92" t="n">
        <v>24313.26</v>
      </c>
      <c r="I28" s="92" t="n">
        <v>49.43</v>
      </c>
      <c r="J28" s="74" t="n">
        <f aca="false">H28/3600</f>
        <v>6.75368333333333</v>
      </c>
      <c r="L28" s="91" t="n">
        <v>5707.7856</v>
      </c>
      <c r="M28" s="92" t="n">
        <v>36.847</v>
      </c>
      <c r="N28" s="92" t="n">
        <v>39.0776</v>
      </c>
      <c r="O28" s="92" t="n">
        <v>41.8853</v>
      </c>
      <c r="P28" s="92" t="n">
        <v>24331.42</v>
      </c>
      <c r="Q28" s="92" t="n">
        <v>50.81</v>
      </c>
      <c r="R28" s="74" t="n">
        <f aca="false">P28/3600</f>
        <v>6.75872777777778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72.612</v>
      </c>
      <c r="E29" s="92" t="n">
        <v>34.9477</v>
      </c>
      <c r="F29" s="92" t="n">
        <v>38.246</v>
      </c>
      <c r="G29" s="92" t="n">
        <v>40.3446</v>
      </c>
      <c r="H29" s="92" t="n">
        <v>21652.78</v>
      </c>
      <c r="I29" s="92" t="n">
        <v>43.47</v>
      </c>
      <c r="J29" s="74" t="n">
        <f aca="false">H29/3600</f>
        <v>6.01466111111111</v>
      </c>
      <c r="L29" s="91" t="n">
        <v>2672.612</v>
      </c>
      <c r="M29" s="92" t="n">
        <v>34.9477</v>
      </c>
      <c r="N29" s="92" t="n">
        <v>38.246</v>
      </c>
      <c r="O29" s="92" t="n">
        <v>40.3446</v>
      </c>
      <c r="P29" s="92" t="n">
        <v>21666.07</v>
      </c>
      <c r="Q29" s="92" t="n">
        <v>43.47</v>
      </c>
      <c r="R29" s="74" t="n">
        <f aca="false">P29/3600</f>
        <v>6.01835277777778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371.016</v>
      </c>
      <c r="E30" s="94" t="n">
        <v>32.7741</v>
      </c>
      <c r="F30" s="94" t="n">
        <v>37.5326</v>
      </c>
      <c r="G30" s="94" t="n">
        <v>39.1414</v>
      </c>
      <c r="H30" s="94" t="n">
        <v>20403.14</v>
      </c>
      <c r="I30" s="94" t="n">
        <v>44</v>
      </c>
      <c r="J30" s="80" t="n">
        <f aca="false">H30/3600</f>
        <v>5.66753888888889</v>
      </c>
      <c r="L30" s="93" t="n">
        <v>1371.016</v>
      </c>
      <c r="M30" s="94" t="n">
        <v>32.7741</v>
      </c>
      <c r="N30" s="94" t="n">
        <v>37.5326</v>
      </c>
      <c r="O30" s="94" t="n">
        <v>39.1414</v>
      </c>
      <c r="P30" s="94" t="n">
        <v>20171.83</v>
      </c>
      <c r="Q30" s="94" t="n">
        <v>43.31</v>
      </c>
      <c r="R30" s="80" t="n">
        <f aca="false">P30/3600</f>
        <v>5.60328611111111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17277.9176</v>
      </c>
      <c r="E31" s="90" t="n">
        <v>39.1515</v>
      </c>
      <c r="F31" s="90" t="n">
        <v>43.7793</v>
      </c>
      <c r="G31" s="90" t="n">
        <v>44.9947</v>
      </c>
      <c r="H31" s="90" t="n">
        <v>35987.95</v>
      </c>
      <c r="I31" s="90" t="n">
        <v>69.33</v>
      </c>
      <c r="J31" s="69" t="n">
        <f aca="false">H31/3600</f>
        <v>9.99665277777778</v>
      </c>
      <c r="L31" s="89" t="n">
        <v>17277.9176</v>
      </c>
      <c r="M31" s="90" t="n">
        <v>39.1515</v>
      </c>
      <c r="N31" s="90" t="n">
        <v>43.7793</v>
      </c>
      <c r="O31" s="90" t="n">
        <v>44.9947</v>
      </c>
      <c r="P31" s="90" t="n">
        <v>35805.87</v>
      </c>
      <c r="Q31" s="90" t="n">
        <v>74.68</v>
      </c>
      <c r="R31" s="69" t="n">
        <f aca="false">P31/3600</f>
        <v>9.946075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09.9232</v>
      </c>
      <c r="E32" s="92" t="n">
        <v>37.4742</v>
      </c>
      <c r="F32" s="92" t="n">
        <v>42.5177</v>
      </c>
      <c r="G32" s="92" t="n">
        <v>43.0238</v>
      </c>
      <c r="H32" s="92" t="n">
        <v>29719.48</v>
      </c>
      <c r="I32" s="92" t="n">
        <v>61.39</v>
      </c>
      <c r="J32" s="74" t="n">
        <f aca="false">H32/3600</f>
        <v>8.25541111111111</v>
      </c>
      <c r="L32" s="91" t="n">
        <v>6009.9232</v>
      </c>
      <c r="M32" s="92" t="n">
        <v>37.4742</v>
      </c>
      <c r="N32" s="92" t="n">
        <v>42.5177</v>
      </c>
      <c r="O32" s="92" t="n">
        <v>43.0238</v>
      </c>
      <c r="P32" s="92" t="n">
        <v>29368.7</v>
      </c>
      <c r="Q32" s="92" t="n">
        <v>60.19</v>
      </c>
      <c r="R32" s="74" t="n">
        <f aca="false">P32/3600</f>
        <v>8.15797222222222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18.4264</v>
      </c>
      <c r="E33" s="92" t="n">
        <v>35.626</v>
      </c>
      <c r="F33" s="92" t="n">
        <v>41.2941</v>
      </c>
      <c r="G33" s="92" t="n">
        <v>41.2345</v>
      </c>
      <c r="H33" s="92" t="n">
        <v>25928.48</v>
      </c>
      <c r="I33" s="92" t="n">
        <v>52.86</v>
      </c>
      <c r="J33" s="74" t="n">
        <f aca="false">H33/3600</f>
        <v>7.20235555555556</v>
      </c>
      <c r="L33" s="91" t="n">
        <v>2818.4264</v>
      </c>
      <c r="M33" s="92" t="n">
        <v>35.626</v>
      </c>
      <c r="N33" s="92" t="n">
        <v>41.2941</v>
      </c>
      <c r="O33" s="92" t="n">
        <v>41.2345</v>
      </c>
      <c r="P33" s="92" t="n">
        <v>26062.94</v>
      </c>
      <c r="Q33" s="92" t="n">
        <v>50.87</v>
      </c>
      <c r="R33" s="74" t="n">
        <f aca="false">P33/3600</f>
        <v>7.23970555555556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1474.4976</v>
      </c>
      <c r="E34" s="94" t="n">
        <v>33.6341</v>
      </c>
      <c r="F34" s="94" t="n">
        <v>40.3285</v>
      </c>
      <c r="G34" s="94" t="n">
        <v>39.906</v>
      </c>
      <c r="H34" s="94" t="n">
        <v>23892.44</v>
      </c>
      <c r="I34" s="94" t="n">
        <v>49.14</v>
      </c>
      <c r="J34" s="80" t="n">
        <f aca="false">H34/3600</f>
        <v>6.63678888888889</v>
      </c>
      <c r="L34" s="93" t="n">
        <v>1474.4976</v>
      </c>
      <c r="M34" s="94" t="n">
        <v>33.6341</v>
      </c>
      <c r="N34" s="94" t="n">
        <v>40.3285</v>
      </c>
      <c r="O34" s="94" t="n">
        <v>39.906</v>
      </c>
      <c r="P34" s="94" t="n">
        <v>23750.37</v>
      </c>
      <c r="Q34" s="94" t="n">
        <v>51.67</v>
      </c>
      <c r="R34" s="80" t="n">
        <f aca="false">P34/3600</f>
        <v>6.597325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39145.364</v>
      </c>
      <c r="E35" s="90" t="n">
        <v>37.3925</v>
      </c>
      <c r="F35" s="90" t="n">
        <v>42.098</v>
      </c>
      <c r="G35" s="90" t="n">
        <v>44.2764</v>
      </c>
      <c r="H35" s="90" t="n">
        <v>41530.6</v>
      </c>
      <c r="I35" s="90" t="n">
        <v>99.65</v>
      </c>
      <c r="J35" s="69" t="n">
        <f aca="false">H35/3600</f>
        <v>11.5362777777778</v>
      </c>
      <c r="L35" s="89" t="n">
        <v>39145.364</v>
      </c>
      <c r="M35" s="90" t="n">
        <v>37.3925</v>
      </c>
      <c r="N35" s="90" t="n">
        <v>42.098</v>
      </c>
      <c r="O35" s="90" t="n">
        <v>44.2764</v>
      </c>
      <c r="P35" s="90" t="n">
        <v>41721.07</v>
      </c>
      <c r="Q35" s="90" t="n">
        <v>97.31</v>
      </c>
      <c r="R35" s="69" t="n">
        <f aca="false">P35/3600</f>
        <v>11.5891861111111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218.668</v>
      </c>
      <c r="E36" s="92" t="n">
        <v>35.2798</v>
      </c>
      <c r="F36" s="92" t="n">
        <v>40.8149</v>
      </c>
      <c r="G36" s="92" t="n">
        <v>43.1413</v>
      </c>
      <c r="H36" s="92" t="n">
        <v>28239.34</v>
      </c>
      <c r="I36" s="92" t="n">
        <v>63.48</v>
      </c>
      <c r="J36" s="74" t="n">
        <f aca="false">H36/3600</f>
        <v>7.84426111111111</v>
      </c>
      <c r="L36" s="91" t="n">
        <v>7218.6672</v>
      </c>
      <c r="M36" s="92" t="n">
        <v>35.2798</v>
      </c>
      <c r="N36" s="92" t="n">
        <v>40.8149</v>
      </c>
      <c r="O36" s="92" t="n">
        <v>43.1413</v>
      </c>
      <c r="P36" s="92" t="n">
        <v>29573.68</v>
      </c>
      <c r="Q36" s="92" t="n">
        <v>70.8</v>
      </c>
      <c r="R36" s="74" t="n">
        <f aca="false">P36/3600</f>
        <v>8.21491111111111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48.5976</v>
      </c>
      <c r="E37" s="92" t="n">
        <v>33.8417</v>
      </c>
      <c r="F37" s="92" t="n">
        <v>39.6253</v>
      </c>
      <c r="G37" s="92" t="n">
        <v>42.0961</v>
      </c>
      <c r="H37" s="92" t="n">
        <v>24287.9</v>
      </c>
      <c r="I37" s="92" t="n">
        <v>56.27</v>
      </c>
      <c r="J37" s="74" t="n">
        <f aca="false">H37/3600</f>
        <v>6.74663888888889</v>
      </c>
      <c r="L37" s="91" t="n">
        <v>2248.5976</v>
      </c>
      <c r="M37" s="92" t="n">
        <v>33.8417</v>
      </c>
      <c r="N37" s="92" t="n">
        <v>39.6253</v>
      </c>
      <c r="O37" s="92" t="n">
        <v>42.0961</v>
      </c>
      <c r="P37" s="92" t="n">
        <v>24310.24</v>
      </c>
      <c r="Q37" s="92" t="n">
        <v>56.32</v>
      </c>
      <c r="R37" s="74" t="n">
        <f aca="false">P37/3600</f>
        <v>6.75284444444445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971.452</v>
      </c>
      <c r="E38" s="94" t="n">
        <v>31.9834</v>
      </c>
      <c r="F38" s="94" t="n">
        <v>38.6972</v>
      </c>
      <c r="G38" s="94" t="n">
        <v>41.2793</v>
      </c>
      <c r="H38" s="94" t="n">
        <v>22884.1</v>
      </c>
      <c r="I38" s="94" t="n">
        <v>55.26</v>
      </c>
      <c r="J38" s="80" t="n">
        <f aca="false">H38/3600</f>
        <v>6.35669444444444</v>
      </c>
      <c r="L38" s="93" t="n">
        <v>971.4512</v>
      </c>
      <c r="M38" s="94" t="n">
        <v>31.9834</v>
      </c>
      <c r="N38" s="94" t="n">
        <v>38.6972</v>
      </c>
      <c r="O38" s="94" t="n">
        <v>41.2793</v>
      </c>
      <c r="P38" s="94" t="n">
        <v>22870.96</v>
      </c>
      <c r="Q38" s="94" t="n">
        <v>55.01</v>
      </c>
      <c r="R38" s="80" t="n">
        <f aca="false">P38/3600</f>
        <v>6.35304444444444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3436.8504</v>
      </c>
      <c r="E39" s="90" t="n">
        <v>40.4172</v>
      </c>
      <c r="F39" s="90" t="n">
        <v>43.0308</v>
      </c>
      <c r="G39" s="90" t="n">
        <v>43.585</v>
      </c>
      <c r="H39" s="90" t="n">
        <v>6527.9</v>
      </c>
      <c r="I39" s="90" t="n">
        <v>13.53</v>
      </c>
      <c r="J39" s="69" t="n">
        <f aca="false">H39/3600</f>
        <v>1.81330555555556</v>
      </c>
      <c r="L39" s="89" t="n">
        <v>3436.8504</v>
      </c>
      <c r="M39" s="90" t="n">
        <v>40.4172</v>
      </c>
      <c r="N39" s="90" t="n">
        <v>43.0308</v>
      </c>
      <c r="O39" s="90" t="n">
        <v>43.585</v>
      </c>
      <c r="P39" s="90" t="n">
        <v>6499.65</v>
      </c>
      <c r="Q39" s="90" t="n">
        <v>12.9</v>
      </c>
      <c r="R39" s="69" t="n">
        <f aca="false">P39/3600</f>
        <v>1.80545833333333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656.9272</v>
      </c>
      <c r="E40" s="92" t="n">
        <v>37.325</v>
      </c>
      <c r="F40" s="92" t="n">
        <v>40.6854</v>
      </c>
      <c r="G40" s="92" t="n">
        <v>40.8628</v>
      </c>
      <c r="H40" s="92" t="n">
        <v>5570.68</v>
      </c>
      <c r="I40" s="92" t="n">
        <v>10.87</v>
      </c>
      <c r="J40" s="74" t="n">
        <f aca="false">H40/3600</f>
        <v>1.54741111111111</v>
      </c>
      <c r="L40" s="91" t="n">
        <v>1656.9272</v>
      </c>
      <c r="M40" s="92" t="n">
        <v>37.325</v>
      </c>
      <c r="N40" s="92" t="n">
        <v>40.6854</v>
      </c>
      <c r="O40" s="92" t="n">
        <v>40.8628</v>
      </c>
      <c r="P40" s="92" t="n">
        <v>5612.15</v>
      </c>
      <c r="Q40" s="92" t="n">
        <v>11.4</v>
      </c>
      <c r="R40" s="74" t="n">
        <f aca="false">P40/3600</f>
        <v>1.55893055555556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18.8384</v>
      </c>
      <c r="E41" s="92" t="n">
        <v>34.4054</v>
      </c>
      <c r="F41" s="92" t="n">
        <v>38.6658</v>
      </c>
      <c r="G41" s="92" t="n">
        <v>38.631</v>
      </c>
      <c r="H41" s="92" t="n">
        <v>5049.8</v>
      </c>
      <c r="I41" s="92" t="n">
        <v>9.85</v>
      </c>
      <c r="J41" s="74" t="n">
        <f aca="false">H41/3600</f>
        <v>1.40272222222222</v>
      </c>
      <c r="L41" s="91" t="n">
        <v>818.8384</v>
      </c>
      <c r="M41" s="92" t="n">
        <v>34.4054</v>
      </c>
      <c r="N41" s="92" t="n">
        <v>38.6658</v>
      </c>
      <c r="O41" s="92" t="n">
        <v>38.631</v>
      </c>
      <c r="P41" s="92" t="n">
        <v>4868.34</v>
      </c>
      <c r="Q41" s="92" t="n">
        <v>9.42</v>
      </c>
      <c r="R41" s="74" t="n">
        <f aca="false">P41/3600</f>
        <v>1.35231666666667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433.0392</v>
      </c>
      <c r="E42" s="94" t="n">
        <v>31.9117</v>
      </c>
      <c r="F42" s="94" t="n">
        <v>37.1566</v>
      </c>
      <c r="G42" s="94" t="n">
        <v>36.9821</v>
      </c>
      <c r="H42" s="94" t="n">
        <v>4372.29</v>
      </c>
      <c r="I42" s="94" t="n">
        <v>8.69</v>
      </c>
      <c r="J42" s="80" t="n">
        <f aca="false">H42/3600</f>
        <v>1.214525</v>
      </c>
      <c r="L42" s="93" t="n">
        <v>433.0392</v>
      </c>
      <c r="M42" s="94" t="n">
        <v>31.9117</v>
      </c>
      <c r="N42" s="94" t="n">
        <v>37.1566</v>
      </c>
      <c r="O42" s="94" t="n">
        <v>36.9821</v>
      </c>
      <c r="P42" s="94" t="n">
        <v>4370.02</v>
      </c>
      <c r="Q42" s="94" t="n">
        <v>8.53</v>
      </c>
      <c r="R42" s="80" t="n">
        <f aca="false">P42/3600</f>
        <v>1.21389444444444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3621.6496</v>
      </c>
      <c r="E43" s="90" t="n">
        <v>40.1714</v>
      </c>
      <c r="F43" s="90" t="n">
        <v>43.5129</v>
      </c>
      <c r="G43" s="90" t="n">
        <v>45.0111</v>
      </c>
      <c r="H43" s="90" t="n">
        <v>7034.86</v>
      </c>
      <c r="I43" s="90" t="n">
        <v>15.04</v>
      </c>
      <c r="J43" s="69" t="n">
        <f aca="false">H43/3600</f>
        <v>1.95412777777778</v>
      </c>
      <c r="L43" s="89" t="n">
        <v>3621.6496</v>
      </c>
      <c r="M43" s="90" t="n">
        <v>40.1714</v>
      </c>
      <c r="N43" s="90" t="n">
        <v>43.5129</v>
      </c>
      <c r="O43" s="90" t="n">
        <v>45.0111</v>
      </c>
      <c r="P43" s="90" t="n">
        <v>7039.17</v>
      </c>
      <c r="Q43" s="90" t="n">
        <v>14.39</v>
      </c>
      <c r="R43" s="69" t="n">
        <f aca="false">P43/3600</f>
        <v>1.955325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00.6128</v>
      </c>
      <c r="E44" s="92" t="n">
        <v>37.654</v>
      </c>
      <c r="F44" s="92" t="n">
        <v>41.606</v>
      </c>
      <c r="G44" s="92" t="n">
        <v>42.7502</v>
      </c>
      <c r="H44" s="92" t="n">
        <v>6533.26</v>
      </c>
      <c r="I44" s="92" t="n">
        <v>13.72</v>
      </c>
      <c r="J44" s="74" t="n">
        <f aca="false">H44/3600</f>
        <v>1.81479444444444</v>
      </c>
      <c r="L44" s="91" t="n">
        <v>1700.6128</v>
      </c>
      <c r="M44" s="92" t="n">
        <v>37.654</v>
      </c>
      <c r="N44" s="92" t="n">
        <v>41.606</v>
      </c>
      <c r="O44" s="92" t="n">
        <v>42.7502</v>
      </c>
      <c r="P44" s="92" t="n">
        <v>6030.66</v>
      </c>
      <c r="Q44" s="92" t="n">
        <v>12.09</v>
      </c>
      <c r="R44" s="74" t="n">
        <f aca="false">P44/3600</f>
        <v>1.67518333333333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57.48</v>
      </c>
      <c r="E45" s="92" t="n">
        <v>34.9111</v>
      </c>
      <c r="F45" s="92" t="n">
        <v>39.9404</v>
      </c>
      <c r="G45" s="92" t="n">
        <v>40.8584</v>
      </c>
      <c r="H45" s="92" t="n">
        <v>5390.76</v>
      </c>
      <c r="I45" s="92" t="n">
        <v>10.87</v>
      </c>
      <c r="J45" s="74" t="n">
        <f aca="false">H45/3600</f>
        <v>1.49743333333333</v>
      </c>
      <c r="L45" s="91" t="n">
        <v>857.48</v>
      </c>
      <c r="M45" s="92" t="n">
        <v>34.9111</v>
      </c>
      <c r="N45" s="92" t="n">
        <v>39.9404</v>
      </c>
      <c r="O45" s="92" t="n">
        <v>40.8584</v>
      </c>
      <c r="P45" s="92" t="n">
        <v>5407.33</v>
      </c>
      <c r="Q45" s="92" t="n">
        <v>10.94</v>
      </c>
      <c r="R45" s="74" t="n">
        <f aca="false">P45/3600</f>
        <v>1.50203611111111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52.0336</v>
      </c>
      <c r="E46" s="94" t="n">
        <v>32.1661</v>
      </c>
      <c r="F46" s="94" t="n">
        <v>38.6171</v>
      </c>
      <c r="G46" s="94" t="n">
        <v>39.4411</v>
      </c>
      <c r="H46" s="94" t="n">
        <v>4982.6</v>
      </c>
      <c r="I46" s="94" t="n">
        <v>10.27</v>
      </c>
      <c r="J46" s="80" t="n">
        <f aca="false">H46/3600</f>
        <v>1.38405555555556</v>
      </c>
      <c r="L46" s="93" t="n">
        <v>452.0336</v>
      </c>
      <c r="M46" s="94" t="n">
        <v>32.1661</v>
      </c>
      <c r="N46" s="94" t="n">
        <v>38.6171</v>
      </c>
      <c r="O46" s="94" t="n">
        <v>39.4411</v>
      </c>
      <c r="P46" s="94" t="n">
        <v>4977.18</v>
      </c>
      <c r="Q46" s="94" t="n">
        <v>10.31</v>
      </c>
      <c r="R46" s="80" t="n">
        <f aca="false">P46/3600</f>
        <v>1.38255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6761.32</v>
      </c>
      <c r="E47" s="90" t="n">
        <v>38.2</v>
      </c>
      <c r="F47" s="90" t="n">
        <v>41.2902</v>
      </c>
      <c r="G47" s="90" t="n">
        <v>42.3365</v>
      </c>
      <c r="H47" s="90" t="n">
        <v>6993.09</v>
      </c>
      <c r="I47" s="90" t="n">
        <v>15.23</v>
      </c>
      <c r="J47" s="69" t="n">
        <f aca="false">H47/3600</f>
        <v>1.942525</v>
      </c>
      <c r="L47" s="89" t="n">
        <v>6761.32</v>
      </c>
      <c r="M47" s="90" t="n">
        <v>38.2</v>
      </c>
      <c r="N47" s="90" t="n">
        <v>41.2902</v>
      </c>
      <c r="O47" s="90" t="n">
        <v>42.3365</v>
      </c>
      <c r="P47" s="90" t="n">
        <v>6954.88</v>
      </c>
      <c r="Q47" s="90" t="n">
        <v>15.64</v>
      </c>
      <c r="R47" s="69" t="n">
        <f aca="false">P47/3600</f>
        <v>1.93191111111111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082.6344</v>
      </c>
      <c r="E48" s="92" t="n">
        <v>34.6753</v>
      </c>
      <c r="F48" s="92" t="n">
        <v>38.8169</v>
      </c>
      <c r="G48" s="92" t="n">
        <v>39.7305</v>
      </c>
      <c r="H48" s="92" t="n">
        <v>5695.55</v>
      </c>
      <c r="I48" s="92" t="n">
        <v>12.65</v>
      </c>
      <c r="J48" s="74" t="n">
        <f aca="false">H48/3600</f>
        <v>1.58209722222222</v>
      </c>
      <c r="L48" s="91" t="n">
        <v>3082.6344</v>
      </c>
      <c r="M48" s="92" t="n">
        <v>34.6753</v>
      </c>
      <c r="N48" s="92" t="n">
        <v>38.8169</v>
      </c>
      <c r="O48" s="92" t="n">
        <v>39.7305</v>
      </c>
      <c r="P48" s="92" t="n">
        <v>5657.37</v>
      </c>
      <c r="Q48" s="92" t="n">
        <v>13.24</v>
      </c>
      <c r="R48" s="74" t="n">
        <f aca="false">P48/3600</f>
        <v>1.57149166666667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54.6472</v>
      </c>
      <c r="E49" s="92" t="n">
        <v>31.5298</v>
      </c>
      <c r="F49" s="92" t="n">
        <v>37.0094</v>
      </c>
      <c r="G49" s="92" t="n">
        <v>37.8317</v>
      </c>
      <c r="H49" s="92" t="n">
        <v>4817.02</v>
      </c>
      <c r="I49" s="92" t="n">
        <v>10.54</v>
      </c>
      <c r="J49" s="74" t="n">
        <f aca="false">H49/3600</f>
        <v>1.33806111111111</v>
      </c>
      <c r="L49" s="91" t="n">
        <v>1454.6472</v>
      </c>
      <c r="M49" s="92" t="n">
        <v>31.5298</v>
      </c>
      <c r="N49" s="92" t="n">
        <v>37.0094</v>
      </c>
      <c r="O49" s="92" t="n">
        <v>37.8317</v>
      </c>
      <c r="P49" s="92" t="n">
        <v>4851.08</v>
      </c>
      <c r="Q49" s="92" t="n">
        <v>10.7</v>
      </c>
      <c r="R49" s="74" t="n">
        <f aca="false">P49/3600</f>
        <v>1.34752222222222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686.3184</v>
      </c>
      <c r="E50" s="94" t="n">
        <v>28.6083</v>
      </c>
      <c r="F50" s="94" t="n">
        <v>35.7119</v>
      </c>
      <c r="G50" s="94" t="n">
        <v>36.4415</v>
      </c>
      <c r="H50" s="94" t="n">
        <v>4687.03</v>
      </c>
      <c r="I50" s="94" t="n">
        <v>10.78</v>
      </c>
      <c r="J50" s="80" t="n">
        <f aca="false">H50/3600</f>
        <v>1.30195277777778</v>
      </c>
      <c r="L50" s="93" t="n">
        <v>686.3184</v>
      </c>
      <c r="M50" s="94" t="n">
        <v>28.6083</v>
      </c>
      <c r="N50" s="94" t="n">
        <v>35.7119</v>
      </c>
      <c r="O50" s="94" t="n">
        <v>36.4415</v>
      </c>
      <c r="P50" s="94" t="n">
        <v>4306.4</v>
      </c>
      <c r="Q50" s="94" t="n">
        <v>9.65</v>
      </c>
      <c r="R50" s="80" t="n">
        <f aca="false">P50/3600</f>
        <v>1.19622222222222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4769.4056</v>
      </c>
      <c r="E51" s="90" t="n">
        <v>39.0233</v>
      </c>
      <c r="F51" s="90" t="n">
        <v>41.3666</v>
      </c>
      <c r="G51" s="90" t="n">
        <v>42.8412</v>
      </c>
      <c r="H51" s="90" t="n">
        <v>5760.07</v>
      </c>
      <c r="I51" s="90" t="n">
        <v>10.88</v>
      </c>
      <c r="J51" s="69" t="n">
        <f aca="false">H51/3600</f>
        <v>1.60001944444444</v>
      </c>
      <c r="L51" s="89" t="n">
        <v>4769.4056</v>
      </c>
      <c r="M51" s="90" t="n">
        <v>39.0233</v>
      </c>
      <c r="N51" s="90" t="n">
        <v>41.3666</v>
      </c>
      <c r="O51" s="90" t="n">
        <v>42.8412</v>
      </c>
      <c r="P51" s="90" t="n">
        <v>5337.76</v>
      </c>
      <c r="Q51" s="90" t="n">
        <v>10.25</v>
      </c>
      <c r="R51" s="69" t="n">
        <f aca="false">P51/3600</f>
        <v>1.48271111111111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19.4328</v>
      </c>
      <c r="E52" s="92" t="n">
        <v>35.8247</v>
      </c>
      <c r="F52" s="92" t="n">
        <v>39.0741</v>
      </c>
      <c r="G52" s="92" t="n">
        <v>40.6921</v>
      </c>
      <c r="H52" s="92" t="n">
        <v>4393.71</v>
      </c>
      <c r="I52" s="92" t="n">
        <v>8.14</v>
      </c>
      <c r="J52" s="74" t="n">
        <f aca="false">H52/3600</f>
        <v>1.220475</v>
      </c>
      <c r="L52" s="91" t="n">
        <v>2019.4328</v>
      </c>
      <c r="M52" s="92" t="n">
        <v>35.8247</v>
      </c>
      <c r="N52" s="92" t="n">
        <v>39.0741</v>
      </c>
      <c r="O52" s="92" t="n">
        <v>40.6921</v>
      </c>
      <c r="P52" s="92" t="n">
        <v>4356.26</v>
      </c>
      <c r="Q52" s="92" t="n">
        <v>8.09</v>
      </c>
      <c r="R52" s="74" t="n">
        <f aca="false">P52/3600</f>
        <v>1.21007222222222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46.3312</v>
      </c>
      <c r="E53" s="92" t="n">
        <v>32.9667</v>
      </c>
      <c r="F53" s="92" t="n">
        <v>37.236</v>
      </c>
      <c r="G53" s="92" t="n">
        <v>38.9916</v>
      </c>
      <c r="H53" s="92" t="n">
        <v>3694.36</v>
      </c>
      <c r="I53" s="92" t="n">
        <v>6.93</v>
      </c>
      <c r="J53" s="74" t="n">
        <f aca="false">H53/3600</f>
        <v>1.02621111111111</v>
      </c>
      <c r="L53" s="91" t="n">
        <v>946.3312</v>
      </c>
      <c r="M53" s="92" t="n">
        <v>32.9667</v>
      </c>
      <c r="N53" s="92" t="n">
        <v>37.236</v>
      </c>
      <c r="O53" s="92" t="n">
        <v>38.9916</v>
      </c>
      <c r="P53" s="92" t="n">
        <v>3694.83</v>
      </c>
      <c r="Q53" s="92" t="n">
        <v>6.8</v>
      </c>
      <c r="R53" s="74" t="n">
        <f aca="false">P53/3600</f>
        <v>1.02634166666667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463.8904</v>
      </c>
      <c r="E54" s="94" t="n">
        <v>30.3303</v>
      </c>
      <c r="F54" s="94" t="n">
        <v>35.9479</v>
      </c>
      <c r="G54" s="94" t="n">
        <v>37.6862</v>
      </c>
      <c r="H54" s="94" t="n">
        <v>3211.59</v>
      </c>
      <c r="I54" s="94" t="n">
        <v>6.08</v>
      </c>
      <c r="J54" s="80" t="n">
        <f aca="false">H54/3600</f>
        <v>0.892108333333333</v>
      </c>
      <c r="L54" s="93" t="n">
        <v>463.8904</v>
      </c>
      <c r="M54" s="94" t="n">
        <v>30.3303</v>
      </c>
      <c r="N54" s="94" t="n">
        <v>35.9479</v>
      </c>
      <c r="O54" s="94" t="n">
        <v>37.6862</v>
      </c>
      <c r="P54" s="94" t="n">
        <v>3235.07</v>
      </c>
      <c r="Q54" s="94" t="n">
        <v>6.07</v>
      </c>
      <c r="R54" s="80" t="n">
        <f aca="false">P54/3600</f>
        <v>0.898630555555556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1503.5232</v>
      </c>
      <c r="E55" s="90" t="n">
        <v>40.6335</v>
      </c>
      <c r="F55" s="90" t="n">
        <v>43.8579</v>
      </c>
      <c r="G55" s="90" t="n">
        <v>43.014</v>
      </c>
      <c r="H55" s="90" t="n">
        <v>1891.45</v>
      </c>
      <c r="I55" s="90" t="n">
        <v>4.65</v>
      </c>
      <c r="J55" s="69" t="n">
        <f aca="false">H55/3600</f>
        <v>0.525402777777778</v>
      </c>
      <c r="L55" s="89" t="n">
        <v>1503.5232</v>
      </c>
      <c r="M55" s="90" t="n">
        <v>40.6335</v>
      </c>
      <c r="N55" s="90" t="n">
        <v>43.8579</v>
      </c>
      <c r="O55" s="90" t="n">
        <v>43.014</v>
      </c>
      <c r="P55" s="90" t="n">
        <v>1757.62</v>
      </c>
      <c r="Q55" s="90" t="n">
        <v>3.92</v>
      </c>
      <c r="R55" s="69" t="n">
        <f aca="false">P55/3600</f>
        <v>0.488227777777778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753.2704</v>
      </c>
      <c r="E56" s="92" t="n">
        <v>36.8876</v>
      </c>
      <c r="F56" s="92" t="n">
        <v>41.2617</v>
      </c>
      <c r="G56" s="92" t="n">
        <v>40.0375</v>
      </c>
      <c r="H56" s="92" t="n">
        <v>1541.91</v>
      </c>
      <c r="I56" s="92" t="n">
        <v>3.52</v>
      </c>
      <c r="J56" s="74" t="n">
        <f aca="false">H56/3600</f>
        <v>0.428308333333333</v>
      </c>
      <c r="L56" s="91" t="n">
        <v>753.2704</v>
      </c>
      <c r="M56" s="92" t="n">
        <v>36.8876</v>
      </c>
      <c r="N56" s="92" t="n">
        <v>41.2617</v>
      </c>
      <c r="O56" s="92" t="n">
        <v>40.0375</v>
      </c>
      <c r="P56" s="92" t="n">
        <v>1513.89</v>
      </c>
      <c r="Q56" s="92" t="n">
        <v>3.4</v>
      </c>
      <c r="R56" s="74" t="n">
        <f aca="false">P56/3600</f>
        <v>0.420525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5.5904</v>
      </c>
      <c r="E57" s="92" t="n">
        <v>33.5427</v>
      </c>
      <c r="F57" s="92" t="n">
        <v>39.2625</v>
      </c>
      <c r="G57" s="92" t="n">
        <v>37.7601</v>
      </c>
      <c r="H57" s="92" t="n">
        <v>1317.87</v>
      </c>
      <c r="I57" s="92" t="n">
        <v>3.01</v>
      </c>
      <c r="J57" s="74" t="n">
        <f aca="false">H57/3600</f>
        <v>0.366075</v>
      </c>
      <c r="L57" s="91" t="n">
        <v>375.5904</v>
      </c>
      <c r="M57" s="92" t="n">
        <v>33.5427</v>
      </c>
      <c r="N57" s="92" t="n">
        <v>39.2625</v>
      </c>
      <c r="O57" s="92" t="n">
        <v>37.7601</v>
      </c>
      <c r="P57" s="92" t="n">
        <v>1329.7</v>
      </c>
      <c r="Q57" s="92" t="n">
        <v>2.97</v>
      </c>
      <c r="R57" s="74" t="n">
        <f aca="false">P57/3600</f>
        <v>0.369361111111111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195.8504</v>
      </c>
      <c r="E58" s="94" t="n">
        <v>30.7577</v>
      </c>
      <c r="F58" s="94" t="n">
        <v>37.8161</v>
      </c>
      <c r="G58" s="94" t="n">
        <v>36.136</v>
      </c>
      <c r="H58" s="94" t="n">
        <v>1172.86</v>
      </c>
      <c r="I58" s="94" t="n">
        <v>2.81</v>
      </c>
      <c r="J58" s="80" t="n">
        <f aca="false">H58/3600</f>
        <v>0.325794444444444</v>
      </c>
      <c r="L58" s="93" t="n">
        <v>195.8504</v>
      </c>
      <c r="M58" s="94" t="n">
        <v>30.7577</v>
      </c>
      <c r="N58" s="94" t="n">
        <v>37.8161</v>
      </c>
      <c r="O58" s="94" t="n">
        <v>36.136</v>
      </c>
      <c r="P58" s="94" t="n">
        <v>1176.57</v>
      </c>
      <c r="Q58" s="94" t="n">
        <v>2.74</v>
      </c>
      <c r="R58" s="80" t="n">
        <f aca="false">P58/3600</f>
        <v>0.326825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1609.3576</v>
      </c>
      <c r="E59" s="90" t="n">
        <v>37.9566</v>
      </c>
      <c r="F59" s="90" t="n">
        <v>43.0564</v>
      </c>
      <c r="G59" s="90" t="n">
        <v>44.061</v>
      </c>
      <c r="H59" s="90" t="n">
        <v>1824.88</v>
      </c>
      <c r="I59" s="90" t="n">
        <v>4.8</v>
      </c>
      <c r="J59" s="69" t="n">
        <f aca="false">H59/3600</f>
        <v>0.506911111111111</v>
      </c>
      <c r="L59" s="89" t="n">
        <v>1609.3576</v>
      </c>
      <c r="M59" s="90" t="n">
        <v>37.9566</v>
      </c>
      <c r="N59" s="90" t="n">
        <v>43.0564</v>
      </c>
      <c r="O59" s="90" t="n">
        <v>44.061</v>
      </c>
      <c r="P59" s="90" t="n">
        <v>1832.87</v>
      </c>
      <c r="Q59" s="90" t="n">
        <v>4.68</v>
      </c>
      <c r="R59" s="69" t="n">
        <f aca="false">P59/3600</f>
        <v>0.509130555555556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30.0136</v>
      </c>
      <c r="E60" s="92" t="n">
        <v>34.6207</v>
      </c>
      <c r="F60" s="92" t="n">
        <v>41.0509</v>
      </c>
      <c r="G60" s="92" t="n">
        <v>42.0087</v>
      </c>
      <c r="H60" s="92" t="n">
        <v>1427.49</v>
      </c>
      <c r="I60" s="92" t="n">
        <v>3.84</v>
      </c>
      <c r="J60" s="74" t="n">
        <f aca="false">H60/3600</f>
        <v>0.396525</v>
      </c>
      <c r="L60" s="91" t="n">
        <v>630.0136</v>
      </c>
      <c r="M60" s="92" t="n">
        <v>34.6207</v>
      </c>
      <c r="N60" s="92" t="n">
        <v>41.0509</v>
      </c>
      <c r="O60" s="92" t="n">
        <v>42.0087</v>
      </c>
      <c r="P60" s="92" t="n">
        <v>1412.17</v>
      </c>
      <c r="Q60" s="92" t="n">
        <v>3.78</v>
      </c>
      <c r="R60" s="74" t="n">
        <f aca="false">P60/3600</f>
        <v>0.392269444444444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3.2208</v>
      </c>
      <c r="E61" s="92" t="n">
        <v>31.7932</v>
      </c>
      <c r="F61" s="92" t="n">
        <v>39.5615</v>
      </c>
      <c r="G61" s="92" t="n">
        <v>40.4738</v>
      </c>
      <c r="H61" s="92" t="n">
        <v>1317.79</v>
      </c>
      <c r="I61" s="92" t="n">
        <v>4.59</v>
      </c>
      <c r="J61" s="74" t="n">
        <f aca="false">H61/3600</f>
        <v>0.366052777777778</v>
      </c>
      <c r="L61" s="91" t="n">
        <v>283.2208</v>
      </c>
      <c r="M61" s="92" t="n">
        <v>31.7932</v>
      </c>
      <c r="N61" s="92" t="n">
        <v>39.5615</v>
      </c>
      <c r="O61" s="92" t="n">
        <v>40.4738</v>
      </c>
      <c r="P61" s="92" t="n">
        <v>1205.59</v>
      </c>
      <c r="Q61" s="92" t="n">
        <v>3.42</v>
      </c>
      <c r="R61" s="74" t="n">
        <f aca="false">P61/3600</f>
        <v>0.334886111111111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140.244</v>
      </c>
      <c r="E62" s="94" t="n">
        <v>29.0703</v>
      </c>
      <c r="F62" s="94" t="n">
        <v>38.4668</v>
      </c>
      <c r="G62" s="94" t="n">
        <v>39.3619</v>
      </c>
      <c r="H62" s="94" t="n">
        <v>1101.27</v>
      </c>
      <c r="I62" s="94" t="n">
        <v>3.15</v>
      </c>
      <c r="J62" s="80" t="n">
        <f aca="false">H62/3600</f>
        <v>0.305908333333333</v>
      </c>
      <c r="L62" s="93" t="n">
        <v>140.244</v>
      </c>
      <c r="M62" s="94" t="n">
        <v>29.0703</v>
      </c>
      <c r="N62" s="94" t="n">
        <v>38.4668</v>
      </c>
      <c r="O62" s="94" t="n">
        <v>39.3619</v>
      </c>
      <c r="P62" s="94" t="n">
        <v>1104.95</v>
      </c>
      <c r="Q62" s="94" t="n">
        <v>3.2</v>
      </c>
      <c r="R62" s="80" t="n">
        <f aca="false">P62/3600</f>
        <v>0.306930555555556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629.8232</v>
      </c>
      <c r="E63" s="90" t="n">
        <v>38.1747</v>
      </c>
      <c r="F63" s="90" t="n">
        <v>41.1983</v>
      </c>
      <c r="G63" s="90" t="n">
        <v>42.1196</v>
      </c>
      <c r="H63" s="90" t="n">
        <v>1526.48</v>
      </c>
      <c r="I63" s="90" t="n">
        <v>4.03</v>
      </c>
      <c r="J63" s="69" t="n">
        <f aca="false">H63/3600</f>
        <v>0.424022222222222</v>
      </c>
      <c r="L63" s="89" t="n">
        <v>1629.8232</v>
      </c>
      <c r="M63" s="90" t="n">
        <v>38.1747</v>
      </c>
      <c r="N63" s="90" t="n">
        <v>41.1983</v>
      </c>
      <c r="O63" s="90" t="n">
        <v>42.1196</v>
      </c>
      <c r="P63" s="90" t="n">
        <v>1525.64</v>
      </c>
      <c r="Q63" s="90" t="n">
        <v>3.97</v>
      </c>
      <c r="R63" s="69" t="n">
        <f aca="false">P63/3600</f>
        <v>0.423788888888889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47.504</v>
      </c>
      <c r="E64" s="92" t="n">
        <v>34.7796</v>
      </c>
      <c r="F64" s="92" t="n">
        <v>38.6784</v>
      </c>
      <c r="G64" s="92" t="n">
        <v>39.4299</v>
      </c>
      <c r="H64" s="92" t="n">
        <v>1255.37</v>
      </c>
      <c r="I64" s="92" t="n">
        <v>3.28</v>
      </c>
      <c r="J64" s="74" t="n">
        <f aca="false">H64/3600</f>
        <v>0.348713888888889</v>
      </c>
      <c r="L64" s="91" t="n">
        <v>747.504</v>
      </c>
      <c r="M64" s="92" t="n">
        <v>34.7796</v>
      </c>
      <c r="N64" s="92" t="n">
        <v>38.6784</v>
      </c>
      <c r="O64" s="92" t="n">
        <v>39.4299</v>
      </c>
      <c r="P64" s="92" t="n">
        <v>1253.08</v>
      </c>
      <c r="Q64" s="92" t="n">
        <v>3.26</v>
      </c>
      <c r="R64" s="74" t="n">
        <f aca="false">P64/3600</f>
        <v>0.348077777777778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1.38</v>
      </c>
      <c r="E65" s="92" t="n">
        <v>31.6027</v>
      </c>
      <c r="F65" s="92" t="n">
        <v>36.7248</v>
      </c>
      <c r="G65" s="92" t="n">
        <v>37.4014</v>
      </c>
      <c r="H65" s="92" t="n">
        <v>1067.01</v>
      </c>
      <c r="I65" s="92" t="n">
        <v>2.85</v>
      </c>
      <c r="J65" s="74" t="n">
        <f aca="false">H65/3600</f>
        <v>0.296391666666667</v>
      </c>
      <c r="L65" s="91" t="n">
        <v>351.38</v>
      </c>
      <c r="M65" s="92" t="n">
        <v>31.6027</v>
      </c>
      <c r="N65" s="92" t="n">
        <v>36.7248</v>
      </c>
      <c r="O65" s="92" t="n">
        <v>37.4014</v>
      </c>
      <c r="P65" s="92" t="n">
        <v>1078.74</v>
      </c>
      <c r="Q65" s="92" t="n">
        <v>2.85</v>
      </c>
      <c r="R65" s="74" t="n">
        <f aca="false">P65/3600</f>
        <v>0.29965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164.8424</v>
      </c>
      <c r="E66" s="94" t="n">
        <v>28.7041</v>
      </c>
      <c r="F66" s="94" t="n">
        <v>35.3572</v>
      </c>
      <c r="G66" s="94" t="n">
        <v>35.917</v>
      </c>
      <c r="H66" s="94" t="n">
        <v>950.89</v>
      </c>
      <c r="I66" s="94" t="n">
        <v>2.51</v>
      </c>
      <c r="J66" s="80" t="n">
        <f aca="false">H66/3600</f>
        <v>0.264136111111111</v>
      </c>
      <c r="L66" s="93" t="n">
        <v>164.8424</v>
      </c>
      <c r="M66" s="94" t="n">
        <v>28.7041</v>
      </c>
      <c r="N66" s="94" t="n">
        <v>35.3572</v>
      </c>
      <c r="O66" s="94" t="n">
        <v>35.917</v>
      </c>
      <c r="P66" s="94" t="n">
        <v>950.27</v>
      </c>
      <c r="Q66" s="94" t="n">
        <v>2.53</v>
      </c>
      <c r="R66" s="80" t="n">
        <f aca="false">P66/3600</f>
        <v>0.263963888888889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1192.4752</v>
      </c>
      <c r="E67" s="90" t="n">
        <v>39.4319</v>
      </c>
      <c r="F67" s="90" t="n">
        <v>41.4719</v>
      </c>
      <c r="G67" s="90" t="n">
        <v>42.5628</v>
      </c>
      <c r="H67" s="90" t="n">
        <v>1209.26</v>
      </c>
      <c r="I67" s="90" t="n">
        <v>2.79</v>
      </c>
      <c r="J67" s="69" t="n">
        <f aca="false">H67/3600</f>
        <v>0.335905555555556</v>
      </c>
      <c r="L67" s="89" t="n">
        <v>1192.4752</v>
      </c>
      <c r="M67" s="90" t="n">
        <v>39.4319</v>
      </c>
      <c r="N67" s="90" t="n">
        <v>41.4719</v>
      </c>
      <c r="O67" s="90" t="n">
        <v>42.5628</v>
      </c>
      <c r="P67" s="90" t="n">
        <v>1215.86</v>
      </c>
      <c r="Q67" s="90" t="n">
        <v>2.9</v>
      </c>
      <c r="R67" s="69" t="n">
        <f aca="false">P67/3600</f>
        <v>0.337738888888889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86.3856</v>
      </c>
      <c r="E68" s="92" t="n">
        <v>35.7235</v>
      </c>
      <c r="F68" s="92" t="n">
        <v>38.7833</v>
      </c>
      <c r="G68" s="92" t="n">
        <v>40.0357</v>
      </c>
      <c r="H68" s="92" t="n">
        <v>1092.18</v>
      </c>
      <c r="I68" s="92" t="n">
        <v>2.8</v>
      </c>
      <c r="J68" s="74" t="n">
        <f aca="false">H68/3600</f>
        <v>0.303383333333333</v>
      </c>
      <c r="L68" s="91" t="n">
        <v>586.3856</v>
      </c>
      <c r="M68" s="92" t="n">
        <v>35.7235</v>
      </c>
      <c r="N68" s="92" t="n">
        <v>38.7833</v>
      </c>
      <c r="O68" s="92" t="n">
        <v>40.0357</v>
      </c>
      <c r="P68" s="92" t="n">
        <v>1029.49</v>
      </c>
      <c r="Q68" s="92" t="n">
        <v>2.33</v>
      </c>
      <c r="R68" s="74" t="n">
        <f aca="false">P68/3600</f>
        <v>0.285969444444444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87.7896</v>
      </c>
      <c r="E69" s="92" t="n">
        <v>32.342</v>
      </c>
      <c r="F69" s="92" t="n">
        <v>36.8537</v>
      </c>
      <c r="G69" s="92" t="n">
        <v>38.1029</v>
      </c>
      <c r="H69" s="92" t="n">
        <v>871.48</v>
      </c>
      <c r="I69" s="92" t="n">
        <v>2.08</v>
      </c>
      <c r="J69" s="74" t="n">
        <f aca="false">H69/3600</f>
        <v>0.242077777777778</v>
      </c>
      <c r="L69" s="91" t="n">
        <v>287.7896</v>
      </c>
      <c r="M69" s="92" t="n">
        <v>32.342</v>
      </c>
      <c r="N69" s="92" t="n">
        <v>36.8537</v>
      </c>
      <c r="O69" s="92" t="n">
        <v>38.1029</v>
      </c>
      <c r="P69" s="92" t="n">
        <v>901.72</v>
      </c>
      <c r="Q69" s="92" t="n">
        <v>2.08</v>
      </c>
      <c r="R69" s="74" t="n">
        <f aca="false">P69/3600</f>
        <v>0.250477777777778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143.3712</v>
      </c>
      <c r="E70" s="94" t="n">
        <v>29.5532</v>
      </c>
      <c r="F70" s="94" t="n">
        <v>35.4359</v>
      </c>
      <c r="G70" s="94" t="n">
        <v>36.5874</v>
      </c>
      <c r="H70" s="94" t="n">
        <v>754.94</v>
      </c>
      <c r="I70" s="94" t="n">
        <v>1.79</v>
      </c>
      <c r="J70" s="80" t="n">
        <f aca="false">H70/3600</f>
        <v>0.209705555555556</v>
      </c>
      <c r="L70" s="93" t="n">
        <v>143.3712</v>
      </c>
      <c r="M70" s="94" t="n">
        <v>29.5532</v>
      </c>
      <c r="N70" s="94" t="n">
        <v>35.4359</v>
      </c>
      <c r="O70" s="94" t="n">
        <v>36.5874</v>
      </c>
      <c r="P70" s="94" t="n">
        <v>752.17</v>
      </c>
      <c r="Q70" s="94" t="n">
        <v>1.77</v>
      </c>
      <c r="R70" s="80" t="n">
        <f aca="false">P70/3600</f>
        <v>0.208936111111111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 t="n">
        <v>3579.2632</v>
      </c>
      <c r="E83" s="90" t="n">
        <v>40.544</v>
      </c>
      <c r="F83" s="90" t="n">
        <v>42.9471</v>
      </c>
      <c r="G83" s="90" t="n">
        <v>43.4667</v>
      </c>
      <c r="H83" s="90" t="n">
        <v>6456.82</v>
      </c>
      <c r="I83" s="90" t="n">
        <v>12.59</v>
      </c>
      <c r="J83" s="69" t="n">
        <f aca="false">H83/3600</f>
        <v>1.79356111111111</v>
      </c>
      <c r="L83" s="89" t="n">
        <v>3579.2632</v>
      </c>
      <c r="M83" s="90" t="n">
        <v>40.544</v>
      </c>
      <c r="N83" s="90" t="n">
        <v>42.9471</v>
      </c>
      <c r="O83" s="90" t="n">
        <v>43.4667</v>
      </c>
      <c r="P83" s="90" t="n">
        <v>6409</v>
      </c>
      <c r="Q83" s="90" t="n">
        <v>13.08</v>
      </c>
      <c r="R83" s="69" t="n">
        <f aca="false">P83/3600</f>
        <v>1.78027777777778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770.3992</v>
      </c>
      <c r="E84" s="92" t="n">
        <v>37.3559</v>
      </c>
      <c r="F84" s="92" t="n">
        <v>40.3577</v>
      </c>
      <c r="G84" s="92" t="n">
        <v>40.5296</v>
      </c>
      <c r="H84" s="92" t="n">
        <v>5507.56</v>
      </c>
      <c r="I84" s="92" t="n">
        <v>11.49</v>
      </c>
      <c r="J84" s="74" t="n">
        <f aca="false">H84/3600</f>
        <v>1.52987777777778</v>
      </c>
      <c r="L84" s="91" t="n">
        <v>1770.3992</v>
      </c>
      <c r="M84" s="92" t="n">
        <v>37.3559</v>
      </c>
      <c r="N84" s="92" t="n">
        <v>40.3577</v>
      </c>
      <c r="O84" s="92" t="n">
        <v>40.5296</v>
      </c>
      <c r="P84" s="92" t="n">
        <v>5528.72</v>
      </c>
      <c r="Q84" s="92" t="n">
        <v>11.02</v>
      </c>
      <c r="R84" s="74" t="n">
        <f aca="false">P84/3600</f>
        <v>1.53575555555556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896.6208</v>
      </c>
      <c r="E85" s="92" t="n">
        <v>34.3225</v>
      </c>
      <c r="F85" s="92" t="n">
        <v>38.1116</v>
      </c>
      <c r="G85" s="92" t="n">
        <v>38.1333</v>
      </c>
      <c r="H85" s="92" t="n">
        <v>4853.04</v>
      </c>
      <c r="I85" s="92" t="n">
        <v>9.37</v>
      </c>
      <c r="J85" s="74" t="n">
        <f aca="false">H85/3600</f>
        <v>1.34806666666667</v>
      </c>
      <c r="L85" s="91" t="n">
        <v>896.6208</v>
      </c>
      <c r="M85" s="92" t="n">
        <v>34.3225</v>
      </c>
      <c r="N85" s="92" t="n">
        <v>38.1116</v>
      </c>
      <c r="O85" s="92" t="n">
        <v>38.1333</v>
      </c>
      <c r="P85" s="92" t="n">
        <v>4849.44</v>
      </c>
      <c r="Q85" s="92" t="n">
        <v>9.53</v>
      </c>
      <c r="R85" s="74" t="n">
        <f aca="false">P85/3600</f>
        <v>1.34706666666667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85.4352</v>
      </c>
      <c r="E86" s="94" t="n">
        <v>31.6676</v>
      </c>
      <c r="F86" s="94" t="n">
        <v>36.4241</v>
      </c>
      <c r="G86" s="94" t="n">
        <v>36.3392</v>
      </c>
      <c r="H86" s="94" t="n">
        <v>4324.05</v>
      </c>
      <c r="I86" s="94" t="n">
        <v>8.49</v>
      </c>
      <c r="J86" s="80" t="n">
        <f aca="false">H86/3600</f>
        <v>1.201125</v>
      </c>
      <c r="L86" s="93" t="n">
        <v>485.4352</v>
      </c>
      <c r="M86" s="94" t="n">
        <v>31.6676</v>
      </c>
      <c r="N86" s="94" t="n">
        <v>36.4241</v>
      </c>
      <c r="O86" s="94" t="n">
        <v>36.3392</v>
      </c>
      <c r="P86" s="94" t="n">
        <v>4320.93</v>
      </c>
      <c r="Q86" s="94" t="n">
        <v>8.48</v>
      </c>
      <c r="R86" s="80" t="n">
        <f aca="false">P86/3600</f>
        <v>1.20025833333333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 t="n">
        <v>5440.1621</v>
      </c>
      <c r="E87" s="90" t="n">
        <v>42.3573</v>
      </c>
      <c r="F87" s="90" t="n">
        <v>45.6643</v>
      </c>
      <c r="G87" s="90" t="n">
        <v>45.7015</v>
      </c>
      <c r="H87" s="90" t="n">
        <v>14360.46</v>
      </c>
      <c r="I87" s="90" t="n">
        <v>27.77</v>
      </c>
      <c r="J87" s="69" t="n">
        <f aca="false">H87/3600</f>
        <v>3.98901666666667</v>
      </c>
      <c r="L87" s="89" t="n">
        <v>5440.1621</v>
      </c>
      <c r="M87" s="90" t="n">
        <v>42.3573</v>
      </c>
      <c r="N87" s="90" t="n">
        <v>45.6643</v>
      </c>
      <c r="O87" s="90" t="n">
        <v>45.7015</v>
      </c>
      <c r="P87" s="90" t="n">
        <v>14678.92</v>
      </c>
      <c r="Q87" s="90" t="n">
        <v>27.33</v>
      </c>
      <c r="R87" s="69" t="n">
        <f aca="false">P87/3600</f>
        <v>4.07747777777778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2787.1747</v>
      </c>
      <c r="E88" s="92" t="n">
        <v>38.39</v>
      </c>
      <c r="F88" s="92" t="n">
        <v>42.8287</v>
      </c>
      <c r="G88" s="92" t="n">
        <v>42.8089</v>
      </c>
      <c r="H88" s="92" t="n">
        <v>12323.32</v>
      </c>
      <c r="I88" s="92" t="n">
        <v>23.81</v>
      </c>
      <c r="J88" s="74" t="n">
        <f aca="false">H88/3600</f>
        <v>3.42314444444444</v>
      </c>
      <c r="L88" s="91" t="n">
        <v>2787.1747</v>
      </c>
      <c r="M88" s="92" t="n">
        <v>38.39</v>
      </c>
      <c r="N88" s="92" t="n">
        <v>42.8287</v>
      </c>
      <c r="O88" s="92" t="n">
        <v>42.8089</v>
      </c>
      <c r="P88" s="92" t="n">
        <v>12364.84</v>
      </c>
      <c r="Q88" s="92" t="n">
        <v>26</v>
      </c>
      <c r="R88" s="74" t="n">
        <f aca="false">P88/3600</f>
        <v>3.43467777777778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1375.703</v>
      </c>
      <c r="E89" s="92" t="n">
        <v>34.6839</v>
      </c>
      <c r="F89" s="92" t="n">
        <v>40.69</v>
      </c>
      <c r="G89" s="92" t="n">
        <v>40.4554</v>
      </c>
      <c r="H89" s="92" t="n">
        <v>10164.41</v>
      </c>
      <c r="I89" s="92" t="n">
        <v>20.41</v>
      </c>
      <c r="J89" s="74" t="n">
        <f aca="false">H89/3600</f>
        <v>2.82344722222222</v>
      </c>
      <c r="L89" s="91" t="n">
        <v>1375.703</v>
      </c>
      <c r="M89" s="92" t="n">
        <v>34.6839</v>
      </c>
      <c r="N89" s="92" t="n">
        <v>40.69</v>
      </c>
      <c r="O89" s="92" t="n">
        <v>40.4554</v>
      </c>
      <c r="P89" s="92" t="n">
        <v>10041.93</v>
      </c>
      <c r="Q89" s="92" t="n">
        <v>21.09</v>
      </c>
      <c r="R89" s="74" t="n">
        <f aca="false">P89/3600</f>
        <v>2.789425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91.7501</v>
      </c>
      <c r="E90" s="94" t="n">
        <v>31.588</v>
      </c>
      <c r="F90" s="94" t="n">
        <v>39.2023</v>
      </c>
      <c r="G90" s="94" t="n">
        <v>38.5639</v>
      </c>
      <c r="H90" s="94" t="n">
        <v>8714.9</v>
      </c>
      <c r="I90" s="94" t="n">
        <v>19.5</v>
      </c>
      <c r="J90" s="80" t="n">
        <f aca="false">H90/3600</f>
        <v>2.42080555555556</v>
      </c>
      <c r="L90" s="93" t="n">
        <v>691.7501</v>
      </c>
      <c r="M90" s="94" t="n">
        <v>31.588</v>
      </c>
      <c r="N90" s="94" t="n">
        <v>39.2023</v>
      </c>
      <c r="O90" s="94" t="n">
        <v>38.5639</v>
      </c>
      <c r="P90" s="94" t="n">
        <v>8627.49</v>
      </c>
      <c r="Q90" s="94" t="n">
        <v>17.62</v>
      </c>
      <c r="R90" s="80" t="n">
        <f aca="false">P90/3600</f>
        <v>2.396525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 t="n">
        <v>1489.3704</v>
      </c>
      <c r="E91" s="90" t="n">
        <v>47.4691</v>
      </c>
      <c r="F91" s="90" t="n">
        <v>45.4508</v>
      </c>
      <c r="G91" s="90" t="n">
        <v>45.5676</v>
      </c>
      <c r="H91" s="90" t="n">
        <v>4358.23</v>
      </c>
      <c r="I91" s="90" t="n">
        <v>9.34</v>
      </c>
      <c r="J91" s="69" t="n">
        <f aca="false">H91/3600</f>
        <v>1.21061944444444</v>
      </c>
      <c r="L91" s="89" t="n">
        <v>1489.3704</v>
      </c>
      <c r="M91" s="90" t="n">
        <v>47.4691</v>
      </c>
      <c r="N91" s="90" t="n">
        <v>45.4508</v>
      </c>
      <c r="O91" s="90" t="n">
        <v>45.5676</v>
      </c>
      <c r="P91" s="90" t="n">
        <v>4482.63</v>
      </c>
      <c r="Q91" s="90" t="n">
        <v>10.09</v>
      </c>
      <c r="R91" s="69" t="n">
        <f aca="false">P91/3600</f>
        <v>1.245175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1124.2296</v>
      </c>
      <c r="E92" s="92" t="n">
        <v>43.2046</v>
      </c>
      <c r="F92" s="92" t="n">
        <v>41.5572</v>
      </c>
      <c r="G92" s="92" t="n">
        <v>41.6861</v>
      </c>
      <c r="H92" s="92" t="n">
        <v>4327.36</v>
      </c>
      <c r="I92" s="92" t="n">
        <v>9.53</v>
      </c>
      <c r="J92" s="74" t="n">
        <f aca="false">H92/3600</f>
        <v>1.20204444444444</v>
      </c>
      <c r="L92" s="91" t="n">
        <v>1124.2296</v>
      </c>
      <c r="M92" s="92" t="n">
        <v>43.2046</v>
      </c>
      <c r="N92" s="92" t="n">
        <v>41.5572</v>
      </c>
      <c r="O92" s="92" t="n">
        <v>41.6861</v>
      </c>
      <c r="P92" s="92" t="n">
        <v>4276.24</v>
      </c>
      <c r="Q92" s="92" t="n">
        <v>9.4</v>
      </c>
      <c r="R92" s="74" t="n">
        <f aca="false">P92/3600</f>
        <v>1.18784444444444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841.7072</v>
      </c>
      <c r="E93" s="92" t="n">
        <v>38.4059</v>
      </c>
      <c r="F93" s="92" t="n">
        <v>39.3461</v>
      </c>
      <c r="G93" s="92" t="n">
        <v>39.4825</v>
      </c>
      <c r="H93" s="92" t="n">
        <v>4211.15</v>
      </c>
      <c r="I93" s="92" t="n">
        <v>9.49</v>
      </c>
      <c r="J93" s="74" t="n">
        <f aca="false">H93/3600</f>
        <v>1.16976388888889</v>
      </c>
      <c r="L93" s="91" t="n">
        <v>841.7064</v>
      </c>
      <c r="M93" s="92" t="n">
        <v>38.4059</v>
      </c>
      <c r="N93" s="92" t="n">
        <v>39.3461</v>
      </c>
      <c r="O93" s="92" t="n">
        <v>39.4825</v>
      </c>
      <c r="P93" s="92" t="n">
        <v>4267.57</v>
      </c>
      <c r="Q93" s="92" t="n">
        <v>10.08</v>
      </c>
      <c r="R93" s="74" t="n">
        <f aca="false">P93/3600</f>
        <v>1.18543611111111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608.7048</v>
      </c>
      <c r="E94" s="94" t="n">
        <v>33.54</v>
      </c>
      <c r="F94" s="94" t="n">
        <v>38.199</v>
      </c>
      <c r="G94" s="94" t="n">
        <v>37.9615</v>
      </c>
      <c r="H94" s="94" t="n">
        <v>4239.07</v>
      </c>
      <c r="I94" s="94" t="n">
        <v>9.69</v>
      </c>
      <c r="J94" s="80" t="n">
        <f aca="false">H94/3600</f>
        <v>1.17751944444444</v>
      </c>
      <c r="L94" s="93" t="n">
        <v>608.7048</v>
      </c>
      <c r="M94" s="94" t="n">
        <v>33.54</v>
      </c>
      <c r="N94" s="94" t="n">
        <v>38.199</v>
      </c>
      <c r="O94" s="94" t="n">
        <v>37.9615</v>
      </c>
      <c r="P94" s="94" t="n">
        <v>4271.11</v>
      </c>
      <c r="Q94" s="94" t="n">
        <v>9.59</v>
      </c>
      <c r="R94" s="80" t="n">
        <f aca="false">P94/3600</f>
        <v>1.18641944444444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 t="n">
        <v>839.5414</v>
      </c>
      <c r="E95" s="90" t="n">
        <v>50.1736</v>
      </c>
      <c r="F95" s="90" t="n">
        <v>53.122</v>
      </c>
      <c r="G95" s="90" t="n">
        <v>54.1257</v>
      </c>
      <c r="H95" s="90" t="n">
        <v>8112.65</v>
      </c>
      <c r="I95" s="90" t="n">
        <v>19.53</v>
      </c>
      <c r="J95" s="69" t="n">
        <f aca="false">H95/3600</f>
        <v>2.25351388888889</v>
      </c>
      <c r="L95" s="89" t="n">
        <v>839.5414</v>
      </c>
      <c r="M95" s="90" t="n">
        <v>50.1736</v>
      </c>
      <c r="N95" s="90" t="n">
        <v>53.122</v>
      </c>
      <c r="O95" s="90" t="n">
        <v>54.1257</v>
      </c>
      <c r="P95" s="90" t="n">
        <v>8099.93</v>
      </c>
      <c r="Q95" s="90" t="n">
        <v>18.04</v>
      </c>
      <c r="R95" s="69" t="n">
        <f aca="false">P95/3600</f>
        <v>2.24998055555556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521.0298</v>
      </c>
      <c r="E96" s="92" t="n">
        <v>46.3438</v>
      </c>
      <c r="F96" s="92" t="n">
        <v>49.8824</v>
      </c>
      <c r="G96" s="92" t="n">
        <v>51.047</v>
      </c>
      <c r="H96" s="92" t="n">
        <v>7859.69</v>
      </c>
      <c r="I96" s="92" t="n">
        <v>20.65</v>
      </c>
      <c r="J96" s="74" t="n">
        <f aca="false">H96/3600</f>
        <v>2.18324722222222</v>
      </c>
      <c r="L96" s="91" t="n">
        <v>521.0298</v>
      </c>
      <c r="M96" s="92" t="n">
        <v>46.3438</v>
      </c>
      <c r="N96" s="92" t="n">
        <v>49.8824</v>
      </c>
      <c r="O96" s="92" t="n">
        <v>51.047</v>
      </c>
      <c r="P96" s="92" t="n">
        <v>7765.66</v>
      </c>
      <c r="Q96" s="92" t="n">
        <v>18.13</v>
      </c>
      <c r="R96" s="74" t="n">
        <f aca="false">P96/3600</f>
        <v>2.15712777777778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332.5446</v>
      </c>
      <c r="E97" s="92" t="n">
        <v>42.7038</v>
      </c>
      <c r="F97" s="92" t="n">
        <v>47.3908</v>
      </c>
      <c r="G97" s="92" t="n">
        <v>48.6582</v>
      </c>
      <c r="H97" s="92" t="n">
        <v>7500.68</v>
      </c>
      <c r="I97" s="92" t="n">
        <v>18.75</v>
      </c>
      <c r="J97" s="74" t="n">
        <f aca="false">H97/3600</f>
        <v>2.08352222222222</v>
      </c>
      <c r="L97" s="91" t="n">
        <v>332.5446</v>
      </c>
      <c r="M97" s="92" t="n">
        <v>42.7038</v>
      </c>
      <c r="N97" s="92" t="n">
        <v>47.3908</v>
      </c>
      <c r="O97" s="92" t="n">
        <v>48.6582</v>
      </c>
      <c r="P97" s="92" t="n">
        <v>7499.4</v>
      </c>
      <c r="Q97" s="92" t="n">
        <v>17.23</v>
      </c>
      <c r="R97" s="74" t="n">
        <f aca="false">P97/3600</f>
        <v>2.08316666666667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217.6234</v>
      </c>
      <c r="E98" s="94" t="n">
        <v>39.0436</v>
      </c>
      <c r="F98" s="94" t="n">
        <v>45.3989</v>
      </c>
      <c r="G98" s="94" t="n">
        <v>46.6672</v>
      </c>
      <c r="H98" s="94" t="n">
        <v>7338.21</v>
      </c>
      <c r="I98" s="94" t="n">
        <v>18.58</v>
      </c>
      <c r="J98" s="80" t="n">
        <f aca="false">H98/3600</f>
        <v>2.03839166666667</v>
      </c>
      <c r="L98" s="93" t="n">
        <v>217.6227</v>
      </c>
      <c r="M98" s="94" t="n">
        <v>39.0436</v>
      </c>
      <c r="N98" s="94" t="n">
        <v>45.3989</v>
      </c>
      <c r="O98" s="94" t="n">
        <v>46.6672</v>
      </c>
      <c r="P98" s="94" t="n">
        <v>7356.03</v>
      </c>
      <c r="Q98" s="94" t="n">
        <v>16.94</v>
      </c>
      <c r="R98" s="80" t="n">
        <f aca="false">P98/3600</f>
        <v>2.04334166666667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/>
      <c r="U103" s="39"/>
      <c r="V103" s="39"/>
      <c r="W103" s="38"/>
      <c r="X103" s="39"/>
      <c r="Y103" s="40"/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120" t="e">
        <f aca="false">AVERAGE(T3:T82)</f>
        <v>#VALUE!</v>
      </c>
      <c r="U105" s="121" t="e">
        <f aca="false">AVERAGE(U3:U82)</f>
        <v>#VALUE!</v>
      </c>
      <c r="V105" s="122" t="e">
        <f aca="false">AVERAGE(V3:V82)</f>
        <v>#VALUE!</v>
      </c>
      <c r="W105" s="121" t="e">
        <f aca="false">AVERAGE(W3:W82)</f>
        <v>#VALUE!</v>
      </c>
      <c r="X105" s="121" t="e">
        <f aca="false">AVERAGE(X3:X82)</f>
        <v>#VALUE!</v>
      </c>
      <c r="Y105" s="1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6.6833309122516</v>
      </c>
      <c r="J106" s="95" t="n">
        <f aca="false">GEOMEAN(J3:J98)</f>
        <v>2.08821217421938</v>
      </c>
      <c r="Q106" s="95" t="n">
        <f aca="false">GEOMEAN(Q3:Q98)</f>
        <v>16.4119205706912</v>
      </c>
      <c r="R106" s="95" t="n">
        <f aca="false">GEOMEAN(R3:R98)</f>
        <v>2.07633216679663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83731645497657</v>
      </c>
      <c r="R107" s="96" t="n">
        <f aca="false">R106/J106</f>
        <v>0.994310919374275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639544444444445</v>
      </c>
      <c r="J108" s="95" t="n">
        <f aca="false">SUM(J3:J98)</f>
        <v>299.018491666667</v>
      </c>
      <c r="Q108" s="95" t="n">
        <f aca="false">SUM(Q3:Q98)/3600</f>
        <v>0.638397222222222</v>
      </c>
      <c r="R108" s="95" t="n">
        <f aca="false">SUM(R3:R98)</f>
        <v>298.612697222222</v>
      </c>
    </row>
    <row r="111" customFormat="false" ht="12.75" hidden="false" customHeight="false" outlineLevel="0" collapsed="false">
      <c r="B111" s="1" t="s">
        <v>89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3,T7,T11,T15,T19,T23,T27,T31,T35,T39,T43,T47,T51,T55,T59,T63,T67)</f>
        <v>#VALUE!</v>
      </c>
      <c r="U112" s="47" t="e">
        <f aca="false">AVERAGE(U3,U7,U11,U15,U19,U23,U27,U31,U35,U39,U43,U47,U51,U55,U59,U63,U67)</f>
        <v>#VALUE!</v>
      </c>
      <c r="V112" s="48" t="e">
        <f aca="false">AVERAGE(V3,V7,V11,V15,V19,V23,V27,V31,V35,V39,V43,V47,V51,V55,V59,V63,V67)</f>
        <v>#VALUE!</v>
      </c>
      <c r="W112" s="47" t="e">
        <f aca="false">AVERAGE(W3,W7,W11,W15,W19,W23,W27,W31,W35,W39,W43,W47,W51,W55,W59,W63,W67)</f>
        <v>#VALUE!</v>
      </c>
      <c r="X112" s="47" t="e">
        <f aca="false">AVERAGE(X3,X7,X11,X15,X19,X23,X27,X31,X35,X39,X43,X47,X51,X55,X59,X63,X67)</f>
        <v>#VALUE!</v>
      </c>
      <c r="Y112" s="48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17.2664730591357</v>
      </c>
      <c r="J113" s="95" t="n">
        <f aca="false">GEOMEAN(J3:J70)</f>
        <v>2.1511292087819</v>
      </c>
      <c r="Q113" s="95" t="n">
        <f aca="false">GEOMEAN(Q3:Q70)</f>
        <v>16.9843259071939</v>
      </c>
      <c r="R113" s="95" t="n">
        <f aca="false">GEOMEAN(R3:R70)</f>
        <v>2.13527503620803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83659248129282</v>
      </c>
      <c r="R114" s="96" t="n">
        <f aca="false">R113/J113</f>
        <v>0.9926298371529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70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6:X6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10:X10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W14:X14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18:X18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22:X22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W26:X26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30:X30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34:X34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38:X38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42:X42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46:X46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50:X50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54:X54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58:X58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62:X62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66:X66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70:X70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71:Y82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T83:V98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83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X83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Y83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87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X87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Y87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1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X91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Y91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95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95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95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6:X86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W90:X90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W94:X94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8:X98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T105:V105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W105:Y105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T99:V104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99:Y103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104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X104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Y104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T111:V112 U112:Y112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112:Y112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111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111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111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T112:V112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112:Y112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5193.3544</v>
      </c>
      <c r="E19" s="90" t="n">
        <v>41.6779</v>
      </c>
      <c r="F19" s="90" t="n">
        <v>43.2809</v>
      </c>
      <c r="G19" s="90" t="n">
        <v>44.7518</v>
      </c>
      <c r="H19" s="90" t="n">
        <v>22158.15</v>
      </c>
      <c r="I19" s="90" t="n">
        <v>32.72</v>
      </c>
      <c r="J19" s="69" t="n">
        <f aca="false">H19/3600</f>
        <v>6.15504166666667</v>
      </c>
      <c r="L19" s="89" t="n">
        <v>5193.3544</v>
      </c>
      <c r="M19" s="90" t="n">
        <v>41.6779</v>
      </c>
      <c r="N19" s="90" t="n">
        <v>43.2809</v>
      </c>
      <c r="O19" s="90" t="n">
        <v>44.7518</v>
      </c>
      <c r="P19" s="90" t="n">
        <v>22161.01</v>
      </c>
      <c r="Q19" s="90" t="n">
        <v>32.93</v>
      </c>
      <c r="R19" s="69" t="n">
        <f aca="false">P19/3600</f>
        <v>6.15583611111111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400.3536</v>
      </c>
      <c r="E20" s="92" t="n">
        <v>39.6556</v>
      </c>
      <c r="F20" s="92" t="n">
        <v>41.6299</v>
      </c>
      <c r="G20" s="92" t="n">
        <v>42.8027</v>
      </c>
      <c r="H20" s="92" t="n">
        <v>19204.64</v>
      </c>
      <c r="I20" s="92" t="n">
        <v>30.01</v>
      </c>
      <c r="J20" s="74" t="n">
        <f aca="false">H20/3600</f>
        <v>5.33462222222222</v>
      </c>
      <c r="L20" s="91" t="n">
        <v>2400.3536</v>
      </c>
      <c r="M20" s="92" t="n">
        <v>39.6556</v>
      </c>
      <c r="N20" s="92" t="n">
        <v>41.6299</v>
      </c>
      <c r="O20" s="92" t="n">
        <v>42.8027</v>
      </c>
      <c r="P20" s="92" t="n">
        <v>19188.24</v>
      </c>
      <c r="Q20" s="92" t="n">
        <v>30</v>
      </c>
      <c r="R20" s="74" t="n">
        <f aca="false">P20/3600</f>
        <v>5.33006666666667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49.3224</v>
      </c>
      <c r="E21" s="92" t="n">
        <v>37.1216</v>
      </c>
      <c r="F21" s="92" t="n">
        <v>40.3265</v>
      </c>
      <c r="G21" s="92" t="n">
        <v>41.4874</v>
      </c>
      <c r="H21" s="92" t="n">
        <v>17099.2</v>
      </c>
      <c r="I21" s="92" t="n">
        <v>25.18</v>
      </c>
      <c r="J21" s="74" t="n">
        <f aca="false">H21/3600</f>
        <v>4.74977777777778</v>
      </c>
      <c r="L21" s="91" t="n">
        <v>1149.3224</v>
      </c>
      <c r="M21" s="92" t="n">
        <v>37.1216</v>
      </c>
      <c r="N21" s="92" t="n">
        <v>40.3265</v>
      </c>
      <c r="O21" s="92" t="n">
        <v>41.4874</v>
      </c>
      <c r="P21" s="92" t="n">
        <v>16966.16</v>
      </c>
      <c r="Q21" s="92" t="n">
        <v>25.66</v>
      </c>
      <c r="R21" s="74" t="n">
        <f aca="false">P21/3600</f>
        <v>4.71282222222222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562.2816</v>
      </c>
      <c r="E22" s="94" t="n">
        <v>34.5283</v>
      </c>
      <c r="F22" s="94" t="n">
        <v>39.4886</v>
      </c>
      <c r="G22" s="94" t="n">
        <v>40.7758</v>
      </c>
      <c r="H22" s="94" t="n">
        <v>15199.48</v>
      </c>
      <c r="I22" s="94" t="n">
        <v>23.47</v>
      </c>
      <c r="J22" s="80" t="n">
        <f aca="false">H22/3600</f>
        <v>4.22207777777778</v>
      </c>
      <c r="L22" s="93" t="n">
        <v>562.2816</v>
      </c>
      <c r="M22" s="94" t="n">
        <v>34.5283</v>
      </c>
      <c r="N22" s="94" t="n">
        <v>39.4886</v>
      </c>
      <c r="O22" s="94" t="n">
        <v>40.7758</v>
      </c>
      <c r="P22" s="94" t="n">
        <v>15382.54</v>
      </c>
      <c r="Q22" s="94" t="n">
        <v>21.93</v>
      </c>
      <c r="R22" s="80" t="n">
        <f aca="false">P22/3600</f>
        <v>4.27292777777778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7877.1448</v>
      </c>
      <c r="E23" s="90" t="n">
        <v>39.8756</v>
      </c>
      <c r="F23" s="90" t="n">
        <v>41.9097</v>
      </c>
      <c r="G23" s="90" t="n">
        <v>43.0157</v>
      </c>
      <c r="H23" s="90" t="n">
        <v>20269.53</v>
      </c>
      <c r="I23" s="90" t="n">
        <v>34.95</v>
      </c>
      <c r="J23" s="69" t="n">
        <f aca="false">H23/3600</f>
        <v>5.630425</v>
      </c>
      <c r="L23" s="89" t="n">
        <v>7877.1448</v>
      </c>
      <c r="M23" s="90" t="n">
        <v>39.8756</v>
      </c>
      <c r="N23" s="90" t="n">
        <v>41.9097</v>
      </c>
      <c r="O23" s="90" t="n">
        <v>43.0157</v>
      </c>
      <c r="P23" s="90" t="n">
        <v>20351.06</v>
      </c>
      <c r="Q23" s="90" t="n">
        <v>35.61</v>
      </c>
      <c r="R23" s="69" t="n">
        <f aca="false">P23/3600</f>
        <v>5.65307222222222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151.1184</v>
      </c>
      <c r="E24" s="92" t="n">
        <v>36.9748</v>
      </c>
      <c r="F24" s="92" t="n">
        <v>39.778</v>
      </c>
      <c r="G24" s="92" t="n">
        <v>40.7797</v>
      </c>
      <c r="H24" s="92" t="n">
        <v>19033.73</v>
      </c>
      <c r="I24" s="92" t="n">
        <v>32.68</v>
      </c>
      <c r="J24" s="74" t="n">
        <f aca="false">H24/3600</f>
        <v>5.28714722222222</v>
      </c>
      <c r="L24" s="91" t="n">
        <v>3151.1184</v>
      </c>
      <c r="M24" s="92" t="n">
        <v>36.9748</v>
      </c>
      <c r="N24" s="92" t="n">
        <v>39.778</v>
      </c>
      <c r="O24" s="92" t="n">
        <v>40.7797</v>
      </c>
      <c r="P24" s="92" t="n">
        <v>16950.47</v>
      </c>
      <c r="Q24" s="92" t="n">
        <v>28.05</v>
      </c>
      <c r="R24" s="74" t="n">
        <f aca="false">P24/3600</f>
        <v>4.70846388888889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30.0688</v>
      </c>
      <c r="E25" s="92" t="n">
        <v>34.182</v>
      </c>
      <c r="F25" s="92" t="n">
        <v>38.1243</v>
      </c>
      <c r="G25" s="92" t="n">
        <v>39.3877</v>
      </c>
      <c r="H25" s="92" t="n">
        <v>15014.29</v>
      </c>
      <c r="I25" s="92" t="n">
        <v>23.17</v>
      </c>
      <c r="J25" s="74" t="n">
        <f aca="false">H25/3600</f>
        <v>4.17063611111111</v>
      </c>
      <c r="L25" s="91" t="n">
        <v>1330.0688</v>
      </c>
      <c r="M25" s="92" t="n">
        <v>34.182</v>
      </c>
      <c r="N25" s="92" t="n">
        <v>38.1243</v>
      </c>
      <c r="O25" s="92" t="n">
        <v>39.3877</v>
      </c>
      <c r="P25" s="92" t="n">
        <v>14961.74</v>
      </c>
      <c r="Q25" s="92" t="n">
        <v>23.38</v>
      </c>
      <c r="R25" s="74" t="n">
        <f aca="false">P25/3600</f>
        <v>4.15603888888889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575.6336</v>
      </c>
      <c r="E26" s="94" t="n">
        <v>31.5787</v>
      </c>
      <c r="F26" s="94" t="n">
        <v>37.0151</v>
      </c>
      <c r="G26" s="94" t="n">
        <v>38.619</v>
      </c>
      <c r="H26" s="94" t="n">
        <v>13469.88</v>
      </c>
      <c r="I26" s="94" t="n">
        <v>21.97</v>
      </c>
      <c r="J26" s="80" t="n">
        <f aca="false">H26/3600</f>
        <v>3.74163333333333</v>
      </c>
      <c r="L26" s="93" t="n">
        <v>575.6336</v>
      </c>
      <c r="M26" s="94" t="n">
        <v>31.5787</v>
      </c>
      <c r="N26" s="94" t="n">
        <v>37.0151</v>
      </c>
      <c r="O26" s="94" t="n">
        <v>38.619</v>
      </c>
      <c r="P26" s="94" t="n">
        <v>13573.72</v>
      </c>
      <c r="Q26" s="94" t="n">
        <v>20.48</v>
      </c>
      <c r="R26" s="80" t="n">
        <f aca="false">P26/3600</f>
        <v>3.77047777777778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9582.5984</v>
      </c>
      <c r="E27" s="90" t="n">
        <v>38.6615</v>
      </c>
      <c r="F27" s="90" t="n">
        <v>40.1143</v>
      </c>
      <c r="G27" s="90" t="n">
        <v>43.3055</v>
      </c>
      <c r="H27" s="90" t="n">
        <v>43192.49</v>
      </c>
      <c r="I27" s="90" t="n">
        <v>70.22</v>
      </c>
      <c r="J27" s="69" t="n">
        <f aca="false">H27/3600</f>
        <v>11.9979138888889</v>
      </c>
      <c r="L27" s="89" t="n">
        <v>19582.5984</v>
      </c>
      <c r="M27" s="90" t="n">
        <v>38.6615</v>
      </c>
      <c r="N27" s="90" t="n">
        <v>40.1143</v>
      </c>
      <c r="O27" s="90" t="n">
        <v>43.3055</v>
      </c>
      <c r="P27" s="90" t="n">
        <v>43148.05</v>
      </c>
      <c r="Q27" s="90" t="n">
        <v>67.32</v>
      </c>
      <c r="R27" s="69" t="n">
        <f aca="false">P27/3600</f>
        <v>11.9855694444444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01.484</v>
      </c>
      <c r="E28" s="92" t="n">
        <v>36.6927</v>
      </c>
      <c r="F28" s="92" t="n">
        <v>38.8816</v>
      </c>
      <c r="G28" s="92" t="n">
        <v>41.3917</v>
      </c>
      <c r="H28" s="92" t="n">
        <v>34226.8</v>
      </c>
      <c r="I28" s="92" t="n">
        <v>48.13</v>
      </c>
      <c r="J28" s="74" t="n">
        <f aca="false">H28/3600</f>
        <v>9.50744444444445</v>
      </c>
      <c r="L28" s="91" t="n">
        <v>5701.484</v>
      </c>
      <c r="M28" s="92" t="n">
        <v>36.6927</v>
      </c>
      <c r="N28" s="92" t="n">
        <v>38.8816</v>
      </c>
      <c r="O28" s="92" t="n">
        <v>41.3917</v>
      </c>
      <c r="P28" s="92" t="n">
        <v>34780.64</v>
      </c>
      <c r="Q28" s="92" t="n">
        <v>53.96</v>
      </c>
      <c r="R28" s="74" t="n">
        <f aca="false">P28/3600</f>
        <v>9.66128888888889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566.6944</v>
      </c>
      <c r="E29" s="92" t="n">
        <v>34.5517</v>
      </c>
      <c r="F29" s="92" t="n">
        <v>37.9278</v>
      </c>
      <c r="G29" s="92" t="n">
        <v>39.7591</v>
      </c>
      <c r="H29" s="92" t="n">
        <v>30253.97</v>
      </c>
      <c r="I29" s="92" t="n">
        <v>43.55</v>
      </c>
      <c r="J29" s="74" t="n">
        <f aca="false">H29/3600</f>
        <v>8.40388055555556</v>
      </c>
      <c r="L29" s="91" t="n">
        <v>2566.6944</v>
      </c>
      <c r="M29" s="92" t="n">
        <v>34.5517</v>
      </c>
      <c r="N29" s="92" t="n">
        <v>37.9278</v>
      </c>
      <c r="O29" s="92" t="n">
        <v>39.7591</v>
      </c>
      <c r="P29" s="92" t="n">
        <v>30363.96</v>
      </c>
      <c r="Q29" s="92" t="n">
        <v>43.72</v>
      </c>
      <c r="R29" s="74" t="n">
        <f aca="false">P29/3600</f>
        <v>8.43443333333333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267.5176</v>
      </c>
      <c r="E30" s="94" t="n">
        <v>32.261</v>
      </c>
      <c r="F30" s="94" t="n">
        <v>37.1581</v>
      </c>
      <c r="G30" s="94" t="n">
        <v>38.5317</v>
      </c>
      <c r="H30" s="94" t="n">
        <v>27925.99</v>
      </c>
      <c r="I30" s="94" t="n">
        <v>37.4</v>
      </c>
      <c r="J30" s="80" t="n">
        <f aca="false">H30/3600</f>
        <v>7.75721944444445</v>
      </c>
      <c r="L30" s="93" t="n">
        <v>1267.5176</v>
      </c>
      <c r="M30" s="94" t="n">
        <v>32.261</v>
      </c>
      <c r="N30" s="94" t="n">
        <v>37.1581</v>
      </c>
      <c r="O30" s="94" t="n">
        <v>38.5317</v>
      </c>
      <c r="P30" s="94" t="n">
        <v>27818.76</v>
      </c>
      <c r="Q30" s="94" t="n">
        <v>37.41</v>
      </c>
      <c r="R30" s="80" t="n">
        <f aca="false">P30/3600</f>
        <v>7.72743333333333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19715.2448</v>
      </c>
      <c r="E31" s="90" t="n">
        <v>39.4022</v>
      </c>
      <c r="F31" s="90" t="n">
        <v>43.6331</v>
      </c>
      <c r="G31" s="90" t="n">
        <v>44.8391</v>
      </c>
      <c r="H31" s="90" t="n">
        <v>51136.79</v>
      </c>
      <c r="I31" s="90" t="n">
        <v>76.31</v>
      </c>
      <c r="J31" s="69" t="n">
        <f aca="false">H31/3600</f>
        <v>14.2046638888889</v>
      </c>
      <c r="L31" s="89" t="n">
        <v>19715.2448</v>
      </c>
      <c r="M31" s="90" t="n">
        <v>39.4022</v>
      </c>
      <c r="N31" s="90" t="n">
        <v>43.6331</v>
      </c>
      <c r="O31" s="90" t="n">
        <v>44.8391</v>
      </c>
      <c r="P31" s="90" t="n">
        <v>51033.11</v>
      </c>
      <c r="Q31" s="90" t="n">
        <v>81.08</v>
      </c>
      <c r="R31" s="69" t="n">
        <f aca="false">P31/3600</f>
        <v>14.1758638888889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745.0072</v>
      </c>
      <c r="E32" s="92" t="n">
        <v>37.4879</v>
      </c>
      <c r="F32" s="92" t="n">
        <v>42.1921</v>
      </c>
      <c r="G32" s="92" t="n">
        <v>42.6592</v>
      </c>
      <c r="H32" s="92" t="n">
        <v>42296.35</v>
      </c>
      <c r="I32" s="92" t="n">
        <v>61.33</v>
      </c>
      <c r="J32" s="74" t="n">
        <f aca="false">H32/3600</f>
        <v>11.7489861111111</v>
      </c>
      <c r="L32" s="91" t="n">
        <v>6745.0072</v>
      </c>
      <c r="M32" s="92" t="n">
        <v>37.4879</v>
      </c>
      <c r="N32" s="92" t="n">
        <v>42.1921</v>
      </c>
      <c r="O32" s="92" t="n">
        <v>42.6592</v>
      </c>
      <c r="P32" s="92" t="n">
        <v>41974.45</v>
      </c>
      <c r="Q32" s="92" t="n">
        <v>64.71</v>
      </c>
      <c r="R32" s="74" t="n">
        <f aca="false">P32/3600</f>
        <v>11.6595694444444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112.2264</v>
      </c>
      <c r="E33" s="92" t="n">
        <v>35.494</v>
      </c>
      <c r="F33" s="92" t="n">
        <v>40.8169</v>
      </c>
      <c r="G33" s="92" t="n">
        <v>40.7222</v>
      </c>
      <c r="H33" s="92" t="n">
        <v>36695.06</v>
      </c>
      <c r="I33" s="92" t="n">
        <v>53.04</v>
      </c>
      <c r="J33" s="74" t="n">
        <f aca="false">H33/3600</f>
        <v>10.1930722222222</v>
      </c>
      <c r="L33" s="91" t="n">
        <v>3112.2272</v>
      </c>
      <c r="M33" s="92" t="n">
        <v>35.494</v>
      </c>
      <c r="N33" s="92" t="n">
        <v>40.8169</v>
      </c>
      <c r="O33" s="92" t="n">
        <v>40.7222</v>
      </c>
      <c r="P33" s="92" t="n">
        <v>36810.77</v>
      </c>
      <c r="Q33" s="92" t="n">
        <v>55.84</v>
      </c>
      <c r="R33" s="74" t="n">
        <f aca="false">P33/3600</f>
        <v>10.2252138888889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1581.4296</v>
      </c>
      <c r="E34" s="94" t="n">
        <v>33.3614</v>
      </c>
      <c r="F34" s="94" t="n">
        <v>39.8492</v>
      </c>
      <c r="G34" s="94" t="n">
        <v>39.4015</v>
      </c>
      <c r="H34" s="94" t="n">
        <v>32839.17</v>
      </c>
      <c r="I34" s="94" t="n">
        <v>46.6</v>
      </c>
      <c r="J34" s="80" t="n">
        <f aca="false">H34/3600</f>
        <v>9.12199166666667</v>
      </c>
      <c r="L34" s="93" t="n">
        <v>1581.4296</v>
      </c>
      <c r="M34" s="94" t="n">
        <v>33.3614</v>
      </c>
      <c r="N34" s="94" t="n">
        <v>39.8492</v>
      </c>
      <c r="O34" s="94" t="n">
        <v>39.4015</v>
      </c>
      <c r="P34" s="94" t="n">
        <v>33008.2</v>
      </c>
      <c r="Q34" s="94" t="n">
        <v>46.32</v>
      </c>
      <c r="R34" s="80" t="n">
        <f aca="false">P34/3600</f>
        <v>9.16894444444444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51884.9224</v>
      </c>
      <c r="E35" s="90" t="n">
        <v>38.1872</v>
      </c>
      <c r="F35" s="90" t="n">
        <v>41.9337</v>
      </c>
      <c r="G35" s="90" t="n">
        <v>44.071</v>
      </c>
      <c r="H35" s="90" t="n">
        <v>59195.54</v>
      </c>
      <c r="I35" s="90" t="n">
        <v>109.12</v>
      </c>
      <c r="J35" s="69" t="n">
        <f aca="false">H35/3600</f>
        <v>16.4432055555556</v>
      </c>
      <c r="L35" s="89" t="n">
        <v>51884.9224</v>
      </c>
      <c r="M35" s="90" t="n">
        <v>38.1872</v>
      </c>
      <c r="N35" s="90" t="n">
        <v>41.9337</v>
      </c>
      <c r="O35" s="90" t="n">
        <v>44.071</v>
      </c>
      <c r="P35" s="90" t="n">
        <v>59364.67</v>
      </c>
      <c r="Q35" s="90" t="n">
        <v>109.41</v>
      </c>
      <c r="R35" s="69" t="n">
        <f aca="false">P35/3600</f>
        <v>16.4901861111111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379.8872</v>
      </c>
      <c r="E36" s="92" t="n">
        <v>35.375</v>
      </c>
      <c r="F36" s="92" t="n">
        <v>40.4391</v>
      </c>
      <c r="G36" s="92" t="n">
        <v>42.7986</v>
      </c>
      <c r="H36" s="92" t="n">
        <v>39055.24</v>
      </c>
      <c r="I36" s="92" t="n">
        <v>71.94</v>
      </c>
      <c r="J36" s="74" t="n">
        <f aca="false">H36/3600</f>
        <v>10.8486777777778</v>
      </c>
      <c r="L36" s="91" t="n">
        <v>7379.8872</v>
      </c>
      <c r="M36" s="92" t="n">
        <v>35.375</v>
      </c>
      <c r="N36" s="92" t="n">
        <v>40.4391</v>
      </c>
      <c r="O36" s="92" t="n">
        <v>42.7986</v>
      </c>
      <c r="P36" s="92" t="n">
        <v>39145.44</v>
      </c>
      <c r="Q36" s="92" t="n">
        <v>68.33</v>
      </c>
      <c r="R36" s="74" t="n">
        <f aca="false">P36/3600</f>
        <v>10.8737333333333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1979.0128</v>
      </c>
      <c r="E37" s="92" t="n">
        <v>33.5689</v>
      </c>
      <c r="F37" s="92" t="n">
        <v>39.153</v>
      </c>
      <c r="G37" s="92" t="n">
        <v>41.7179</v>
      </c>
      <c r="H37" s="92" t="n">
        <v>33252.39</v>
      </c>
      <c r="I37" s="92" t="n">
        <v>54.21</v>
      </c>
      <c r="J37" s="74" t="n">
        <f aca="false">H37/3600</f>
        <v>9.236775</v>
      </c>
      <c r="L37" s="91" t="n">
        <v>1979.0128</v>
      </c>
      <c r="M37" s="92" t="n">
        <v>33.5689</v>
      </c>
      <c r="N37" s="92" t="n">
        <v>39.153</v>
      </c>
      <c r="O37" s="92" t="n">
        <v>41.7179</v>
      </c>
      <c r="P37" s="92" t="n">
        <v>33427.37</v>
      </c>
      <c r="Q37" s="92" t="n">
        <v>54.78</v>
      </c>
      <c r="R37" s="74" t="n">
        <f aca="false">P37/3600</f>
        <v>9.28538055555556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764.0496</v>
      </c>
      <c r="E38" s="94" t="n">
        <v>31.3697</v>
      </c>
      <c r="F38" s="94" t="n">
        <v>38.2458</v>
      </c>
      <c r="G38" s="94" t="n">
        <v>40.9633</v>
      </c>
      <c r="H38" s="94" t="n">
        <v>30476.38</v>
      </c>
      <c r="I38" s="94" t="n">
        <v>53.83</v>
      </c>
      <c r="J38" s="80" t="n">
        <f aca="false">H38/3600</f>
        <v>8.46566111111111</v>
      </c>
      <c r="L38" s="93" t="n">
        <v>764.0496</v>
      </c>
      <c r="M38" s="94" t="n">
        <v>31.3697</v>
      </c>
      <c r="N38" s="94" t="n">
        <v>38.2458</v>
      </c>
      <c r="O38" s="94" t="n">
        <v>40.9633</v>
      </c>
      <c r="P38" s="94" t="n">
        <v>30702.21</v>
      </c>
      <c r="Q38" s="94" t="n">
        <v>48.7</v>
      </c>
      <c r="R38" s="80" t="n">
        <f aca="false">P38/3600</f>
        <v>8.52839166666667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3648.9584</v>
      </c>
      <c r="E39" s="90" t="n">
        <v>40.2034</v>
      </c>
      <c r="F39" s="90" t="n">
        <v>42.6727</v>
      </c>
      <c r="G39" s="90" t="n">
        <v>43.2033</v>
      </c>
      <c r="H39" s="90" t="n">
        <v>8805.85</v>
      </c>
      <c r="I39" s="90" t="n">
        <v>13.92</v>
      </c>
      <c r="J39" s="69" t="n">
        <f aca="false">H39/3600</f>
        <v>2.44606944444444</v>
      </c>
      <c r="L39" s="89" t="n">
        <v>3648.9584</v>
      </c>
      <c r="M39" s="90" t="n">
        <v>40.2034</v>
      </c>
      <c r="N39" s="90" t="n">
        <v>42.6727</v>
      </c>
      <c r="O39" s="90" t="n">
        <v>43.2033</v>
      </c>
      <c r="P39" s="90" t="n">
        <v>8910.29</v>
      </c>
      <c r="Q39" s="90" t="n">
        <v>13.84</v>
      </c>
      <c r="R39" s="69" t="n">
        <f aca="false">P39/3600</f>
        <v>2.47508055555556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714.0752</v>
      </c>
      <c r="E40" s="92" t="n">
        <v>36.9803</v>
      </c>
      <c r="F40" s="92" t="n">
        <v>40.0901</v>
      </c>
      <c r="G40" s="92" t="n">
        <v>40.4135</v>
      </c>
      <c r="H40" s="92" t="n">
        <v>7769.52</v>
      </c>
      <c r="I40" s="92" t="n">
        <v>11.33</v>
      </c>
      <c r="J40" s="74" t="n">
        <f aca="false">H40/3600</f>
        <v>2.1582</v>
      </c>
      <c r="L40" s="91" t="n">
        <v>1714.0752</v>
      </c>
      <c r="M40" s="92" t="n">
        <v>36.9803</v>
      </c>
      <c r="N40" s="92" t="n">
        <v>40.0901</v>
      </c>
      <c r="O40" s="92" t="n">
        <v>40.4135</v>
      </c>
      <c r="P40" s="92" t="n">
        <v>7653.4</v>
      </c>
      <c r="Q40" s="92" t="n">
        <v>11.53</v>
      </c>
      <c r="R40" s="74" t="n">
        <f aca="false">P40/3600</f>
        <v>2.12594444444444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17.716</v>
      </c>
      <c r="E41" s="92" t="n">
        <v>34.0664</v>
      </c>
      <c r="F41" s="92" t="n">
        <v>38.0666</v>
      </c>
      <c r="G41" s="92" t="n">
        <v>38.3198</v>
      </c>
      <c r="H41" s="92" t="n">
        <v>6677.32</v>
      </c>
      <c r="I41" s="92" t="n">
        <v>9.54</v>
      </c>
      <c r="J41" s="74" t="n">
        <f aca="false">H41/3600</f>
        <v>1.85481111111111</v>
      </c>
      <c r="L41" s="91" t="n">
        <v>817.716</v>
      </c>
      <c r="M41" s="92" t="n">
        <v>34.0664</v>
      </c>
      <c r="N41" s="92" t="n">
        <v>38.0666</v>
      </c>
      <c r="O41" s="92" t="n">
        <v>38.3198</v>
      </c>
      <c r="P41" s="92" t="n">
        <v>6737.39</v>
      </c>
      <c r="Q41" s="92" t="n">
        <v>9.97</v>
      </c>
      <c r="R41" s="74" t="n">
        <f aca="false">P41/3600</f>
        <v>1.87149722222222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418.6912</v>
      </c>
      <c r="E42" s="94" t="n">
        <v>31.6249</v>
      </c>
      <c r="F42" s="94" t="n">
        <v>36.6665</v>
      </c>
      <c r="G42" s="94" t="n">
        <v>36.7697</v>
      </c>
      <c r="H42" s="94" t="n">
        <v>6016.73</v>
      </c>
      <c r="I42" s="94" t="n">
        <v>8.85</v>
      </c>
      <c r="J42" s="80" t="n">
        <f aca="false">H42/3600</f>
        <v>1.67131388888889</v>
      </c>
      <c r="L42" s="93" t="n">
        <v>418.6912</v>
      </c>
      <c r="M42" s="94" t="n">
        <v>31.6249</v>
      </c>
      <c r="N42" s="94" t="n">
        <v>36.6665</v>
      </c>
      <c r="O42" s="94" t="n">
        <v>36.7697</v>
      </c>
      <c r="P42" s="94" t="n">
        <v>5951.44</v>
      </c>
      <c r="Q42" s="94" t="n">
        <v>8.26</v>
      </c>
      <c r="R42" s="80" t="n">
        <f aca="false">P42/3600</f>
        <v>1.65317777777778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4159.8624</v>
      </c>
      <c r="E43" s="90" t="n">
        <v>40.0747</v>
      </c>
      <c r="F43" s="90" t="n">
        <v>43.0142</v>
      </c>
      <c r="G43" s="90" t="n">
        <v>44.3783</v>
      </c>
      <c r="H43" s="90" t="n">
        <v>9987.4</v>
      </c>
      <c r="I43" s="90" t="n">
        <v>15.51</v>
      </c>
      <c r="J43" s="69" t="n">
        <f aca="false">H43/3600</f>
        <v>2.77427777777778</v>
      </c>
      <c r="L43" s="89" t="n">
        <v>4159.8624</v>
      </c>
      <c r="M43" s="90" t="n">
        <v>40.0747</v>
      </c>
      <c r="N43" s="90" t="n">
        <v>43.0142</v>
      </c>
      <c r="O43" s="90" t="n">
        <v>44.3783</v>
      </c>
      <c r="P43" s="90" t="n">
        <v>10406.46</v>
      </c>
      <c r="Q43" s="90" t="n">
        <v>16.22</v>
      </c>
      <c r="R43" s="69" t="n">
        <f aca="false">P43/3600</f>
        <v>2.89068333333333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65.1368</v>
      </c>
      <c r="E44" s="92" t="n">
        <v>37.2106</v>
      </c>
      <c r="F44" s="92" t="n">
        <v>40.9133</v>
      </c>
      <c r="G44" s="92" t="n">
        <v>41.987</v>
      </c>
      <c r="H44" s="92" t="n">
        <v>8547.76</v>
      </c>
      <c r="I44" s="92" t="n">
        <v>12.75</v>
      </c>
      <c r="J44" s="74" t="n">
        <f aca="false">H44/3600</f>
        <v>2.37437777777778</v>
      </c>
      <c r="L44" s="91" t="n">
        <v>1865.1368</v>
      </c>
      <c r="M44" s="92" t="n">
        <v>37.2106</v>
      </c>
      <c r="N44" s="92" t="n">
        <v>40.9133</v>
      </c>
      <c r="O44" s="92" t="n">
        <v>41.987</v>
      </c>
      <c r="P44" s="92" t="n">
        <v>8531.79</v>
      </c>
      <c r="Q44" s="92" t="n">
        <v>12.87</v>
      </c>
      <c r="R44" s="74" t="n">
        <f aca="false">P44/3600</f>
        <v>2.36994166666667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02.408</v>
      </c>
      <c r="E45" s="92" t="n">
        <v>34.2596</v>
      </c>
      <c r="F45" s="92" t="n">
        <v>39.147</v>
      </c>
      <c r="G45" s="92" t="n">
        <v>40.0407</v>
      </c>
      <c r="H45" s="92" t="n">
        <v>7661.91</v>
      </c>
      <c r="I45" s="92" t="n">
        <v>10.94</v>
      </c>
      <c r="J45" s="74" t="n">
        <f aca="false">H45/3600</f>
        <v>2.12830833333333</v>
      </c>
      <c r="L45" s="91" t="n">
        <v>902.408</v>
      </c>
      <c r="M45" s="92" t="n">
        <v>34.2596</v>
      </c>
      <c r="N45" s="92" t="n">
        <v>39.147</v>
      </c>
      <c r="O45" s="92" t="n">
        <v>40.0407</v>
      </c>
      <c r="P45" s="92" t="n">
        <v>7565.36</v>
      </c>
      <c r="Q45" s="92" t="n">
        <v>10.96</v>
      </c>
      <c r="R45" s="74" t="n">
        <f aca="false">P45/3600</f>
        <v>2.10148888888889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59.2344</v>
      </c>
      <c r="E46" s="94" t="n">
        <v>31.3754</v>
      </c>
      <c r="F46" s="94" t="n">
        <v>37.8501</v>
      </c>
      <c r="G46" s="94" t="n">
        <v>38.6036</v>
      </c>
      <c r="H46" s="94" t="n">
        <v>6853.74</v>
      </c>
      <c r="I46" s="94" t="n">
        <v>10.05</v>
      </c>
      <c r="J46" s="80" t="n">
        <f aca="false">H46/3600</f>
        <v>1.90381666666667</v>
      </c>
      <c r="L46" s="93" t="n">
        <v>459.2344</v>
      </c>
      <c r="M46" s="94" t="n">
        <v>31.3754</v>
      </c>
      <c r="N46" s="94" t="n">
        <v>37.8501</v>
      </c>
      <c r="O46" s="94" t="n">
        <v>38.6036</v>
      </c>
      <c r="P46" s="94" t="n">
        <v>6893.08</v>
      </c>
      <c r="Q46" s="94" t="n">
        <v>10.57</v>
      </c>
      <c r="R46" s="80" t="n">
        <f aca="false">P46/3600</f>
        <v>1.91474444444444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7947.0424</v>
      </c>
      <c r="E47" s="90" t="n">
        <v>38.2906</v>
      </c>
      <c r="F47" s="90" t="n">
        <v>40.8869</v>
      </c>
      <c r="G47" s="90" t="n">
        <v>41.7996</v>
      </c>
      <c r="H47" s="90" t="n">
        <v>10046.01</v>
      </c>
      <c r="I47" s="90" t="n">
        <v>17.74</v>
      </c>
      <c r="J47" s="69" t="n">
        <f aca="false">H47/3600</f>
        <v>2.79055833333333</v>
      </c>
      <c r="L47" s="89" t="n">
        <v>7947.0424</v>
      </c>
      <c r="M47" s="90" t="n">
        <v>38.2906</v>
      </c>
      <c r="N47" s="90" t="n">
        <v>40.8869</v>
      </c>
      <c r="O47" s="90" t="n">
        <v>41.7996</v>
      </c>
      <c r="P47" s="90" t="n">
        <v>10109.64</v>
      </c>
      <c r="Q47" s="90" t="n">
        <v>17.65</v>
      </c>
      <c r="R47" s="69" t="n">
        <f aca="false">P47/3600</f>
        <v>2.80823333333333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411.6936</v>
      </c>
      <c r="E48" s="92" t="n">
        <v>34.4532</v>
      </c>
      <c r="F48" s="92" t="n">
        <v>38.2163</v>
      </c>
      <c r="G48" s="92" t="n">
        <v>39.0315</v>
      </c>
      <c r="H48" s="92" t="n">
        <v>8376.39</v>
      </c>
      <c r="I48" s="92" t="n">
        <v>13.64</v>
      </c>
      <c r="J48" s="74" t="n">
        <f aca="false">H48/3600</f>
        <v>2.326775</v>
      </c>
      <c r="L48" s="91" t="n">
        <v>3411.6936</v>
      </c>
      <c r="M48" s="92" t="n">
        <v>34.4532</v>
      </c>
      <c r="N48" s="92" t="n">
        <v>38.2163</v>
      </c>
      <c r="O48" s="92" t="n">
        <v>39.0315</v>
      </c>
      <c r="P48" s="92" t="n">
        <v>8272.59</v>
      </c>
      <c r="Q48" s="92" t="n">
        <v>14.39</v>
      </c>
      <c r="R48" s="74" t="n">
        <f aca="false">P48/3600</f>
        <v>2.29794166666667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92.0808</v>
      </c>
      <c r="E49" s="92" t="n">
        <v>30.9842</v>
      </c>
      <c r="F49" s="92" t="n">
        <v>36.2989</v>
      </c>
      <c r="G49" s="92" t="n">
        <v>37.0668</v>
      </c>
      <c r="H49" s="92" t="n">
        <v>6994.82</v>
      </c>
      <c r="I49" s="92" t="n">
        <v>11.73</v>
      </c>
      <c r="J49" s="74" t="n">
        <f aca="false">H49/3600</f>
        <v>1.94300555555556</v>
      </c>
      <c r="L49" s="91" t="n">
        <v>1492.0808</v>
      </c>
      <c r="M49" s="92" t="n">
        <v>30.9842</v>
      </c>
      <c r="N49" s="92" t="n">
        <v>36.2989</v>
      </c>
      <c r="O49" s="92" t="n">
        <v>37.0668</v>
      </c>
      <c r="P49" s="92" t="n">
        <v>7022.63</v>
      </c>
      <c r="Q49" s="92" t="n">
        <v>11.4</v>
      </c>
      <c r="R49" s="74" t="n">
        <f aca="false">P49/3600</f>
        <v>1.95073055555556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637.5464</v>
      </c>
      <c r="E50" s="94" t="n">
        <v>27.7689</v>
      </c>
      <c r="F50" s="94" t="n">
        <v>34.8964</v>
      </c>
      <c r="G50" s="94" t="n">
        <v>35.6161</v>
      </c>
      <c r="H50" s="94" t="n">
        <v>6079.82</v>
      </c>
      <c r="I50" s="94" t="n">
        <v>9.25</v>
      </c>
      <c r="J50" s="80" t="n">
        <f aca="false">H50/3600</f>
        <v>1.68883888888889</v>
      </c>
      <c r="L50" s="93" t="n">
        <v>637.5464</v>
      </c>
      <c r="M50" s="94" t="n">
        <v>27.7689</v>
      </c>
      <c r="N50" s="94" t="n">
        <v>34.8964</v>
      </c>
      <c r="O50" s="94" t="n">
        <v>35.6161</v>
      </c>
      <c r="P50" s="94" t="n">
        <v>6179.62</v>
      </c>
      <c r="Q50" s="94" t="n">
        <v>9.88</v>
      </c>
      <c r="R50" s="80" t="n">
        <f aca="false">P50/3600</f>
        <v>1.71656111111111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5667.7392</v>
      </c>
      <c r="E51" s="90" t="n">
        <v>39.8555</v>
      </c>
      <c r="F51" s="90" t="n">
        <v>41.3735</v>
      </c>
      <c r="G51" s="90" t="n">
        <v>42.7465</v>
      </c>
      <c r="H51" s="90" t="n">
        <v>7526.28</v>
      </c>
      <c r="I51" s="90" t="n">
        <v>11.55</v>
      </c>
      <c r="J51" s="69" t="n">
        <f aca="false">H51/3600</f>
        <v>2.09063333333333</v>
      </c>
      <c r="L51" s="89" t="n">
        <v>5667.7392</v>
      </c>
      <c r="M51" s="90" t="n">
        <v>39.8555</v>
      </c>
      <c r="N51" s="90" t="n">
        <v>41.3735</v>
      </c>
      <c r="O51" s="90" t="n">
        <v>42.7465</v>
      </c>
      <c r="P51" s="90" t="n">
        <v>7452.98</v>
      </c>
      <c r="Q51" s="90" t="n">
        <v>11.47</v>
      </c>
      <c r="R51" s="69" t="n">
        <f aca="false">P51/3600</f>
        <v>2.07027222222222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251.2064</v>
      </c>
      <c r="E52" s="92" t="n">
        <v>36.1783</v>
      </c>
      <c r="F52" s="92" t="n">
        <v>38.7277</v>
      </c>
      <c r="G52" s="92" t="n">
        <v>40.3774</v>
      </c>
      <c r="H52" s="92" t="n">
        <v>6281.91</v>
      </c>
      <c r="I52" s="92" t="n">
        <v>8.75</v>
      </c>
      <c r="J52" s="74" t="n">
        <f aca="false">H52/3600</f>
        <v>1.744975</v>
      </c>
      <c r="L52" s="91" t="n">
        <v>2251.2064</v>
      </c>
      <c r="M52" s="92" t="n">
        <v>36.1783</v>
      </c>
      <c r="N52" s="92" t="n">
        <v>38.7277</v>
      </c>
      <c r="O52" s="92" t="n">
        <v>40.3774</v>
      </c>
      <c r="P52" s="92" t="n">
        <v>6276.84</v>
      </c>
      <c r="Q52" s="92" t="n">
        <v>8.7</v>
      </c>
      <c r="R52" s="74" t="n">
        <f aca="false">P52/3600</f>
        <v>1.74356666666667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92.308</v>
      </c>
      <c r="E53" s="92" t="n">
        <v>33.0072</v>
      </c>
      <c r="F53" s="92" t="n">
        <v>36.839</v>
      </c>
      <c r="G53" s="92" t="n">
        <v>38.5779</v>
      </c>
      <c r="H53" s="92" t="n">
        <v>5384.95</v>
      </c>
      <c r="I53" s="92" t="n">
        <v>7.13</v>
      </c>
      <c r="J53" s="74" t="n">
        <f aca="false">H53/3600</f>
        <v>1.49581944444444</v>
      </c>
      <c r="L53" s="91" t="n">
        <v>992.308</v>
      </c>
      <c r="M53" s="92" t="n">
        <v>33.0072</v>
      </c>
      <c r="N53" s="92" t="n">
        <v>36.839</v>
      </c>
      <c r="O53" s="92" t="n">
        <v>38.5779</v>
      </c>
      <c r="P53" s="92" t="n">
        <v>5374.11</v>
      </c>
      <c r="Q53" s="92" t="n">
        <v>7.18</v>
      </c>
      <c r="R53" s="74" t="n">
        <f aca="false">P53/3600</f>
        <v>1.49280833333333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455.8264</v>
      </c>
      <c r="E54" s="94" t="n">
        <v>30.1449</v>
      </c>
      <c r="F54" s="94" t="n">
        <v>35.555</v>
      </c>
      <c r="G54" s="94" t="n">
        <v>37.2396</v>
      </c>
      <c r="H54" s="94" t="n">
        <v>4673.86</v>
      </c>
      <c r="I54" s="94" t="n">
        <v>6.33</v>
      </c>
      <c r="J54" s="80" t="n">
        <f aca="false">H54/3600</f>
        <v>1.29829444444444</v>
      </c>
      <c r="L54" s="93" t="n">
        <v>455.8264</v>
      </c>
      <c r="M54" s="94" t="n">
        <v>30.1449</v>
      </c>
      <c r="N54" s="94" t="n">
        <v>35.555</v>
      </c>
      <c r="O54" s="94" t="n">
        <v>37.2396</v>
      </c>
      <c r="P54" s="94" t="n">
        <v>4669.51</v>
      </c>
      <c r="Q54" s="94" t="n">
        <v>6.56</v>
      </c>
      <c r="R54" s="80" t="n">
        <f aca="false">P54/3600</f>
        <v>1.29708611111111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1716</v>
      </c>
      <c r="E55" s="90" t="n">
        <v>40.8428</v>
      </c>
      <c r="F55" s="90" t="n">
        <v>43.4282</v>
      </c>
      <c r="G55" s="90" t="n">
        <v>42.8683</v>
      </c>
      <c r="H55" s="90" t="n">
        <v>2374.89</v>
      </c>
      <c r="I55" s="90" t="n">
        <v>4.17</v>
      </c>
      <c r="J55" s="69" t="n">
        <f aca="false">H55/3600</f>
        <v>0.659691666666667</v>
      </c>
      <c r="L55" s="89" t="n">
        <v>1716</v>
      </c>
      <c r="M55" s="90" t="n">
        <v>40.8428</v>
      </c>
      <c r="N55" s="90" t="n">
        <v>43.4282</v>
      </c>
      <c r="O55" s="90" t="n">
        <v>42.8683</v>
      </c>
      <c r="P55" s="90" t="n">
        <v>2410.73</v>
      </c>
      <c r="Q55" s="90" t="n">
        <v>4.52</v>
      </c>
      <c r="R55" s="69" t="n">
        <f aca="false">P55/3600</f>
        <v>0.669647222222222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853.8672</v>
      </c>
      <c r="E56" s="92" t="n">
        <v>36.963</v>
      </c>
      <c r="F56" s="92" t="n">
        <v>40.6733</v>
      </c>
      <c r="G56" s="92" t="n">
        <v>39.6561</v>
      </c>
      <c r="H56" s="92" t="n">
        <v>2099.92</v>
      </c>
      <c r="I56" s="92" t="n">
        <v>3.52</v>
      </c>
      <c r="J56" s="74" t="n">
        <f aca="false">H56/3600</f>
        <v>0.583311111111111</v>
      </c>
      <c r="L56" s="91" t="n">
        <v>853.8672</v>
      </c>
      <c r="M56" s="92" t="n">
        <v>36.963</v>
      </c>
      <c r="N56" s="92" t="n">
        <v>40.6733</v>
      </c>
      <c r="O56" s="92" t="n">
        <v>39.6561</v>
      </c>
      <c r="P56" s="92" t="n">
        <v>2114.94</v>
      </c>
      <c r="Q56" s="92" t="n">
        <v>3.7</v>
      </c>
      <c r="R56" s="74" t="n">
        <f aca="false">P56/3600</f>
        <v>0.587483333333333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17.3696</v>
      </c>
      <c r="E57" s="92" t="n">
        <v>33.4767</v>
      </c>
      <c r="F57" s="92" t="n">
        <v>38.6273</v>
      </c>
      <c r="G57" s="92" t="n">
        <v>37.3259</v>
      </c>
      <c r="H57" s="92" t="n">
        <v>1869</v>
      </c>
      <c r="I57" s="92" t="n">
        <v>3</v>
      </c>
      <c r="J57" s="74" t="n">
        <f aca="false">H57/3600</f>
        <v>0.519166666666667</v>
      </c>
      <c r="L57" s="91" t="n">
        <v>417.3696</v>
      </c>
      <c r="M57" s="92" t="n">
        <v>33.4767</v>
      </c>
      <c r="N57" s="92" t="n">
        <v>38.6273</v>
      </c>
      <c r="O57" s="92" t="n">
        <v>37.3259</v>
      </c>
      <c r="P57" s="92" t="n">
        <v>1858.65</v>
      </c>
      <c r="Q57" s="92" t="n">
        <v>2.93</v>
      </c>
      <c r="R57" s="74" t="n">
        <f aca="false">P57/3600</f>
        <v>0.516291666666667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210.6</v>
      </c>
      <c r="E58" s="94" t="n">
        <v>30.5438</v>
      </c>
      <c r="F58" s="94" t="n">
        <v>37.194</v>
      </c>
      <c r="G58" s="94" t="n">
        <v>35.6599</v>
      </c>
      <c r="H58" s="94" t="n">
        <v>1641.1</v>
      </c>
      <c r="I58" s="94" t="n">
        <v>2.7</v>
      </c>
      <c r="J58" s="80" t="n">
        <f aca="false">H58/3600</f>
        <v>0.455861111111111</v>
      </c>
      <c r="L58" s="93" t="n">
        <v>210.6</v>
      </c>
      <c r="M58" s="94" t="n">
        <v>30.5438</v>
      </c>
      <c r="N58" s="94" t="n">
        <v>37.194</v>
      </c>
      <c r="O58" s="94" t="n">
        <v>35.6599</v>
      </c>
      <c r="P58" s="94" t="n">
        <v>1666.86</v>
      </c>
      <c r="Q58" s="94" t="n">
        <v>2.78</v>
      </c>
      <c r="R58" s="80" t="n">
        <f aca="false">P58/3600</f>
        <v>0.463016666666667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2186.2968</v>
      </c>
      <c r="E59" s="90" t="n">
        <v>38.2503</v>
      </c>
      <c r="F59" s="90" t="n">
        <v>42.4989</v>
      </c>
      <c r="G59" s="90" t="n">
        <v>43.4678</v>
      </c>
      <c r="H59" s="90" t="n">
        <v>2683.33</v>
      </c>
      <c r="I59" s="90" t="n">
        <v>5.41</v>
      </c>
      <c r="J59" s="69" t="n">
        <f aca="false">H59/3600</f>
        <v>0.745369444444444</v>
      </c>
      <c r="L59" s="89" t="n">
        <v>2186.2968</v>
      </c>
      <c r="M59" s="90" t="n">
        <v>38.2503</v>
      </c>
      <c r="N59" s="90" t="n">
        <v>42.4989</v>
      </c>
      <c r="O59" s="90" t="n">
        <v>43.4678</v>
      </c>
      <c r="P59" s="90" t="n">
        <v>2720.38</v>
      </c>
      <c r="Q59" s="90" t="n">
        <v>5.38</v>
      </c>
      <c r="R59" s="69" t="n">
        <f aca="false">P59/3600</f>
        <v>0.755661111111111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64.6624</v>
      </c>
      <c r="E60" s="92" t="n">
        <v>34.413</v>
      </c>
      <c r="F60" s="92" t="n">
        <v>40.5869</v>
      </c>
      <c r="G60" s="92" t="n">
        <v>41.4959</v>
      </c>
      <c r="H60" s="92" t="n">
        <v>2150.55</v>
      </c>
      <c r="I60" s="92" t="n">
        <v>4.16</v>
      </c>
      <c r="J60" s="74" t="n">
        <f aca="false">H60/3600</f>
        <v>0.597375</v>
      </c>
      <c r="L60" s="91" t="n">
        <v>764.6624</v>
      </c>
      <c r="M60" s="92" t="n">
        <v>34.413</v>
      </c>
      <c r="N60" s="92" t="n">
        <v>40.5869</v>
      </c>
      <c r="O60" s="92" t="n">
        <v>41.4959</v>
      </c>
      <c r="P60" s="92" t="n">
        <v>2174.85</v>
      </c>
      <c r="Q60" s="92" t="n">
        <v>4.46</v>
      </c>
      <c r="R60" s="74" t="n">
        <f aca="false">P60/3600</f>
        <v>0.604125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306.6856</v>
      </c>
      <c r="E61" s="92" t="n">
        <v>31.2606</v>
      </c>
      <c r="F61" s="92" t="n">
        <v>39.3067</v>
      </c>
      <c r="G61" s="92" t="n">
        <v>40.1146</v>
      </c>
      <c r="H61" s="92" t="n">
        <v>1802.81</v>
      </c>
      <c r="I61" s="92" t="n">
        <v>3.29</v>
      </c>
      <c r="J61" s="74" t="n">
        <f aca="false">H61/3600</f>
        <v>0.500780555555556</v>
      </c>
      <c r="L61" s="91" t="n">
        <v>306.6856</v>
      </c>
      <c r="M61" s="92" t="n">
        <v>31.2606</v>
      </c>
      <c r="N61" s="92" t="n">
        <v>39.3067</v>
      </c>
      <c r="O61" s="92" t="n">
        <v>40.1146</v>
      </c>
      <c r="P61" s="92" t="n">
        <v>1794.76</v>
      </c>
      <c r="Q61" s="92" t="n">
        <v>3.33</v>
      </c>
      <c r="R61" s="74" t="n">
        <f aca="false">P61/3600</f>
        <v>0.498544444444444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127.604</v>
      </c>
      <c r="E62" s="94" t="n">
        <v>28.2167</v>
      </c>
      <c r="F62" s="94" t="n">
        <v>38.2802</v>
      </c>
      <c r="G62" s="94" t="n">
        <v>39.0104</v>
      </c>
      <c r="H62" s="94" t="n">
        <v>1566.23</v>
      </c>
      <c r="I62" s="94" t="n">
        <v>3.06</v>
      </c>
      <c r="J62" s="80" t="n">
        <f aca="false">H62/3600</f>
        <v>0.435063888888889</v>
      </c>
      <c r="L62" s="93" t="n">
        <v>127.604</v>
      </c>
      <c r="M62" s="94" t="n">
        <v>28.2167</v>
      </c>
      <c r="N62" s="94" t="n">
        <v>38.2802</v>
      </c>
      <c r="O62" s="94" t="n">
        <v>39.0104</v>
      </c>
      <c r="P62" s="94" t="n">
        <v>1559.57</v>
      </c>
      <c r="Q62" s="94" t="n">
        <v>2.98</v>
      </c>
      <c r="R62" s="80" t="n">
        <f aca="false">P62/3600</f>
        <v>0.433213888888889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915.8</v>
      </c>
      <c r="E63" s="90" t="n">
        <v>38.0045</v>
      </c>
      <c r="F63" s="90" t="n">
        <v>40.6105</v>
      </c>
      <c r="G63" s="90" t="n">
        <v>41.2935</v>
      </c>
      <c r="H63" s="90" t="n">
        <v>2260.14</v>
      </c>
      <c r="I63" s="90" t="n">
        <v>4.4</v>
      </c>
      <c r="J63" s="69" t="n">
        <f aca="false">H63/3600</f>
        <v>0.627816666666667</v>
      </c>
      <c r="L63" s="89" t="n">
        <v>1915.8</v>
      </c>
      <c r="M63" s="90" t="n">
        <v>38.0045</v>
      </c>
      <c r="N63" s="90" t="n">
        <v>40.6105</v>
      </c>
      <c r="O63" s="90" t="n">
        <v>41.2935</v>
      </c>
      <c r="P63" s="90" t="n">
        <v>2252.49</v>
      </c>
      <c r="Q63" s="90" t="n">
        <v>4.39</v>
      </c>
      <c r="R63" s="69" t="n">
        <f aca="false">P63/3600</f>
        <v>0.625691666666667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16.92</v>
      </c>
      <c r="E64" s="92" t="n">
        <v>34.2482</v>
      </c>
      <c r="F64" s="92" t="n">
        <v>37.9366</v>
      </c>
      <c r="G64" s="92" t="n">
        <v>38.4997</v>
      </c>
      <c r="H64" s="92" t="n">
        <v>1851.75</v>
      </c>
      <c r="I64" s="92" t="n">
        <v>3.58</v>
      </c>
      <c r="J64" s="74" t="n">
        <f aca="false">H64/3600</f>
        <v>0.514375</v>
      </c>
      <c r="L64" s="91" t="n">
        <v>816.92</v>
      </c>
      <c r="M64" s="92" t="n">
        <v>34.2482</v>
      </c>
      <c r="N64" s="92" t="n">
        <v>37.9366</v>
      </c>
      <c r="O64" s="92" t="n">
        <v>38.4997</v>
      </c>
      <c r="P64" s="92" t="n">
        <v>1846.97</v>
      </c>
      <c r="Q64" s="92" t="n">
        <v>3.67</v>
      </c>
      <c r="R64" s="74" t="n">
        <f aca="false">P64/3600</f>
        <v>0.513047222222222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1.724</v>
      </c>
      <c r="E65" s="92" t="n">
        <v>30.8055</v>
      </c>
      <c r="F65" s="92" t="n">
        <v>35.9621</v>
      </c>
      <c r="G65" s="92" t="n">
        <v>36.4741</v>
      </c>
      <c r="H65" s="92" t="n">
        <v>1562.53</v>
      </c>
      <c r="I65" s="92" t="n">
        <v>3.01</v>
      </c>
      <c r="J65" s="74" t="n">
        <f aca="false">H65/3600</f>
        <v>0.434036111111111</v>
      </c>
      <c r="L65" s="91" t="n">
        <v>351.724</v>
      </c>
      <c r="M65" s="92" t="n">
        <v>30.8055</v>
      </c>
      <c r="N65" s="92" t="n">
        <v>35.9621</v>
      </c>
      <c r="O65" s="92" t="n">
        <v>36.4741</v>
      </c>
      <c r="P65" s="92" t="n">
        <v>1564.46</v>
      </c>
      <c r="Q65" s="92" t="n">
        <v>3.03</v>
      </c>
      <c r="R65" s="74" t="n">
        <f aca="false">P65/3600</f>
        <v>0.434572222222222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149.6552</v>
      </c>
      <c r="E66" s="94" t="n">
        <v>27.7524</v>
      </c>
      <c r="F66" s="94" t="n">
        <v>34.5314</v>
      </c>
      <c r="G66" s="94" t="n">
        <v>34.9774</v>
      </c>
      <c r="H66" s="94" t="n">
        <v>1344.53</v>
      </c>
      <c r="I66" s="94" t="n">
        <v>2.63</v>
      </c>
      <c r="J66" s="80" t="n">
        <f aca="false">H66/3600</f>
        <v>0.373480555555556</v>
      </c>
      <c r="L66" s="93" t="n">
        <v>149.6552</v>
      </c>
      <c r="M66" s="94" t="n">
        <v>27.7524</v>
      </c>
      <c r="N66" s="94" t="n">
        <v>34.5314</v>
      </c>
      <c r="O66" s="94" t="n">
        <v>34.9774</v>
      </c>
      <c r="P66" s="94" t="n">
        <v>1349.94</v>
      </c>
      <c r="Q66" s="94" t="n">
        <v>2.44</v>
      </c>
      <c r="R66" s="80" t="n">
        <f aca="false">P66/3600</f>
        <v>0.374983333333333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1330.4528</v>
      </c>
      <c r="E67" s="90" t="n">
        <v>39.8291</v>
      </c>
      <c r="F67" s="90" t="n">
        <v>41.1413</v>
      </c>
      <c r="G67" s="90" t="n">
        <v>42.2162</v>
      </c>
      <c r="H67" s="90" t="n">
        <v>1724.26</v>
      </c>
      <c r="I67" s="90" t="n">
        <v>3</v>
      </c>
      <c r="J67" s="69" t="n">
        <f aca="false">H67/3600</f>
        <v>0.478961111111111</v>
      </c>
      <c r="L67" s="89" t="n">
        <v>1330.4528</v>
      </c>
      <c r="M67" s="90" t="n">
        <v>39.8291</v>
      </c>
      <c r="N67" s="90" t="n">
        <v>41.1413</v>
      </c>
      <c r="O67" s="90" t="n">
        <v>42.2162</v>
      </c>
      <c r="P67" s="90" t="n">
        <v>1746.66</v>
      </c>
      <c r="Q67" s="90" t="n">
        <v>3.16</v>
      </c>
      <c r="R67" s="69" t="n">
        <f aca="false">P67/3600</f>
        <v>0.485183333333333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32.7872</v>
      </c>
      <c r="E68" s="92" t="n">
        <v>35.7816</v>
      </c>
      <c r="F68" s="92" t="n">
        <v>38.2753</v>
      </c>
      <c r="G68" s="92" t="n">
        <v>39.5242</v>
      </c>
      <c r="H68" s="92" t="n">
        <v>1537.36</v>
      </c>
      <c r="I68" s="92" t="n">
        <v>2.59</v>
      </c>
      <c r="J68" s="74" t="n">
        <f aca="false">H68/3600</f>
        <v>0.427044444444444</v>
      </c>
      <c r="L68" s="91" t="n">
        <v>632.7872</v>
      </c>
      <c r="M68" s="92" t="n">
        <v>35.7816</v>
      </c>
      <c r="N68" s="92" t="n">
        <v>38.2753</v>
      </c>
      <c r="O68" s="92" t="n">
        <v>39.5242</v>
      </c>
      <c r="P68" s="92" t="n">
        <v>1494.6</v>
      </c>
      <c r="Q68" s="92" t="n">
        <v>2.57</v>
      </c>
      <c r="R68" s="74" t="n">
        <f aca="false">P68/3600</f>
        <v>0.415166666666667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99.2968</v>
      </c>
      <c r="E69" s="92" t="n">
        <v>32.1867</v>
      </c>
      <c r="F69" s="92" t="n">
        <v>36.3041</v>
      </c>
      <c r="G69" s="92" t="n">
        <v>37.4735</v>
      </c>
      <c r="H69" s="92" t="n">
        <v>1378.06</v>
      </c>
      <c r="I69" s="92" t="n">
        <v>2.82</v>
      </c>
      <c r="J69" s="74" t="n">
        <f aca="false">H69/3600</f>
        <v>0.382794444444444</v>
      </c>
      <c r="L69" s="91" t="n">
        <v>299.2968</v>
      </c>
      <c r="M69" s="92" t="n">
        <v>32.1867</v>
      </c>
      <c r="N69" s="92" t="n">
        <v>36.3041</v>
      </c>
      <c r="O69" s="92" t="n">
        <v>37.4735</v>
      </c>
      <c r="P69" s="92" t="n">
        <v>1297.87</v>
      </c>
      <c r="Q69" s="92" t="n">
        <v>2</v>
      </c>
      <c r="R69" s="74" t="n">
        <f aca="false">P69/3600</f>
        <v>0.360519444444444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144.4776</v>
      </c>
      <c r="E70" s="94" t="n">
        <v>29.3236</v>
      </c>
      <c r="F70" s="94" t="n">
        <v>34.8591</v>
      </c>
      <c r="G70" s="94" t="n">
        <v>35.927</v>
      </c>
      <c r="H70" s="94" t="n">
        <v>1115.03</v>
      </c>
      <c r="I70" s="94" t="n">
        <v>1.68</v>
      </c>
      <c r="J70" s="80" t="n">
        <f aca="false">H70/3600</f>
        <v>0.309730555555556</v>
      </c>
      <c r="L70" s="93" t="n">
        <v>144.4776</v>
      </c>
      <c r="M70" s="94" t="n">
        <v>29.3236</v>
      </c>
      <c r="N70" s="94" t="n">
        <v>34.8591</v>
      </c>
      <c r="O70" s="94" t="n">
        <v>35.927</v>
      </c>
      <c r="P70" s="94" t="n">
        <v>1117.27</v>
      </c>
      <c r="Q70" s="94" t="n">
        <v>1.7</v>
      </c>
      <c r="R70" s="80" t="n">
        <f aca="false">P70/3600</f>
        <v>0.310352777777778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 t="n">
        <v>2219.0088</v>
      </c>
      <c r="E71" s="90" t="n">
        <v>42.5089</v>
      </c>
      <c r="F71" s="90" t="n">
        <v>46.3497</v>
      </c>
      <c r="G71" s="90" t="n">
        <v>47.5833</v>
      </c>
      <c r="H71" s="90" t="n">
        <v>14893.79</v>
      </c>
      <c r="I71" s="90" t="n">
        <v>23.77</v>
      </c>
      <c r="J71" s="69" t="n">
        <f aca="false">H71/3600</f>
        <v>4.13716388888889</v>
      </c>
      <c r="L71" s="89" t="n">
        <v>2219.0088</v>
      </c>
      <c r="M71" s="90" t="n">
        <v>42.5089</v>
      </c>
      <c r="N71" s="90" t="n">
        <v>46.3497</v>
      </c>
      <c r="O71" s="90" t="n">
        <v>47.5833</v>
      </c>
      <c r="P71" s="90" t="n">
        <v>14942.14</v>
      </c>
      <c r="Q71" s="90" t="n">
        <v>23.24</v>
      </c>
      <c r="R71" s="69" t="n">
        <f aca="false">P71/3600</f>
        <v>4.15059444444445</v>
      </c>
      <c r="S71" s="71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866.4832</v>
      </c>
      <c r="E72" s="92" t="n">
        <v>40.2194</v>
      </c>
      <c r="F72" s="92" t="n">
        <v>44.2557</v>
      </c>
      <c r="G72" s="92" t="n">
        <v>45.4613</v>
      </c>
      <c r="H72" s="92" t="n">
        <v>13341.01</v>
      </c>
      <c r="I72" s="92" t="n">
        <v>20.18</v>
      </c>
      <c r="J72" s="74" t="n">
        <f aca="false">H72/3600</f>
        <v>3.70583611111111</v>
      </c>
      <c r="L72" s="91" t="n">
        <v>866.4832</v>
      </c>
      <c r="M72" s="92" t="n">
        <v>40.2194</v>
      </c>
      <c r="N72" s="92" t="n">
        <v>44.2557</v>
      </c>
      <c r="O72" s="92" t="n">
        <v>45.4613</v>
      </c>
      <c r="P72" s="92" t="n">
        <v>13302.06</v>
      </c>
      <c r="Q72" s="92" t="n">
        <v>18.57</v>
      </c>
      <c r="R72" s="74" t="n">
        <f aca="false">P72/3600</f>
        <v>3.69501666666667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425.664</v>
      </c>
      <c r="E73" s="92" t="n">
        <v>37.5749</v>
      </c>
      <c r="F73" s="92" t="n">
        <v>42.3982</v>
      </c>
      <c r="G73" s="92" t="n">
        <v>43.5593</v>
      </c>
      <c r="H73" s="92" t="n">
        <v>12546.56</v>
      </c>
      <c r="I73" s="92" t="n">
        <v>17.39</v>
      </c>
      <c r="J73" s="74" t="n">
        <f aca="false">H73/3600</f>
        <v>3.48515555555556</v>
      </c>
      <c r="L73" s="91" t="n">
        <v>425.664</v>
      </c>
      <c r="M73" s="92" t="n">
        <v>37.5749</v>
      </c>
      <c r="N73" s="92" t="n">
        <v>42.3982</v>
      </c>
      <c r="O73" s="92" t="n">
        <v>43.5593</v>
      </c>
      <c r="P73" s="92" t="n">
        <v>12551.48</v>
      </c>
      <c r="Q73" s="92" t="n">
        <v>17.86</v>
      </c>
      <c r="R73" s="74" t="n">
        <f aca="false">P73/3600</f>
        <v>3.48652222222222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93" t="n">
        <v>222.8232</v>
      </c>
      <c r="E74" s="94" t="n">
        <v>34.6332</v>
      </c>
      <c r="F74" s="94" t="n">
        <v>41.1644</v>
      </c>
      <c r="G74" s="94" t="n">
        <v>42.2299</v>
      </c>
      <c r="H74" s="94" t="n">
        <v>12064.97</v>
      </c>
      <c r="I74" s="94" t="n">
        <v>17.18</v>
      </c>
      <c r="J74" s="80" t="n">
        <f aca="false">H74/3600</f>
        <v>3.35138055555556</v>
      </c>
      <c r="L74" s="93" t="n">
        <v>222.8232</v>
      </c>
      <c r="M74" s="94" t="n">
        <v>34.6332</v>
      </c>
      <c r="N74" s="94" t="n">
        <v>41.1644</v>
      </c>
      <c r="O74" s="94" t="n">
        <v>42.2299</v>
      </c>
      <c r="P74" s="94" t="n">
        <v>12086.17</v>
      </c>
      <c r="Q74" s="94" t="n">
        <v>15.6</v>
      </c>
      <c r="R74" s="80" t="n">
        <f aca="false">P74/3600</f>
        <v>3.35726944444444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9" t="n">
        <v>1498.568</v>
      </c>
      <c r="E75" s="90" t="n">
        <v>42.9416</v>
      </c>
      <c r="F75" s="90" t="n">
        <v>47.8872</v>
      </c>
      <c r="G75" s="90" t="n">
        <v>48.4389</v>
      </c>
      <c r="H75" s="90" t="n">
        <v>14533.06</v>
      </c>
      <c r="I75" s="90" t="n">
        <v>21.96</v>
      </c>
      <c r="J75" s="69" t="n">
        <f aca="false">H75/3600</f>
        <v>4.03696111111111</v>
      </c>
      <c r="L75" s="89" t="n">
        <v>1498.568</v>
      </c>
      <c r="M75" s="90" t="n">
        <v>42.9416</v>
      </c>
      <c r="N75" s="90" t="n">
        <v>47.8872</v>
      </c>
      <c r="O75" s="90" t="n">
        <v>48.4389</v>
      </c>
      <c r="P75" s="90" t="n">
        <v>14448.96</v>
      </c>
      <c r="Q75" s="90" t="n">
        <v>22.4</v>
      </c>
      <c r="R75" s="69" t="n">
        <f aca="false">P75/3600</f>
        <v>4.0136</v>
      </c>
      <c r="S75" s="71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417.7504</v>
      </c>
      <c r="E76" s="92" t="n">
        <v>41.1344</v>
      </c>
      <c r="F76" s="92" t="n">
        <v>46.168</v>
      </c>
      <c r="G76" s="92" t="n">
        <v>46.7356</v>
      </c>
      <c r="H76" s="92" t="n">
        <v>12876.02</v>
      </c>
      <c r="I76" s="92" t="n">
        <v>19.7</v>
      </c>
      <c r="J76" s="74" t="n">
        <f aca="false">H76/3600</f>
        <v>3.57667222222222</v>
      </c>
      <c r="L76" s="91" t="n">
        <v>417.7504</v>
      </c>
      <c r="M76" s="92" t="n">
        <v>41.1344</v>
      </c>
      <c r="N76" s="92" t="n">
        <v>46.168</v>
      </c>
      <c r="O76" s="92" t="n">
        <v>46.7356</v>
      </c>
      <c r="P76" s="92" t="n">
        <v>12834.79</v>
      </c>
      <c r="Q76" s="92" t="n">
        <v>18.81</v>
      </c>
      <c r="R76" s="74" t="n">
        <f aca="false">P76/3600</f>
        <v>3.56521944444444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186.8848</v>
      </c>
      <c r="E77" s="92" t="n">
        <v>38.9851</v>
      </c>
      <c r="F77" s="92" t="n">
        <v>44.5374</v>
      </c>
      <c r="G77" s="92" t="n">
        <v>45.1103</v>
      </c>
      <c r="H77" s="92" t="n">
        <v>12182.18</v>
      </c>
      <c r="I77" s="92" t="n">
        <v>18.38</v>
      </c>
      <c r="J77" s="74" t="n">
        <f aca="false">H77/3600</f>
        <v>3.38393888888889</v>
      </c>
      <c r="L77" s="91" t="n">
        <v>186.8848</v>
      </c>
      <c r="M77" s="92" t="n">
        <v>38.9851</v>
      </c>
      <c r="N77" s="92" t="n">
        <v>44.5374</v>
      </c>
      <c r="O77" s="92" t="n">
        <v>45.1103</v>
      </c>
      <c r="P77" s="92" t="n">
        <v>12114.6</v>
      </c>
      <c r="Q77" s="92" t="n">
        <v>16.75</v>
      </c>
      <c r="R77" s="74" t="n">
        <f aca="false">P77/3600</f>
        <v>3.36516666666667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93" t="n">
        <v>98.8856</v>
      </c>
      <c r="E78" s="94" t="n">
        <v>36.49</v>
      </c>
      <c r="F78" s="94" t="n">
        <v>43.1753</v>
      </c>
      <c r="G78" s="94" t="n">
        <v>43.612</v>
      </c>
      <c r="H78" s="94" t="n">
        <v>11708.03</v>
      </c>
      <c r="I78" s="94" t="n">
        <v>15.43</v>
      </c>
      <c r="J78" s="80" t="n">
        <f aca="false">H78/3600</f>
        <v>3.25223055555556</v>
      </c>
      <c r="L78" s="93" t="n">
        <v>98.8856</v>
      </c>
      <c r="M78" s="94" t="n">
        <v>36.49</v>
      </c>
      <c r="N78" s="94" t="n">
        <v>43.1753</v>
      </c>
      <c r="O78" s="94" t="n">
        <v>43.612</v>
      </c>
      <c r="P78" s="94" t="n">
        <v>11723.19</v>
      </c>
      <c r="Q78" s="94" t="n">
        <v>15.51</v>
      </c>
      <c r="R78" s="80" t="n">
        <f aca="false">P78/3600</f>
        <v>3.25644166666667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9" t="n">
        <v>1972.2264</v>
      </c>
      <c r="E79" s="90" t="n">
        <v>43.1999</v>
      </c>
      <c r="F79" s="90" t="n">
        <v>47.0769</v>
      </c>
      <c r="G79" s="90" t="n">
        <v>47.9744</v>
      </c>
      <c r="H79" s="90" t="n">
        <v>15991.18</v>
      </c>
      <c r="I79" s="90" t="n">
        <v>24.1</v>
      </c>
      <c r="J79" s="69" t="n">
        <f aca="false">H79/3600</f>
        <v>4.44199444444444</v>
      </c>
      <c r="L79" s="89" t="n">
        <v>1972.2264</v>
      </c>
      <c r="M79" s="90" t="n">
        <v>43.1999</v>
      </c>
      <c r="N79" s="90" t="n">
        <v>47.0769</v>
      </c>
      <c r="O79" s="90" t="n">
        <v>47.9744</v>
      </c>
      <c r="P79" s="90" t="n">
        <v>15839.02</v>
      </c>
      <c r="Q79" s="90" t="n">
        <v>24.58</v>
      </c>
      <c r="R79" s="69" t="n">
        <f aca="false">P79/3600</f>
        <v>4.39972777777778</v>
      </c>
      <c r="S79" s="71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694.22</v>
      </c>
      <c r="E80" s="92" t="n">
        <v>41.0531</v>
      </c>
      <c r="F80" s="92" t="n">
        <v>45.2095</v>
      </c>
      <c r="G80" s="92" t="n">
        <v>46.0273</v>
      </c>
      <c r="H80" s="92" t="n">
        <v>14086.32</v>
      </c>
      <c r="I80" s="92" t="n">
        <v>20.73</v>
      </c>
      <c r="J80" s="74" t="n">
        <f aca="false">H80/3600</f>
        <v>3.91286666666667</v>
      </c>
      <c r="L80" s="91" t="n">
        <v>694.22</v>
      </c>
      <c r="M80" s="92" t="n">
        <v>41.0531</v>
      </c>
      <c r="N80" s="92" t="n">
        <v>45.2095</v>
      </c>
      <c r="O80" s="92" t="n">
        <v>46.0273</v>
      </c>
      <c r="P80" s="92" t="n">
        <v>14077.15</v>
      </c>
      <c r="Q80" s="92" t="n">
        <v>21.86</v>
      </c>
      <c r="R80" s="74" t="n">
        <f aca="false">P80/3600</f>
        <v>3.91031944444444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15.6936</v>
      </c>
      <c r="E81" s="92" t="n">
        <v>38.6305</v>
      </c>
      <c r="F81" s="92" t="n">
        <v>43.4261</v>
      </c>
      <c r="G81" s="92" t="n">
        <v>44.3231</v>
      </c>
      <c r="H81" s="92" t="n">
        <v>13080.73</v>
      </c>
      <c r="I81" s="92" t="n">
        <v>20.48</v>
      </c>
      <c r="J81" s="74" t="n">
        <f aca="false">H81/3600</f>
        <v>3.63353611111111</v>
      </c>
      <c r="L81" s="91" t="n">
        <v>315.6936</v>
      </c>
      <c r="M81" s="92" t="n">
        <v>38.6305</v>
      </c>
      <c r="N81" s="92" t="n">
        <v>43.4261</v>
      </c>
      <c r="O81" s="92" t="n">
        <v>44.3231</v>
      </c>
      <c r="P81" s="92" t="n">
        <v>13108.72</v>
      </c>
      <c r="Q81" s="92" t="n">
        <v>21.12</v>
      </c>
      <c r="R81" s="74" t="n">
        <f aca="false">P81/3600</f>
        <v>3.64131111111111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93" t="n">
        <v>164.0472</v>
      </c>
      <c r="E82" s="94" t="n">
        <v>35.954</v>
      </c>
      <c r="F82" s="94" t="n">
        <v>42.0343</v>
      </c>
      <c r="G82" s="94" t="n">
        <v>42.9472</v>
      </c>
      <c r="H82" s="94" t="n">
        <v>12503.21</v>
      </c>
      <c r="I82" s="94" t="n">
        <v>18.15</v>
      </c>
      <c r="J82" s="80" t="n">
        <f aca="false">H82/3600</f>
        <v>3.47311388888889</v>
      </c>
      <c r="L82" s="93" t="n">
        <v>164.0472</v>
      </c>
      <c r="M82" s="94" t="n">
        <v>35.954</v>
      </c>
      <c r="N82" s="94" t="n">
        <v>42.0343</v>
      </c>
      <c r="O82" s="94" t="n">
        <v>42.9472</v>
      </c>
      <c r="P82" s="94" t="n">
        <v>12483.9</v>
      </c>
      <c r="Q82" s="94" t="n">
        <v>17.32</v>
      </c>
      <c r="R82" s="80" t="n">
        <f aca="false">P82/3600</f>
        <v>3.46775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 t="n">
        <v>3860.2424</v>
      </c>
      <c r="E83" s="90" t="n">
        <v>40.3195</v>
      </c>
      <c r="F83" s="90" t="n">
        <v>42.4712</v>
      </c>
      <c r="G83" s="90" t="n">
        <v>42.9966</v>
      </c>
      <c r="H83" s="90" t="n">
        <v>8791.32</v>
      </c>
      <c r="I83" s="90" t="n">
        <v>13.57</v>
      </c>
      <c r="J83" s="69" t="n">
        <f aca="false">H83/3600</f>
        <v>2.44203333333333</v>
      </c>
      <c r="L83" s="89" t="n">
        <v>3860.2424</v>
      </c>
      <c r="M83" s="90" t="n">
        <v>40.3195</v>
      </c>
      <c r="N83" s="90" t="n">
        <v>42.4712</v>
      </c>
      <c r="O83" s="90" t="n">
        <v>42.9966</v>
      </c>
      <c r="P83" s="90" t="n">
        <v>8758.77</v>
      </c>
      <c r="Q83" s="90" t="n">
        <v>13.58</v>
      </c>
      <c r="R83" s="69" t="n">
        <f aca="false">P83/3600</f>
        <v>2.43299166666667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814.82</v>
      </c>
      <c r="E84" s="92" t="n">
        <v>36.995</v>
      </c>
      <c r="F84" s="92" t="n">
        <v>39.6318</v>
      </c>
      <c r="G84" s="92" t="n">
        <v>39.9696</v>
      </c>
      <c r="H84" s="92" t="n">
        <v>7584.43</v>
      </c>
      <c r="I84" s="92" t="n">
        <v>11.4</v>
      </c>
      <c r="J84" s="74" t="n">
        <f aca="false">H84/3600</f>
        <v>2.10678611111111</v>
      </c>
      <c r="L84" s="91" t="n">
        <v>1814.82</v>
      </c>
      <c r="M84" s="92" t="n">
        <v>36.995</v>
      </c>
      <c r="N84" s="92" t="n">
        <v>39.6318</v>
      </c>
      <c r="O84" s="92" t="n">
        <v>39.9696</v>
      </c>
      <c r="P84" s="92" t="n">
        <v>7531.66</v>
      </c>
      <c r="Q84" s="92" t="n">
        <v>11.24</v>
      </c>
      <c r="R84" s="74" t="n">
        <f aca="false">P84/3600</f>
        <v>2.09212777777778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881.2608</v>
      </c>
      <c r="E85" s="92" t="n">
        <v>33.9632</v>
      </c>
      <c r="F85" s="92" t="n">
        <v>37.3842</v>
      </c>
      <c r="G85" s="92" t="n">
        <v>37.6768</v>
      </c>
      <c r="H85" s="92" t="n">
        <v>6699.5</v>
      </c>
      <c r="I85" s="92" t="n">
        <v>9.38</v>
      </c>
      <c r="J85" s="74" t="n">
        <f aca="false">H85/3600</f>
        <v>1.86097222222222</v>
      </c>
      <c r="L85" s="91" t="n">
        <v>881.2608</v>
      </c>
      <c r="M85" s="92" t="n">
        <v>33.9632</v>
      </c>
      <c r="N85" s="92" t="n">
        <v>37.3842</v>
      </c>
      <c r="O85" s="92" t="n">
        <v>37.6768</v>
      </c>
      <c r="P85" s="92" t="n">
        <v>6633.76</v>
      </c>
      <c r="Q85" s="92" t="n">
        <v>9.52</v>
      </c>
      <c r="R85" s="74" t="n">
        <f aca="false">P85/3600</f>
        <v>1.84271111111111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56.784</v>
      </c>
      <c r="E86" s="94" t="n">
        <v>31.2962</v>
      </c>
      <c r="F86" s="94" t="n">
        <v>35.7793</v>
      </c>
      <c r="G86" s="94" t="n">
        <v>35.919</v>
      </c>
      <c r="H86" s="94" t="n">
        <v>5981.18</v>
      </c>
      <c r="I86" s="94" t="n">
        <v>9.3</v>
      </c>
      <c r="J86" s="80" t="n">
        <f aca="false">H86/3600</f>
        <v>1.66143888888889</v>
      </c>
      <c r="L86" s="93" t="n">
        <v>456.784</v>
      </c>
      <c r="M86" s="94" t="n">
        <v>31.2962</v>
      </c>
      <c r="N86" s="94" t="n">
        <v>35.7793</v>
      </c>
      <c r="O86" s="94" t="n">
        <v>35.919</v>
      </c>
      <c r="P86" s="94" t="n">
        <v>5966.65</v>
      </c>
      <c r="Q86" s="94" t="n">
        <v>8.18</v>
      </c>
      <c r="R86" s="80" t="n">
        <f aca="false">P86/3600</f>
        <v>1.65740277777778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 t="n">
        <v>5676.253</v>
      </c>
      <c r="E87" s="90" t="n">
        <v>42.7562</v>
      </c>
      <c r="F87" s="90" t="n">
        <v>45.3816</v>
      </c>
      <c r="G87" s="90" t="n">
        <v>45.6256</v>
      </c>
      <c r="H87" s="90" t="n">
        <v>19772.22</v>
      </c>
      <c r="I87" s="90" t="n">
        <v>28.7</v>
      </c>
      <c r="J87" s="69" t="n">
        <f aca="false">H87/3600</f>
        <v>5.49228333333333</v>
      </c>
      <c r="L87" s="89" t="n">
        <v>5676.253</v>
      </c>
      <c r="M87" s="90" t="n">
        <v>42.7562</v>
      </c>
      <c r="N87" s="90" t="n">
        <v>45.3816</v>
      </c>
      <c r="O87" s="90" t="n">
        <v>45.6256</v>
      </c>
      <c r="P87" s="90" t="n">
        <v>19464.45</v>
      </c>
      <c r="Q87" s="90" t="n">
        <v>28.42</v>
      </c>
      <c r="R87" s="69" t="n">
        <f aca="false">P87/3600</f>
        <v>5.40679166666667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2812.7904</v>
      </c>
      <c r="E88" s="92" t="n">
        <v>38.7748</v>
      </c>
      <c r="F88" s="92" t="n">
        <v>42.3732</v>
      </c>
      <c r="G88" s="92" t="n">
        <v>42.5986</v>
      </c>
      <c r="H88" s="92" t="n">
        <v>16802.35</v>
      </c>
      <c r="I88" s="92" t="n">
        <v>23.21</v>
      </c>
      <c r="J88" s="74" t="n">
        <f aca="false">H88/3600</f>
        <v>4.66731944444444</v>
      </c>
      <c r="L88" s="91" t="n">
        <v>2812.7904</v>
      </c>
      <c r="M88" s="92" t="n">
        <v>38.7748</v>
      </c>
      <c r="N88" s="92" t="n">
        <v>42.3732</v>
      </c>
      <c r="O88" s="92" t="n">
        <v>42.5986</v>
      </c>
      <c r="P88" s="92" t="n">
        <v>16790.8</v>
      </c>
      <c r="Q88" s="92" t="n">
        <v>23.85</v>
      </c>
      <c r="R88" s="74" t="n">
        <f aca="false">P88/3600</f>
        <v>4.66411111111111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1334.0942</v>
      </c>
      <c r="E89" s="92" t="n">
        <v>34.9814</v>
      </c>
      <c r="F89" s="92" t="n">
        <v>40.1866</v>
      </c>
      <c r="G89" s="92" t="n">
        <v>40.0623</v>
      </c>
      <c r="H89" s="92" t="n">
        <v>14309.61</v>
      </c>
      <c r="I89" s="92" t="n">
        <v>20.79</v>
      </c>
      <c r="J89" s="74" t="n">
        <f aca="false">H89/3600</f>
        <v>3.97489166666667</v>
      </c>
      <c r="L89" s="91" t="n">
        <v>1334.0942</v>
      </c>
      <c r="M89" s="92" t="n">
        <v>34.9814</v>
      </c>
      <c r="N89" s="92" t="n">
        <v>40.1866</v>
      </c>
      <c r="O89" s="92" t="n">
        <v>40.0623</v>
      </c>
      <c r="P89" s="92" t="n">
        <v>14231.8</v>
      </c>
      <c r="Q89" s="92" t="n">
        <v>20.05</v>
      </c>
      <c r="R89" s="74" t="n">
        <f aca="false">P89/3600</f>
        <v>3.95327777777778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04.5355</v>
      </c>
      <c r="E90" s="94" t="n">
        <v>31.7007</v>
      </c>
      <c r="F90" s="94" t="n">
        <v>38.6479</v>
      </c>
      <c r="G90" s="94" t="n">
        <v>38.0087</v>
      </c>
      <c r="H90" s="94" t="n">
        <v>12308.9</v>
      </c>
      <c r="I90" s="94" t="n">
        <v>18.17</v>
      </c>
      <c r="J90" s="80" t="n">
        <f aca="false">H90/3600</f>
        <v>3.41913888888889</v>
      </c>
      <c r="L90" s="93" t="n">
        <v>604.5355</v>
      </c>
      <c r="M90" s="94" t="n">
        <v>31.7007</v>
      </c>
      <c r="N90" s="94" t="n">
        <v>38.6479</v>
      </c>
      <c r="O90" s="94" t="n">
        <v>38.0087</v>
      </c>
      <c r="P90" s="94" t="n">
        <v>12418.58</v>
      </c>
      <c r="Q90" s="94" t="n">
        <v>17.49</v>
      </c>
      <c r="R90" s="80" t="n">
        <f aca="false">P90/3600</f>
        <v>3.44960555555556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 t="n">
        <v>353.7688</v>
      </c>
      <c r="E91" s="90" t="n">
        <v>46.3402</v>
      </c>
      <c r="F91" s="90" t="n">
        <v>44.5509</v>
      </c>
      <c r="G91" s="90" t="n">
        <v>44.5986</v>
      </c>
      <c r="H91" s="90" t="n">
        <v>5849.89</v>
      </c>
      <c r="I91" s="90" t="n">
        <v>7.08</v>
      </c>
      <c r="J91" s="69" t="n">
        <f aca="false">H91/3600</f>
        <v>1.62496944444444</v>
      </c>
      <c r="L91" s="89" t="n">
        <v>353.7688</v>
      </c>
      <c r="M91" s="90" t="n">
        <v>46.3402</v>
      </c>
      <c r="N91" s="90" t="n">
        <v>44.5509</v>
      </c>
      <c r="O91" s="90" t="n">
        <v>44.5986</v>
      </c>
      <c r="P91" s="90" t="n">
        <v>5841.02</v>
      </c>
      <c r="Q91" s="90" t="n">
        <v>7.67</v>
      </c>
      <c r="R91" s="69" t="n">
        <f aca="false">P91/3600</f>
        <v>1.62250555555556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263.3208</v>
      </c>
      <c r="E92" s="92" t="n">
        <v>42.1295</v>
      </c>
      <c r="F92" s="92" t="n">
        <v>40.8476</v>
      </c>
      <c r="G92" s="92" t="n">
        <v>40.8521</v>
      </c>
      <c r="H92" s="92" t="n">
        <v>5811.06</v>
      </c>
      <c r="I92" s="92" t="n">
        <v>8.23</v>
      </c>
      <c r="J92" s="74" t="n">
        <f aca="false">H92/3600</f>
        <v>1.61418333333333</v>
      </c>
      <c r="L92" s="91" t="n">
        <v>263.32</v>
      </c>
      <c r="M92" s="92" t="n">
        <v>42.1295</v>
      </c>
      <c r="N92" s="92" t="n">
        <v>40.8476</v>
      </c>
      <c r="O92" s="92" t="n">
        <v>40.8521</v>
      </c>
      <c r="P92" s="92" t="n">
        <v>5846.37</v>
      </c>
      <c r="Q92" s="92" t="n">
        <v>8.37</v>
      </c>
      <c r="R92" s="74" t="n">
        <f aca="false">P92/3600</f>
        <v>1.62399166666667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194.7592</v>
      </c>
      <c r="E93" s="92" t="n">
        <v>37.4606</v>
      </c>
      <c r="F93" s="92" t="n">
        <v>38.8101</v>
      </c>
      <c r="G93" s="92" t="n">
        <v>38.7386</v>
      </c>
      <c r="H93" s="92" t="n">
        <v>5713.48</v>
      </c>
      <c r="I93" s="92" t="n">
        <v>6.95</v>
      </c>
      <c r="J93" s="74" t="n">
        <f aca="false">H93/3600</f>
        <v>1.58707777777778</v>
      </c>
      <c r="L93" s="91" t="n">
        <v>194.7584</v>
      </c>
      <c r="M93" s="92" t="n">
        <v>37.4606</v>
      </c>
      <c r="N93" s="92" t="n">
        <v>38.8101</v>
      </c>
      <c r="O93" s="92" t="n">
        <v>38.7386</v>
      </c>
      <c r="P93" s="92" t="n">
        <v>5700.03</v>
      </c>
      <c r="Q93" s="92" t="n">
        <v>8.24</v>
      </c>
      <c r="R93" s="74" t="n">
        <f aca="false">P93/3600</f>
        <v>1.58334166666667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136.092</v>
      </c>
      <c r="E94" s="94" t="n">
        <v>32.6082</v>
      </c>
      <c r="F94" s="94" t="n">
        <v>37.652</v>
      </c>
      <c r="G94" s="94" t="n">
        <v>37.2202</v>
      </c>
      <c r="H94" s="94" t="n">
        <v>5663.64</v>
      </c>
      <c r="I94" s="94" t="n">
        <v>7.52</v>
      </c>
      <c r="J94" s="80" t="n">
        <f aca="false">H94/3600</f>
        <v>1.57323333333333</v>
      </c>
      <c r="L94" s="93" t="n">
        <v>136.0912</v>
      </c>
      <c r="M94" s="94" t="n">
        <v>32.6082</v>
      </c>
      <c r="N94" s="94" t="n">
        <v>37.652</v>
      </c>
      <c r="O94" s="94" t="n">
        <v>37.2202</v>
      </c>
      <c r="P94" s="94" t="n">
        <v>5732.18</v>
      </c>
      <c r="Q94" s="94" t="n">
        <v>7.85</v>
      </c>
      <c r="R94" s="80" t="n">
        <f aca="false">P94/3600</f>
        <v>1.59227222222222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 t="n">
        <v>701.5568</v>
      </c>
      <c r="E95" s="90" t="n">
        <v>48.7218</v>
      </c>
      <c r="F95" s="90" t="n">
        <v>51.6837</v>
      </c>
      <c r="G95" s="90" t="n">
        <v>52.7532</v>
      </c>
      <c r="H95" s="90" t="n">
        <v>11943.38</v>
      </c>
      <c r="I95" s="90" t="n">
        <v>15.13</v>
      </c>
      <c r="J95" s="69" t="n">
        <f aca="false">H95/3600</f>
        <v>3.31760555555556</v>
      </c>
      <c r="L95" s="89" t="n">
        <v>701.5568</v>
      </c>
      <c r="M95" s="90" t="n">
        <v>48.7218</v>
      </c>
      <c r="N95" s="90" t="n">
        <v>51.6837</v>
      </c>
      <c r="O95" s="90" t="n">
        <v>52.7532</v>
      </c>
      <c r="P95" s="90" t="n">
        <v>12022.91</v>
      </c>
      <c r="Q95" s="90" t="n">
        <v>15.4</v>
      </c>
      <c r="R95" s="69" t="n">
        <f aca="false">P95/3600</f>
        <v>3.33969722222222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413.7494</v>
      </c>
      <c r="E96" s="92" t="n">
        <v>44.8479</v>
      </c>
      <c r="F96" s="92" t="n">
        <v>48.3176</v>
      </c>
      <c r="G96" s="92" t="n">
        <v>49.6152</v>
      </c>
      <c r="H96" s="92" t="n">
        <v>11561.59</v>
      </c>
      <c r="I96" s="92" t="n">
        <v>14.42</v>
      </c>
      <c r="J96" s="74" t="n">
        <f aca="false">H96/3600</f>
        <v>3.21155277777778</v>
      </c>
      <c r="L96" s="91" t="n">
        <v>413.7491</v>
      </c>
      <c r="M96" s="92" t="n">
        <v>44.8479</v>
      </c>
      <c r="N96" s="92" t="n">
        <v>48.3176</v>
      </c>
      <c r="O96" s="92" t="n">
        <v>49.6152</v>
      </c>
      <c r="P96" s="92" t="n">
        <v>11519.54</v>
      </c>
      <c r="Q96" s="92" t="n">
        <v>16.75</v>
      </c>
      <c r="R96" s="74" t="n">
        <f aca="false">P96/3600</f>
        <v>3.19987222222222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245.2973</v>
      </c>
      <c r="E97" s="92" t="n">
        <v>41.052</v>
      </c>
      <c r="F97" s="92" t="n">
        <v>45.6178</v>
      </c>
      <c r="G97" s="92" t="n">
        <v>46.948</v>
      </c>
      <c r="H97" s="92" t="n">
        <v>11219.93</v>
      </c>
      <c r="I97" s="92" t="n">
        <v>14.42</v>
      </c>
      <c r="J97" s="74" t="n">
        <f aca="false">H97/3600</f>
        <v>3.11664722222222</v>
      </c>
      <c r="L97" s="91" t="n">
        <v>245.2973</v>
      </c>
      <c r="M97" s="92" t="n">
        <v>41.052</v>
      </c>
      <c r="N97" s="92" t="n">
        <v>45.6178</v>
      </c>
      <c r="O97" s="92" t="n">
        <v>46.948</v>
      </c>
      <c r="P97" s="92" t="n">
        <v>11278.44</v>
      </c>
      <c r="Q97" s="92" t="n">
        <v>14.62</v>
      </c>
      <c r="R97" s="74" t="n">
        <f aca="false">P97/3600</f>
        <v>3.1329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152.0605</v>
      </c>
      <c r="E98" s="94" t="n">
        <v>37.2125</v>
      </c>
      <c r="F98" s="94" t="n">
        <v>42.9615</v>
      </c>
      <c r="G98" s="94" t="n">
        <v>45.0638</v>
      </c>
      <c r="H98" s="94" t="n">
        <v>10834.16</v>
      </c>
      <c r="I98" s="94" t="n">
        <v>13.5</v>
      </c>
      <c r="J98" s="80" t="n">
        <f aca="false">H98/3600</f>
        <v>3.00948888888889</v>
      </c>
      <c r="L98" s="93" t="n">
        <v>152.0602</v>
      </c>
      <c r="M98" s="94" t="n">
        <v>37.2125</v>
      </c>
      <c r="N98" s="94" t="n">
        <v>42.9615</v>
      </c>
      <c r="O98" s="94" t="n">
        <v>45.0638</v>
      </c>
      <c r="P98" s="94" t="n">
        <v>10880.49</v>
      </c>
      <c r="Q98" s="94" t="n">
        <v>15.52</v>
      </c>
      <c r="R98" s="80" t="n">
        <f aca="false">P98/3600</f>
        <v>3.02235833333333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3.521052676649</v>
      </c>
      <c r="J106" s="95" t="n">
        <f aca="false">GEOMEAN(J3:J98)</f>
        <v>2.43473128583169</v>
      </c>
      <c r="Q106" s="95" t="n">
        <f aca="false">GEOMEAN(Q3:Q98)</f>
        <v>13.5438507715522</v>
      </c>
      <c r="R106" s="95" t="n">
        <f aca="false">GEOMEAN(R3:R98)</f>
        <v>2.43166504585612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.00168611834067</v>
      </c>
      <c r="R107" s="96" t="n">
        <f aca="false">R106/J106</f>
        <v>0.998740624892193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455855555555556</v>
      </c>
      <c r="J108" s="95" t="n">
        <f aca="false">SUM(J3:J98)</f>
        <v>297.026258333333</v>
      </c>
      <c r="Q108" s="95" t="n">
        <f aca="false">SUM(Q3:Q98)/3600</f>
        <v>0.4568</v>
      </c>
      <c r="R108" s="95" t="n">
        <f aca="false">SUM(R3:R98)</f>
        <v>296.727869444444</v>
      </c>
    </row>
    <row r="111" customFormat="false" ht="12.75" hidden="false" customHeight="false" outlineLevel="0" collapsed="false">
      <c r="B111" s="1" t="s">
        <v>89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19,T23,T27,T31,T35,T39,T43,T47,T51,T55,T59,T63,T67,T71,T75,T79)</f>
        <v>#VALUE!</v>
      </c>
      <c r="U112" s="47" t="e">
        <f aca="false">AVERAGE(U19,U23,U27,U31,U35,U39,U43,U47,U51,U55,U59,U63,U67,U71,U75,U79)</f>
        <v>#VALUE!</v>
      </c>
      <c r="V112" s="48" t="e">
        <f aca="false">AVERAGE(V19,V23,V27,V31,V35,V39,V43,V47,V51,V55,V59,V63,V67,V71,V75,V79)</f>
        <v>#VALUE!</v>
      </c>
      <c r="W112" s="47" t="e">
        <f aca="false">AVERAGE(W19,W23,W27,W31,W35,W39,W43,W47,W51,W55,W59,W63,W67,W71,W75,W79)</f>
        <v>#VALUE!</v>
      </c>
      <c r="X112" s="47" t="e">
        <f aca="false">AVERAGE(X19,X23,X27,X31,X35,X39,X43,X47,X51,X55,X59,X63,X67,X71,X75,X79)</f>
        <v>#VALUE!</v>
      </c>
      <c r="Y112" s="48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3.7434675098783</v>
      </c>
      <c r="J113" s="95" t="n">
        <f aca="false">GEOMEAN(J19:J82)</f>
        <v>2.40198637236157</v>
      </c>
      <c r="Q113" s="95" t="n">
        <f aca="false">GEOMEAN(Q19:Q82)</f>
        <v>13.6766030571231</v>
      </c>
      <c r="R113" s="95" t="n">
        <f aca="false">GEOMEAN(R19:R82)</f>
        <v>2.39855301033707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9513481930909</v>
      </c>
      <c r="R114" s="96" t="n">
        <f aca="false">R113/J113</f>
        <v>0.9985706155272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38">
      <formula>0.03</formula>
    </cfRule>
    <cfRule type="cellIs" priority="3" operator="lessThan" aboveAverage="0" equalAverage="0" bottom="0" percent="0" rank="0" text="" dxfId="439">
      <formula>-0.03</formula>
    </cfRule>
  </conditionalFormatting>
  <conditionalFormatting sqref="T3:V82">
    <cfRule type="cellIs" priority="4" operator="greaterThan" aboveAverage="0" equalAverage="0" bottom="0" percent="0" rank="0" text="" dxfId="440">
      <formula>0.03</formula>
    </cfRule>
    <cfRule type="cellIs" priority="5" operator="lessThan" aboveAverage="0" equalAverage="0" bottom="0" percent="0" rank="0" text="" dxfId="441">
      <formula>-0.03</formula>
    </cfRule>
  </conditionalFormatting>
  <conditionalFormatting sqref="W3">
    <cfRule type="cellIs" priority="6" operator="greaterThan" aboveAverage="0" equalAverage="0" bottom="0" percent="0" rank="0" text="" dxfId="442">
      <formula>0.03</formula>
    </cfRule>
    <cfRule type="cellIs" priority="7" operator="lessThan" aboveAverage="0" equalAverage="0" bottom="0" percent="0" rank="0" text="" dxfId="443">
      <formula>-0.03</formula>
    </cfRule>
  </conditionalFormatting>
  <conditionalFormatting sqref="X3">
    <cfRule type="cellIs" priority="8" operator="greaterThan" aboveAverage="0" equalAverage="0" bottom="0" percent="0" rank="0" text="" dxfId="444">
      <formula>0.03</formula>
    </cfRule>
    <cfRule type="cellIs" priority="9" operator="lessThan" aboveAverage="0" equalAverage="0" bottom="0" percent="0" rank="0" text="" dxfId="445">
      <formula>-0.03</formula>
    </cfRule>
  </conditionalFormatting>
  <conditionalFormatting sqref="Y3">
    <cfRule type="cellIs" priority="10" operator="greaterThan" aboveAverage="0" equalAverage="0" bottom="0" percent="0" rank="0" text="" dxfId="446">
      <formula>0.03</formula>
    </cfRule>
    <cfRule type="cellIs" priority="11" operator="lessThan" aboveAverage="0" equalAverage="0" bottom="0" percent="0" rank="0" text="" dxfId="447">
      <formula>-0.03</formula>
    </cfRule>
  </conditionalFormatting>
  <conditionalFormatting sqref="W7">
    <cfRule type="cellIs" priority="12" operator="greaterThan" aboveAverage="0" equalAverage="0" bottom="0" percent="0" rank="0" text="" dxfId="448">
      <formula>0.03</formula>
    </cfRule>
    <cfRule type="cellIs" priority="13" operator="lessThan" aboveAverage="0" equalAverage="0" bottom="0" percent="0" rank="0" text="" dxfId="449">
      <formula>-0.03</formula>
    </cfRule>
  </conditionalFormatting>
  <conditionalFormatting sqref="X7">
    <cfRule type="cellIs" priority="14" operator="greaterThan" aboveAverage="0" equalAverage="0" bottom="0" percent="0" rank="0" text="" dxfId="450">
      <formula>0.03</formula>
    </cfRule>
    <cfRule type="cellIs" priority="15" operator="lessThan" aboveAverage="0" equalAverage="0" bottom="0" percent="0" rank="0" text="" dxfId="451">
      <formula>-0.03</formula>
    </cfRule>
  </conditionalFormatting>
  <conditionalFormatting sqref="Y7">
    <cfRule type="cellIs" priority="16" operator="greaterThan" aboveAverage="0" equalAverage="0" bottom="0" percent="0" rank="0" text="" dxfId="452">
      <formula>0.03</formula>
    </cfRule>
    <cfRule type="cellIs" priority="17" operator="lessThan" aboveAverage="0" equalAverage="0" bottom="0" percent="0" rank="0" text="" dxfId="453">
      <formula>-0.03</formula>
    </cfRule>
  </conditionalFormatting>
  <conditionalFormatting sqref="W11">
    <cfRule type="cellIs" priority="18" operator="greaterThan" aboveAverage="0" equalAverage="0" bottom="0" percent="0" rank="0" text="" dxfId="454">
      <formula>0.03</formula>
    </cfRule>
    <cfRule type="cellIs" priority="19" operator="lessThan" aboveAverage="0" equalAverage="0" bottom="0" percent="0" rank="0" text="" dxfId="455">
      <formula>-0.03</formula>
    </cfRule>
  </conditionalFormatting>
  <conditionalFormatting sqref="X11">
    <cfRule type="cellIs" priority="20" operator="greaterThan" aboveAverage="0" equalAverage="0" bottom="0" percent="0" rank="0" text="" dxfId="456">
      <formula>0.03</formula>
    </cfRule>
    <cfRule type="cellIs" priority="21" operator="lessThan" aboveAverage="0" equalAverage="0" bottom="0" percent="0" rank="0" text="" dxfId="457">
      <formula>-0.03</formula>
    </cfRule>
  </conditionalFormatting>
  <conditionalFormatting sqref="Y11">
    <cfRule type="cellIs" priority="22" operator="greaterThan" aboveAverage="0" equalAverage="0" bottom="0" percent="0" rank="0" text="" dxfId="458">
      <formula>0.03</formula>
    </cfRule>
    <cfRule type="cellIs" priority="23" operator="lessThan" aboveAverage="0" equalAverage="0" bottom="0" percent="0" rank="0" text="" dxfId="459">
      <formula>-0.03</formula>
    </cfRule>
  </conditionalFormatting>
  <conditionalFormatting sqref="W15">
    <cfRule type="cellIs" priority="24" operator="greaterThan" aboveAverage="0" equalAverage="0" bottom="0" percent="0" rank="0" text="" dxfId="460">
      <formula>0.03</formula>
    </cfRule>
    <cfRule type="cellIs" priority="25" operator="lessThan" aboveAverage="0" equalAverage="0" bottom="0" percent="0" rank="0" text="" dxfId="461">
      <formula>-0.03</formula>
    </cfRule>
  </conditionalFormatting>
  <conditionalFormatting sqref="X15">
    <cfRule type="cellIs" priority="26" operator="greaterThan" aboveAverage="0" equalAverage="0" bottom="0" percent="0" rank="0" text="" dxfId="462">
      <formula>0.03</formula>
    </cfRule>
    <cfRule type="cellIs" priority="27" operator="lessThan" aboveAverage="0" equalAverage="0" bottom="0" percent="0" rank="0" text="" dxfId="463">
      <formula>-0.03</formula>
    </cfRule>
  </conditionalFormatting>
  <conditionalFormatting sqref="Y15">
    <cfRule type="cellIs" priority="28" operator="greaterThan" aboveAverage="0" equalAverage="0" bottom="0" percent="0" rank="0" text="" dxfId="464">
      <formula>0.03</formula>
    </cfRule>
    <cfRule type="cellIs" priority="29" operator="lessThan" aboveAverage="0" equalAverage="0" bottom="0" percent="0" rank="0" text="" dxfId="465">
      <formula>-0.03</formula>
    </cfRule>
  </conditionalFormatting>
  <conditionalFormatting sqref="W19">
    <cfRule type="cellIs" priority="30" operator="greaterThan" aboveAverage="0" equalAverage="0" bottom="0" percent="0" rank="0" text="" dxfId="466">
      <formula>0.03</formula>
    </cfRule>
    <cfRule type="cellIs" priority="31" operator="lessThan" aboveAverage="0" equalAverage="0" bottom="0" percent="0" rank="0" text="" dxfId="467">
      <formula>-0.03</formula>
    </cfRule>
  </conditionalFormatting>
  <conditionalFormatting sqref="X19">
    <cfRule type="cellIs" priority="32" operator="greaterThan" aboveAverage="0" equalAverage="0" bottom="0" percent="0" rank="0" text="" dxfId="468">
      <formula>0.03</formula>
    </cfRule>
    <cfRule type="cellIs" priority="33" operator="lessThan" aboveAverage="0" equalAverage="0" bottom="0" percent="0" rank="0" text="" dxfId="469">
      <formula>-0.03</formula>
    </cfRule>
  </conditionalFormatting>
  <conditionalFormatting sqref="Y19">
    <cfRule type="cellIs" priority="34" operator="greaterThan" aboveAverage="0" equalAverage="0" bottom="0" percent="0" rank="0" text="" dxfId="470">
      <formula>0.03</formula>
    </cfRule>
    <cfRule type="cellIs" priority="35" operator="lessThan" aboveAverage="0" equalAverage="0" bottom="0" percent="0" rank="0" text="" dxfId="471">
      <formula>-0.03</formula>
    </cfRule>
  </conditionalFormatting>
  <conditionalFormatting sqref="W23">
    <cfRule type="cellIs" priority="36" operator="greaterThan" aboveAverage="0" equalAverage="0" bottom="0" percent="0" rank="0" text="" dxfId="472">
      <formula>0.03</formula>
    </cfRule>
    <cfRule type="cellIs" priority="37" operator="lessThan" aboveAverage="0" equalAverage="0" bottom="0" percent="0" rank="0" text="" dxfId="473">
      <formula>-0.03</formula>
    </cfRule>
  </conditionalFormatting>
  <conditionalFormatting sqref="X23">
    <cfRule type="cellIs" priority="38" operator="greaterThan" aboveAverage="0" equalAverage="0" bottom="0" percent="0" rank="0" text="" dxfId="474">
      <formula>0.03</formula>
    </cfRule>
    <cfRule type="cellIs" priority="39" operator="lessThan" aboveAverage="0" equalAverage="0" bottom="0" percent="0" rank="0" text="" dxfId="475">
      <formula>-0.03</formula>
    </cfRule>
  </conditionalFormatting>
  <conditionalFormatting sqref="Y23">
    <cfRule type="cellIs" priority="40" operator="greaterThan" aboveAverage="0" equalAverage="0" bottom="0" percent="0" rank="0" text="" dxfId="476">
      <formula>0.03</formula>
    </cfRule>
    <cfRule type="cellIs" priority="41" operator="lessThan" aboveAverage="0" equalAverage="0" bottom="0" percent="0" rank="0" text="" dxfId="477">
      <formula>-0.03</formula>
    </cfRule>
  </conditionalFormatting>
  <conditionalFormatting sqref="W27">
    <cfRule type="cellIs" priority="42" operator="greaterThan" aboveAverage="0" equalAverage="0" bottom="0" percent="0" rank="0" text="" dxfId="478">
      <formula>0.03</formula>
    </cfRule>
    <cfRule type="cellIs" priority="43" operator="lessThan" aboveAverage="0" equalAverage="0" bottom="0" percent="0" rank="0" text="" dxfId="479">
      <formula>-0.03</formula>
    </cfRule>
  </conditionalFormatting>
  <conditionalFormatting sqref="X27">
    <cfRule type="cellIs" priority="44" operator="greaterThan" aboveAverage="0" equalAverage="0" bottom="0" percent="0" rank="0" text="" dxfId="480">
      <formula>0.03</formula>
    </cfRule>
    <cfRule type="cellIs" priority="45" operator="lessThan" aboveAverage="0" equalAverage="0" bottom="0" percent="0" rank="0" text="" dxfId="481">
      <formula>-0.03</formula>
    </cfRule>
  </conditionalFormatting>
  <conditionalFormatting sqref="Y27">
    <cfRule type="cellIs" priority="46" operator="greaterThan" aboveAverage="0" equalAverage="0" bottom="0" percent="0" rank="0" text="" dxfId="482">
      <formula>0.03</formula>
    </cfRule>
    <cfRule type="cellIs" priority="47" operator="lessThan" aboveAverage="0" equalAverage="0" bottom="0" percent="0" rank="0" text="" dxfId="483">
      <formula>-0.03</formula>
    </cfRule>
  </conditionalFormatting>
  <conditionalFormatting sqref="W31">
    <cfRule type="cellIs" priority="48" operator="greaterThan" aboveAverage="0" equalAverage="0" bottom="0" percent="0" rank="0" text="" dxfId="484">
      <formula>0.03</formula>
    </cfRule>
    <cfRule type="cellIs" priority="49" operator="lessThan" aboveAverage="0" equalAverage="0" bottom="0" percent="0" rank="0" text="" dxfId="485">
      <formula>-0.03</formula>
    </cfRule>
  </conditionalFormatting>
  <conditionalFormatting sqref="X31">
    <cfRule type="cellIs" priority="50" operator="greaterThan" aboveAverage="0" equalAverage="0" bottom="0" percent="0" rank="0" text="" dxfId="486">
      <formula>0.03</formula>
    </cfRule>
    <cfRule type="cellIs" priority="51" operator="lessThan" aboveAverage="0" equalAverage="0" bottom="0" percent="0" rank="0" text="" dxfId="487">
      <formula>-0.03</formula>
    </cfRule>
  </conditionalFormatting>
  <conditionalFormatting sqref="Y31">
    <cfRule type="cellIs" priority="52" operator="greaterThan" aboveAverage="0" equalAverage="0" bottom="0" percent="0" rank="0" text="" dxfId="488">
      <formula>0.03</formula>
    </cfRule>
    <cfRule type="cellIs" priority="53" operator="lessThan" aboveAverage="0" equalAverage="0" bottom="0" percent="0" rank="0" text="" dxfId="489">
      <formula>-0.03</formula>
    </cfRule>
  </conditionalFormatting>
  <conditionalFormatting sqref="W35">
    <cfRule type="cellIs" priority="54" operator="greaterThan" aboveAverage="0" equalAverage="0" bottom="0" percent="0" rank="0" text="" dxfId="490">
      <formula>0.03</formula>
    </cfRule>
    <cfRule type="cellIs" priority="55" operator="lessThan" aboveAverage="0" equalAverage="0" bottom="0" percent="0" rank="0" text="" dxfId="491">
      <formula>-0.03</formula>
    </cfRule>
  </conditionalFormatting>
  <conditionalFormatting sqref="X35">
    <cfRule type="cellIs" priority="56" operator="greaterThan" aboveAverage="0" equalAverage="0" bottom="0" percent="0" rank="0" text="" dxfId="492">
      <formula>0.03</formula>
    </cfRule>
    <cfRule type="cellIs" priority="57" operator="lessThan" aboveAverage="0" equalAverage="0" bottom="0" percent="0" rank="0" text="" dxfId="493">
      <formula>-0.03</formula>
    </cfRule>
  </conditionalFormatting>
  <conditionalFormatting sqref="Y35">
    <cfRule type="cellIs" priority="58" operator="greaterThan" aboveAverage="0" equalAverage="0" bottom="0" percent="0" rank="0" text="" dxfId="494">
      <formula>0.03</formula>
    </cfRule>
    <cfRule type="cellIs" priority="59" operator="lessThan" aboveAverage="0" equalAverage="0" bottom="0" percent="0" rank="0" text="" dxfId="495">
      <formula>-0.03</formula>
    </cfRule>
  </conditionalFormatting>
  <conditionalFormatting sqref="W39">
    <cfRule type="cellIs" priority="60" operator="greaterThan" aboveAverage="0" equalAverage="0" bottom="0" percent="0" rank="0" text="" dxfId="496">
      <formula>0.03</formula>
    </cfRule>
    <cfRule type="cellIs" priority="61" operator="lessThan" aboveAverage="0" equalAverage="0" bottom="0" percent="0" rank="0" text="" dxfId="497">
      <formula>-0.03</formula>
    </cfRule>
  </conditionalFormatting>
  <conditionalFormatting sqref="X39">
    <cfRule type="cellIs" priority="62" operator="greaterThan" aboveAverage="0" equalAverage="0" bottom="0" percent="0" rank="0" text="" dxfId="498">
      <formula>0.03</formula>
    </cfRule>
    <cfRule type="cellIs" priority="63" operator="lessThan" aboveAverage="0" equalAverage="0" bottom="0" percent="0" rank="0" text="" dxfId="499">
      <formula>-0.03</formula>
    </cfRule>
  </conditionalFormatting>
  <conditionalFormatting sqref="Y39">
    <cfRule type="cellIs" priority="64" operator="greaterThan" aboveAverage="0" equalAverage="0" bottom="0" percent="0" rank="0" text="" dxfId="500">
      <formula>0.03</formula>
    </cfRule>
    <cfRule type="cellIs" priority="65" operator="lessThan" aboveAverage="0" equalAverage="0" bottom="0" percent="0" rank="0" text="" dxfId="501">
      <formula>-0.03</formula>
    </cfRule>
  </conditionalFormatting>
  <conditionalFormatting sqref="W43">
    <cfRule type="cellIs" priority="66" operator="greaterThan" aboveAverage="0" equalAverage="0" bottom="0" percent="0" rank="0" text="" dxfId="502">
      <formula>0.03</formula>
    </cfRule>
    <cfRule type="cellIs" priority="67" operator="lessThan" aboveAverage="0" equalAverage="0" bottom="0" percent="0" rank="0" text="" dxfId="503">
      <formula>-0.03</formula>
    </cfRule>
  </conditionalFormatting>
  <conditionalFormatting sqref="X43">
    <cfRule type="cellIs" priority="68" operator="greaterThan" aboveAverage="0" equalAverage="0" bottom="0" percent="0" rank="0" text="" dxfId="504">
      <formula>0.03</formula>
    </cfRule>
    <cfRule type="cellIs" priority="69" operator="lessThan" aboveAverage="0" equalAverage="0" bottom="0" percent="0" rank="0" text="" dxfId="505">
      <formula>-0.03</formula>
    </cfRule>
  </conditionalFormatting>
  <conditionalFormatting sqref="Y43">
    <cfRule type="cellIs" priority="70" operator="greaterThan" aboveAverage="0" equalAverage="0" bottom="0" percent="0" rank="0" text="" dxfId="506">
      <formula>0.03</formula>
    </cfRule>
    <cfRule type="cellIs" priority="71" operator="lessThan" aboveAverage="0" equalAverage="0" bottom="0" percent="0" rank="0" text="" dxfId="507">
      <formula>-0.03</formula>
    </cfRule>
  </conditionalFormatting>
  <conditionalFormatting sqref="W47">
    <cfRule type="cellIs" priority="72" operator="greaterThan" aboveAverage="0" equalAverage="0" bottom="0" percent="0" rank="0" text="" dxfId="508">
      <formula>0.03</formula>
    </cfRule>
    <cfRule type="cellIs" priority="73" operator="lessThan" aboveAverage="0" equalAverage="0" bottom="0" percent="0" rank="0" text="" dxfId="509">
      <formula>-0.03</formula>
    </cfRule>
  </conditionalFormatting>
  <conditionalFormatting sqref="X47">
    <cfRule type="cellIs" priority="74" operator="greaterThan" aboveAverage="0" equalAverage="0" bottom="0" percent="0" rank="0" text="" dxfId="510">
      <formula>0.03</formula>
    </cfRule>
    <cfRule type="cellIs" priority="75" operator="lessThan" aboveAverage="0" equalAverage="0" bottom="0" percent="0" rank="0" text="" dxfId="511">
      <formula>-0.03</formula>
    </cfRule>
  </conditionalFormatting>
  <conditionalFormatting sqref="Y47">
    <cfRule type="cellIs" priority="76" operator="greaterThan" aboveAverage="0" equalAverage="0" bottom="0" percent="0" rank="0" text="" dxfId="512">
      <formula>0.03</formula>
    </cfRule>
    <cfRule type="cellIs" priority="77" operator="lessThan" aboveAverage="0" equalAverage="0" bottom="0" percent="0" rank="0" text="" dxfId="513">
      <formula>-0.03</formula>
    </cfRule>
  </conditionalFormatting>
  <conditionalFormatting sqref="W51">
    <cfRule type="cellIs" priority="78" operator="greaterThan" aboveAverage="0" equalAverage="0" bottom="0" percent="0" rank="0" text="" dxfId="514">
      <formula>0.03</formula>
    </cfRule>
    <cfRule type="cellIs" priority="79" operator="lessThan" aboveAverage="0" equalAverage="0" bottom="0" percent="0" rank="0" text="" dxfId="515">
      <formula>-0.03</formula>
    </cfRule>
  </conditionalFormatting>
  <conditionalFormatting sqref="X51">
    <cfRule type="cellIs" priority="80" operator="greaterThan" aboveAverage="0" equalAverage="0" bottom="0" percent="0" rank="0" text="" dxfId="516">
      <formula>0.03</formula>
    </cfRule>
    <cfRule type="cellIs" priority="81" operator="lessThan" aboveAverage="0" equalAverage="0" bottom="0" percent="0" rank="0" text="" dxfId="517">
      <formula>-0.03</formula>
    </cfRule>
  </conditionalFormatting>
  <conditionalFormatting sqref="Y51">
    <cfRule type="cellIs" priority="82" operator="greaterThan" aboveAverage="0" equalAverage="0" bottom="0" percent="0" rank="0" text="" dxfId="518">
      <formula>0.03</formula>
    </cfRule>
    <cfRule type="cellIs" priority="83" operator="lessThan" aboveAverage="0" equalAverage="0" bottom="0" percent="0" rank="0" text="" dxfId="519">
      <formula>-0.03</formula>
    </cfRule>
  </conditionalFormatting>
  <conditionalFormatting sqref="W55">
    <cfRule type="cellIs" priority="84" operator="greaterThan" aboveAverage="0" equalAverage="0" bottom="0" percent="0" rank="0" text="" dxfId="520">
      <formula>0.03</formula>
    </cfRule>
    <cfRule type="cellIs" priority="85" operator="lessThan" aboveAverage="0" equalAverage="0" bottom="0" percent="0" rank="0" text="" dxfId="521">
      <formula>-0.03</formula>
    </cfRule>
  </conditionalFormatting>
  <conditionalFormatting sqref="X55">
    <cfRule type="cellIs" priority="86" operator="greaterThan" aboveAverage="0" equalAverage="0" bottom="0" percent="0" rank="0" text="" dxfId="522">
      <formula>0.03</formula>
    </cfRule>
    <cfRule type="cellIs" priority="87" operator="lessThan" aboveAverage="0" equalAverage="0" bottom="0" percent="0" rank="0" text="" dxfId="523">
      <formula>-0.03</formula>
    </cfRule>
  </conditionalFormatting>
  <conditionalFormatting sqref="Y55">
    <cfRule type="cellIs" priority="88" operator="greaterThan" aboveAverage="0" equalAverage="0" bottom="0" percent="0" rank="0" text="" dxfId="524">
      <formula>0.03</formula>
    </cfRule>
    <cfRule type="cellIs" priority="89" operator="lessThan" aboveAverage="0" equalAverage="0" bottom="0" percent="0" rank="0" text="" dxfId="525">
      <formula>-0.03</formula>
    </cfRule>
  </conditionalFormatting>
  <conditionalFormatting sqref="W59">
    <cfRule type="cellIs" priority="90" operator="greaterThan" aboveAverage="0" equalAverage="0" bottom="0" percent="0" rank="0" text="" dxfId="526">
      <formula>0.03</formula>
    </cfRule>
    <cfRule type="cellIs" priority="91" operator="lessThan" aboveAverage="0" equalAverage="0" bottom="0" percent="0" rank="0" text="" dxfId="527">
      <formula>-0.03</formula>
    </cfRule>
  </conditionalFormatting>
  <conditionalFormatting sqref="X59">
    <cfRule type="cellIs" priority="92" operator="greaterThan" aboveAverage="0" equalAverage="0" bottom="0" percent="0" rank="0" text="" dxfId="528">
      <formula>0.03</formula>
    </cfRule>
    <cfRule type="cellIs" priority="93" operator="lessThan" aboveAverage="0" equalAverage="0" bottom="0" percent="0" rank="0" text="" dxfId="529">
      <formula>-0.03</formula>
    </cfRule>
  </conditionalFormatting>
  <conditionalFormatting sqref="Y59">
    <cfRule type="cellIs" priority="94" operator="greaterThan" aboveAverage="0" equalAverage="0" bottom="0" percent="0" rank="0" text="" dxfId="530">
      <formula>0.03</formula>
    </cfRule>
    <cfRule type="cellIs" priority="95" operator="lessThan" aboveAverage="0" equalAverage="0" bottom="0" percent="0" rank="0" text="" dxfId="531">
      <formula>-0.03</formula>
    </cfRule>
  </conditionalFormatting>
  <conditionalFormatting sqref="W63">
    <cfRule type="cellIs" priority="96" operator="greaterThan" aboveAverage="0" equalAverage="0" bottom="0" percent="0" rank="0" text="" dxfId="532">
      <formula>0.03</formula>
    </cfRule>
    <cfRule type="cellIs" priority="97" operator="lessThan" aboveAverage="0" equalAverage="0" bottom="0" percent="0" rank="0" text="" dxfId="533">
      <formula>-0.03</formula>
    </cfRule>
  </conditionalFormatting>
  <conditionalFormatting sqref="X63">
    <cfRule type="cellIs" priority="98" operator="greaterThan" aboveAverage="0" equalAverage="0" bottom="0" percent="0" rank="0" text="" dxfId="534">
      <formula>0.03</formula>
    </cfRule>
    <cfRule type="cellIs" priority="99" operator="lessThan" aboveAverage="0" equalAverage="0" bottom="0" percent="0" rank="0" text="" dxfId="535">
      <formula>-0.03</formula>
    </cfRule>
  </conditionalFormatting>
  <conditionalFormatting sqref="Y63">
    <cfRule type="cellIs" priority="100" operator="greaterThan" aboveAverage="0" equalAverage="0" bottom="0" percent="0" rank="0" text="" dxfId="536">
      <formula>0.03</formula>
    </cfRule>
    <cfRule type="cellIs" priority="101" operator="lessThan" aboveAverage="0" equalAverage="0" bottom="0" percent="0" rank="0" text="" dxfId="537">
      <formula>-0.03</formula>
    </cfRule>
  </conditionalFormatting>
  <conditionalFormatting sqref="W67">
    <cfRule type="cellIs" priority="102" operator="greaterThan" aboveAverage="0" equalAverage="0" bottom="0" percent="0" rank="0" text="" dxfId="538">
      <formula>0.03</formula>
    </cfRule>
    <cfRule type="cellIs" priority="103" operator="lessThan" aboveAverage="0" equalAverage="0" bottom="0" percent="0" rank="0" text="" dxfId="539">
      <formula>-0.03</formula>
    </cfRule>
  </conditionalFormatting>
  <conditionalFormatting sqref="X67">
    <cfRule type="cellIs" priority="104" operator="greaterThan" aboveAverage="0" equalAverage="0" bottom="0" percent="0" rank="0" text="" dxfId="540">
      <formula>0.03</formula>
    </cfRule>
    <cfRule type="cellIs" priority="105" operator="lessThan" aboveAverage="0" equalAverage="0" bottom="0" percent="0" rank="0" text="" dxfId="541">
      <formula>-0.03</formula>
    </cfRule>
  </conditionalFormatting>
  <conditionalFormatting sqref="Y67">
    <cfRule type="cellIs" priority="106" operator="greaterThan" aboveAverage="0" equalAverage="0" bottom="0" percent="0" rank="0" text="" dxfId="542">
      <formula>0.03</formula>
    </cfRule>
    <cfRule type="cellIs" priority="107" operator="lessThan" aboveAverage="0" equalAverage="0" bottom="0" percent="0" rank="0" text="" dxfId="543">
      <formula>-0.03</formula>
    </cfRule>
  </conditionalFormatting>
  <conditionalFormatting sqref="W71">
    <cfRule type="cellIs" priority="108" operator="greaterThan" aboveAverage="0" equalAverage="0" bottom="0" percent="0" rank="0" text="" dxfId="544">
      <formula>0.03</formula>
    </cfRule>
    <cfRule type="cellIs" priority="109" operator="lessThan" aboveAverage="0" equalAverage="0" bottom="0" percent="0" rank="0" text="" dxfId="545">
      <formula>-0.03</formula>
    </cfRule>
  </conditionalFormatting>
  <conditionalFormatting sqref="X71">
    <cfRule type="cellIs" priority="110" operator="greaterThan" aboveAverage="0" equalAverage="0" bottom="0" percent="0" rank="0" text="" dxfId="546">
      <formula>0.03</formula>
    </cfRule>
    <cfRule type="cellIs" priority="111" operator="lessThan" aboveAverage="0" equalAverage="0" bottom="0" percent="0" rank="0" text="" dxfId="547">
      <formula>-0.03</formula>
    </cfRule>
  </conditionalFormatting>
  <conditionalFormatting sqref="Y71">
    <cfRule type="cellIs" priority="112" operator="greaterThan" aboveAverage="0" equalAverage="0" bottom="0" percent="0" rank="0" text="" dxfId="548">
      <formula>0.03</formula>
    </cfRule>
    <cfRule type="cellIs" priority="113" operator="lessThan" aboveAverage="0" equalAverage="0" bottom="0" percent="0" rank="0" text="" dxfId="549">
      <formula>-0.03</formula>
    </cfRule>
  </conditionalFormatting>
  <conditionalFormatting sqref="W75">
    <cfRule type="cellIs" priority="114" operator="greaterThan" aboveAverage="0" equalAverage="0" bottom="0" percent="0" rank="0" text="" dxfId="550">
      <formula>0.03</formula>
    </cfRule>
    <cfRule type="cellIs" priority="115" operator="lessThan" aboveAverage="0" equalAverage="0" bottom="0" percent="0" rank="0" text="" dxfId="551">
      <formula>-0.03</formula>
    </cfRule>
  </conditionalFormatting>
  <conditionalFormatting sqref="X75">
    <cfRule type="cellIs" priority="116" operator="greaterThan" aboveAverage="0" equalAverage="0" bottom="0" percent="0" rank="0" text="" dxfId="552">
      <formula>0.03</formula>
    </cfRule>
    <cfRule type="cellIs" priority="117" operator="lessThan" aboveAverage="0" equalAverage="0" bottom="0" percent="0" rank="0" text="" dxfId="553">
      <formula>-0.03</formula>
    </cfRule>
  </conditionalFormatting>
  <conditionalFormatting sqref="Y75">
    <cfRule type="cellIs" priority="118" operator="greaterThan" aboveAverage="0" equalAverage="0" bottom="0" percent="0" rank="0" text="" dxfId="554">
      <formula>0.03</formula>
    </cfRule>
    <cfRule type="cellIs" priority="119" operator="lessThan" aboveAverage="0" equalAverage="0" bottom="0" percent="0" rank="0" text="" dxfId="555">
      <formula>-0.03</formula>
    </cfRule>
  </conditionalFormatting>
  <conditionalFormatting sqref="W79">
    <cfRule type="cellIs" priority="120" operator="greaterThan" aboveAverage="0" equalAverage="0" bottom="0" percent="0" rank="0" text="" dxfId="556">
      <formula>0.03</formula>
    </cfRule>
    <cfRule type="cellIs" priority="121" operator="lessThan" aboveAverage="0" equalAverage="0" bottom="0" percent="0" rank="0" text="" dxfId="557">
      <formula>-0.03</formula>
    </cfRule>
  </conditionalFormatting>
  <conditionalFormatting sqref="X79">
    <cfRule type="cellIs" priority="122" operator="greaterThan" aboveAverage="0" equalAverage="0" bottom="0" percent="0" rank="0" text="" dxfId="558">
      <formula>0.03</formula>
    </cfRule>
    <cfRule type="cellIs" priority="123" operator="lessThan" aboveAverage="0" equalAverage="0" bottom="0" percent="0" rank="0" text="" dxfId="559">
      <formula>-0.03</formula>
    </cfRule>
  </conditionalFormatting>
  <conditionalFormatting sqref="Y79">
    <cfRule type="cellIs" priority="124" operator="greaterThan" aboveAverage="0" equalAverage="0" bottom="0" percent="0" rank="0" text="" dxfId="560">
      <formula>0.03</formula>
    </cfRule>
    <cfRule type="cellIs" priority="125" operator="lessThan" aboveAverage="0" equalAverage="0" bottom="0" percent="0" rank="0" text="" dxfId="561">
      <formula>-0.03</formula>
    </cfRule>
  </conditionalFormatting>
  <conditionalFormatting sqref="T83:V98">
    <cfRule type="cellIs" priority="126" operator="greaterThan" aboveAverage="0" equalAverage="0" bottom="0" percent="0" rank="0" text="" dxfId="562">
      <formula>0.03</formula>
    </cfRule>
    <cfRule type="cellIs" priority="127" operator="lessThan" aboveAverage="0" equalAverage="0" bottom="0" percent="0" rank="0" text="" dxfId="563">
      <formula>-0.03</formula>
    </cfRule>
  </conditionalFormatting>
  <conditionalFormatting sqref="W6:X6">
    <cfRule type="cellIs" priority="128" operator="greaterThan" aboveAverage="0" equalAverage="0" bottom="0" percent="0" rank="0" text="" dxfId="564">
      <formula>0.03</formula>
    </cfRule>
    <cfRule type="cellIs" priority="129" operator="lessThan" aboveAverage="0" equalAverage="0" bottom="0" percent="0" rank="0" text="" dxfId="565">
      <formula>-0.03</formula>
    </cfRule>
  </conditionalFormatting>
  <conditionalFormatting sqref="W10:X10">
    <cfRule type="cellIs" priority="130" operator="greaterThan" aboveAverage="0" equalAverage="0" bottom="0" percent="0" rank="0" text="" dxfId="566">
      <formula>0.03</formula>
    </cfRule>
    <cfRule type="cellIs" priority="131" operator="lessThan" aboveAverage="0" equalAverage="0" bottom="0" percent="0" rank="0" text="" dxfId="567">
      <formula>-0.03</formula>
    </cfRule>
  </conditionalFormatting>
  <conditionalFormatting sqref="W14:X14">
    <cfRule type="cellIs" priority="132" operator="greaterThan" aboveAverage="0" equalAverage="0" bottom="0" percent="0" rank="0" text="" dxfId="568">
      <formula>0.03</formula>
    </cfRule>
    <cfRule type="cellIs" priority="133" operator="lessThan" aboveAverage="0" equalAverage="0" bottom="0" percent="0" rank="0" text="" dxfId="569">
      <formula>-0.03</formula>
    </cfRule>
  </conditionalFormatting>
  <conditionalFormatting sqref="W18:X18">
    <cfRule type="cellIs" priority="134" operator="greaterThan" aboveAverage="0" equalAverage="0" bottom="0" percent="0" rank="0" text="" dxfId="570">
      <formula>0.03</formula>
    </cfRule>
    <cfRule type="cellIs" priority="135" operator="lessThan" aboveAverage="0" equalAverage="0" bottom="0" percent="0" rank="0" text="" dxfId="571">
      <formula>-0.03</formula>
    </cfRule>
  </conditionalFormatting>
  <conditionalFormatting sqref="W22:X22">
    <cfRule type="cellIs" priority="136" operator="greaterThan" aboveAverage="0" equalAverage="0" bottom="0" percent="0" rank="0" text="" dxfId="572">
      <formula>0.03</formula>
    </cfRule>
    <cfRule type="cellIs" priority="137" operator="lessThan" aboveAverage="0" equalAverage="0" bottom="0" percent="0" rank="0" text="" dxfId="573">
      <formula>-0.03</formula>
    </cfRule>
  </conditionalFormatting>
  <conditionalFormatting sqref="W26:X26">
    <cfRule type="cellIs" priority="138" operator="greaterThan" aboveAverage="0" equalAverage="0" bottom="0" percent="0" rank="0" text="" dxfId="574">
      <formula>0.03</formula>
    </cfRule>
    <cfRule type="cellIs" priority="139" operator="lessThan" aboveAverage="0" equalAverage="0" bottom="0" percent="0" rank="0" text="" dxfId="575">
      <formula>-0.03</formula>
    </cfRule>
  </conditionalFormatting>
  <conditionalFormatting sqref="W30:X30">
    <cfRule type="cellIs" priority="140" operator="greaterThan" aboveAverage="0" equalAverage="0" bottom="0" percent="0" rank="0" text="" dxfId="576">
      <formula>0.03</formula>
    </cfRule>
    <cfRule type="cellIs" priority="141" operator="lessThan" aboveAverage="0" equalAverage="0" bottom="0" percent="0" rank="0" text="" dxfId="577">
      <formula>-0.03</formula>
    </cfRule>
  </conditionalFormatting>
  <conditionalFormatting sqref="W34:X34">
    <cfRule type="cellIs" priority="142" operator="greaterThan" aboveAverage="0" equalAverage="0" bottom="0" percent="0" rank="0" text="" dxfId="578">
      <formula>0.03</formula>
    </cfRule>
    <cfRule type="cellIs" priority="143" operator="lessThan" aboveAverage="0" equalAverage="0" bottom="0" percent="0" rank="0" text="" dxfId="579">
      <formula>-0.03</formula>
    </cfRule>
  </conditionalFormatting>
  <conditionalFormatting sqref="W38:X38">
    <cfRule type="cellIs" priority="144" operator="greaterThan" aboveAverage="0" equalAverage="0" bottom="0" percent="0" rank="0" text="" dxfId="580">
      <formula>0.03</formula>
    </cfRule>
    <cfRule type="cellIs" priority="145" operator="lessThan" aboveAverage="0" equalAverage="0" bottom="0" percent="0" rank="0" text="" dxfId="581">
      <formula>-0.03</formula>
    </cfRule>
  </conditionalFormatting>
  <conditionalFormatting sqref="W42:X42">
    <cfRule type="cellIs" priority="146" operator="greaterThan" aboveAverage="0" equalAverage="0" bottom="0" percent="0" rank="0" text="" dxfId="582">
      <formula>0.03</formula>
    </cfRule>
    <cfRule type="cellIs" priority="147" operator="lessThan" aboveAverage="0" equalAverage="0" bottom="0" percent="0" rank="0" text="" dxfId="583">
      <formula>-0.03</formula>
    </cfRule>
  </conditionalFormatting>
  <conditionalFormatting sqref="W46:X46">
    <cfRule type="cellIs" priority="148" operator="greaterThan" aboveAverage="0" equalAverage="0" bottom="0" percent="0" rank="0" text="" dxfId="584">
      <formula>0.03</formula>
    </cfRule>
    <cfRule type="cellIs" priority="149" operator="lessThan" aboveAverage="0" equalAverage="0" bottom="0" percent="0" rank="0" text="" dxfId="585">
      <formula>-0.03</formula>
    </cfRule>
  </conditionalFormatting>
  <conditionalFormatting sqref="W50:X50">
    <cfRule type="cellIs" priority="150" operator="greaterThan" aboveAverage="0" equalAverage="0" bottom="0" percent="0" rank="0" text="" dxfId="586">
      <formula>0.03</formula>
    </cfRule>
    <cfRule type="cellIs" priority="151" operator="lessThan" aboveAverage="0" equalAverage="0" bottom="0" percent="0" rank="0" text="" dxfId="587">
      <formula>-0.03</formula>
    </cfRule>
  </conditionalFormatting>
  <conditionalFormatting sqref="W54:X54">
    <cfRule type="cellIs" priority="152" operator="greaterThan" aboveAverage="0" equalAverage="0" bottom="0" percent="0" rank="0" text="" dxfId="588">
      <formula>0.03</formula>
    </cfRule>
    <cfRule type="cellIs" priority="153" operator="lessThan" aboveAverage="0" equalAverage="0" bottom="0" percent="0" rank="0" text="" dxfId="589">
      <formula>-0.03</formula>
    </cfRule>
  </conditionalFormatting>
  <conditionalFormatting sqref="W58:X58">
    <cfRule type="cellIs" priority="154" operator="greaterThan" aboveAverage="0" equalAverage="0" bottom="0" percent="0" rank="0" text="" dxfId="590">
      <formula>0.03</formula>
    </cfRule>
    <cfRule type="cellIs" priority="155" operator="lessThan" aboveAverage="0" equalAverage="0" bottom="0" percent="0" rank="0" text="" dxfId="591">
      <formula>-0.03</formula>
    </cfRule>
  </conditionalFormatting>
  <conditionalFormatting sqref="W62:X62">
    <cfRule type="cellIs" priority="156" operator="greaterThan" aboveAverage="0" equalAverage="0" bottom="0" percent="0" rank="0" text="" dxfId="592">
      <formula>0.03</formula>
    </cfRule>
    <cfRule type="cellIs" priority="157" operator="lessThan" aboveAverage="0" equalAverage="0" bottom="0" percent="0" rank="0" text="" dxfId="593">
      <formula>-0.03</formula>
    </cfRule>
  </conditionalFormatting>
  <conditionalFormatting sqref="W66:X66">
    <cfRule type="cellIs" priority="158" operator="greaterThan" aboveAverage="0" equalAverage="0" bottom="0" percent="0" rank="0" text="" dxfId="594">
      <formula>0.03</formula>
    </cfRule>
    <cfRule type="cellIs" priority="159" operator="lessThan" aboveAverage="0" equalAverage="0" bottom="0" percent="0" rank="0" text="" dxfId="595">
      <formula>-0.03</formula>
    </cfRule>
  </conditionalFormatting>
  <conditionalFormatting sqref="W70:X70">
    <cfRule type="cellIs" priority="160" operator="greaterThan" aboveAverage="0" equalAverage="0" bottom="0" percent="0" rank="0" text="" dxfId="596">
      <formula>0.03</formula>
    </cfRule>
    <cfRule type="cellIs" priority="161" operator="lessThan" aboveAverage="0" equalAverage="0" bottom="0" percent="0" rank="0" text="" dxfId="597">
      <formula>-0.03</formula>
    </cfRule>
  </conditionalFormatting>
  <conditionalFormatting sqref="W74:X74">
    <cfRule type="cellIs" priority="162" operator="greaterThan" aboveAverage="0" equalAverage="0" bottom="0" percent="0" rank="0" text="" dxfId="598">
      <formula>0.03</formula>
    </cfRule>
    <cfRule type="cellIs" priority="163" operator="lessThan" aboveAverage="0" equalAverage="0" bottom="0" percent="0" rank="0" text="" dxfId="599">
      <formula>-0.03</formula>
    </cfRule>
  </conditionalFormatting>
  <conditionalFormatting sqref="T99:V105">
    <cfRule type="cellIs" priority="164" operator="greaterThan" aboveAverage="0" equalAverage="0" bottom="0" percent="0" rank="0" text="" dxfId="600">
      <formula>0.03</formula>
    </cfRule>
    <cfRule type="cellIs" priority="165" operator="lessThan" aboveAverage="0" equalAverage="0" bottom="0" percent="0" rank="0" text="" dxfId="601">
      <formula>-0.03</formula>
    </cfRule>
  </conditionalFormatting>
  <conditionalFormatting sqref="W99:Y103 W105:Y105">
    <cfRule type="cellIs" priority="166" operator="greaterThan" aboveAverage="0" equalAverage="0" bottom="0" percent="0" rank="0" text="" dxfId="602">
      <formula>0.03</formula>
    </cfRule>
    <cfRule type="cellIs" priority="167" operator="lessThan" aboveAverage="0" equalAverage="0" bottom="0" percent="0" rank="0" text="" dxfId="603">
      <formula>-0.03</formula>
    </cfRule>
  </conditionalFormatting>
  <conditionalFormatting sqref="W83">
    <cfRule type="cellIs" priority="168" operator="greaterThan" aboveAverage="0" equalAverage="0" bottom="0" percent="0" rank="0" text="" dxfId="604">
      <formula>0.03</formula>
    </cfRule>
    <cfRule type="cellIs" priority="169" operator="lessThan" aboveAverage="0" equalAverage="0" bottom="0" percent="0" rank="0" text="" dxfId="605">
      <formula>-0.03</formula>
    </cfRule>
  </conditionalFormatting>
  <conditionalFormatting sqref="X83">
    <cfRule type="cellIs" priority="170" operator="greaterThan" aboveAverage="0" equalAverage="0" bottom="0" percent="0" rank="0" text="" dxfId="606">
      <formula>0.03</formula>
    </cfRule>
    <cfRule type="cellIs" priority="171" operator="lessThan" aboveAverage="0" equalAverage="0" bottom="0" percent="0" rank="0" text="" dxfId="607">
      <formula>-0.03</formula>
    </cfRule>
  </conditionalFormatting>
  <conditionalFormatting sqref="Y83">
    <cfRule type="cellIs" priority="172" operator="greaterThan" aboveAverage="0" equalAverage="0" bottom="0" percent="0" rank="0" text="" dxfId="608">
      <formula>0.03</formula>
    </cfRule>
    <cfRule type="cellIs" priority="173" operator="lessThan" aboveAverage="0" equalAverage="0" bottom="0" percent="0" rank="0" text="" dxfId="609">
      <formula>-0.03</formula>
    </cfRule>
  </conditionalFormatting>
  <conditionalFormatting sqref="W87">
    <cfRule type="cellIs" priority="174" operator="greaterThan" aboveAverage="0" equalAverage="0" bottom="0" percent="0" rank="0" text="" dxfId="610">
      <formula>0.03</formula>
    </cfRule>
    <cfRule type="cellIs" priority="175" operator="lessThan" aboveAverage="0" equalAverage="0" bottom="0" percent="0" rank="0" text="" dxfId="611">
      <formula>-0.03</formula>
    </cfRule>
  </conditionalFormatting>
  <conditionalFormatting sqref="X87">
    <cfRule type="cellIs" priority="176" operator="greaterThan" aboveAverage="0" equalAverage="0" bottom="0" percent="0" rank="0" text="" dxfId="612">
      <formula>0.03</formula>
    </cfRule>
    <cfRule type="cellIs" priority="177" operator="lessThan" aboveAverage="0" equalAverage="0" bottom="0" percent="0" rank="0" text="" dxfId="613">
      <formula>-0.03</formula>
    </cfRule>
  </conditionalFormatting>
  <conditionalFormatting sqref="Y87">
    <cfRule type="cellIs" priority="178" operator="greaterThan" aboveAverage="0" equalAverage="0" bottom="0" percent="0" rank="0" text="" dxfId="614">
      <formula>0.03</formula>
    </cfRule>
    <cfRule type="cellIs" priority="179" operator="lessThan" aboveAverage="0" equalAverage="0" bottom="0" percent="0" rank="0" text="" dxfId="615">
      <formula>-0.03</formula>
    </cfRule>
  </conditionalFormatting>
  <conditionalFormatting sqref="W91">
    <cfRule type="cellIs" priority="180" operator="greaterThan" aboveAverage="0" equalAverage="0" bottom="0" percent="0" rank="0" text="" dxfId="616">
      <formula>0.03</formula>
    </cfRule>
    <cfRule type="cellIs" priority="181" operator="lessThan" aboveAverage="0" equalAverage="0" bottom="0" percent="0" rank="0" text="" dxfId="617">
      <formula>-0.03</formula>
    </cfRule>
  </conditionalFormatting>
  <conditionalFormatting sqref="X91">
    <cfRule type="cellIs" priority="182" operator="greaterThan" aboveAverage="0" equalAverage="0" bottom="0" percent="0" rank="0" text="" dxfId="618">
      <formula>0.03</formula>
    </cfRule>
    <cfRule type="cellIs" priority="183" operator="lessThan" aboveAverage="0" equalAverage="0" bottom="0" percent="0" rank="0" text="" dxfId="619">
      <formula>-0.03</formula>
    </cfRule>
  </conditionalFormatting>
  <conditionalFormatting sqref="Y91">
    <cfRule type="cellIs" priority="184" operator="greaterThan" aboveAverage="0" equalAverage="0" bottom="0" percent="0" rank="0" text="" dxfId="620">
      <formula>0.03</formula>
    </cfRule>
    <cfRule type="cellIs" priority="185" operator="lessThan" aboveAverage="0" equalAverage="0" bottom="0" percent="0" rank="0" text="" dxfId="621">
      <formula>-0.03</formula>
    </cfRule>
  </conditionalFormatting>
  <conditionalFormatting sqref="W95">
    <cfRule type="cellIs" priority="186" operator="greaterThan" aboveAverage="0" equalAverage="0" bottom="0" percent="0" rank="0" text="" dxfId="622">
      <formula>0.03</formula>
    </cfRule>
    <cfRule type="cellIs" priority="187" operator="lessThan" aboveAverage="0" equalAverage="0" bottom="0" percent="0" rank="0" text="" dxfId="623">
      <formula>-0.03</formula>
    </cfRule>
  </conditionalFormatting>
  <conditionalFormatting sqref="X95">
    <cfRule type="cellIs" priority="188" operator="greaterThan" aboveAverage="0" equalAverage="0" bottom="0" percent="0" rank="0" text="" dxfId="624">
      <formula>0.03</formula>
    </cfRule>
    <cfRule type="cellIs" priority="189" operator="lessThan" aboveAverage="0" equalAverage="0" bottom="0" percent="0" rank="0" text="" dxfId="625">
      <formula>-0.03</formula>
    </cfRule>
  </conditionalFormatting>
  <conditionalFormatting sqref="Y95">
    <cfRule type="cellIs" priority="190" operator="greaterThan" aboveAverage="0" equalAverage="0" bottom="0" percent="0" rank="0" text="" dxfId="626">
      <formula>0.03</formula>
    </cfRule>
    <cfRule type="cellIs" priority="191" operator="lessThan" aboveAverage="0" equalAverage="0" bottom="0" percent="0" rank="0" text="" dxfId="627">
      <formula>-0.03</formula>
    </cfRule>
  </conditionalFormatting>
  <conditionalFormatting sqref="W86:X86">
    <cfRule type="cellIs" priority="192" operator="greaterThan" aboveAverage="0" equalAverage="0" bottom="0" percent="0" rank="0" text="" dxfId="628">
      <formula>0.03</formula>
    </cfRule>
    <cfRule type="cellIs" priority="193" operator="lessThan" aboveAverage="0" equalAverage="0" bottom="0" percent="0" rank="0" text="" dxfId="629">
      <formula>-0.03</formula>
    </cfRule>
  </conditionalFormatting>
  <conditionalFormatting sqref="W90:X90">
    <cfRule type="cellIs" priority="194" operator="greaterThan" aboveAverage="0" equalAverage="0" bottom="0" percent="0" rank="0" text="" dxfId="630">
      <formula>0.03</formula>
    </cfRule>
    <cfRule type="cellIs" priority="195" operator="lessThan" aboveAverage="0" equalAverage="0" bottom="0" percent="0" rank="0" text="" dxfId="631">
      <formula>-0.03</formula>
    </cfRule>
  </conditionalFormatting>
  <conditionalFormatting sqref="W94:X94">
    <cfRule type="cellIs" priority="196" operator="greaterThan" aboveAverage="0" equalAverage="0" bottom="0" percent="0" rank="0" text="" dxfId="632">
      <formula>0.03</formula>
    </cfRule>
    <cfRule type="cellIs" priority="197" operator="lessThan" aboveAverage="0" equalAverage="0" bottom="0" percent="0" rank="0" text="" dxfId="633">
      <formula>-0.03</formula>
    </cfRule>
  </conditionalFormatting>
  <conditionalFormatting sqref="W98:X98">
    <cfRule type="cellIs" priority="198" operator="greaterThan" aboveAverage="0" equalAverage="0" bottom="0" percent="0" rank="0" text="" dxfId="634">
      <formula>0.03</formula>
    </cfRule>
    <cfRule type="cellIs" priority="199" operator="lessThan" aboveAverage="0" equalAverage="0" bottom="0" percent="0" rank="0" text="" dxfId="635">
      <formula>-0.03</formula>
    </cfRule>
  </conditionalFormatting>
  <conditionalFormatting sqref="W104">
    <cfRule type="cellIs" priority="200" operator="greaterThan" aboveAverage="0" equalAverage="0" bottom="0" percent="0" rank="0" text="" dxfId="636">
      <formula>0.03</formula>
    </cfRule>
    <cfRule type="cellIs" priority="201" operator="lessThan" aboveAverage="0" equalAverage="0" bottom="0" percent="0" rank="0" text="" dxfId="637">
      <formula>-0.03</formula>
    </cfRule>
  </conditionalFormatting>
  <conditionalFormatting sqref="X104">
    <cfRule type="cellIs" priority="202" operator="greaterThan" aboveAverage="0" equalAverage="0" bottom="0" percent="0" rank="0" text="" dxfId="638">
      <formula>0.03</formula>
    </cfRule>
    <cfRule type="cellIs" priority="203" operator="lessThan" aboveAverage="0" equalAverage="0" bottom="0" percent="0" rank="0" text="" dxfId="639">
      <formula>-0.03</formula>
    </cfRule>
  </conditionalFormatting>
  <conditionalFormatting sqref="Y104">
    <cfRule type="cellIs" priority="204" operator="greaterThan" aboveAverage="0" equalAverage="0" bottom="0" percent="0" rank="0" text="" dxfId="640">
      <formula>0.03</formula>
    </cfRule>
    <cfRule type="cellIs" priority="205" operator="lessThan" aboveAverage="0" equalAverage="0" bottom="0" percent="0" rank="0" text="" dxfId="641">
      <formula>-0.03</formula>
    </cfRule>
  </conditionalFormatting>
  <conditionalFormatting sqref="T111:V112 U112:Y112">
    <cfRule type="cellIs" priority="206" operator="greaterThan" aboveAverage="0" equalAverage="0" bottom="0" percent="0" rank="0" text="" dxfId="642">
      <formula>0.03</formula>
    </cfRule>
    <cfRule type="cellIs" priority="207" operator="lessThan" aboveAverage="0" equalAverage="0" bottom="0" percent="0" rank="0" text="" dxfId="643">
      <formula>-0.03</formula>
    </cfRule>
  </conditionalFormatting>
  <conditionalFormatting sqref="W112:Y112">
    <cfRule type="cellIs" priority="208" operator="greaterThan" aboveAverage="0" equalAverage="0" bottom="0" percent="0" rank="0" text="" dxfId="644">
      <formula>0.03</formula>
    </cfRule>
    <cfRule type="cellIs" priority="209" operator="lessThan" aboveAverage="0" equalAverage="0" bottom="0" percent="0" rank="0" text="" dxfId="645">
      <formula>-0.03</formula>
    </cfRule>
  </conditionalFormatting>
  <conditionalFormatting sqref="W111">
    <cfRule type="cellIs" priority="210" operator="greaterThan" aboveAverage="0" equalAverage="0" bottom="0" percent="0" rank="0" text="" dxfId="646">
      <formula>0.03</formula>
    </cfRule>
    <cfRule type="cellIs" priority="211" operator="lessThan" aboveAverage="0" equalAverage="0" bottom="0" percent="0" rank="0" text="" dxfId="647">
      <formula>-0.03</formula>
    </cfRule>
  </conditionalFormatting>
  <conditionalFormatting sqref="X111">
    <cfRule type="cellIs" priority="212" operator="greaterThan" aboveAverage="0" equalAverage="0" bottom="0" percent="0" rank="0" text="" dxfId="648">
      <formula>0.03</formula>
    </cfRule>
    <cfRule type="cellIs" priority="213" operator="lessThan" aboveAverage="0" equalAverage="0" bottom="0" percent="0" rank="0" text="" dxfId="649">
      <formula>-0.03</formula>
    </cfRule>
  </conditionalFormatting>
  <conditionalFormatting sqref="Y111">
    <cfRule type="cellIs" priority="214" operator="greaterThan" aboveAverage="0" equalAverage="0" bottom="0" percent="0" rank="0" text="" dxfId="650">
      <formula>0.03</formula>
    </cfRule>
    <cfRule type="cellIs" priority="215" operator="lessThan" aboveAverage="0" equalAverage="0" bottom="0" percent="0" rank="0" text="" dxfId="651">
      <formula>-0.03</formula>
    </cfRule>
  </conditionalFormatting>
  <conditionalFormatting sqref="T112:Y112">
    <cfRule type="cellIs" priority="216" operator="greaterThan" aboveAverage="0" equalAverage="0" bottom="0" percent="0" rank="0" text="" dxfId="652">
      <formula>0.03</formula>
    </cfRule>
    <cfRule type="cellIs" priority="217" operator="lessThan" aboveAverage="0" equalAverage="0" bottom="0" percent="0" rank="0" text="" dxfId="653">
      <formula>-0.03</formula>
    </cfRule>
  </conditionalFormatting>
  <conditionalFormatting sqref="W112:Y112">
    <cfRule type="cellIs" priority="218" operator="greaterThan" aboveAverage="0" equalAverage="0" bottom="0" percent="0" rank="0" text="" dxfId="654">
      <formula>0.03</formula>
    </cfRule>
    <cfRule type="cellIs" priority="219" operator="lessThan" aboveAverage="0" equalAverage="0" bottom="0" percent="0" rank="0" text="" dxfId="655">
      <formula>-0.03</formula>
    </cfRule>
  </conditionalFormatting>
  <conditionalFormatting sqref="T112:V112">
    <cfRule type="cellIs" priority="220" operator="greaterThan" aboveAverage="0" equalAverage="0" bottom="0" percent="0" rank="0" text="" dxfId="656">
      <formula>0.03</formula>
    </cfRule>
    <cfRule type="cellIs" priority="221" operator="lessThan" aboveAverage="0" equalAverage="0" bottom="0" percent="0" rank="0" text="" dxfId="657">
      <formula>-0.03</formula>
    </cfRule>
  </conditionalFormatting>
  <conditionalFormatting sqref="W112:Y112">
    <cfRule type="cellIs" priority="222" operator="greaterThan" aboveAverage="0" equalAverage="0" bottom="0" percent="0" rank="0" text="" dxfId="658">
      <formula>0.03</formula>
    </cfRule>
    <cfRule type="cellIs" priority="223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7" t="s">
        <v>78</v>
      </c>
      <c r="B4" s="97"/>
      <c r="C4" s="97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7"/>
      <c r="B5" s="97"/>
      <c r="C5" s="97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7"/>
      <c r="B6" s="98"/>
      <c r="C6" s="98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7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7"/>
      <c r="B8" s="97"/>
      <c r="C8" s="97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7"/>
      <c r="B9" s="97"/>
      <c r="C9" s="97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7"/>
      <c r="B10" s="98"/>
      <c r="C10" s="98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7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7"/>
      <c r="B12" s="97"/>
      <c r="C12" s="97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7"/>
      <c r="B13" s="97"/>
      <c r="C13" s="97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7"/>
      <c r="B14" s="98"/>
      <c r="C14" s="98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7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7"/>
      <c r="B16" s="97"/>
      <c r="C16" s="97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7"/>
      <c r="B17" s="97"/>
      <c r="C17" s="97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8"/>
      <c r="B18" s="98"/>
      <c r="C18" s="98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89" t="n">
        <v>5451.6472</v>
      </c>
      <c r="E19" s="90" t="n">
        <v>41.5519</v>
      </c>
      <c r="F19" s="90" t="n">
        <v>43.2655</v>
      </c>
      <c r="G19" s="90" t="n">
        <v>44.7463</v>
      </c>
      <c r="H19" s="90" t="n">
        <v>16626.32</v>
      </c>
      <c r="I19" s="90" t="n">
        <v>29.42</v>
      </c>
      <c r="J19" s="69" t="n">
        <f aca="false">H19/3600</f>
        <v>4.61842222222222</v>
      </c>
      <c r="L19" s="89" t="n">
        <v>5451.6472</v>
      </c>
      <c r="M19" s="90" t="n">
        <v>41.5519</v>
      </c>
      <c r="N19" s="90" t="n">
        <v>43.2655</v>
      </c>
      <c r="O19" s="90" t="n">
        <v>44.7463</v>
      </c>
      <c r="P19" s="90" t="n">
        <v>16665.01</v>
      </c>
      <c r="Q19" s="90" t="n">
        <v>29.48</v>
      </c>
      <c r="R19" s="69" t="n">
        <f aca="false">P19/3600</f>
        <v>4.62916944444444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97" t="s">
        <v>79</v>
      </c>
      <c r="B20" s="97"/>
      <c r="C20" s="97" t="n">
        <v>27</v>
      </c>
      <c r="D20" s="91" t="n">
        <v>2478.3832</v>
      </c>
      <c r="E20" s="92" t="n">
        <v>39.5311</v>
      </c>
      <c r="F20" s="92" t="n">
        <v>41.6034</v>
      </c>
      <c r="G20" s="92" t="n">
        <v>42.7878</v>
      </c>
      <c r="H20" s="92" t="n">
        <v>13825.09</v>
      </c>
      <c r="I20" s="92" t="n">
        <v>25.52</v>
      </c>
      <c r="J20" s="74" t="n">
        <f aca="false">H20/3600</f>
        <v>3.84030277777778</v>
      </c>
      <c r="L20" s="91" t="n">
        <v>2478.3832</v>
      </c>
      <c r="M20" s="92" t="n">
        <v>39.5311</v>
      </c>
      <c r="N20" s="92" t="n">
        <v>41.6034</v>
      </c>
      <c r="O20" s="92" t="n">
        <v>42.7878</v>
      </c>
      <c r="P20" s="92" t="n">
        <v>13908.78</v>
      </c>
      <c r="Q20" s="92" t="n">
        <v>24.32</v>
      </c>
      <c r="R20" s="74" t="n">
        <f aca="false">P20/3600</f>
        <v>3.86355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97"/>
      <c r="B21" s="97"/>
      <c r="C21" s="97" t="n">
        <v>32</v>
      </c>
      <c r="D21" s="91" t="n">
        <v>1195.696</v>
      </c>
      <c r="E21" s="92" t="n">
        <v>36.9933</v>
      </c>
      <c r="F21" s="92" t="n">
        <v>40.2831</v>
      </c>
      <c r="G21" s="92" t="n">
        <v>41.4542</v>
      </c>
      <c r="H21" s="92" t="n">
        <v>11972.19</v>
      </c>
      <c r="I21" s="92" t="n">
        <v>22</v>
      </c>
      <c r="J21" s="74" t="n">
        <f aca="false">H21/3600</f>
        <v>3.32560833333333</v>
      </c>
      <c r="L21" s="91" t="n">
        <v>1195.696</v>
      </c>
      <c r="M21" s="92" t="n">
        <v>36.9933</v>
      </c>
      <c r="N21" s="92" t="n">
        <v>40.2831</v>
      </c>
      <c r="O21" s="92" t="n">
        <v>41.4542</v>
      </c>
      <c r="P21" s="92" t="n">
        <v>11887.67</v>
      </c>
      <c r="Q21" s="92" t="n">
        <v>22.02</v>
      </c>
      <c r="R21" s="74" t="n">
        <f aca="false">P21/3600</f>
        <v>3.30213055555556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97"/>
      <c r="B22" s="98"/>
      <c r="C22" s="98" t="n">
        <v>37</v>
      </c>
      <c r="D22" s="93" t="n">
        <v>589.0728</v>
      </c>
      <c r="E22" s="94" t="n">
        <v>34.3988</v>
      </c>
      <c r="F22" s="94" t="n">
        <v>39.402</v>
      </c>
      <c r="G22" s="94" t="n">
        <v>40.7387</v>
      </c>
      <c r="H22" s="94" t="n">
        <v>10464.6</v>
      </c>
      <c r="I22" s="94" t="n">
        <v>19.14</v>
      </c>
      <c r="J22" s="80" t="n">
        <f aca="false">H22/3600</f>
        <v>2.90683333333333</v>
      </c>
      <c r="L22" s="93" t="n">
        <v>589.0728</v>
      </c>
      <c r="M22" s="94" t="n">
        <v>34.3988</v>
      </c>
      <c r="N22" s="94" t="n">
        <v>39.402</v>
      </c>
      <c r="O22" s="94" t="n">
        <v>40.7387</v>
      </c>
      <c r="P22" s="94" t="n">
        <v>10396.31</v>
      </c>
      <c r="Q22" s="94" t="n">
        <v>20.82</v>
      </c>
      <c r="R22" s="80" t="n">
        <f aca="false">P22/3600</f>
        <v>2.88786388888889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97"/>
      <c r="B23" s="99" t="s">
        <v>59</v>
      </c>
      <c r="C23" s="99" t="n">
        <v>22</v>
      </c>
      <c r="D23" s="89" t="n">
        <v>8352.0848</v>
      </c>
      <c r="E23" s="90" t="n">
        <v>39.7946</v>
      </c>
      <c r="F23" s="90" t="n">
        <v>41.8694</v>
      </c>
      <c r="G23" s="90" t="n">
        <v>42.9843</v>
      </c>
      <c r="H23" s="90" t="n">
        <v>14890.26</v>
      </c>
      <c r="I23" s="90" t="n">
        <v>31.38</v>
      </c>
      <c r="J23" s="69" t="n">
        <f aca="false">H23/3600</f>
        <v>4.13618333333333</v>
      </c>
      <c r="L23" s="89" t="n">
        <v>8352.0848</v>
      </c>
      <c r="M23" s="90" t="n">
        <v>39.7946</v>
      </c>
      <c r="N23" s="90" t="n">
        <v>41.8694</v>
      </c>
      <c r="O23" s="90" t="n">
        <v>42.9843</v>
      </c>
      <c r="P23" s="90" t="n">
        <v>15171.44</v>
      </c>
      <c r="Q23" s="90" t="n">
        <v>31.39</v>
      </c>
      <c r="R23" s="69" t="n">
        <f aca="false">P23/3600</f>
        <v>4.21428888888889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97"/>
      <c r="B24" s="97"/>
      <c r="C24" s="97" t="n">
        <v>27</v>
      </c>
      <c r="D24" s="91" t="n">
        <v>3251.2888</v>
      </c>
      <c r="E24" s="92" t="n">
        <v>36.9332</v>
      </c>
      <c r="F24" s="92" t="n">
        <v>39.7532</v>
      </c>
      <c r="G24" s="92" t="n">
        <v>40.7559</v>
      </c>
      <c r="H24" s="92" t="n">
        <v>11768.18</v>
      </c>
      <c r="I24" s="92" t="n">
        <v>26.24</v>
      </c>
      <c r="J24" s="74" t="n">
        <f aca="false">H24/3600</f>
        <v>3.26893888888889</v>
      </c>
      <c r="L24" s="91" t="n">
        <v>3251.2888</v>
      </c>
      <c r="M24" s="92" t="n">
        <v>36.9332</v>
      </c>
      <c r="N24" s="92" t="n">
        <v>39.7532</v>
      </c>
      <c r="O24" s="92" t="n">
        <v>40.7559</v>
      </c>
      <c r="P24" s="92" t="n">
        <v>11799.17</v>
      </c>
      <c r="Q24" s="92" t="n">
        <v>26.94</v>
      </c>
      <c r="R24" s="74" t="n">
        <f aca="false">P24/3600</f>
        <v>3.27754722222222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97"/>
      <c r="B25" s="97"/>
      <c r="C25" s="97" t="n">
        <v>32</v>
      </c>
      <c r="D25" s="91" t="n">
        <v>1367.14</v>
      </c>
      <c r="E25" s="92" t="n">
        <v>34.1693</v>
      </c>
      <c r="F25" s="92" t="n">
        <v>38.0994</v>
      </c>
      <c r="G25" s="92" t="n">
        <v>39.372</v>
      </c>
      <c r="H25" s="92" t="n">
        <v>9908.74</v>
      </c>
      <c r="I25" s="92" t="n">
        <v>20.65</v>
      </c>
      <c r="J25" s="74" t="n">
        <f aca="false">H25/3600</f>
        <v>2.75242777777778</v>
      </c>
      <c r="L25" s="91" t="n">
        <v>1367.14</v>
      </c>
      <c r="M25" s="92" t="n">
        <v>34.1693</v>
      </c>
      <c r="N25" s="92" t="n">
        <v>38.0994</v>
      </c>
      <c r="O25" s="92" t="n">
        <v>39.372</v>
      </c>
      <c r="P25" s="92" t="n">
        <v>9995.46</v>
      </c>
      <c r="Q25" s="92" t="n">
        <v>20.16</v>
      </c>
      <c r="R25" s="74" t="n">
        <f aca="false">P25/3600</f>
        <v>2.77651666666667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97"/>
      <c r="B26" s="98"/>
      <c r="C26" s="98" t="n">
        <v>37</v>
      </c>
      <c r="D26" s="93" t="n">
        <v>591.508</v>
      </c>
      <c r="E26" s="94" t="n">
        <v>31.5872</v>
      </c>
      <c r="F26" s="94" t="n">
        <v>36.9746</v>
      </c>
      <c r="G26" s="94" t="n">
        <v>38.5658</v>
      </c>
      <c r="H26" s="94" t="n">
        <v>8913.86</v>
      </c>
      <c r="I26" s="94" t="n">
        <v>20.43</v>
      </c>
      <c r="J26" s="80" t="n">
        <f aca="false">H26/3600</f>
        <v>2.47607222222222</v>
      </c>
      <c r="L26" s="93" t="n">
        <v>591.508</v>
      </c>
      <c r="M26" s="94" t="n">
        <v>31.5872</v>
      </c>
      <c r="N26" s="94" t="n">
        <v>36.9746</v>
      </c>
      <c r="O26" s="94" t="n">
        <v>38.5658</v>
      </c>
      <c r="P26" s="94" t="n">
        <v>8873.68</v>
      </c>
      <c r="Q26" s="94" t="n">
        <v>17.88</v>
      </c>
      <c r="R26" s="80" t="n">
        <f aca="false">P26/3600</f>
        <v>2.46491111111111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97"/>
      <c r="B27" s="99" t="s">
        <v>51</v>
      </c>
      <c r="C27" s="99" t="n">
        <v>22</v>
      </c>
      <c r="D27" s="89" t="n">
        <v>22339.992</v>
      </c>
      <c r="E27" s="90" t="n">
        <v>38.5601</v>
      </c>
      <c r="F27" s="90" t="n">
        <v>40.0721</v>
      </c>
      <c r="G27" s="90" t="n">
        <v>43.2777</v>
      </c>
      <c r="H27" s="90" t="n">
        <v>32646.77</v>
      </c>
      <c r="I27" s="90" t="n">
        <v>63.26</v>
      </c>
      <c r="J27" s="69" t="n">
        <f aca="false">H27/3600</f>
        <v>9.06854722222222</v>
      </c>
      <c r="L27" s="89" t="n">
        <v>22339.992</v>
      </c>
      <c r="M27" s="90" t="n">
        <v>38.5601</v>
      </c>
      <c r="N27" s="90" t="n">
        <v>40.0721</v>
      </c>
      <c r="O27" s="90" t="n">
        <v>43.2777</v>
      </c>
      <c r="P27" s="90" t="n">
        <v>32691.78</v>
      </c>
      <c r="Q27" s="90" t="n">
        <v>67.66</v>
      </c>
      <c r="R27" s="69" t="n">
        <f aca="false">P27/3600</f>
        <v>9.08105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97"/>
      <c r="B28" s="97"/>
      <c r="C28" s="97" t="n">
        <v>27</v>
      </c>
      <c r="D28" s="91" t="n">
        <v>5997.616</v>
      </c>
      <c r="E28" s="92" t="n">
        <v>36.6158</v>
      </c>
      <c r="F28" s="92" t="n">
        <v>38.8712</v>
      </c>
      <c r="G28" s="92" t="n">
        <v>41.3964</v>
      </c>
      <c r="H28" s="92" t="n">
        <v>24787.33</v>
      </c>
      <c r="I28" s="92" t="n">
        <v>44.83</v>
      </c>
      <c r="J28" s="74" t="n">
        <f aca="false">H28/3600</f>
        <v>6.88536944444445</v>
      </c>
      <c r="L28" s="91" t="n">
        <v>5997.6152</v>
      </c>
      <c r="M28" s="92" t="n">
        <v>36.6158</v>
      </c>
      <c r="N28" s="92" t="n">
        <v>38.8712</v>
      </c>
      <c r="O28" s="92" t="n">
        <v>41.3964</v>
      </c>
      <c r="P28" s="92" t="n">
        <v>24694.71</v>
      </c>
      <c r="Q28" s="92" t="n">
        <v>44.43</v>
      </c>
      <c r="R28" s="74" t="n">
        <f aca="false">P28/3600</f>
        <v>6.85964166666667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97"/>
      <c r="B29" s="97"/>
      <c r="C29" s="97" t="n">
        <v>32</v>
      </c>
      <c r="D29" s="91" t="n">
        <v>2663.292</v>
      </c>
      <c r="E29" s="92" t="n">
        <v>34.4823</v>
      </c>
      <c r="F29" s="92" t="n">
        <v>37.91</v>
      </c>
      <c r="G29" s="92" t="n">
        <v>39.7288</v>
      </c>
      <c r="H29" s="92" t="n">
        <v>21036.4</v>
      </c>
      <c r="I29" s="92" t="n">
        <v>39.11</v>
      </c>
      <c r="J29" s="74" t="n">
        <f aca="false">H29/3600</f>
        <v>5.84344444444445</v>
      </c>
      <c r="L29" s="91" t="n">
        <v>2663.292</v>
      </c>
      <c r="M29" s="92" t="n">
        <v>34.4823</v>
      </c>
      <c r="N29" s="92" t="n">
        <v>37.91</v>
      </c>
      <c r="O29" s="92" t="n">
        <v>39.7288</v>
      </c>
      <c r="P29" s="92" t="n">
        <v>21108.56</v>
      </c>
      <c r="Q29" s="92" t="n">
        <v>38.29</v>
      </c>
      <c r="R29" s="74" t="n">
        <f aca="false">P29/3600</f>
        <v>5.86348888888889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97"/>
      <c r="B30" s="98"/>
      <c r="C30" s="98" t="n">
        <v>37</v>
      </c>
      <c r="D30" s="93" t="n">
        <v>1304.8424</v>
      </c>
      <c r="E30" s="94" t="n">
        <v>32.2119</v>
      </c>
      <c r="F30" s="94" t="n">
        <v>37.1181</v>
      </c>
      <c r="G30" s="94" t="n">
        <v>38.4769</v>
      </c>
      <c r="H30" s="94" t="n">
        <v>18955.91</v>
      </c>
      <c r="I30" s="94" t="n">
        <v>36.83</v>
      </c>
      <c r="J30" s="80" t="n">
        <f aca="false">H30/3600</f>
        <v>5.26553055555556</v>
      </c>
      <c r="L30" s="93" t="n">
        <v>1304.8424</v>
      </c>
      <c r="M30" s="94" t="n">
        <v>32.2119</v>
      </c>
      <c r="N30" s="94" t="n">
        <v>37.1181</v>
      </c>
      <c r="O30" s="94" t="n">
        <v>38.4769</v>
      </c>
      <c r="P30" s="94" t="n">
        <v>18850.54</v>
      </c>
      <c r="Q30" s="94" t="n">
        <v>38.8</v>
      </c>
      <c r="R30" s="80" t="n">
        <f aca="false">P30/3600</f>
        <v>5.23626111111111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97"/>
      <c r="B31" s="99" t="s">
        <v>40</v>
      </c>
      <c r="C31" s="99" t="n">
        <v>22</v>
      </c>
      <c r="D31" s="89" t="n">
        <v>21387.848</v>
      </c>
      <c r="E31" s="90" t="n">
        <v>39.3296</v>
      </c>
      <c r="F31" s="90" t="n">
        <v>43.5853</v>
      </c>
      <c r="G31" s="90" t="n">
        <v>44.7764</v>
      </c>
      <c r="H31" s="90" t="n">
        <v>40234.35</v>
      </c>
      <c r="I31" s="90" t="n">
        <v>69.34</v>
      </c>
      <c r="J31" s="69" t="n">
        <f aca="false">H31/3600</f>
        <v>11.1762083333333</v>
      </c>
      <c r="L31" s="89" t="n">
        <v>21387.848</v>
      </c>
      <c r="M31" s="90" t="n">
        <v>39.3296</v>
      </c>
      <c r="N31" s="90" t="n">
        <v>43.5853</v>
      </c>
      <c r="O31" s="90" t="n">
        <v>44.7764</v>
      </c>
      <c r="P31" s="90" t="n">
        <v>40362.76</v>
      </c>
      <c r="Q31" s="90" t="n">
        <v>70.08</v>
      </c>
      <c r="R31" s="69" t="n">
        <f aca="false">P31/3600</f>
        <v>11.2118777777778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97"/>
      <c r="B32" s="97"/>
      <c r="C32" s="97" t="n">
        <v>27</v>
      </c>
      <c r="D32" s="91" t="n">
        <v>7156.8672</v>
      </c>
      <c r="E32" s="92" t="n">
        <v>37.3843</v>
      </c>
      <c r="F32" s="92" t="n">
        <v>42.1456</v>
      </c>
      <c r="G32" s="92" t="n">
        <v>42.5958</v>
      </c>
      <c r="H32" s="92" t="n">
        <v>31657.37</v>
      </c>
      <c r="I32" s="92" t="n">
        <v>55.87</v>
      </c>
      <c r="J32" s="74" t="n">
        <f aca="false">H32/3600</f>
        <v>8.79371388888889</v>
      </c>
      <c r="L32" s="91" t="n">
        <v>7156.8672</v>
      </c>
      <c r="M32" s="92" t="n">
        <v>37.3843</v>
      </c>
      <c r="N32" s="92" t="n">
        <v>42.1456</v>
      </c>
      <c r="O32" s="92" t="n">
        <v>42.5958</v>
      </c>
      <c r="P32" s="92" t="n">
        <v>31493.87</v>
      </c>
      <c r="Q32" s="92" t="n">
        <v>57.13</v>
      </c>
      <c r="R32" s="74" t="n">
        <f aca="false">P32/3600</f>
        <v>8.74829722222222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97"/>
      <c r="B33" s="97"/>
      <c r="C33" s="97" t="n">
        <v>32</v>
      </c>
      <c r="D33" s="91" t="n">
        <v>3283.1152</v>
      </c>
      <c r="E33" s="92" t="n">
        <v>35.3649</v>
      </c>
      <c r="F33" s="92" t="n">
        <v>40.7199</v>
      </c>
      <c r="G33" s="92" t="n">
        <v>40.6364</v>
      </c>
      <c r="H33" s="92" t="n">
        <v>26591.68</v>
      </c>
      <c r="I33" s="92" t="n">
        <v>46.55</v>
      </c>
      <c r="J33" s="74" t="n">
        <f aca="false">H33/3600</f>
        <v>7.38657777777778</v>
      </c>
      <c r="L33" s="91" t="n">
        <v>3283.1152</v>
      </c>
      <c r="M33" s="92" t="n">
        <v>35.3649</v>
      </c>
      <c r="N33" s="92" t="n">
        <v>40.7199</v>
      </c>
      <c r="O33" s="92" t="n">
        <v>40.6364</v>
      </c>
      <c r="P33" s="92" t="n">
        <v>26431.91</v>
      </c>
      <c r="Q33" s="92" t="n">
        <v>48.01</v>
      </c>
      <c r="R33" s="74" t="n">
        <f aca="false">P33/3600</f>
        <v>7.34219722222222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97"/>
      <c r="B34" s="98"/>
      <c r="C34" s="98" t="n">
        <v>37</v>
      </c>
      <c r="D34" s="93" t="n">
        <v>1663.4224</v>
      </c>
      <c r="E34" s="94" t="n">
        <v>33.2038</v>
      </c>
      <c r="F34" s="94" t="n">
        <v>39.7493</v>
      </c>
      <c r="G34" s="94" t="n">
        <v>39.2803</v>
      </c>
      <c r="H34" s="94" t="n">
        <v>23104.33</v>
      </c>
      <c r="I34" s="94" t="n">
        <v>41.43</v>
      </c>
      <c r="J34" s="80" t="n">
        <f aca="false">H34/3600</f>
        <v>6.41786944444445</v>
      </c>
      <c r="L34" s="93" t="n">
        <v>1663.4224</v>
      </c>
      <c r="M34" s="94" t="n">
        <v>33.2038</v>
      </c>
      <c r="N34" s="94" t="n">
        <v>39.7493</v>
      </c>
      <c r="O34" s="94" t="n">
        <v>39.2803</v>
      </c>
      <c r="P34" s="94" t="n">
        <v>23326.59</v>
      </c>
      <c r="Q34" s="94" t="n">
        <v>46.66</v>
      </c>
      <c r="R34" s="80" t="n">
        <f aca="false">P34/3600</f>
        <v>6.47960833333333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97"/>
      <c r="B35" s="99" t="s">
        <v>50</v>
      </c>
      <c r="C35" s="99" t="n">
        <v>22</v>
      </c>
      <c r="D35" s="89" t="n">
        <v>63517.0464</v>
      </c>
      <c r="E35" s="90" t="n">
        <v>38.2329</v>
      </c>
      <c r="F35" s="90" t="n">
        <v>41.8108</v>
      </c>
      <c r="G35" s="90" t="n">
        <v>43.9602</v>
      </c>
      <c r="H35" s="90" t="n">
        <v>46176.24</v>
      </c>
      <c r="I35" s="90" t="n">
        <v>107.72</v>
      </c>
      <c r="J35" s="69" t="n">
        <f aca="false">H35/3600</f>
        <v>12.8267333333333</v>
      </c>
      <c r="L35" s="89" t="n">
        <v>63517.0464</v>
      </c>
      <c r="M35" s="90" t="n">
        <v>38.2329</v>
      </c>
      <c r="N35" s="90" t="n">
        <v>41.8108</v>
      </c>
      <c r="O35" s="90" t="n">
        <v>43.9602</v>
      </c>
      <c r="P35" s="90" t="n">
        <v>46155.65</v>
      </c>
      <c r="Q35" s="90" t="n">
        <v>113.09</v>
      </c>
      <c r="R35" s="69" t="n">
        <f aca="false">P35/3600</f>
        <v>12.8210138888889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97"/>
      <c r="B36" s="97"/>
      <c r="C36" s="97" t="n">
        <v>27</v>
      </c>
      <c r="D36" s="91" t="n">
        <v>9546.256</v>
      </c>
      <c r="E36" s="92" t="n">
        <v>35.1038</v>
      </c>
      <c r="F36" s="92" t="n">
        <v>40.3921</v>
      </c>
      <c r="G36" s="92" t="n">
        <v>42.7627</v>
      </c>
      <c r="H36" s="92" t="n">
        <v>27403.79</v>
      </c>
      <c r="I36" s="92" t="n">
        <v>61.03</v>
      </c>
      <c r="J36" s="74" t="n">
        <f aca="false">H36/3600</f>
        <v>7.61216388888889</v>
      </c>
      <c r="L36" s="91" t="n">
        <v>9546.256</v>
      </c>
      <c r="M36" s="92" t="n">
        <v>35.1038</v>
      </c>
      <c r="N36" s="92" t="n">
        <v>40.3921</v>
      </c>
      <c r="O36" s="92" t="n">
        <v>42.7627</v>
      </c>
      <c r="P36" s="92" t="n">
        <v>27223.46</v>
      </c>
      <c r="Q36" s="92" t="n">
        <v>63.52</v>
      </c>
      <c r="R36" s="74" t="n">
        <f aca="false">P36/3600</f>
        <v>7.56207222222222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97"/>
      <c r="B37" s="97"/>
      <c r="C37" s="97" t="n">
        <v>32</v>
      </c>
      <c r="D37" s="91" t="n">
        <v>2347.2136</v>
      </c>
      <c r="E37" s="92" t="n">
        <v>33.3936</v>
      </c>
      <c r="F37" s="92" t="n">
        <v>39.1306</v>
      </c>
      <c r="G37" s="92" t="n">
        <v>41.6756</v>
      </c>
      <c r="H37" s="92" t="n">
        <v>21570.56</v>
      </c>
      <c r="I37" s="92" t="n">
        <v>51.29</v>
      </c>
      <c r="J37" s="74" t="n">
        <f aca="false">H37/3600</f>
        <v>5.99182222222222</v>
      </c>
      <c r="L37" s="91" t="n">
        <v>2347.2136</v>
      </c>
      <c r="M37" s="92" t="n">
        <v>33.3936</v>
      </c>
      <c r="N37" s="92" t="n">
        <v>39.1306</v>
      </c>
      <c r="O37" s="92" t="n">
        <v>41.6756</v>
      </c>
      <c r="P37" s="92" t="n">
        <v>21611.39</v>
      </c>
      <c r="Q37" s="92" t="n">
        <v>46.57</v>
      </c>
      <c r="R37" s="74" t="n">
        <f aca="false">P37/3600</f>
        <v>6.00316388888889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98"/>
      <c r="B38" s="98"/>
      <c r="C38" s="98" t="n">
        <v>37</v>
      </c>
      <c r="D38" s="93" t="n">
        <v>848.0248</v>
      </c>
      <c r="E38" s="94" t="n">
        <v>31.2467</v>
      </c>
      <c r="F38" s="94" t="n">
        <v>38.2326</v>
      </c>
      <c r="G38" s="94" t="n">
        <v>40.9001</v>
      </c>
      <c r="H38" s="94" t="n">
        <v>19253.2</v>
      </c>
      <c r="I38" s="94" t="n">
        <v>42.5</v>
      </c>
      <c r="J38" s="80" t="n">
        <f aca="false">H38/3600</f>
        <v>5.34811111111111</v>
      </c>
      <c r="L38" s="93" t="n">
        <v>848.0248</v>
      </c>
      <c r="M38" s="94" t="n">
        <v>31.2467</v>
      </c>
      <c r="N38" s="94" t="n">
        <v>38.2326</v>
      </c>
      <c r="O38" s="94" t="n">
        <v>40.9001</v>
      </c>
      <c r="P38" s="94" t="n">
        <v>19613.16</v>
      </c>
      <c r="Q38" s="94" t="n">
        <v>45.01</v>
      </c>
      <c r="R38" s="80" t="n">
        <f aca="false">P38/3600</f>
        <v>5.4481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89" t="n">
        <v>3894.0368</v>
      </c>
      <c r="E39" s="90" t="n">
        <v>40.1132</v>
      </c>
      <c r="F39" s="90" t="n">
        <v>42.693</v>
      </c>
      <c r="G39" s="90" t="n">
        <v>43.1938</v>
      </c>
      <c r="H39" s="90" t="n">
        <v>6933.71</v>
      </c>
      <c r="I39" s="90" t="n">
        <v>13.25</v>
      </c>
      <c r="J39" s="69" t="n">
        <f aca="false">H39/3600</f>
        <v>1.92603055555556</v>
      </c>
      <c r="L39" s="89" t="n">
        <v>3894.0368</v>
      </c>
      <c r="M39" s="90" t="n">
        <v>40.1132</v>
      </c>
      <c r="N39" s="90" t="n">
        <v>42.693</v>
      </c>
      <c r="O39" s="90" t="n">
        <v>43.1938</v>
      </c>
      <c r="P39" s="90" t="n">
        <v>6848.95</v>
      </c>
      <c r="Q39" s="90" t="n">
        <v>12.87</v>
      </c>
      <c r="R39" s="69" t="n">
        <f aca="false">P39/3600</f>
        <v>1.90248611111111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97" t="s">
        <v>80</v>
      </c>
      <c r="B40" s="97"/>
      <c r="C40" s="97" t="n">
        <v>27</v>
      </c>
      <c r="D40" s="91" t="n">
        <v>1795.8608</v>
      </c>
      <c r="E40" s="92" t="n">
        <v>36.9129</v>
      </c>
      <c r="F40" s="92" t="n">
        <v>40.0887</v>
      </c>
      <c r="G40" s="92" t="n">
        <v>40.3309</v>
      </c>
      <c r="H40" s="92" t="n">
        <v>5742.95</v>
      </c>
      <c r="I40" s="92" t="n">
        <v>10.67</v>
      </c>
      <c r="J40" s="74" t="n">
        <f aca="false">H40/3600</f>
        <v>1.59526388888889</v>
      </c>
      <c r="L40" s="91" t="n">
        <v>1795.8608</v>
      </c>
      <c r="M40" s="92" t="n">
        <v>36.9129</v>
      </c>
      <c r="N40" s="92" t="n">
        <v>40.0887</v>
      </c>
      <c r="O40" s="92" t="n">
        <v>40.3309</v>
      </c>
      <c r="P40" s="92" t="n">
        <v>5972.84</v>
      </c>
      <c r="Q40" s="92" t="n">
        <v>11.46</v>
      </c>
      <c r="R40" s="74" t="n">
        <f aca="false">P40/3600</f>
        <v>1.65912222222222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97"/>
      <c r="B41" s="97"/>
      <c r="C41" s="97" t="n">
        <v>32</v>
      </c>
      <c r="D41" s="91" t="n">
        <v>856.128</v>
      </c>
      <c r="E41" s="92" t="n">
        <v>34.0277</v>
      </c>
      <c r="F41" s="92" t="n">
        <v>38.0178</v>
      </c>
      <c r="G41" s="92" t="n">
        <v>38.1878</v>
      </c>
      <c r="H41" s="92" t="n">
        <v>4797.16</v>
      </c>
      <c r="I41" s="92" t="n">
        <v>8.8</v>
      </c>
      <c r="J41" s="74" t="n">
        <f aca="false">H41/3600</f>
        <v>1.33254444444444</v>
      </c>
      <c r="L41" s="91" t="n">
        <v>856.128</v>
      </c>
      <c r="M41" s="92" t="n">
        <v>34.0277</v>
      </c>
      <c r="N41" s="92" t="n">
        <v>38.0178</v>
      </c>
      <c r="O41" s="92" t="n">
        <v>38.1878</v>
      </c>
      <c r="P41" s="92" t="n">
        <v>4786.74</v>
      </c>
      <c r="Q41" s="92" t="n">
        <v>8.74</v>
      </c>
      <c r="R41" s="74" t="n">
        <f aca="false">P41/3600</f>
        <v>1.32965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97"/>
      <c r="B42" s="98"/>
      <c r="C42" s="98" t="n">
        <v>37</v>
      </c>
      <c r="D42" s="93" t="n">
        <v>435.9216</v>
      </c>
      <c r="E42" s="94" t="n">
        <v>31.5634</v>
      </c>
      <c r="F42" s="94" t="n">
        <v>36.5766</v>
      </c>
      <c r="G42" s="94" t="n">
        <v>36.6134</v>
      </c>
      <c r="H42" s="94" t="n">
        <v>4177.51</v>
      </c>
      <c r="I42" s="94" t="n">
        <v>7.48</v>
      </c>
      <c r="J42" s="80" t="n">
        <f aca="false">H42/3600</f>
        <v>1.16041944444444</v>
      </c>
      <c r="L42" s="93" t="n">
        <v>435.9216</v>
      </c>
      <c r="M42" s="94" t="n">
        <v>31.5634</v>
      </c>
      <c r="N42" s="94" t="n">
        <v>36.5766</v>
      </c>
      <c r="O42" s="94" t="n">
        <v>36.6134</v>
      </c>
      <c r="P42" s="94" t="n">
        <v>4160.77</v>
      </c>
      <c r="Q42" s="94" t="n">
        <v>7.5</v>
      </c>
      <c r="R42" s="80" t="n">
        <f aca="false">P42/3600</f>
        <v>1.15576944444444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97"/>
      <c r="B43" s="99" t="s">
        <v>46</v>
      </c>
      <c r="C43" s="99" t="n">
        <v>22</v>
      </c>
      <c r="D43" s="89" t="n">
        <v>4557.456</v>
      </c>
      <c r="E43" s="90" t="n">
        <v>39.9647</v>
      </c>
      <c r="F43" s="90" t="n">
        <v>42.9929</v>
      </c>
      <c r="G43" s="90" t="n">
        <v>44.3669</v>
      </c>
      <c r="H43" s="90" t="n">
        <v>7573.35</v>
      </c>
      <c r="I43" s="90" t="n">
        <v>14.66</v>
      </c>
      <c r="J43" s="69" t="n">
        <f aca="false">H43/3600</f>
        <v>2.10370833333333</v>
      </c>
      <c r="L43" s="89" t="n">
        <v>4557.456</v>
      </c>
      <c r="M43" s="90" t="n">
        <v>39.9647</v>
      </c>
      <c r="N43" s="90" t="n">
        <v>42.9929</v>
      </c>
      <c r="O43" s="90" t="n">
        <v>44.3669</v>
      </c>
      <c r="P43" s="90" t="n">
        <v>7584.43</v>
      </c>
      <c r="Q43" s="90" t="n">
        <v>14.57</v>
      </c>
      <c r="R43" s="69" t="n">
        <f aca="false">P43/3600</f>
        <v>2.10678611111111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97"/>
      <c r="B44" s="97"/>
      <c r="C44" s="97" t="n">
        <v>27</v>
      </c>
      <c r="D44" s="91" t="n">
        <v>1969.7</v>
      </c>
      <c r="E44" s="92" t="n">
        <v>37.0973</v>
      </c>
      <c r="F44" s="92" t="n">
        <v>40.8959</v>
      </c>
      <c r="G44" s="92" t="n">
        <v>41.9695</v>
      </c>
      <c r="H44" s="92" t="n">
        <v>6134.49</v>
      </c>
      <c r="I44" s="92" t="n">
        <v>11.53</v>
      </c>
      <c r="J44" s="74" t="n">
        <f aca="false">H44/3600</f>
        <v>1.704025</v>
      </c>
      <c r="L44" s="91" t="n">
        <v>1969.7</v>
      </c>
      <c r="M44" s="92" t="n">
        <v>37.0973</v>
      </c>
      <c r="N44" s="92" t="n">
        <v>40.8959</v>
      </c>
      <c r="O44" s="92" t="n">
        <v>41.9695</v>
      </c>
      <c r="P44" s="92" t="n">
        <v>6143.08</v>
      </c>
      <c r="Q44" s="92" t="n">
        <v>11.73</v>
      </c>
      <c r="R44" s="74" t="n">
        <f aca="false">P44/3600</f>
        <v>1.70641111111111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97"/>
      <c r="B45" s="97"/>
      <c r="C45" s="97" t="n">
        <v>32</v>
      </c>
      <c r="D45" s="91" t="n">
        <v>939.4216</v>
      </c>
      <c r="E45" s="92" t="n">
        <v>34.1735</v>
      </c>
      <c r="F45" s="92" t="n">
        <v>39.1252</v>
      </c>
      <c r="G45" s="92" t="n">
        <v>40.0025</v>
      </c>
      <c r="H45" s="92" t="n">
        <v>5264.2</v>
      </c>
      <c r="I45" s="92" t="n">
        <v>10.19</v>
      </c>
      <c r="J45" s="74" t="n">
        <f aca="false">H45/3600</f>
        <v>1.46227777777778</v>
      </c>
      <c r="L45" s="91" t="n">
        <v>939.4216</v>
      </c>
      <c r="M45" s="92" t="n">
        <v>34.1735</v>
      </c>
      <c r="N45" s="92" t="n">
        <v>39.1252</v>
      </c>
      <c r="O45" s="92" t="n">
        <v>40.0025</v>
      </c>
      <c r="P45" s="92" t="n">
        <v>5238.89</v>
      </c>
      <c r="Q45" s="92" t="n">
        <v>10.28</v>
      </c>
      <c r="R45" s="74" t="n">
        <f aca="false">P45/3600</f>
        <v>1.45524722222222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97"/>
      <c r="B46" s="98"/>
      <c r="C46" s="98" t="n">
        <v>37</v>
      </c>
      <c r="D46" s="93" t="n">
        <v>471.2776</v>
      </c>
      <c r="E46" s="94" t="n">
        <v>31.3016</v>
      </c>
      <c r="F46" s="94" t="n">
        <v>37.7836</v>
      </c>
      <c r="G46" s="94" t="n">
        <v>38.5425</v>
      </c>
      <c r="H46" s="94" t="n">
        <v>4653</v>
      </c>
      <c r="I46" s="94" t="n">
        <v>8.81</v>
      </c>
      <c r="J46" s="80" t="n">
        <f aca="false">H46/3600</f>
        <v>1.2925</v>
      </c>
      <c r="L46" s="93" t="n">
        <v>471.2776</v>
      </c>
      <c r="M46" s="94" t="n">
        <v>31.3016</v>
      </c>
      <c r="N46" s="94" t="n">
        <v>37.7836</v>
      </c>
      <c r="O46" s="94" t="n">
        <v>38.5425</v>
      </c>
      <c r="P46" s="94" t="n">
        <v>4651.41</v>
      </c>
      <c r="Q46" s="94" t="n">
        <v>8.81</v>
      </c>
      <c r="R46" s="80" t="n">
        <f aca="false">P46/3600</f>
        <v>1.29205833333333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97"/>
      <c r="B47" s="99" t="s">
        <v>60</v>
      </c>
      <c r="C47" s="99" t="n">
        <v>22</v>
      </c>
      <c r="D47" s="89" t="n">
        <v>9203.0152</v>
      </c>
      <c r="E47" s="90" t="n">
        <v>38.1507</v>
      </c>
      <c r="F47" s="90" t="n">
        <v>40.8543</v>
      </c>
      <c r="G47" s="90" t="n">
        <v>41.7799</v>
      </c>
      <c r="H47" s="90" t="n">
        <v>7903.77</v>
      </c>
      <c r="I47" s="90" t="n">
        <v>16.94</v>
      </c>
      <c r="J47" s="69" t="n">
        <f aca="false">H47/3600</f>
        <v>2.19549166666667</v>
      </c>
      <c r="L47" s="89" t="n">
        <v>9203.0152</v>
      </c>
      <c r="M47" s="90" t="n">
        <v>38.1507</v>
      </c>
      <c r="N47" s="90" t="n">
        <v>40.8543</v>
      </c>
      <c r="O47" s="90" t="n">
        <v>41.7799</v>
      </c>
      <c r="P47" s="90" t="n">
        <v>7838.66</v>
      </c>
      <c r="Q47" s="90" t="n">
        <v>16.93</v>
      </c>
      <c r="R47" s="69" t="n">
        <f aca="false">P47/3600</f>
        <v>2.17740555555556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97"/>
      <c r="B48" s="97"/>
      <c r="C48" s="97" t="n">
        <v>27</v>
      </c>
      <c r="D48" s="91" t="n">
        <v>3660.6208</v>
      </c>
      <c r="E48" s="92" t="n">
        <v>34.2965</v>
      </c>
      <c r="F48" s="92" t="n">
        <v>38.2018</v>
      </c>
      <c r="G48" s="92" t="n">
        <v>39.0272</v>
      </c>
      <c r="H48" s="92" t="n">
        <v>5980.76</v>
      </c>
      <c r="I48" s="92" t="n">
        <v>12.51</v>
      </c>
      <c r="J48" s="74" t="n">
        <f aca="false">H48/3600</f>
        <v>1.66132222222222</v>
      </c>
      <c r="L48" s="91" t="n">
        <v>3660.6208</v>
      </c>
      <c r="M48" s="92" t="n">
        <v>34.2965</v>
      </c>
      <c r="N48" s="92" t="n">
        <v>38.2018</v>
      </c>
      <c r="O48" s="92" t="n">
        <v>39.0272</v>
      </c>
      <c r="P48" s="92" t="n">
        <v>5988.61</v>
      </c>
      <c r="Q48" s="92" t="n">
        <v>13.2</v>
      </c>
      <c r="R48" s="74" t="n">
        <f aca="false">P48/3600</f>
        <v>1.66350277777778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97"/>
      <c r="B49" s="97"/>
      <c r="C49" s="97" t="n">
        <v>32</v>
      </c>
      <c r="D49" s="91" t="n">
        <v>1549.7952</v>
      </c>
      <c r="E49" s="92" t="n">
        <v>30.9385</v>
      </c>
      <c r="F49" s="92" t="n">
        <v>36.2806</v>
      </c>
      <c r="G49" s="92" t="n">
        <v>37.0504</v>
      </c>
      <c r="H49" s="92" t="n">
        <v>4843.33</v>
      </c>
      <c r="I49" s="92" t="n">
        <v>10.7</v>
      </c>
      <c r="J49" s="74" t="n">
        <f aca="false">H49/3600</f>
        <v>1.34536944444444</v>
      </c>
      <c r="L49" s="91" t="n">
        <v>1549.7952</v>
      </c>
      <c r="M49" s="92" t="n">
        <v>30.9385</v>
      </c>
      <c r="N49" s="92" t="n">
        <v>36.2806</v>
      </c>
      <c r="O49" s="92" t="n">
        <v>37.0504</v>
      </c>
      <c r="P49" s="92" t="n">
        <v>4823.12</v>
      </c>
      <c r="Q49" s="92" t="n">
        <v>9.86</v>
      </c>
      <c r="R49" s="74" t="n">
        <f aca="false">P49/3600</f>
        <v>1.33975555555556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97"/>
      <c r="B50" s="98"/>
      <c r="C50" s="98" t="n">
        <v>37</v>
      </c>
      <c r="D50" s="93" t="n">
        <v>654.12</v>
      </c>
      <c r="E50" s="94" t="n">
        <v>27.7595</v>
      </c>
      <c r="F50" s="94" t="n">
        <v>34.875</v>
      </c>
      <c r="G50" s="94" t="n">
        <v>35.5871</v>
      </c>
      <c r="H50" s="94" t="n">
        <v>4063.12</v>
      </c>
      <c r="I50" s="94" t="n">
        <v>8.47</v>
      </c>
      <c r="J50" s="80" t="n">
        <f aca="false">H50/3600</f>
        <v>1.12864444444444</v>
      </c>
      <c r="L50" s="93" t="n">
        <v>654.12</v>
      </c>
      <c r="M50" s="94" t="n">
        <v>27.7595</v>
      </c>
      <c r="N50" s="94" t="n">
        <v>34.875</v>
      </c>
      <c r="O50" s="94" t="n">
        <v>35.5871</v>
      </c>
      <c r="P50" s="94" t="n">
        <v>4087.83</v>
      </c>
      <c r="Q50" s="94" t="n">
        <v>8.3</v>
      </c>
      <c r="R50" s="80" t="n">
        <f aca="false">P50/3600</f>
        <v>1.13550833333333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97"/>
      <c r="B51" s="99" t="s">
        <v>63</v>
      </c>
      <c r="C51" s="99" t="n">
        <v>22</v>
      </c>
      <c r="D51" s="89" t="n">
        <v>6020.5976</v>
      </c>
      <c r="E51" s="90" t="n">
        <v>39.8115</v>
      </c>
      <c r="F51" s="90" t="n">
        <v>41.2887</v>
      </c>
      <c r="G51" s="90" t="n">
        <v>42.6868</v>
      </c>
      <c r="H51" s="90" t="n">
        <v>6190.86</v>
      </c>
      <c r="I51" s="90" t="n">
        <v>10.72</v>
      </c>
      <c r="J51" s="69" t="n">
        <f aca="false">H51/3600</f>
        <v>1.71968333333333</v>
      </c>
      <c r="L51" s="89" t="n">
        <v>6020.5976</v>
      </c>
      <c r="M51" s="90" t="n">
        <v>39.8115</v>
      </c>
      <c r="N51" s="90" t="n">
        <v>41.2887</v>
      </c>
      <c r="O51" s="90" t="n">
        <v>42.6868</v>
      </c>
      <c r="P51" s="90" t="n">
        <v>6086.45</v>
      </c>
      <c r="Q51" s="90" t="n">
        <v>10.66</v>
      </c>
      <c r="R51" s="69" t="n">
        <f aca="false">P51/3600</f>
        <v>1.69068055555556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97"/>
      <c r="B52" s="97"/>
      <c r="C52" s="97" t="n">
        <v>27</v>
      </c>
      <c r="D52" s="91" t="n">
        <v>2349.3576</v>
      </c>
      <c r="E52" s="92" t="n">
        <v>36.0448</v>
      </c>
      <c r="F52" s="92" t="n">
        <v>38.6633</v>
      </c>
      <c r="G52" s="92" t="n">
        <v>40.332</v>
      </c>
      <c r="H52" s="92" t="n">
        <v>4990.49</v>
      </c>
      <c r="I52" s="92" t="n">
        <v>8.35</v>
      </c>
      <c r="J52" s="74" t="n">
        <f aca="false">H52/3600</f>
        <v>1.38624722222222</v>
      </c>
      <c r="L52" s="91" t="n">
        <v>2349.3576</v>
      </c>
      <c r="M52" s="92" t="n">
        <v>36.0448</v>
      </c>
      <c r="N52" s="92" t="n">
        <v>38.6633</v>
      </c>
      <c r="O52" s="92" t="n">
        <v>40.332</v>
      </c>
      <c r="P52" s="92" t="n">
        <v>4971.67</v>
      </c>
      <c r="Q52" s="92" t="n">
        <v>8.37</v>
      </c>
      <c r="R52" s="74" t="n">
        <f aca="false">P52/3600</f>
        <v>1.38101944444444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97"/>
      <c r="B53" s="97"/>
      <c r="C53" s="97" t="n">
        <v>32</v>
      </c>
      <c r="D53" s="91" t="n">
        <v>1017.7232</v>
      </c>
      <c r="E53" s="92" t="n">
        <v>32.9012</v>
      </c>
      <c r="F53" s="92" t="n">
        <v>36.7902</v>
      </c>
      <c r="G53" s="92" t="n">
        <v>38.5395</v>
      </c>
      <c r="H53" s="92" t="n">
        <v>4120.26</v>
      </c>
      <c r="I53" s="92" t="n">
        <v>6.7</v>
      </c>
      <c r="J53" s="74" t="n">
        <f aca="false">H53/3600</f>
        <v>1.14451666666667</v>
      </c>
      <c r="L53" s="91" t="n">
        <v>1017.7232</v>
      </c>
      <c r="M53" s="92" t="n">
        <v>32.9012</v>
      </c>
      <c r="N53" s="92" t="n">
        <v>36.7902</v>
      </c>
      <c r="O53" s="92" t="n">
        <v>38.5395</v>
      </c>
      <c r="P53" s="92" t="n">
        <v>4194.23</v>
      </c>
      <c r="Q53" s="92" t="n">
        <v>6.83</v>
      </c>
      <c r="R53" s="74" t="n">
        <f aca="false">P53/3600</f>
        <v>1.16506388888889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98"/>
      <c r="B54" s="98"/>
      <c r="C54" s="98" t="n">
        <v>37</v>
      </c>
      <c r="D54" s="93" t="n">
        <v>464.4608</v>
      </c>
      <c r="E54" s="94" t="n">
        <v>30.0809</v>
      </c>
      <c r="F54" s="94" t="n">
        <v>35.511</v>
      </c>
      <c r="G54" s="94" t="n">
        <v>37.1875</v>
      </c>
      <c r="H54" s="94" t="n">
        <v>3423.7</v>
      </c>
      <c r="I54" s="94" t="n">
        <v>5.64</v>
      </c>
      <c r="J54" s="80" t="n">
        <f aca="false">H54/3600</f>
        <v>0.951027777777778</v>
      </c>
      <c r="L54" s="93" t="n">
        <v>464.4608</v>
      </c>
      <c r="M54" s="94" t="n">
        <v>30.0809</v>
      </c>
      <c r="N54" s="94" t="n">
        <v>35.511</v>
      </c>
      <c r="O54" s="94" t="n">
        <v>37.1875</v>
      </c>
      <c r="P54" s="94" t="n">
        <v>3442.64</v>
      </c>
      <c r="Q54" s="94" t="n">
        <v>6.37</v>
      </c>
      <c r="R54" s="80" t="n">
        <f aca="false">P54/3600</f>
        <v>0.956288888888889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89" t="n">
        <v>1761.9536</v>
      </c>
      <c r="E55" s="90" t="n">
        <v>40.7548</v>
      </c>
      <c r="F55" s="90" t="n">
        <v>43.4206</v>
      </c>
      <c r="G55" s="90" t="n">
        <v>42.8669</v>
      </c>
      <c r="H55" s="90" t="n">
        <v>1885.69</v>
      </c>
      <c r="I55" s="90" t="n">
        <v>3.83</v>
      </c>
      <c r="J55" s="69" t="n">
        <f aca="false">H55/3600</f>
        <v>0.523802777777778</v>
      </c>
      <c r="L55" s="89" t="n">
        <v>1761.9536</v>
      </c>
      <c r="M55" s="90" t="n">
        <v>40.7548</v>
      </c>
      <c r="N55" s="90" t="n">
        <v>43.4206</v>
      </c>
      <c r="O55" s="90" t="n">
        <v>42.8669</v>
      </c>
      <c r="P55" s="90" t="n">
        <v>1880.29</v>
      </c>
      <c r="Q55" s="90" t="n">
        <v>3.89</v>
      </c>
      <c r="R55" s="69" t="n">
        <f aca="false">P55/3600</f>
        <v>0.522302777777778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97" t="s">
        <v>81</v>
      </c>
      <c r="B56" s="97"/>
      <c r="C56" s="97" t="n">
        <v>27</v>
      </c>
      <c r="D56" s="91" t="n">
        <v>872.2912</v>
      </c>
      <c r="E56" s="92" t="n">
        <v>36.8872</v>
      </c>
      <c r="F56" s="92" t="n">
        <v>40.6709</v>
      </c>
      <c r="G56" s="92" t="n">
        <v>39.6338</v>
      </c>
      <c r="H56" s="92" t="n">
        <v>1636.65</v>
      </c>
      <c r="I56" s="92" t="n">
        <v>3.7</v>
      </c>
      <c r="J56" s="74" t="n">
        <f aca="false">H56/3600</f>
        <v>0.454625</v>
      </c>
      <c r="L56" s="91" t="n">
        <v>872.2912</v>
      </c>
      <c r="M56" s="92" t="n">
        <v>36.8872</v>
      </c>
      <c r="N56" s="92" t="n">
        <v>40.6709</v>
      </c>
      <c r="O56" s="92" t="n">
        <v>39.6338</v>
      </c>
      <c r="P56" s="92" t="n">
        <v>1667.59</v>
      </c>
      <c r="Q56" s="92" t="n">
        <v>3.39</v>
      </c>
      <c r="R56" s="74" t="n">
        <f aca="false">P56/3600</f>
        <v>0.463219444444444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97"/>
      <c r="B57" s="97"/>
      <c r="C57" s="97" t="n">
        <v>32</v>
      </c>
      <c r="D57" s="91" t="n">
        <v>427.1848</v>
      </c>
      <c r="E57" s="92" t="n">
        <v>33.4192</v>
      </c>
      <c r="F57" s="92" t="n">
        <v>38.5984</v>
      </c>
      <c r="G57" s="92" t="n">
        <v>37.3139</v>
      </c>
      <c r="H57" s="92" t="n">
        <v>1388.06</v>
      </c>
      <c r="I57" s="92" t="n">
        <v>2.85</v>
      </c>
      <c r="J57" s="74" t="n">
        <f aca="false">H57/3600</f>
        <v>0.385572222222222</v>
      </c>
      <c r="L57" s="91" t="n">
        <v>427.1848</v>
      </c>
      <c r="M57" s="92" t="n">
        <v>33.4192</v>
      </c>
      <c r="N57" s="92" t="n">
        <v>38.5984</v>
      </c>
      <c r="O57" s="92" t="n">
        <v>37.3139</v>
      </c>
      <c r="P57" s="92" t="n">
        <v>1376.6</v>
      </c>
      <c r="Q57" s="92" t="n">
        <v>2.79</v>
      </c>
      <c r="R57" s="74" t="n">
        <f aca="false">P57/3600</f>
        <v>0.382388888888889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97"/>
      <c r="B58" s="98"/>
      <c r="C58" s="98" t="n">
        <v>37</v>
      </c>
      <c r="D58" s="93" t="n">
        <v>216.9336</v>
      </c>
      <c r="E58" s="94" t="n">
        <v>30.4712</v>
      </c>
      <c r="F58" s="94" t="n">
        <v>37.1748</v>
      </c>
      <c r="G58" s="94" t="n">
        <v>35.631</v>
      </c>
      <c r="H58" s="94" t="n">
        <v>1185.23</v>
      </c>
      <c r="I58" s="94" t="n">
        <v>2.43</v>
      </c>
      <c r="J58" s="80" t="n">
        <f aca="false">H58/3600</f>
        <v>0.329230555555556</v>
      </c>
      <c r="L58" s="93" t="n">
        <v>216.9336</v>
      </c>
      <c r="M58" s="94" t="n">
        <v>30.4712</v>
      </c>
      <c r="N58" s="94" t="n">
        <v>37.1748</v>
      </c>
      <c r="O58" s="94" t="n">
        <v>35.631</v>
      </c>
      <c r="P58" s="94" t="n">
        <v>1181.61</v>
      </c>
      <c r="Q58" s="94" t="n">
        <v>2.44</v>
      </c>
      <c r="R58" s="80" t="n">
        <f aca="false">P58/3600</f>
        <v>0.328225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97"/>
      <c r="B59" s="99" t="s">
        <v>48</v>
      </c>
      <c r="C59" s="99" t="n">
        <v>22</v>
      </c>
      <c r="D59" s="89" t="n">
        <v>2713.1456</v>
      </c>
      <c r="E59" s="90" t="n">
        <v>38.1675</v>
      </c>
      <c r="F59" s="90" t="n">
        <v>42.4726</v>
      </c>
      <c r="G59" s="90" t="n">
        <v>43.4531</v>
      </c>
      <c r="H59" s="90" t="n">
        <v>2239.77</v>
      </c>
      <c r="I59" s="90" t="n">
        <v>6.71</v>
      </c>
      <c r="J59" s="69" t="n">
        <f aca="false">H59/3600</f>
        <v>0.622158333333333</v>
      </c>
      <c r="L59" s="89" t="n">
        <v>2713.1456</v>
      </c>
      <c r="M59" s="90" t="n">
        <v>38.1675</v>
      </c>
      <c r="N59" s="90" t="n">
        <v>42.4726</v>
      </c>
      <c r="O59" s="90" t="n">
        <v>43.4531</v>
      </c>
      <c r="P59" s="90" t="n">
        <v>2046.99</v>
      </c>
      <c r="Q59" s="90" t="n">
        <v>5.12</v>
      </c>
      <c r="R59" s="69" t="n">
        <f aca="false">P59/3600</f>
        <v>0.568608333333333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97"/>
      <c r="B60" s="97"/>
      <c r="C60" s="97" t="n">
        <v>27</v>
      </c>
      <c r="D60" s="91" t="n">
        <v>898.5128</v>
      </c>
      <c r="E60" s="92" t="n">
        <v>34.1606</v>
      </c>
      <c r="F60" s="92" t="n">
        <v>40.5749</v>
      </c>
      <c r="G60" s="92" t="n">
        <v>41.4832</v>
      </c>
      <c r="H60" s="92" t="n">
        <v>1529.59</v>
      </c>
      <c r="I60" s="92" t="n">
        <v>4.71</v>
      </c>
      <c r="J60" s="74" t="n">
        <f aca="false">H60/3600</f>
        <v>0.424886111111111</v>
      </c>
      <c r="L60" s="91" t="n">
        <v>898.5128</v>
      </c>
      <c r="M60" s="92" t="n">
        <v>34.1606</v>
      </c>
      <c r="N60" s="92" t="n">
        <v>40.5749</v>
      </c>
      <c r="O60" s="92" t="n">
        <v>41.4832</v>
      </c>
      <c r="P60" s="92" t="n">
        <v>1516.65</v>
      </c>
      <c r="Q60" s="92" t="n">
        <v>3.74</v>
      </c>
      <c r="R60" s="74" t="n">
        <f aca="false">P60/3600</f>
        <v>0.421291666666667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97"/>
      <c r="B61" s="97"/>
      <c r="C61" s="97" t="n">
        <v>32</v>
      </c>
      <c r="D61" s="91" t="n">
        <v>334.2424</v>
      </c>
      <c r="E61" s="92" t="n">
        <v>31.1187</v>
      </c>
      <c r="F61" s="92" t="n">
        <v>39.2912</v>
      </c>
      <c r="G61" s="92" t="n">
        <v>40.0973</v>
      </c>
      <c r="H61" s="92" t="n">
        <v>1168.25</v>
      </c>
      <c r="I61" s="92" t="n">
        <v>3.03</v>
      </c>
      <c r="J61" s="74" t="n">
        <f aca="false">H61/3600</f>
        <v>0.324513888888889</v>
      </c>
      <c r="L61" s="91" t="n">
        <v>334.2424</v>
      </c>
      <c r="M61" s="92" t="n">
        <v>31.1187</v>
      </c>
      <c r="N61" s="92" t="n">
        <v>39.2912</v>
      </c>
      <c r="O61" s="92" t="n">
        <v>40.0973</v>
      </c>
      <c r="P61" s="92" t="n">
        <v>1162.33</v>
      </c>
      <c r="Q61" s="92" t="n">
        <v>2.97</v>
      </c>
      <c r="R61" s="74" t="n">
        <f aca="false">P61/3600</f>
        <v>0.322869444444444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97"/>
      <c r="B62" s="98"/>
      <c r="C62" s="98" t="n">
        <v>37</v>
      </c>
      <c r="D62" s="93" t="n">
        <v>132.2264</v>
      </c>
      <c r="E62" s="94" t="n">
        <v>28.213</v>
      </c>
      <c r="F62" s="94" t="n">
        <v>38.2208</v>
      </c>
      <c r="G62" s="94" t="n">
        <v>38.9784</v>
      </c>
      <c r="H62" s="94" t="n">
        <v>986.03</v>
      </c>
      <c r="I62" s="94" t="n">
        <v>2.52</v>
      </c>
      <c r="J62" s="80" t="n">
        <f aca="false">H62/3600</f>
        <v>0.273897222222222</v>
      </c>
      <c r="L62" s="93" t="n">
        <v>132.2264</v>
      </c>
      <c r="M62" s="94" t="n">
        <v>28.213</v>
      </c>
      <c r="N62" s="94" t="n">
        <v>38.2208</v>
      </c>
      <c r="O62" s="94" t="n">
        <v>38.9784</v>
      </c>
      <c r="P62" s="94" t="n">
        <v>991.1</v>
      </c>
      <c r="Q62" s="94" t="n">
        <v>2.6</v>
      </c>
      <c r="R62" s="80" t="n">
        <f aca="false">P62/3600</f>
        <v>0.275305555555556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97"/>
      <c r="B63" s="99" t="s">
        <v>44</v>
      </c>
      <c r="C63" s="99" t="n">
        <v>22</v>
      </c>
      <c r="D63" s="89" t="n">
        <v>2122.4528</v>
      </c>
      <c r="E63" s="90" t="n">
        <v>37.8922</v>
      </c>
      <c r="F63" s="90" t="n">
        <v>40.5926</v>
      </c>
      <c r="G63" s="90" t="n">
        <v>41.2838</v>
      </c>
      <c r="H63" s="90" t="n">
        <v>1746.3</v>
      </c>
      <c r="I63" s="90" t="n">
        <v>4.26</v>
      </c>
      <c r="J63" s="69" t="n">
        <f aca="false">H63/3600</f>
        <v>0.485083333333333</v>
      </c>
      <c r="L63" s="89" t="n">
        <v>2122.4528</v>
      </c>
      <c r="M63" s="90" t="n">
        <v>37.8922</v>
      </c>
      <c r="N63" s="90" t="n">
        <v>40.5926</v>
      </c>
      <c r="O63" s="90" t="n">
        <v>41.2838</v>
      </c>
      <c r="P63" s="90" t="n">
        <v>1739.2</v>
      </c>
      <c r="Q63" s="90" t="n">
        <v>4.29</v>
      </c>
      <c r="R63" s="69" t="n">
        <f aca="false">P63/3600</f>
        <v>0.483111111111111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97"/>
      <c r="B64" s="97"/>
      <c r="C64" s="97" t="n">
        <v>27</v>
      </c>
      <c r="D64" s="91" t="n">
        <v>853.352</v>
      </c>
      <c r="E64" s="92" t="n">
        <v>34.16</v>
      </c>
      <c r="F64" s="92" t="n">
        <v>37.9425</v>
      </c>
      <c r="G64" s="92" t="n">
        <v>38.5036</v>
      </c>
      <c r="H64" s="92" t="n">
        <v>1307.5</v>
      </c>
      <c r="I64" s="92" t="n">
        <v>3.16</v>
      </c>
      <c r="J64" s="74" t="n">
        <f aca="false">H64/3600</f>
        <v>0.363194444444444</v>
      </c>
      <c r="L64" s="91" t="n">
        <v>853.352</v>
      </c>
      <c r="M64" s="92" t="n">
        <v>34.16</v>
      </c>
      <c r="N64" s="92" t="n">
        <v>37.9425</v>
      </c>
      <c r="O64" s="92" t="n">
        <v>38.5036</v>
      </c>
      <c r="P64" s="92" t="n">
        <v>1311.82</v>
      </c>
      <c r="Q64" s="92" t="n">
        <v>3.15</v>
      </c>
      <c r="R64" s="74" t="n">
        <f aca="false">P64/3600</f>
        <v>0.364394444444444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97"/>
      <c r="B65" s="97"/>
      <c r="C65" s="97" t="n">
        <v>32</v>
      </c>
      <c r="D65" s="91" t="n">
        <v>359.748</v>
      </c>
      <c r="E65" s="92" t="n">
        <v>30.7853</v>
      </c>
      <c r="F65" s="92" t="n">
        <v>35.9659</v>
      </c>
      <c r="G65" s="92" t="n">
        <v>36.4737</v>
      </c>
      <c r="H65" s="92" t="n">
        <v>1071.59</v>
      </c>
      <c r="I65" s="92" t="n">
        <v>2.57</v>
      </c>
      <c r="J65" s="74" t="n">
        <f aca="false">H65/3600</f>
        <v>0.297663888888889</v>
      </c>
      <c r="L65" s="91" t="n">
        <v>359.748</v>
      </c>
      <c r="M65" s="92" t="n">
        <v>30.7853</v>
      </c>
      <c r="N65" s="92" t="n">
        <v>35.9659</v>
      </c>
      <c r="O65" s="92" t="n">
        <v>36.4737</v>
      </c>
      <c r="P65" s="92" t="n">
        <v>1052.96</v>
      </c>
      <c r="Q65" s="92" t="n">
        <v>2.63</v>
      </c>
      <c r="R65" s="74" t="n">
        <f aca="false">P65/3600</f>
        <v>0.292488888888889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97"/>
      <c r="B66" s="98"/>
      <c r="C66" s="98" t="n">
        <v>37</v>
      </c>
      <c r="D66" s="93" t="n">
        <v>152.9224</v>
      </c>
      <c r="E66" s="94" t="n">
        <v>27.7811</v>
      </c>
      <c r="F66" s="94" t="n">
        <v>34.4986</v>
      </c>
      <c r="G66" s="94" t="n">
        <v>34.9956</v>
      </c>
      <c r="H66" s="94" t="n">
        <v>897.74</v>
      </c>
      <c r="I66" s="94" t="n">
        <v>2.2</v>
      </c>
      <c r="J66" s="80" t="n">
        <f aca="false">H66/3600</f>
        <v>0.249372222222222</v>
      </c>
      <c r="L66" s="93" t="n">
        <v>152.9224</v>
      </c>
      <c r="M66" s="94" t="n">
        <v>27.7811</v>
      </c>
      <c r="N66" s="94" t="n">
        <v>34.4986</v>
      </c>
      <c r="O66" s="94" t="n">
        <v>34.9956</v>
      </c>
      <c r="P66" s="94" t="n">
        <v>888.38</v>
      </c>
      <c r="Q66" s="94" t="n">
        <v>2.14</v>
      </c>
      <c r="R66" s="80" t="n">
        <f aca="false">P66/3600</f>
        <v>0.246772222222222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97"/>
      <c r="B67" s="99" t="s">
        <v>63</v>
      </c>
      <c r="C67" s="99" t="n">
        <v>22</v>
      </c>
      <c r="D67" s="89" t="n">
        <v>1366.0704</v>
      </c>
      <c r="E67" s="90" t="n">
        <v>39.7011</v>
      </c>
      <c r="F67" s="90" t="n">
        <v>41.1064</v>
      </c>
      <c r="G67" s="90" t="n">
        <v>42.1904</v>
      </c>
      <c r="H67" s="90" t="n">
        <v>1409.16</v>
      </c>
      <c r="I67" s="90" t="n">
        <v>2.8</v>
      </c>
      <c r="J67" s="69" t="n">
        <f aca="false">H67/3600</f>
        <v>0.391433333333333</v>
      </c>
      <c r="L67" s="89" t="n">
        <v>1366.0704</v>
      </c>
      <c r="M67" s="90" t="n">
        <v>39.7011</v>
      </c>
      <c r="N67" s="90" t="n">
        <v>41.1064</v>
      </c>
      <c r="O67" s="90" t="n">
        <v>42.1904</v>
      </c>
      <c r="P67" s="90" t="n">
        <v>1399.97</v>
      </c>
      <c r="Q67" s="90" t="n">
        <v>2.8</v>
      </c>
      <c r="R67" s="69" t="n">
        <f aca="false">P67/3600</f>
        <v>0.388880555555556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97"/>
      <c r="B68" s="97"/>
      <c r="C68" s="97" t="n">
        <v>27</v>
      </c>
      <c r="D68" s="91" t="n">
        <v>640.544</v>
      </c>
      <c r="E68" s="92" t="n">
        <v>35.7133</v>
      </c>
      <c r="F68" s="92" t="n">
        <v>38.252</v>
      </c>
      <c r="G68" s="92" t="n">
        <v>39.482</v>
      </c>
      <c r="H68" s="92" t="n">
        <v>1168.13</v>
      </c>
      <c r="I68" s="92" t="n">
        <v>2.27</v>
      </c>
      <c r="J68" s="74" t="n">
        <f aca="false">H68/3600</f>
        <v>0.324480555555556</v>
      </c>
      <c r="L68" s="91" t="n">
        <v>640.544</v>
      </c>
      <c r="M68" s="92" t="n">
        <v>35.7133</v>
      </c>
      <c r="N68" s="92" t="n">
        <v>38.252</v>
      </c>
      <c r="O68" s="92" t="n">
        <v>39.482</v>
      </c>
      <c r="P68" s="92" t="n">
        <v>1188.72</v>
      </c>
      <c r="Q68" s="92" t="n">
        <v>2.33</v>
      </c>
      <c r="R68" s="74" t="n">
        <f aca="false">P68/3600</f>
        <v>0.3302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97"/>
      <c r="B69" s="97"/>
      <c r="C69" s="97" t="n">
        <v>32</v>
      </c>
      <c r="D69" s="91" t="n">
        <v>301.6248</v>
      </c>
      <c r="E69" s="92" t="n">
        <v>32.1781</v>
      </c>
      <c r="F69" s="92" t="n">
        <v>36.2665</v>
      </c>
      <c r="G69" s="92" t="n">
        <v>37.4552</v>
      </c>
      <c r="H69" s="92" t="n">
        <v>975.62</v>
      </c>
      <c r="I69" s="92" t="n">
        <v>1.87</v>
      </c>
      <c r="J69" s="74" t="n">
        <f aca="false">H69/3600</f>
        <v>0.271005555555556</v>
      </c>
      <c r="L69" s="91" t="n">
        <v>301.6248</v>
      </c>
      <c r="M69" s="92" t="n">
        <v>32.1781</v>
      </c>
      <c r="N69" s="92" t="n">
        <v>36.2665</v>
      </c>
      <c r="O69" s="92" t="n">
        <v>37.4552</v>
      </c>
      <c r="P69" s="92" t="n">
        <v>979.01</v>
      </c>
      <c r="Q69" s="92" t="n">
        <v>1.91</v>
      </c>
      <c r="R69" s="74" t="n">
        <f aca="false">P69/3600</f>
        <v>0.271947222222222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98"/>
      <c r="B70" s="98"/>
      <c r="C70" s="98" t="n">
        <v>37</v>
      </c>
      <c r="D70" s="93" t="n">
        <v>146.3568</v>
      </c>
      <c r="E70" s="94" t="n">
        <v>29.3206</v>
      </c>
      <c r="F70" s="94" t="n">
        <v>34.8222</v>
      </c>
      <c r="G70" s="94" t="n">
        <v>35.9463</v>
      </c>
      <c r="H70" s="94" t="n">
        <v>814.77</v>
      </c>
      <c r="I70" s="94" t="n">
        <v>1.6</v>
      </c>
      <c r="J70" s="80" t="n">
        <f aca="false">H70/3600</f>
        <v>0.226325</v>
      </c>
      <c r="L70" s="93" t="n">
        <v>146.3568</v>
      </c>
      <c r="M70" s="94" t="n">
        <v>29.3206</v>
      </c>
      <c r="N70" s="94" t="n">
        <v>34.8222</v>
      </c>
      <c r="O70" s="94" t="n">
        <v>35.9463</v>
      </c>
      <c r="P70" s="94" t="n">
        <v>814.48</v>
      </c>
      <c r="Q70" s="94" t="n">
        <v>1.57</v>
      </c>
      <c r="R70" s="80" t="n">
        <f aca="false">P70/3600</f>
        <v>0.226244444444444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89" t="n">
        <v>2434.0448</v>
      </c>
      <c r="E71" s="90" t="n">
        <v>42.3555</v>
      </c>
      <c r="F71" s="90" t="n">
        <v>46.3266</v>
      </c>
      <c r="G71" s="90" t="n">
        <v>47.5554</v>
      </c>
      <c r="H71" s="90" t="n">
        <v>10137.31</v>
      </c>
      <c r="I71" s="90" t="n">
        <v>20.46</v>
      </c>
      <c r="J71" s="69" t="n">
        <f aca="false">H71/3600</f>
        <v>2.81591944444444</v>
      </c>
      <c r="L71" s="89" t="n">
        <v>2434.044</v>
      </c>
      <c r="M71" s="90" t="n">
        <v>42.3555</v>
      </c>
      <c r="N71" s="90" t="n">
        <v>46.3266</v>
      </c>
      <c r="O71" s="90" t="n">
        <v>47.5554</v>
      </c>
      <c r="P71" s="90" t="n">
        <v>10178.09</v>
      </c>
      <c r="Q71" s="90" t="n">
        <v>22.11</v>
      </c>
      <c r="R71" s="69" t="n">
        <f aca="false">P71/3600</f>
        <v>2.82724722222222</v>
      </c>
      <c r="S71" s="71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91" t="n">
        <v>903.6152</v>
      </c>
      <c r="E72" s="92" t="n">
        <v>40.1011</v>
      </c>
      <c r="F72" s="92" t="n">
        <v>44.2679</v>
      </c>
      <c r="G72" s="92" t="n">
        <v>45.4564</v>
      </c>
      <c r="H72" s="92" t="n">
        <v>8774.95</v>
      </c>
      <c r="I72" s="92" t="n">
        <v>17.76</v>
      </c>
      <c r="J72" s="74" t="n">
        <f aca="false">H72/3600</f>
        <v>2.43748611111111</v>
      </c>
      <c r="L72" s="91" t="n">
        <v>903.6152</v>
      </c>
      <c r="M72" s="92" t="n">
        <v>40.1011</v>
      </c>
      <c r="N72" s="92" t="n">
        <v>44.2679</v>
      </c>
      <c r="O72" s="92" t="n">
        <v>45.4564</v>
      </c>
      <c r="P72" s="92" t="n">
        <v>8776.46</v>
      </c>
      <c r="Q72" s="92" t="n">
        <v>18.69</v>
      </c>
      <c r="R72" s="74" t="n">
        <f aca="false">P72/3600</f>
        <v>2.43790555555556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97"/>
      <c r="B73" s="97"/>
      <c r="C73" s="97" t="n">
        <v>32</v>
      </c>
      <c r="D73" s="91" t="n">
        <v>437.6176</v>
      </c>
      <c r="E73" s="92" t="n">
        <v>37.5137</v>
      </c>
      <c r="F73" s="92" t="n">
        <v>42.3662</v>
      </c>
      <c r="G73" s="92" t="n">
        <v>43.5565</v>
      </c>
      <c r="H73" s="92" t="n">
        <v>8316.32</v>
      </c>
      <c r="I73" s="92" t="n">
        <v>16.07</v>
      </c>
      <c r="J73" s="74" t="n">
        <f aca="false">H73/3600</f>
        <v>2.31008888888889</v>
      </c>
      <c r="L73" s="91" t="n">
        <v>437.6168</v>
      </c>
      <c r="M73" s="92" t="n">
        <v>37.5137</v>
      </c>
      <c r="N73" s="92" t="n">
        <v>42.3662</v>
      </c>
      <c r="O73" s="92" t="n">
        <v>43.5565</v>
      </c>
      <c r="P73" s="92" t="n">
        <v>8070.95</v>
      </c>
      <c r="Q73" s="92" t="n">
        <v>17.64</v>
      </c>
      <c r="R73" s="74" t="n">
        <f aca="false">P73/3600</f>
        <v>2.24193055555556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97"/>
      <c r="B74" s="98"/>
      <c r="C74" s="98" t="n">
        <v>37</v>
      </c>
      <c r="D74" s="93" t="n">
        <v>229.0776</v>
      </c>
      <c r="E74" s="94" t="n">
        <v>34.5992</v>
      </c>
      <c r="F74" s="94" t="n">
        <v>41.1389</v>
      </c>
      <c r="G74" s="94" t="n">
        <v>42.1506</v>
      </c>
      <c r="H74" s="94" t="n">
        <v>7703.35</v>
      </c>
      <c r="I74" s="94" t="n">
        <v>16.04</v>
      </c>
      <c r="J74" s="80" t="n">
        <f aca="false">H74/3600</f>
        <v>2.13981944444444</v>
      </c>
      <c r="L74" s="93" t="n">
        <v>229.0776</v>
      </c>
      <c r="M74" s="94" t="n">
        <v>34.5992</v>
      </c>
      <c r="N74" s="94" t="n">
        <v>41.1389</v>
      </c>
      <c r="O74" s="94" t="n">
        <v>42.1506</v>
      </c>
      <c r="P74" s="94" t="n">
        <v>7702.6</v>
      </c>
      <c r="Q74" s="94" t="n">
        <v>16.3</v>
      </c>
      <c r="R74" s="80" t="n">
        <f aca="false">P74/3600</f>
        <v>2.13961111111111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89" t="n">
        <v>1883.3232</v>
      </c>
      <c r="E75" s="90" t="n">
        <v>42.7369</v>
      </c>
      <c r="F75" s="90" t="n">
        <v>47.8465</v>
      </c>
      <c r="G75" s="90" t="n">
        <v>48.4508</v>
      </c>
      <c r="H75" s="90" t="n">
        <v>11586.47</v>
      </c>
      <c r="I75" s="90" t="n">
        <v>32.02</v>
      </c>
      <c r="J75" s="69" t="n">
        <f aca="false">H75/3600</f>
        <v>3.21846388888889</v>
      </c>
      <c r="L75" s="89" t="n">
        <v>1883.3232</v>
      </c>
      <c r="M75" s="90" t="n">
        <v>42.7369</v>
      </c>
      <c r="N75" s="90" t="n">
        <v>47.8465</v>
      </c>
      <c r="O75" s="90" t="n">
        <v>48.4508</v>
      </c>
      <c r="P75" s="90" t="n">
        <v>9682.02</v>
      </c>
      <c r="Q75" s="90" t="n">
        <v>20.05</v>
      </c>
      <c r="R75" s="69" t="n">
        <f aca="false">P75/3600</f>
        <v>2.68945</v>
      </c>
      <c r="S75" s="71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97"/>
      <c r="B76" s="97"/>
      <c r="C76" s="97" t="n">
        <v>27</v>
      </c>
      <c r="D76" s="91" t="n">
        <v>458.7776</v>
      </c>
      <c r="E76" s="92" t="n">
        <v>40.9785</v>
      </c>
      <c r="F76" s="92" t="n">
        <v>46.1356</v>
      </c>
      <c r="G76" s="92" t="n">
        <v>46.741</v>
      </c>
      <c r="H76" s="92" t="n">
        <v>8161.44</v>
      </c>
      <c r="I76" s="92" t="n">
        <v>16.81</v>
      </c>
      <c r="J76" s="74" t="n">
        <f aca="false">H76/3600</f>
        <v>2.26706666666667</v>
      </c>
      <c r="L76" s="91" t="n">
        <v>458.7776</v>
      </c>
      <c r="M76" s="92" t="n">
        <v>40.9785</v>
      </c>
      <c r="N76" s="92" t="n">
        <v>46.1356</v>
      </c>
      <c r="O76" s="92" t="n">
        <v>46.741</v>
      </c>
      <c r="P76" s="92" t="n">
        <v>8185</v>
      </c>
      <c r="Q76" s="92" t="n">
        <v>16.72</v>
      </c>
      <c r="R76" s="74" t="n">
        <f aca="false">P76/3600</f>
        <v>2.27361111111111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97"/>
      <c r="B77" s="97"/>
      <c r="C77" s="97" t="n">
        <v>32</v>
      </c>
      <c r="D77" s="91" t="n">
        <v>192.4968</v>
      </c>
      <c r="E77" s="92" t="n">
        <v>38.8534</v>
      </c>
      <c r="F77" s="92" t="n">
        <v>44.4065</v>
      </c>
      <c r="G77" s="92" t="n">
        <v>45.0469</v>
      </c>
      <c r="H77" s="92" t="n">
        <v>7567.4</v>
      </c>
      <c r="I77" s="92" t="n">
        <v>17.26</v>
      </c>
      <c r="J77" s="74" t="n">
        <f aca="false">H77/3600</f>
        <v>2.10205555555556</v>
      </c>
      <c r="L77" s="91" t="n">
        <v>192.4968</v>
      </c>
      <c r="M77" s="92" t="n">
        <v>38.8534</v>
      </c>
      <c r="N77" s="92" t="n">
        <v>44.4065</v>
      </c>
      <c r="O77" s="92" t="n">
        <v>45.0469</v>
      </c>
      <c r="P77" s="92" t="n">
        <v>7619.64</v>
      </c>
      <c r="Q77" s="92" t="n">
        <v>16.13</v>
      </c>
      <c r="R77" s="74" t="n">
        <f aca="false">P77/3600</f>
        <v>2.11656666666667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97"/>
      <c r="B78" s="98"/>
      <c r="C78" s="98" t="n">
        <v>37</v>
      </c>
      <c r="D78" s="93" t="n">
        <v>100.8824</v>
      </c>
      <c r="E78" s="94" t="n">
        <v>36.3909</v>
      </c>
      <c r="F78" s="94" t="n">
        <v>43.0564</v>
      </c>
      <c r="G78" s="94" t="n">
        <v>43.5207</v>
      </c>
      <c r="H78" s="94" t="n">
        <v>7263.73</v>
      </c>
      <c r="I78" s="94" t="n">
        <v>16.64</v>
      </c>
      <c r="J78" s="80" t="n">
        <f aca="false">H78/3600</f>
        <v>2.01770277777778</v>
      </c>
      <c r="L78" s="93" t="n">
        <v>100.8824</v>
      </c>
      <c r="M78" s="94" t="n">
        <v>36.3909</v>
      </c>
      <c r="N78" s="94" t="n">
        <v>43.0564</v>
      </c>
      <c r="O78" s="94" t="n">
        <v>43.5207</v>
      </c>
      <c r="P78" s="94" t="n">
        <v>7315.9</v>
      </c>
      <c r="Q78" s="94" t="n">
        <v>15.29</v>
      </c>
      <c r="R78" s="80" t="n">
        <f aca="false">P78/3600</f>
        <v>2.03219444444444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89" t="n">
        <v>2172.8072</v>
      </c>
      <c r="E79" s="90" t="n">
        <v>43.0934</v>
      </c>
      <c r="F79" s="90" t="n">
        <v>47.0365</v>
      </c>
      <c r="G79" s="90" t="n">
        <v>47.9255</v>
      </c>
      <c r="H79" s="90" t="n">
        <v>10690.68</v>
      </c>
      <c r="I79" s="90" t="n">
        <v>22.75</v>
      </c>
      <c r="J79" s="69" t="n">
        <f aca="false">H79/3600</f>
        <v>2.96963333333333</v>
      </c>
      <c r="L79" s="89" t="n">
        <v>2172.8072</v>
      </c>
      <c r="M79" s="90" t="n">
        <v>43.0934</v>
      </c>
      <c r="N79" s="90" t="n">
        <v>47.0365</v>
      </c>
      <c r="O79" s="90" t="n">
        <v>47.9255</v>
      </c>
      <c r="P79" s="90" t="n">
        <v>10684.28</v>
      </c>
      <c r="Q79" s="90" t="n">
        <v>21.9</v>
      </c>
      <c r="R79" s="69" t="n">
        <f aca="false">P79/3600</f>
        <v>2.96785555555556</v>
      </c>
      <c r="S79" s="71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97"/>
      <c r="B80" s="97"/>
      <c r="C80" s="97" t="n">
        <v>27</v>
      </c>
      <c r="D80" s="91" t="n">
        <v>730.9096</v>
      </c>
      <c r="E80" s="92" t="n">
        <v>40.9724</v>
      </c>
      <c r="F80" s="92" t="n">
        <v>45.1524</v>
      </c>
      <c r="G80" s="92" t="n">
        <v>46.0171</v>
      </c>
      <c r="H80" s="92" t="n">
        <v>9178.88</v>
      </c>
      <c r="I80" s="92" t="n">
        <v>19.08</v>
      </c>
      <c r="J80" s="74" t="n">
        <f aca="false">H80/3600</f>
        <v>2.54968888888889</v>
      </c>
      <c r="L80" s="91" t="n">
        <v>730.9096</v>
      </c>
      <c r="M80" s="92" t="n">
        <v>40.9724</v>
      </c>
      <c r="N80" s="92" t="n">
        <v>45.1524</v>
      </c>
      <c r="O80" s="92" t="n">
        <v>46.0171</v>
      </c>
      <c r="P80" s="92" t="n">
        <v>9206.4</v>
      </c>
      <c r="Q80" s="92" t="n">
        <v>18.57</v>
      </c>
      <c r="R80" s="74" t="n">
        <f aca="false">P80/3600</f>
        <v>2.55733333333333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97"/>
      <c r="B81" s="97"/>
      <c r="C81" s="97" t="n">
        <v>32</v>
      </c>
      <c r="D81" s="91" t="n">
        <v>326.8456</v>
      </c>
      <c r="E81" s="92" t="n">
        <v>38.5827</v>
      </c>
      <c r="F81" s="92" t="n">
        <v>43.2927</v>
      </c>
      <c r="G81" s="92" t="n">
        <v>44.2318</v>
      </c>
      <c r="H81" s="92" t="n">
        <v>8381.74</v>
      </c>
      <c r="I81" s="92" t="n">
        <v>18.53</v>
      </c>
      <c r="J81" s="74" t="n">
        <f aca="false">H81/3600</f>
        <v>2.32826111111111</v>
      </c>
      <c r="L81" s="91" t="n">
        <v>326.8456</v>
      </c>
      <c r="M81" s="92" t="n">
        <v>38.5827</v>
      </c>
      <c r="N81" s="92" t="n">
        <v>43.2927</v>
      </c>
      <c r="O81" s="92" t="n">
        <v>44.2318</v>
      </c>
      <c r="P81" s="92" t="n">
        <v>8414.06</v>
      </c>
      <c r="Q81" s="92" t="n">
        <v>17.35</v>
      </c>
      <c r="R81" s="74" t="n">
        <f aca="false">P81/3600</f>
        <v>2.33723888888889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98"/>
      <c r="B82" s="98"/>
      <c r="C82" s="98" t="n">
        <v>37</v>
      </c>
      <c r="D82" s="93" t="n">
        <v>168.232</v>
      </c>
      <c r="E82" s="94" t="n">
        <v>35.8897</v>
      </c>
      <c r="F82" s="94" t="n">
        <v>41.9442</v>
      </c>
      <c r="G82" s="94" t="n">
        <v>42.8399</v>
      </c>
      <c r="H82" s="94" t="n">
        <v>7931.18</v>
      </c>
      <c r="I82" s="94" t="n">
        <v>16.05</v>
      </c>
      <c r="J82" s="80" t="n">
        <f aca="false">H82/3600</f>
        <v>2.20310555555556</v>
      </c>
      <c r="L82" s="93" t="n">
        <v>168.2312</v>
      </c>
      <c r="M82" s="94" t="n">
        <v>35.8897</v>
      </c>
      <c r="N82" s="94" t="n">
        <v>41.9442</v>
      </c>
      <c r="O82" s="94" t="n">
        <v>42.8399</v>
      </c>
      <c r="P82" s="94" t="n">
        <v>7952.56</v>
      </c>
      <c r="Q82" s="94" t="n">
        <v>16.7</v>
      </c>
      <c r="R82" s="80" t="n">
        <f aca="false">P82/3600</f>
        <v>2.20904444444444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89" t="n">
        <v>4233.444</v>
      </c>
      <c r="E83" s="90" t="n">
        <v>40.2166</v>
      </c>
      <c r="F83" s="90" t="n">
        <v>42.4894</v>
      </c>
      <c r="G83" s="90" t="n">
        <v>42.9988</v>
      </c>
      <c r="H83" s="90" t="n">
        <v>6764.83</v>
      </c>
      <c r="I83" s="90" t="n">
        <v>12.69</v>
      </c>
      <c r="J83" s="69" t="n">
        <f aca="false">H83/3600</f>
        <v>1.87911944444444</v>
      </c>
      <c r="L83" s="89" t="n">
        <v>4233.444</v>
      </c>
      <c r="M83" s="90" t="n">
        <v>40.2166</v>
      </c>
      <c r="N83" s="90" t="n">
        <v>42.4894</v>
      </c>
      <c r="O83" s="90" t="n">
        <v>42.9988</v>
      </c>
      <c r="P83" s="90" t="n">
        <v>6912.49</v>
      </c>
      <c r="Q83" s="90" t="n">
        <v>13.74</v>
      </c>
      <c r="R83" s="69" t="n">
        <f aca="false">P83/3600</f>
        <v>1.92013611111111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97"/>
      <c r="B84" s="97"/>
      <c r="C84" s="97" t="n">
        <v>27</v>
      </c>
      <c r="D84" s="91" t="n">
        <v>1955.7112</v>
      </c>
      <c r="E84" s="92" t="n">
        <v>36.883</v>
      </c>
      <c r="F84" s="92" t="n">
        <v>39.662</v>
      </c>
      <c r="G84" s="92" t="n">
        <v>39.937</v>
      </c>
      <c r="H84" s="92" t="n">
        <v>5642.76</v>
      </c>
      <c r="I84" s="92" t="n">
        <v>10.6</v>
      </c>
      <c r="J84" s="74" t="n">
        <f aca="false">H84/3600</f>
        <v>1.56743333333333</v>
      </c>
      <c r="L84" s="91" t="n">
        <v>1955.7112</v>
      </c>
      <c r="M84" s="92" t="n">
        <v>36.883</v>
      </c>
      <c r="N84" s="92" t="n">
        <v>39.662</v>
      </c>
      <c r="O84" s="92" t="n">
        <v>39.937</v>
      </c>
      <c r="P84" s="92" t="n">
        <v>5654.04</v>
      </c>
      <c r="Q84" s="92" t="n">
        <v>11.01</v>
      </c>
      <c r="R84" s="74" t="n">
        <f aca="false">P84/3600</f>
        <v>1.570566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97"/>
      <c r="B85" s="97"/>
      <c r="C85" s="97" t="n">
        <v>32</v>
      </c>
      <c r="D85" s="91" t="n">
        <v>929.9976</v>
      </c>
      <c r="E85" s="92" t="n">
        <v>33.8981</v>
      </c>
      <c r="F85" s="92" t="n">
        <v>37.3877</v>
      </c>
      <c r="G85" s="92" t="n">
        <v>37.5858</v>
      </c>
      <c r="H85" s="92" t="n">
        <v>4811.41</v>
      </c>
      <c r="I85" s="92" t="n">
        <v>8.74</v>
      </c>
      <c r="J85" s="74" t="n">
        <f aca="false">H85/3600</f>
        <v>1.33650277777778</v>
      </c>
      <c r="L85" s="91" t="n">
        <v>929.9976</v>
      </c>
      <c r="M85" s="92" t="n">
        <v>33.8981</v>
      </c>
      <c r="N85" s="92" t="n">
        <v>37.3877</v>
      </c>
      <c r="O85" s="92" t="n">
        <v>37.5858</v>
      </c>
      <c r="P85" s="92" t="n">
        <v>4749.53</v>
      </c>
      <c r="Q85" s="92" t="n">
        <v>8.95</v>
      </c>
      <c r="R85" s="74" t="n">
        <f aca="false">P85/3600</f>
        <v>1.31931388888889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97"/>
      <c r="B86" s="98"/>
      <c r="C86" s="98" t="n">
        <v>37</v>
      </c>
      <c r="D86" s="93" t="n">
        <v>477.2544</v>
      </c>
      <c r="E86" s="94" t="n">
        <v>31.2516</v>
      </c>
      <c r="F86" s="94" t="n">
        <v>35.6935</v>
      </c>
      <c r="G86" s="94" t="n">
        <v>35.7854</v>
      </c>
      <c r="H86" s="94" t="n">
        <v>4139.64</v>
      </c>
      <c r="I86" s="94" t="n">
        <v>7.48</v>
      </c>
      <c r="J86" s="80" t="n">
        <f aca="false">H86/3600</f>
        <v>1.1499</v>
      </c>
      <c r="L86" s="93" t="n">
        <v>477.2544</v>
      </c>
      <c r="M86" s="94" t="n">
        <v>31.2516</v>
      </c>
      <c r="N86" s="94" t="n">
        <v>35.6935</v>
      </c>
      <c r="O86" s="94" t="n">
        <v>35.7854</v>
      </c>
      <c r="P86" s="94" t="n">
        <v>4102.16</v>
      </c>
      <c r="Q86" s="94" t="n">
        <v>7.96</v>
      </c>
      <c r="R86" s="80" t="n">
        <f aca="false">P86/3600</f>
        <v>1.13948888888889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97"/>
      <c r="B87" s="99" t="s">
        <v>56</v>
      </c>
      <c r="C87" s="99" t="n">
        <v>22</v>
      </c>
      <c r="D87" s="89" t="n">
        <v>5784.5798</v>
      </c>
      <c r="E87" s="90" t="n">
        <v>42.7066</v>
      </c>
      <c r="F87" s="90" t="n">
        <v>45.2928</v>
      </c>
      <c r="G87" s="90" t="n">
        <v>45.5841</v>
      </c>
      <c r="H87" s="90" t="n">
        <v>15399.53</v>
      </c>
      <c r="I87" s="90" t="n">
        <v>26.08</v>
      </c>
      <c r="J87" s="69" t="n">
        <f aca="false">H87/3600</f>
        <v>4.27764722222222</v>
      </c>
      <c r="L87" s="89" t="n">
        <v>5784.5798</v>
      </c>
      <c r="M87" s="90" t="n">
        <v>42.7066</v>
      </c>
      <c r="N87" s="90" t="n">
        <v>45.2928</v>
      </c>
      <c r="O87" s="90" t="n">
        <v>45.5841</v>
      </c>
      <c r="P87" s="90" t="n">
        <v>15543.22</v>
      </c>
      <c r="Q87" s="90" t="n">
        <v>26.97</v>
      </c>
      <c r="R87" s="69" t="n">
        <f aca="false">P87/3600</f>
        <v>4.31756111111111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97"/>
      <c r="B88" s="97"/>
      <c r="C88" s="97" t="n">
        <v>27</v>
      </c>
      <c r="D88" s="91" t="n">
        <v>2866.2158</v>
      </c>
      <c r="E88" s="92" t="n">
        <v>38.7366</v>
      </c>
      <c r="F88" s="92" t="n">
        <v>42.2748</v>
      </c>
      <c r="G88" s="92" t="n">
        <v>42.5468</v>
      </c>
      <c r="H88" s="92" t="n">
        <v>13135.82</v>
      </c>
      <c r="I88" s="92" t="n">
        <v>23.27</v>
      </c>
      <c r="J88" s="74" t="n">
        <f aca="false">H88/3600</f>
        <v>3.64883888888889</v>
      </c>
      <c r="L88" s="91" t="n">
        <v>2866.2158</v>
      </c>
      <c r="M88" s="92" t="n">
        <v>38.7366</v>
      </c>
      <c r="N88" s="92" t="n">
        <v>42.2748</v>
      </c>
      <c r="O88" s="92" t="n">
        <v>42.5468</v>
      </c>
      <c r="P88" s="92" t="n">
        <v>13024.1</v>
      </c>
      <c r="Q88" s="92" t="n">
        <v>22.27</v>
      </c>
      <c r="R88" s="74" t="n">
        <f aca="false">P88/3600</f>
        <v>3.61780555555556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97"/>
      <c r="B89" s="97"/>
      <c r="C89" s="97" t="n">
        <v>32</v>
      </c>
      <c r="D89" s="91" t="n">
        <v>1364.9438</v>
      </c>
      <c r="E89" s="92" t="n">
        <v>34.9583</v>
      </c>
      <c r="F89" s="92" t="n">
        <v>40.0882</v>
      </c>
      <c r="G89" s="92" t="n">
        <v>39.9762</v>
      </c>
      <c r="H89" s="92" t="n">
        <v>10470.2</v>
      </c>
      <c r="I89" s="92" t="n">
        <v>19.75</v>
      </c>
      <c r="J89" s="74" t="n">
        <f aca="false">H89/3600</f>
        <v>2.90838888888889</v>
      </c>
      <c r="L89" s="91" t="n">
        <v>1364.9438</v>
      </c>
      <c r="M89" s="92" t="n">
        <v>34.9583</v>
      </c>
      <c r="N89" s="92" t="n">
        <v>40.0882</v>
      </c>
      <c r="O89" s="92" t="n">
        <v>39.9762</v>
      </c>
      <c r="P89" s="92" t="n">
        <v>10581.32</v>
      </c>
      <c r="Q89" s="92" t="n">
        <v>19.37</v>
      </c>
      <c r="R89" s="74" t="n">
        <f aca="false">P89/3600</f>
        <v>2.93925555555556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97"/>
      <c r="B90" s="98"/>
      <c r="C90" s="98" t="n">
        <v>37</v>
      </c>
      <c r="D90" s="93" t="n">
        <v>620.5094</v>
      </c>
      <c r="E90" s="94" t="n">
        <v>31.6515</v>
      </c>
      <c r="F90" s="94" t="n">
        <v>38.5757</v>
      </c>
      <c r="G90" s="94" t="n">
        <v>37.9524</v>
      </c>
      <c r="H90" s="94" t="n">
        <v>8736.49</v>
      </c>
      <c r="I90" s="94" t="n">
        <v>16.68</v>
      </c>
      <c r="J90" s="80" t="n">
        <f aca="false">H90/3600</f>
        <v>2.42680277777778</v>
      </c>
      <c r="L90" s="93" t="n">
        <v>620.5094</v>
      </c>
      <c r="M90" s="94" t="n">
        <v>31.6515</v>
      </c>
      <c r="N90" s="94" t="n">
        <v>38.5757</v>
      </c>
      <c r="O90" s="94" t="n">
        <v>37.9524</v>
      </c>
      <c r="P90" s="94" t="n">
        <v>8745.95</v>
      </c>
      <c r="Q90" s="94" t="n">
        <v>17.05</v>
      </c>
      <c r="R90" s="80" t="n">
        <f aca="false">P90/3600</f>
        <v>2.42943055555556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97"/>
      <c r="B91" s="99" t="s">
        <v>64</v>
      </c>
      <c r="C91" s="99" t="n">
        <v>22</v>
      </c>
      <c r="D91" s="89" t="n">
        <v>356.52</v>
      </c>
      <c r="E91" s="90" t="n">
        <v>46.3115</v>
      </c>
      <c r="F91" s="90" t="n">
        <v>44.5245</v>
      </c>
      <c r="G91" s="90" t="n">
        <v>44.5336</v>
      </c>
      <c r="H91" s="90" t="n">
        <v>3800.96</v>
      </c>
      <c r="I91" s="90" t="n">
        <v>7.01</v>
      </c>
      <c r="J91" s="69" t="n">
        <f aca="false">H91/3600</f>
        <v>1.05582222222222</v>
      </c>
      <c r="L91" s="89" t="n">
        <v>356.52</v>
      </c>
      <c r="M91" s="90" t="n">
        <v>46.3115</v>
      </c>
      <c r="N91" s="90" t="n">
        <v>44.5245</v>
      </c>
      <c r="O91" s="90" t="n">
        <v>44.5336</v>
      </c>
      <c r="P91" s="90" t="n">
        <v>3789.65</v>
      </c>
      <c r="Q91" s="90" t="n">
        <v>8.05</v>
      </c>
      <c r="R91" s="69" t="n">
        <f aca="false">P91/3600</f>
        <v>1.05268055555556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97"/>
      <c r="B92" s="97"/>
      <c r="C92" s="97" t="n">
        <v>27</v>
      </c>
      <c r="D92" s="91" t="n">
        <v>263.1936</v>
      </c>
      <c r="E92" s="92" t="n">
        <v>42.1048</v>
      </c>
      <c r="F92" s="92" t="n">
        <v>40.8307</v>
      </c>
      <c r="G92" s="92" t="n">
        <v>40.8604</v>
      </c>
      <c r="H92" s="92" t="n">
        <v>3701.78</v>
      </c>
      <c r="I92" s="92" t="n">
        <v>7.57</v>
      </c>
      <c r="J92" s="74" t="n">
        <f aca="false">H92/3600</f>
        <v>1.02827222222222</v>
      </c>
      <c r="L92" s="91" t="n">
        <v>263.196</v>
      </c>
      <c r="M92" s="92" t="n">
        <v>42.1048</v>
      </c>
      <c r="N92" s="92" t="n">
        <v>40.8307</v>
      </c>
      <c r="O92" s="92" t="n">
        <v>40.8604</v>
      </c>
      <c r="P92" s="92" t="n">
        <v>3728.78</v>
      </c>
      <c r="Q92" s="92" t="n">
        <v>7.31</v>
      </c>
      <c r="R92" s="74" t="n">
        <f aca="false">P92/3600</f>
        <v>1.03577222222222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97"/>
      <c r="B93" s="97"/>
      <c r="C93" s="97" t="n">
        <v>32</v>
      </c>
      <c r="D93" s="91" t="n">
        <v>195.5584</v>
      </c>
      <c r="E93" s="92" t="n">
        <v>37.4227</v>
      </c>
      <c r="F93" s="92" t="n">
        <v>38.8023</v>
      </c>
      <c r="G93" s="92" t="n">
        <v>38.7248</v>
      </c>
      <c r="H93" s="92" t="n">
        <v>3611.18</v>
      </c>
      <c r="I93" s="92" t="n">
        <v>7.99</v>
      </c>
      <c r="J93" s="74" t="n">
        <f aca="false">H93/3600</f>
        <v>1.00310555555556</v>
      </c>
      <c r="L93" s="91" t="n">
        <v>195.5584</v>
      </c>
      <c r="M93" s="92" t="n">
        <v>37.4227</v>
      </c>
      <c r="N93" s="92" t="n">
        <v>38.8023</v>
      </c>
      <c r="O93" s="92" t="n">
        <v>38.7248</v>
      </c>
      <c r="P93" s="92" t="n">
        <v>3627.68</v>
      </c>
      <c r="Q93" s="92" t="n">
        <v>6.97</v>
      </c>
      <c r="R93" s="74" t="n">
        <f aca="false">P93/3600</f>
        <v>1.00768888888889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97"/>
      <c r="B94" s="98"/>
      <c r="C94" s="98" t="n">
        <v>37</v>
      </c>
      <c r="D94" s="93" t="n">
        <v>137.0016</v>
      </c>
      <c r="E94" s="94" t="n">
        <v>32.5766</v>
      </c>
      <c r="F94" s="94" t="n">
        <v>37.6457</v>
      </c>
      <c r="G94" s="94" t="n">
        <v>37.1851</v>
      </c>
      <c r="H94" s="94" t="n">
        <v>3621.23</v>
      </c>
      <c r="I94" s="94" t="n">
        <v>8.15</v>
      </c>
      <c r="J94" s="80" t="n">
        <f aca="false">H94/3600</f>
        <v>1.00589722222222</v>
      </c>
      <c r="L94" s="93" t="n">
        <v>137.0024</v>
      </c>
      <c r="M94" s="94" t="n">
        <v>32.5766</v>
      </c>
      <c r="N94" s="94" t="n">
        <v>37.6457</v>
      </c>
      <c r="O94" s="94" t="n">
        <v>37.1851</v>
      </c>
      <c r="P94" s="94" t="n">
        <v>3594.22</v>
      </c>
      <c r="Q94" s="94" t="n">
        <v>6.88</v>
      </c>
      <c r="R94" s="80" t="n">
        <f aca="false">P94/3600</f>
        <v>0.998394444444444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97"/>
      <c r="B95" s="99" t="s">
        <v>65</v>
      </c>
      <c r="C95" s="99" t="n">
        <v>22</v>
      </c>
      <c r="D95" s="89" t="n">
        <v>725.4253</v>
      </c>
      <c r="E95" s="90" t="n">
        <v>48.6731</v>
      </c>
      <c r="F95" s="90" t="n">
        <v>51.7011</v>
      </c>
      <c r="G95" s="90" t="n">
        <v>52.7155</v>
      </c>
      <c r="H95" s="90" t="n">
        <v>8304.68</v>
      </c>
      <c r="I95" s="90" t="n">
        <v>14.81</v>
      </c>
      <c r="J95" s="69" t="n">
        <f aca="false">H95/3600</f>
        <v>2.30685555555556</v>
      </c>
      <c r="L95" s="89" t="n">
        <v>725.425</v>
      </c>
      <c r="M95" s="90" t="n">
        <v>48.6731</v>
      </c>
      <c r="N95" s="90" t="n">
        <v>51.7011</v>
      </c>
      <c r="O95" s="90" t="n">
        <v>52.7155</v>
      </c>
      <c r="P95" s="90" t="n">
        <v>8316.2</v>
      </c>
      <c r="Q95" s="90" t="n">
        <v>14.98</v>
      </c>
      <c r="R95" s="69" t="n">
        <f aca="false">P95/3600</f>
        <v>2.31005555555556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97"/>
      <c r="B96" s="97"/>
      <c r="C96" s="97" t="n">
        <v>27</v>
      </c>
      <c r="D96" s="91" t="n">
        <v>427.8035</v>
      </c>
      <c r="E96" s="92" t="n">
        <v>44.7951</v>
      </c>
      <c r="F96" s="92" t="n">
        <v>48.1622</v>
      </c>
      <c r="G96" s="92" t="n">
        <v>49.4685</v>
      </c>
      <c r="H96" s="92" t="n">
        <v>7977.32</v>
      </c>
      <c r="I96" s="92" t="n">
        <v>16.27</v>
      </c>
      <c r="J96" s="74" t="n">
        <f aca="false">H96/3600</f>
        <v>2.21592222222222</v>
      </c>
      <c r="L96" s="91" t="n">
        <v>427.8032</v>
      </c>
      <c r="M96" s="92" t="n">
        <v>44.7951</v>
      </c>
      <c r="N96" s="92" t="n">
        <v>48.1622</v>
      </c>
      <c r="O96" s="92" t="n">
        <v>49.4685</v>
      </c>
      <c r="P96" s="92" t="n">
        <v>7855.39</v>
      </c>
      <c r="Q96" s="92" t="n">
        <v>14.22</v>
      </c>
      <c r="R96" s="74" t="n">
        <f aca="false">P96/3600</f>
        <v>2.18205277777778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97"/>
      <c r="B97" s="97"/>
      <c r="C97" s="97" t="n">
        <v>32</v>
      </c>
      <c r="D97" s="91" t="n">
        <v>251.4781</v>
      </c>
      <c r="E97" s="92" t="n">
        <v>40.965</v>
      </c>
      <c r="F97" s="92" t="n">
        <v>45.6442</v>
      </c>
      <c r="G97" s="92" t="n">
        <v>46.8685</v>
      </c>
      <c r="H97" s="92" t="n">
        <v>7462.44</v>
      </c>
      <c r="I97" s="92" t="n">
        <v>14.23</v>
      </c>
      <c r="J97" s="74" t="n">
        <f aca="false">H97/3600</f>
        <v>2.0729</v>
      </c>
      <c r="L97" s="91" t="n">
        <v>251.4778</v>
      </c>
      <c r="M97" s="92" t="n">
        <v>40.965</v>
      </c>
      <c r="N97" s="92" t="n">
        <v>45.6442</v>
      </c>
      <c r="O97" s="92" t="n">
        <v>46.8685</v>
      </c>
      <c r="P97" s="92" t="n">
        <v>7461.5</v>
      </c>
      <c r="Q97" s="92" t="n">
        <v>13.74</v>
      </c>
      <c r="R97" s="74" t="n">
        <f aca="false">P97/3600</f>
        <v>2.07263888888889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98"/>
      <c r="B98" s="98"/>
      <c r="C98" s="98" t="n">
        <v>37</v>
      </c>
      <c r="D98" s="93" t="n">
        <v>152.4893</v>
      </c>
      <c r="E98" s="94" t="n">
        <v>37.1665</v>
      </c>
      <c r="F98" s="94" t="n">
        <v>43.1486</v>
      </c>
      <c r="G98" s="94" t="n">
        <v>44.8799</v>
      </c>
      <c r="H98" s="94" t="n">
        <v>7201.69</v>
      </c>
      <c r="I98" s="94" t="n">
        <v>14.11</v>
      </c>
      <c r="J98" s="80" t="n">
        <f aca="false">H98/3600</f>
        <v>2.00046944444444</v>
      </c>
      <c r="L98" s="93" t="n">
        <v>152.489</v>
      </c>
      <c r="M98" s="94" t="n">
        <v>37.1665</v>
      </c>
      <c r="N98" s="94" t="n">
        <v>43.1486</v>
      </c>
      <c r="O98" s="94" t="n">
        <v>44.8799</v>
      </c>
      <c r="P98" s="94" t="n">
        <v>7153.74</v>
      </c>
      <c r="Q98" s="94" t="n">
        <v>13.33</v>
      </c>
      <c r="R98" s="80" t="n">
        <f aca="false">P98/3600</f>
        <v>1.98715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46" t="e">
        <f aca="false">AVERAGE(T3:T98)</f>
        <v>#VALUE!</v>
      </c>
      <c r="U105" s="47" t="e">
        <f aca="false">AVERAGE(U3:U98)</f>
        <v>#VALUE!</v>
      </c>
      <c r="V105" s="48" t="e">
        <f aca="false">AVERAGE(V3:V98)</f>
        <v>#VALUE!</v>
      </c>
      <c r="W105" s="47" t="e">
        <f aca="false">AVERAGE(W3:W98)</f>
        <v>#VALUE!</v>
      </c>
      <c r="X105" s="47" t="e">
        <f aca="false">AVERAGE(X3:X98)</f>
        <v>#VALUE!</v>
      </c>
      <c r="Y105" s="48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2.5599485885239</v>
      </c>
      <c r="J106" s="95" t="n">
        <f aca="false">GEOMEAN(J3:J98)</f>
        <v>1.72012259756187</v>
      </c>
      <c r="Q106" s="95" t="n">
        <f aca="false">GEOMEAN(Q3:Q98)</f>
        <v>12.4231052249937</v>
      </c>
      <c r="R106" s="95" t="n">
        <f aca="false">GEOMEAN(R3:R98)</f>
        <v>1.71481519999825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89104783147339</v>
      </c>
      <c r="R107" s="96" t="n">
        <f aca="false">R106/J106</f>
        <v>0.99691452366759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420936111111111</v>
      </c>
      <c r="J108" s="95" t="n">
        <f aca="false">SUM(J3:J98)</f>
        <v>211.240366666667</v>
      </c>
      <c r="Q108" s="95" t="n">
        <f aca="false">SUM(Q3:Q98)/3600</f>
        <v>0.421319444444444</v>
      </c>
      <c r="R108" s="95" t="n">
        <f aca="false">SUM(R3:R98)</f>
        <v>210.807736111111</v>
      </c>
    </row>
    <row r="111" customFormat="false" ht="12.75" hidden="false" customHeight="false" outlineLevel="0" collapsed="false">
      <c r="B111" s="1" t="s">
        <v>89</v>
      </c>
      <c r="T111" s="46"/>
      <c r="U111" s="47"/>
      <c r="V111" s="47"/>
      <c r="W111" s="46"/>
      <c r="X111" s="47"/>
      <c r="Y111" s="48"/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19,T23,T27,T31,T35,T39,T43,T47,T51,T55,T59,T63,T67,T71,T75,T79)</f>
        <v>#VALUE!</v>
      </c>
      <c r="U112" s="47" t="e">
        <f aca="false">AVERAGE(U19,U23,U27,U31,U35,U39,U43,U47,U51,U55,U59,U63,U67,U71,U75,U79)</f>
        <v>#VALUE!</v>
      </c>
      <c r="V112" s="48" t="e">
        <f aca="false">AVERAGE(V19,V23,V27,V31,V35,V39,V43,V47,V51,V55,V59,V63,V67,V71,V75,V79)</f>
        <v>#VALUE!</v>
      </c>
      <c r="W112" s="47" t="e">
        <f aca="false">AVERAGE(W19,W23,W27,W31,W35,W39,W43,W47,W51,W55,W59,W63,W67,W71,W75,W79)</f>
        <v>#VALUE!</v>
      </c>
      <c r="X112" s="47" t="e">
        <f aca="false">AVERAGE(X19,X23,X27,X31,X35,X39,X43,X47,X51,X55,X59,X63,X67,X71,X75,X79)</f>
        <v>#VALUE!</v>
      </c>
      <c r="Y112" s="48" t="e">
        <f aca="false">AVERAGE(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19:I82)</f>
        <v>12.6122790244813</v>
      </c>
      <c r="J113" s="95" t="n">
        <f aca="false">GEOMEAN(J19:J82)</f>
        <v>1.70197772199245</v>
      </c>
      <c r="Q113" s="95" t="n">
        <f aca="false">GEOMEAN(Q19:Q82)</f>
        <v>12.4840199301308</v>
      </c>
      <c r="R113" s="95" t="n">
        <f aca="false">GEOMEAN(R19:R82)</f>
        <v>1.69556243530709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89830617123074</v>
      </c>
      <c r="R114" s="96" t="n">
        <f aca="false">R113/J113</f>
        <v>0.996230687039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 U112:Y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conditionalFormatting sqref="T112:Y112">
    <cfRule type="cellIs" priority="216" operator="greaterThan" aboveAverage="0" equalAverage="0" bottom="0" percent="0" rank="0" text="" dxfId="874">
      <formula>0.03</formula>
    </cfRule>
    <cfRule type="cellIs" priority="217" operator="lessThan" aboveAverage="0" equalAverage="0" bottom="0" percent="0" rank="0" text="" dxfId="875">
      <formula>-0.03</formula>
    </cfRule>
  </conditionalFormatting>
  <conditionalFormatting sqref="W112:Y112">
    <cfRule type="cellIs" priority="218" operator="greaterThan" aboveAverage="0" equalAverage="0" bottom="0" percent="0" rank="0" text="" dxfId="876">
      <formula>0.03</formula>
    </cfRule>
    <cfRule type="cellIs" priority="219" operator="lessThan" aboveAverage="0" equalAverage="0" bottom="0" percent="0" rank="0" text="" dxfId="877">
      <formula>-0.03</formula>
    </cfRule>
  </conditionalFormatting>
  <conditionalFormatting sqref="T112:Y112">
    <cfRule type="cellIs" priority="220" operator="greaterThan" aboveAverage="0" equalAverage="0" bottom="0" percent="0" rank="0" text="" dxfId="878">
      <formula>0.03</formula>
    </cfRule>
    <cfRule type="cellIs" priority="221" operator="lessThan" aboveAverage="0" equalAverage="0" bottom="0" percent="0" rank="0" text="" dxfId="879">
      <formula>-0.03</formula>
    </cfRule>
  </conditionalFormatting>
  <conditionalFormatting sqref="W112:Y112">
    <cfRule type="cellIs" priority="222" operator="greaterThan" aboveAverage="0" equalAverage="0" bottom="0" percent="0" rank="0" text="" dxfId="880">
      <formula>0.03</formula>
    </cfRule>
    <cfRule type="cellIs" priority="223" operator="lessThan" aboveAverage="0" equalAverage="0" bottom="0" percent="0" rank="0" text="" dxfId="881">
      <formula>-0.03</formula>
    </cfRule>
  </conditionalFormatting>
  <conditionalFormatting sqref="T112:V112">
    <cfRule type="cellIs" priority="224" operator="greaterThan" aboveAverage="0" equalAverage="0" bottom="0" percent="0" rank="0" text="" dxfId="882">
      <formula>0.03</formula>
    </cfRule>
    <cfRule type="cellIs" priority="225" operator="lessThan" aboveAverage="0" equalAverage="0" bottom="0" percent="0" rank="0" text="" dxfId="883">
      <formula>-0.03</formula>
    </cfRule>
  </conditionalFormatting>
  <conditionalFormatting sqref="W112:Y112">
    <cfRule type="cellIs" priority="226" operator="greaterThan" aboveAverage="0" equalAverage="0" bottom="0" percent="0" rank="0" text="" dxfId="884">
      <formula>0.03</formula>
    </cfRule>
    <cfRule type="cellIs" priority="227" operator="lessThan" aboveAverage="0" equalAverage="0" bottom="0" percent="0" rank="0" text="" dxfId="8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02219.8816</v>
      </c>
      <c r="E3" s="68" t="n">
        <v>43.6322</v>
      </c>
      <c r="F3" s="68" t="n">
        <v>43.0933</v>
      </c>
      <c r="G3" s="68" t="n">
        <v>45.056</v>
      </c>
      <c r="H3" s="68" t="n">
        <v>10633.37</v>
      </c>
      <c r="I3" s="68" t="n">
        <v>128.57</v>
      </c>
      <c r="J3" s="69" t="n">
        <f aca="false">H3/3600</f>
        <v>2.95371388888889</v>
      </c>
      <c r="L3" s="67" t="n">
        <v>102219.8816</v>
      </c>
      <c r="M3" s="68" t="n">
        <v>43.6322</v>
      </c>
      <c r="N3" s="68" t="n">
        <v>43.0933</v>
      </c>
      <c r="O3" s="68" t="n">
        <v>45.056</v>
      </c>
      <c r="P3" s="68" t="n">
        <v>10633.37</v>
      </c>
      <c r="Q3" s="68" t="n">
        <v>128.57</v>
      </c>
      <c r="R3" s="70" t="n">
        <f aca="false">P3/3600</f>
        <v>2.95371388888889</v>
      </c>
      <c r="S3" s="71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7543.6864</v>
      </c>
      <c r="E4" s="73" t="n">
        <v>40.438</v>
      </c>
      <c r="F4" s="73" t="n">
        <v>40.4229</v>
      </c>
      <c r="G4" s="73" t="n">
        <v>42.4375</v>
      </c>
      <c r="H4" s="73" t="n">
        <v>9182.68</v>
      </c>
      <c r="I4" s="73" t="n">
        <v>116.21</v>
      </c>
      <c r="J4" s="74" t="n">
        <f aca="false">H4/3600</f>
        <v>2.55074444444444</v>
      </c>
      <c r="L4" s="72" t="n">
        <v>57543.6864</v>
      </c>
      <c r="M4" s="73" t="n">
        <v>40.438</v>
      </c>
      <c r="N4" s="73" t="n">
        <v>40.4229</v>
      </c>
      <c r="O4" s="73" t="n">
        <v>42.4375</v>
      </c>
      <c r="P4" s="73" t="n">
        <v>9182.68</v>
      </c>
      <c r="Q4" s="73" t="n">
        <v>116.21</v>
      </c>
      <c r="R4" s="75" t="n">
        <f aca="false">P4/3600</f>
        <v>2.55074444444444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32799.872</v>
      </c>
      <c r="E5" s="73" t="n">
        <v>37.3519</v>
      </c>
      <c r="F5" s="73" t="n">
        <v>38.6448</v>
      </c>
      <c r="G5" s="73" t="n">
        <v>40.6092</v>
      </c>
      <c r="H5" s="73" t="n">
        <v>8158.19</v>
      </c>
      <c r="I5" s="73" t="n">
        <v>112.87</v>
      </c>
      <c r="J5" s="74" t="n">
        <f aca="false">H5/3600</f>
        <v>2.26616388888889</v>
      </c>
      <c r="L5" s="72" t="n">
        <v>32799.872</v>
      </c>
      <c r="M5" s="73" t="n">
        <v>37.3519</v>
      </c>
      <c r="N5" s="73" t="n">
        <v>38.6448</v>
      </c>
      <c r="O5" s="73" t="n">
        <v>40.6092</v>
      </c>
      <c r="P5" s="73" t="n">
        <v>8158.19</v>
      </c>
      <c r="Q5" s="73" t="n">
        <v>112.87</v>
      </c>
      <c r="R5" s="75" t="n">
        <f aca="false">P5/3600</f>
        <v>2.26616388888889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18595.1072</v>
      </c>
      <c r="E6" s="79" t="n">
        <v>34.2732</v>
      </c>
      <c r="F6" s="79" t="n">
        <v>37.4377</v>
      </c>
      <c r="G6" s="79" t="n">
        <v>39.423</v>
      </c>
      <c r="H6" s="79" t="n">
        <v>7407.1</v>
      </c>
      <c r="I6" s="79" t="n">
        <v>94.82</v>
      </c>
      <c r="J6" s="80" t="n">
        <f aca="false">H6/3600</f>
        <v>2.05752777777778</v>
      </c>
      <c r="L6" s="78" t="n">
        <v>18595.1072</v>
      </c>
      <c r="M6" s="79" t="n">
        <v>34.2732</v>
      </c>
      <c r="N6" s="79" t="n">
        <v>37.4377</v>
      </c>
      <c r="O6" s="79" t="n">
        <v>39.423</v>
      </c>
      <c r="P6" s="79" t="n">
        <v>7407.1</v>
      </c>
      <c r="Q6" s="79" t="n">
        <v>94.82</v>
      </c>
      <c r="R6" s="81" t="n">
        <f aca="false">P6/3600</f>
        <v>2.05752777777778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7" t="n">
        <v>105201.1728</v>
      </c>
      <c r="E7" s="68" t="n">
        <v>43.5375</v>
      </c>
      <c r="F7" s="68" t="n">
        <v>46.0531</v>
      </c>
      <c r="G7" s="68" t="n">
        <v>45.5135</v>
      </c>
      <c r="H7" s="68" t="n">
        <v>10716</v>
      </c>
      <c r="I7" s="68" t="n">
        <v>126.5</v>
      </c>
      <c r="J7" s="69" t="n">
        <f aca="false">H7/3600</f>
        <v>2.97666666666667</v>
      </c>
      <c r="L7" s="67" t="n">
        <v>105201.1728</v>
      </c>
      <c r="M7" s="68" t="n">
        <v>43.5375</v>
      </c>
      <c r="N7" s="68" t="n">
        <v>46.0531</v>
      </c>
      <c r="O7" s="68" t="n">
        <v>45.5135</v>
      </c>
      <c r="P7" s="68" t="n">
        <v>10716</v>
      </c>
      <c r="Q7" s="68" t="n">
        <v>126.5</v>
      </c>
      <c r="R7" s="70" t="n">
        <f aca="false">P7/3600</f>
        <v>2.97666666666667</v>
      </c>
      <c r="S7" s="71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61481.2</v>
      </c>
      <c r="E8" s="73" t="n">
        <v>40.0897</v>
      </c>
      <c r="F8" s="73" t="n">
        <v>43.6803</v>
      </c>
      <c r="G8" s="73" t="n">
        <v>43.6998</v>
      </c>
      <c r="H8" s="73" t="n">
        <v>9380.75</v>
      </c>
      <c r="I8" s="73" t="n">
        <v>121.47</v>
      </c>
      <c r="J8" s="74" t="n">
        <f aca="false">H8/3600</f>
        <v>2.60576388888889</v>
      </c>
      <c r="L8" s="72" t="n">
        <v>61481.2</v>
      </c>
      <c r="M8" s="73" t="n">
        <v>40.0897</v>
      </c>
      <c r="N8" s="73" t="n">
        <v>43.6803</v>
      </c>
      <c r="O8" s="73" t="n">
        <v>43.6998</v>
      </c>
      <c r="P8" s="73" t="n">
        <v>9380.75</v>
      </c>
      <c r="Q8" s="73" t="n">
        <v>121.47</v>
      </c>
      <c r="R8" s="75" t="n">
        <f aca="false">P8/3600</f>
        <v>2.60576388888889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35171.8272</v>
      </c>
      <c r="E9" s="73" t="n">
        <v>36.9428</v>
      </c>
      <c r="F9" s="73" t="n">
        <v>41.6198</v>
      </c>
      <c r="G9" s="73" t="n">
        <v>42.0474</v>
      </c>
      <c r="H9" s="73" t="n">
        <v>8176.86</v>
      </c>
      <c r="I9" s="73" t="n">
        <v>110.64</v>
      </c>
      <c r="J9" s="74" t="n">
        <f aca="false">H9/3600</f>
        <v>2.27135</v>
      </c>
      <c r="L9" s="72" t="n">
        <v>35171.8272</v>
      </c>
      <c r="M9" s="73" t="n">
        <v>36.9428</v>
      </c>
      <c r="N9" s="73" t="n">
        <v>41.6198</v>
      </c>
      <c r="O9" s="73" t="n">
        <v>42.0474</v>
      </c>
      <c r="P9" s="73" t="n">
        <v>8176.86</v>
      </c>
      <c r="Q9" s="73" t="n">
        <v>110.64</v>
      </c>
      <c r="R9" s="75" t="n">
        <f aca="false">P9/3600</f>
        <v>2.27135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20635.4288</v>
      </c>
      <c r="E10" s="79" t="n">
        <v>34.0567</v>
      </c>
      <c r="F10" s="79" t="n">
        <v>40.0739</v>
      </c>
      <c r="G10" s="79" t="n">
        <v>40.7673</v>
      </c>
      <c r="H10" s="79" t="n">
        <v>7693.89</v>
      </c>
      <c r="I10" s="79" t="n">
        <v>108.56</v>
      </c>
      <c r="J10" s="80" t="n">
        <f aca="false">H10/3600</f>
        <v>2.13719166666667</v>
      </c>
      <c r="L10" s="78" t="n">
        <v>20635.4288</v>
      </c>
      <c r="M10" s="79" t="n">
        <v>34.0567</v>
      </c>
      <c r="N10" s="79" t="n">
        <v>40.0739</v>
      </c>
      <c r="O10" s="79" t="n">
        <v>40.7673</v>
      </c>
      <c r="P10" s="79" t="n">
        <v>7693.89</v>
      </c>
      <c r="Q10" s="79" t="n">
        <v>108.56</v>
      </c>
      <c r="R10" s="81" t="n">
        <f aca="false">P10/3600</f>
        <v>2.13719166666667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7" t="n">
        <v>373420.1552</v>
      </c>
      <c r="E11" s="68" t="n">
        <v>42.6605</v>
      </c>
      <c r="F11" s="68" t="n">
        <v>43.1712</v>
      </c>
      <c r="G11" s="68" t="n">
        <v>41.5257</v>
      </c>
      <c r="H11" s="68" t="n">
        <v>26014.35</v>
      </c>
      <c r="I11" s="68" t="n">
        <v>241.56</v>
      </c>
      <c r="J11" s="69" t="n">
        <f aca="false">H11/3600</f>
        <v>7.22620833333333</v>
      </c>
      <c r="L11" s="67" t="n">
        <v>373420.1552</v>
      </c>
      <c r="M11" s="68" t="n">
        <v>42.6605</v>
      </c>
      <c r="N11" s="68" t="n">
        <v>43.1712</v>
      </c>
      <c r="O11" s="68" t="n">
        <v>41.5257</v>
      </c>
      <c r="P11" s="68" t="n">
        <v>26014.35</v>
      </c>
      <c r="Q11" s="68" t="n">
        <v>241.56</v>
      </c>
      <c r="R11" s="70" t="n">
        <f aca="false">P11/3600</f>
        <v>7.22620833333333</v>
      </c>
      <c r="S11" s="71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 t="n">
        <v>241635.5344</v>
      </c>
      <c r="E12" s="73" t="n">
        <v>39.0648</v>
      </c>
      <c r="F12" s="73" t="n">
        <v>40.3876</v>
      </c>
      <c r="G12" s="73" t="n">
        <v>38.0603</v>
      </c>
      <c r="H12" s="73" t="n">
        <v>22685.26</v>
      </c>
      <c r="I12" s="73" t="n">
        <v>218.69</v>
      </c>
      <c r="J12" s="74" t="n">
        <f aca="false">H12/3600</f>
        <v>6.30146111111111</v>
      </c>
      <c r="L12" s="72" t="n">
        <v>241635.5344</v>
      </c>
      <c r="M12" s="73" t="n">
        <v>39.0648</v>
      </c>
      <c r="N12" s="73" t="n">
        <v>40.3876</v>
      </c>
      <c r="O12" s="73" t="n">
        <v>38.0603</v>
      </c>
      <c r="P12" s="73" t="n">
        <v>22685.26</v>
      </c>
      <c r="Q12" s="73" t="n">
        <v>218.69</v>
      </c>
      <c r="R12" s="75" t="n">
        <f aca="false">P12/3600</f>
        <v>6.30146111111111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 t="n">
        <v>152271.6656</v>
      </c>
      <c r="E13" s="73" t="n">
        <v>35.0917</v>
      </c>
      <c r="F13" s="73" t="n">
        <v>38.7564</v>
      </c>
      <c r="G13" s="73" t="n">
        <v>36.4197</v>
      </c>
      <c r="H13" s="73" t="n">
        <v>19979.59</v>
      </c>
      <c r="I13" s="73" t="n">
        <v>209.88</v>
      </c>
      <c r="J13" s="74" t="n">
        <f aca="false">H13/3600</f>
        <v>5.54988611111111</v>
      </c>
      <c r="L13" s="72" t="n">
        <v>152271.6656</v>
      </c>
      <c r="M13" s="73" t="n">
        <v>35.0917</v>
      </c>
      <c r="N13" s="73" t="n">
        <v>38.7564</v>
      </c>
      <c r="O13" s="73" t="n">
        <v>36.4197</v>
      </c>
      <c r="P13" s="73" t="n">
        <v>19979.59</v>
      </c>
      <c r="Q13" s="73" t="n">
        <v>209.88</v>
      </c>
      <c r="R13" s="75" t="n">
        <f aca="false">P13/3600</f>
        <v>5.54988611111111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 t="n">
        <v>81725.4224</v>
      </c>
      <c r="E14" s="79" t="n">
        <v>30.8996</v>
      </c>
      <c r="F14" s="79" t="n">
        <v>37.3951</v>
      </c>
      <c r="G14" s="79" t="n">
        <v>35.1029</v>
      </c>
      <c r="H14" s="79" t="n">
        <v>17166.36</v>
      </c>
      <c r="I14" s="79" t="n">
        <v>196.8</v>
      </c>
      <c r="J14" s="80" t="n">
        <f aca="false">H14/3600</f>
        <v>4.76843333333333</v>
      </c>
      <c r="L14" s="78" t="n">
        <v>81725.4224</v>
      </c>
      <c r="M14" s="79" t="n">
        <v>30.8996</v>
      </c>
      <c r="N14" s="79" t="n">
        <v>37.3951</v>
      </c>
      <c r="O14" s="79" t="n">
        <v>35.1029</v>
      </c>
      <c r="P14" s="79" t="n">
        <v>17166.36</v>
      </c>
      <c r="Q14" s="79" t="n">
        <v>196.8</v>
      </c>
      <c r="R14" s="81" t="n">
        <f aca="false">P14/3600</f>
        <v>4.76843333333333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7" t="n">
        <v>97619.4704</v>
      </c>
      <c r="E15" s="68" t="n">
        <v>43.9901</v>
      </c>
      <c r="F15" s="68" t="n">
        <v>47.3572</v>
      </c>
      <c r="G15" s="68" t="n">
        <v>46.8968</v>
      </c>
      <c r="H15" s="68" t="n">
        <v>17500.73</v>
      </c>
      <c r="I15" s="68" t="n">
        <v>192.03</v>
      </c>
      <c r="J15" s="69" t="n">
        <f aca="false">H15/3600</f>
        <v>4.86131388888889</v>
      </c>
      <c r="L15" s="67" t="n">
        <v>97619.4704</v>
      </c>
      <c r="M15" s="68" t="n">
        <v>43.9901</v>
      </c>
      <c r="N15" s="68" t="n">
        <v>47.3572</v>
      </c>
      <c r="O15" s="68" t="n">
        <v>46.8968</v>
      </c>
      <c r="P15" s="68" t="n">
        <v>17500.73</v>
      </c>
      <c r="Q15" s="68" t="n">
        <v>192.03</v>
      </c>
      <c r="R15" s="70" t="n">
        <f aca="false">P15/3600</f>
        <v>4.86131388888889</v>
      </c>
      <c r="S15" s="71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 t="n">
        <v>46097.544</v>
      </c>
      <c r="E16" s="73" t="n">
        <v>41.529</v>
      </c>
      <c r="F16" s="73" t="n">
        <v>46.4063</v>
      </c>
      <c r="G16" s="73" t="n">
        <v>46.1832</v>
      </c>
      <c r="H16" s="73" t="n">
        <v>15140.54</v>
      </c>
      <c r="I16" s="73" t="n">
        <v>179.75</v>
      </c>
      <c r="J16" s="74" t="n">
        <f aca="false">H16/3600</f>
        <v>4.20570555555556</v>
      </c>
      <c r="L16" s="72" t="n">
        <v>46097.544</v>
      </c>
      <c r="M16" s="73" t="n">
        <v>41.529</v>
      </c>
      <c r="N16" s="73" t="n">
        <v>46.4063</v>
      </c>
      <c r="O16" s="73" t="n">
        <v>46.1832</v>
      </c>
      <c r="P16" s="73" t="n">
        <v>15140.54</v>
      </c>
      <c r="Q16" s="73" t="n">
        <v>179.75</v>
      </c>
      <c r="R16" s="75" t="n">
        <f aca="false">P16/3600</f>
        <v>4.20570555555556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 t="n">
        <v>26348.1328</v>
      </c>
      <c r="E17" s="73" t="n">
        <v>39.9702</v>
      </c>
      <c r="F17" s="73" t="n">
        <v>45.6918</v>
      </c>
      <c r="G17" s="73" t="n">
        <v>45.5865</v>
      </c>
      <c r="H17" s="73" t="n">
        <v>13733.15</v>
      </c>
      <c r="I17" s="73" t="n">
        <v>158.16</v>
      </c>
      <c r="J17" s="74" t="n">
        <f aca="false">H17/3600</f>
        <v>3.81476388888889</v>
      </c>
      <c r="L17" s="72" t="n">
        <v>26348.1328</v>
      </c>
      <c r="M17" s="73" t="n">
        <v>39.9702</v>
      </c>
      <c r="N17" s="73" t="n">
        <v>45.6918</v>
      </c>
      <c r="O17" s="73" t="n">
        <v>45.5865</v>
      </c>
      <c r="P17" s="73" t="n">
        <v>13733.15</v>
      </c>
      <c r="Q17" s="73" t="n">
        <v>158.16</v>
      </c>
      <c r="R17" s="75" t="n">
        <f aca="false">P17/3600</f>
        <v>3.81476388888889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 t="n">
        <v>14816.0256</v>
      </c>
      <c r="E18" s="79" t="n">
        <v>38.2596</v>
      </c>
      <c r="F18" s="79" t="n">
        <v>45.088</v>
      </c>
      <c r="G18" s="79" t="n">
        <v>45.0449</v>
      </c>
      <c r="H18" s="79" t="n">
        <v>11774.16</v>
      </c>
      <c r="I18" s="79" t="n">
        <v>145.24</v>
      </c>
      <c r="J18" s="80" t="n">
        <f aca="false">H18/3600</f>
        <v>3.2706</v>
      </c>
      <c r="L18" s="78" t="n">
        <v>14816.0256</v>
      </c>
      <c r="M18" s="79" t="n">
        <v>38.2596</v>
      </c>
      <c r="N18" s="79" t="n">
        <v>45.088</v>
      </c>
      <c r="O18" s="79" t="n">
        <v>45.0449</v>
      </c>
      <c r="P18" s="79" t="n">
        <v>11774.16</v>
      </c>
      <c r="Q18" s="79" t="n">
        <v>145.24</v>
      </c>
      <c r="R18" s="81" t="n">
        <f aca="false">P18/3600</f>
        <v>3.2706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21975.0872</v>
      </c>
      <c r="E19" s="90" t="n">
        <v>42.8809</v>
      </c>
      <c r="F19" s="90" t="n">
        <v>44.7104</v>
      </c>
      <c r="G19" s="90" t="n">
        <v>46.2466</v>
      </c>
      <c r="H19" s="90" t="n">
        <v>7626.56</v>
      </c>
      <c r="I19" s="90" t="n">
        <v>81.59</v>
      </c>
      <c r="J19" s="69" t="n">
        <f aca="false">H19/3600</f>
        <v>2.11848888888889</v>
      </c>
      <c r="L19" s="89" t="n">
        <v>21975.0872</v>
      </c>
      <c r="M19" s="90" t="n">
        <v>42.8809</v>
      </c>
      <c r="N19" s="90" t="n">
        <v>44.7104</v>
      </c>
      <c r="O19" s="90" t="n">
        <v>46.2466</v>
      </c>
      <c r="P19" s="90" t="n">
        <v>7626.56</v>
      </c>
      <c r="Q19" s="90" t="n">
        <v>81.59</v>
      </c>
      <c r="R19" s="69" t="n">
        <f aca="false">P19/3600</f>
        <v>2.11848888888889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12088.404</v>
      </c>
      <c r="E20" s="92" t="n">
        <v>41.1977</v>
      </c>
      <c r="F20" s="92" t="n">
        <v>42.9279</v>
      </c>
      <c r="G20" s="92" t="n">
        <v>43.8068</v>
      </c>
      <c r="H20" s="92" t="n">
        <v>5858.97</v>
      </c>
      <c r="I20" s="92" t="n">
        <v>69.08</v>
      </c>
      <c r="J20" s="74" t="n">
        <f aca="false">H20/3600</f>
        <v>1.62749166666667</v>
      </c>
      <c r="L20" s="91" t="n">
        <v>12088.404</v>
      </c>
      <c r="M20" s="92" t="n">
        <v>41.1977</v>
      </c>
      <c r="N20" s="92" t="n">
        <v>42.9279</v>
      </c>
      <c r="O20" s="92" t="n">
        <v>43.8068</v>
      </c>
      <c r="P20" s="92" t="n">
        <v>5858.97</v>
      </c>
      <c r="Q20" s="92" t="n">
        <v>69.08</v>
      </c>
      <c r="R20" s="74" t="n">
        <f aca="false">P20/3600</f>
        <v>1.62749166666667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6851.1136</v>
      </c>
      <c r="E21" s="92" t="n">
        <v>39.1285</v>
      </c>
      <c r="F21" s="92" t="n">
        <v>41.5511</v>
      </c>
      <c r="G21" s="92" t="n">
        <v>42.229</v>
      </c>
      <c r="H21" s="92" t="n">
        <v>5851.9</v>
      </c>
      <c r="I21" s="92" t="n">
        <v>69.77</v>
      </c>
      <c r="J21" s="74" t="n">
        <f aca="false">H21/3600</f>
        <v>1.62552777777778</v>
      </c>
      <c r="L21" s="91" t="n">
        <v>6851.1136</v>
      </c>
      <c r="M21" s="92" t="n">
        <v>39.1285</v>
      </c>
      <c r="N21" s="92" t="n">
        <v>41.5511</v>
      </c>
      <c r="O21" s="92" t="n">
        <v>42.229</v>
      </c>
      <c r="P21" s="92" t="n">
        <v>5851.9</v>
      </c>
      <c r="Q21" s="92" t="n">
        <v>69.77</v>
      </c>
      <c r="R21" s="74" t="n">
        <f aca="false">P21/3600</f>
        <v>1.62552777777778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3855.4168</v>
      </c>
      <c r="E22" s="94" t="n">
        <v>36.6724</v>
      </c>
      <c r="F22" s="94" t="n">
        <v>40.5642</v>
      </c>
      <c r="G22" s="94" t="n">
        <v>41.3083</v>
      </c>
      <c r="H22" s="94" t="n">
        <v>5553.29</v>
      </c>
      <c r="I22" s="94" t="n">
        <v>69.17</v>
      </c>
      <c r="J22" s="80" t="n">
        <f aca="false">H22/3600</f>
        <v>1.54258055555556</v>
      </c>
      <c r="L22" s="93" t="n">
        <v>3855.4168</v>
      </c>
      <c r="M22" s="94" t="n">
        <v>36.6724</v>
      </c>
      <c r="N22" s="94" t="n">
        <v>40.5642</v>
      </c>
      <c r="O22" s="94" t="n">
        <v>41.3083</v>
      </c>
      <c r="P22" s="94" t="n">
        <v>5553.29</v>
      </c>
      <c r="Q22" s="94" t="n">
        <v>69.17</v>
      </c>
      <c r="R22" s="80" t="n">
        <f aca="false">P22/3600</f>
        <v>1.54258055555556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52436.4488</v>
      </c>
      <c r="E23" s="90" t="n">
        <v>41.8917</v>
      </c>
      <c r="F23" s="90" t="n">
        <v>43.6657</v>
      </c>
      <c r="G23" s="90" t="n">
        <v>44.369</v>
      </c>
      <c r="H23" s="90" t="n">
        <v>9169.4</v>
      </c>
      <c r="I23" s="90" t="n">
        <v>114.26</v>
      </c>
      <c r="J23" s="69" t="n">
        <f aca="false">H23/3600</f>
        <v>2.54705555555556</v>
      </c>
      <c r="L23" s="89" t="n">
        <v>52436.4488</v>
      </c>
      <c r="M23" s="90" t="n">
        <v>41.8917</v>
      </c>
      <c r="N23" s="90" t="n">
        <v>43.6657</v>
      </c>
      <c r="O23" s="90" t="n">
        <v>44.369</v>
      </c>
      <c r="P23" s="90" t="n">
        <v>9169.4</v>
      </c>
      <c r="Q23" s="90" t="n">
        <v>114.26</v>
      </c>
      <c r="R23" s="69" t="n">
        <f aca="false">P23/3600</f>
        <v>2.54705555555556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8476.0304</v>
      </c>
      <c r="E24" s="92" t="n">
        <v>38.8036</v>
      </c>
      <c r="F24" s="92" t="n">
        <v>41.1675</v>
      </c>
      <c r="G24" s="92" t="n">
        <v>41.4264</v>
      </c>
      <c r="H24" s="92" t="n">
        <v>7656.71</v>
      </c>
      <c r="I24" s="92" t="n">
        <v>96.44</v>
      </c>
      <c r="J24" s="74" t="n">
        <f aca="false">H24/3600</f>
        <v>2.12686388888889</v>
      </c>
      <c r="L24" s="91" t="n">
        <v>28476.0304</v>
      </c>
      <c r="M24" s="92" t="n">
        <v>38.8036</v>
      </c>
      <c r="N24" s="92" t="n">
        <v>41.1675</v>
      </c>
      <c r="O24" s="92" t="n">
        <v>41.4264</v>
      </c>
      <c r="P24" s="92" t="n">
        <v>7656.71</v>
      </c>
      <c r="Q24" s="92" t="n">
        <v>96.44</v>
      </c>
      <c r="R24" s="74" t="n">
        <f aca="false">P24/3600</f>
        <v>2.12686388888889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838.836</v>
      </c>
      <c r="E25" s="92" t="n">
        <v>35.7605</v>
      </c>
      <c r="F25" s="92" t="n">
        <v>39.3303</v>
      </c>
      <c r="G25" s="92" t="n">
        <v>39.7686</v>
      </c>
      <c r="H25" s="92" t="n">
        <v>6561.03</v>
      </c>
      <c r="I25" s="92" t="n">
        <v>86.64</v>
      </c>
      <c r="J25" s="74" t="n">
        <f aca="false">H25/3600</f>
        <v>1.82250833333333</v>
      </c>
      <c r="L25" s="91" t="n">
        <v>14838.836</v>
      </c>
      <c r="M25" s="92" t="n">
        <v>35.7605</v>
      </c>
      <c r="N25" s="92" t="n">
        <v>39.3303</v>
      </c>
      <c r="O25" s="92" t="n">
        <v>39.7686</v>
      </c>
      <c r="P25" s="92" t="n">
        <v>6561.03</v>
      </c>
      <c r="Q25" s="92" t="n">
        <v>86.64</v>
      </c>
      <c r="R25" s="74" t="n">
        <f aca="false">P25/3600</f>
        <v>1.82250833333333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7327.1328</v>
      </c>
      <c r="E26" s="94" t="n">
        <v>32.8805</v>
      </c>
      <c r="F26" s="94" t="n">
        <v>38.0624</v>
      </c>
      <c r="G26" s="94" t="n">
        <v>38.9148</v>
      </c>
      <c r="H26" s="94" t="n">
        <v>6111.67</v>
      </c>
      <c r="I26" s="94" t="n">
        <v>77.91</v>
      </c>
      <c r="J26" s="80" t="n">
        <f aca="false">H26/3600</f>
        <v>1.69768611111111</v>
      </c>
      <c r="L26" s="93" t="n">
        <v>7327.1328</v>
      </c>
      <c r="M26" s="94" t="n">
        <v>32.8805</v>
      </c>
      <c r="N26" s="94" t="n">
        <v>38.0624</v>
      </c>
      <c r="O26" s="94" t="n">
        <v>38.9148</v>
      </c>
      <c r="P26" s="94" t="n">
        <v>6111.67</v>
      </c>
      <c r="Q26" s="94" t="n">
        <v>77.91</v>
      </c>
      <c r="R26" s="80" t="n">
        <f aca="false">P26/3600</f>
        <v>1.69768611111111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05669.0128</v>
      </c>
      <c r="E27" s="90" t="n">
        <v>40.7195</v>
      </c>
      <c r="F27" s="90" t="n">
        <v>41.8903</v>
      </c>
      <c r="G27" s="90" t="n">
        <v>44.4537</v>
      </c>
      <c r="H27" s="90" t="n">
        <v>19724.2</v>
      </c>
      <c r="I27" s="90" t="n">
        <v>232.72</v>
      </c>
      <c r="J27" s="69" t="n">
        <f aca="false">H27/3600</f>
        <v>5.47894444444445</v>
      </c>
      <c r="L27" s="89" t="n">
        <v>105669.0128</v>
      </c>
      <c r="M27" s="90" t="n">
        <v>40.7195</v>
      </c>
      <c r="N27" s="90" t="n">
        <v>41.8903</v>
      </c>
      <c r="O27" s="90" t="n">
        <v>44.4537</v>
      </c>
      <c r="P27" s="90" t="n">
        <v>19724.2</v>
      </c>
      <c r="Q27" s="90" t="n">
        <v>232.72</v>
      </c>
      <c r="R27" s="69" t="n">
        <f aca="false">P27/3600</f>
        <v>5.47894444444445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48866.0744</v>
      </c>
      <c r="E28" s="92" t="n">
        <v>38.0764</v>
      </c>
      <c r="F28" s="92" t="n">
        <v>39.6031</v>
      </c>
      <c r="G28" s="92" t="n">
        <v>42.2933</v>
      </c>
      <c r="H28" s="92" t="n">
        <v>15978.63</v>
      </c>
      <c r="I28" s="92" t="n">
        <v>190.85</v>
      </c>
      <c r="J28" s="74" t="n">
        <f aca="false">H28/3600</f>
        <v>4.43850833333333</v>
      </c>
      <c r="L28" s="91" t="n">
        <v>48866.0744</v>
      </c>
      <c r="M28" s="92" t="n">
        <v>38.0764</v>
      </c>
      <c r="N28" s="92" t="n">
        <v>39.6031</v>
      </c>
      <c r="O28" s="92" t="n">
        <v>42.2933</v>
      </c>
      <c r="P28" s="92" t="n">
        <v>15978.63</v>
      </c>
      <c r="Q28" s="92" t="n">
        <v>190.85</v>
      </c>
      <c r="R28" s="74" t="n">
        <f aca="false">P28/3600</f>
        <v>4.43850833333333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557.2648</v>
      </c>
      <c r="E29" s="92" t="n">
        <v>35.8447</v>
      </c>
      <c r="F29" s="92" t="n">
        <v>38.5435</v>
      </c>
      <c r="G29" s="92" t="n">
        <v>40.5926</v>
      </c>
      <c r="H29" s="92" t="n">
        <v>13723.37</v>
      </c>
      <c r="I29" s="92" t="n">
        <v>172.31</v>
      </c>
      <c r="J29" s="74" t="n">
        <f aca="false">H29/3600</f>
        <v>3.81204722222222</v>
      </c>
      <c r="L29" s="91" t="n">
        <v>26557.2648</v>
      </c>
      <c r="M29" s="92" t="n">
        <v>35.8447</v>
      </c>
      <c r="N29" s="92" t="n">
        <v>38.5435</v>
      </c>
      <c r="O29" s="92" t="n">
        <v>40.5926</v>
      </c>
      <c r="P29" s="92" t="n">
        <v>13723.37</v>
      </c>
      <c r="Q29" s="92" t="n">
        <v>172.31</v>
      </c>
      <c r="R29" s="74" t="n">
        <f aca="false">P29/3600</f>
        <v>3.81204722222222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4401.9584</v>
      </c>
      <c r="E30" s="94" t="n">
        <v>33.3966</v>
      </c>
      <c r="F30" s="94" t="n">
        <v>37.6969</v>
      </c>
      <c r="G30" s="94" t="n">
        <v>39.3091</v>
      </c>
      <c r="H30" s="94" t="n">
        <v>12588.02</v>
      </c>
      <c r="I30" s="94" t="n">
        <v>155.47</v>
      </c>
      <c r="J30" s="80" t="n">
        <f aca="false">H30/3600</f>
        <v>3.49667222222222</v>
      </c>
      <c r="L30" s="93" t="n">
        <v>14401.9584</v>
      </c>
      <c r="M30" s="94" t="n">
        <v>33.3966</v>
      </c>
      <c r="N30" s="94" t="n">
        <v>37.6969</v>
      </c>
      <c r="O30" s="94" t="n">
        <v>39.3091</v>
      </c>
      <c r="P30" s="94" t="n">
        <v>12588.02</v>
      </c>
      <c r="Q30" s="94" t="n">
        <v>155.47</v>
      </c>
      <c r="R30" s="80" t="n">
        <f aca="false">P30/3600</f>
        <v>3.49667222222222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71331.776</v>
      </c>
      <c r="E31" s="90" t="n">
        <v>41.4075</v>
      </c>
      <c r="F31" s="90" t="n">
        <v>44.554</v>
      </c>
      <c r="G31" s="90" t="n">
        <v>46.2719</v>
      </c>
      <c r="H31" s="90" t="n">
        <v>18244.37</v>
      </c>
      <c r="I31" s="90" t="n">
        <v>200.38</v>
      </c>
      <c r="J31" s="69" t="n">
        <f aca="false">H31/3600</f>
        <v>5.06788055555556</v>
      </c>
      <c r="L31" s="89" t="n">
        <v>71331.776</v>
      </c>
      <c r="M31" s="90" t="n">
        <v>41.4075</v>
      </c>
      <c r="N31" s="90" t="n">
        <v>44.554</v>
      </c>
      <c r="O31" s="90" t="n">
        <v>46.2719</v>
      </c>
      <c r="P31" s="90" t="n">
        <v>18244.37</v>
      </c>
      <c r="Q31" s="90" t="n">
        <v>200.38</v>
      </c>
      <c r="R31" s="69" t="n">
        <f aca="false">P31/3600</f>
        <v>5.06788055555556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29353.2448</v>
      </c>
      <c r="E32" s="92" t="n">
        <v>38.8218</v>
      </c>
      <c r="F32" s="92" t="n">
        <v>43.0346</v>
      </c>
      <c r="G32" s="92" t="n">
        <v>44.052</v>
      </c>
      <c r="H32" s="92" t="n">
        <v>14805.37</v>
      </c>
      <c r="I32" s="92" t="n">
        <v>176.09</v>
      </c>
      <c r="J32" s="74" t="n">
        <f aca="false">H32/3600</f>
        <v>4.11260277777778</v>
      </c>
      <c r="L32" s="91" t="n">
        <v>29353.2448</v>
      </c>
      <c r="M32" s="92" t="n">
        <v>38.8218</v>
      </c>
      <c r="N32" s="92" t="n">
        <v>43.0346</v>
      </c>
      <c r="O32" s="92" t="n">
        <v>44.052</v>
      </c>
      <c r="P32" s="92" t="n">
        <v>14805.37</v>
      </c>
      <c r="Q32" s="92" t="n">
        <v>176.09</v>
      </c>
      <c r="R32" s="74" t="n">
        <f aca="false">P32/3600</f>
        <v>4.11260277777778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5334.3192</v>
      </c>
      <c r="E33" s="92" t="n">
        <v>37.0541</v>
      </c>
      <c r="F33" s="92" t="n">
        <v>41.6814</v>
      </c>
      <c r="G33" s="92" t="n">
        <v>42.1563</v>
      </c>
      <c r="H33" s="92" t="n">
        <v>12965.81</v>
      </c>
      <c r="I33" s="92" t="n">
        <v>157.44</v>
      </c>
      <c r="J33" s="74" t="n">
        <f aca="false">H33/3600</f>
        <v>3.60161388888889</v>
      </c>
      <c r="L33" s="91" t="n">
        <v>15334.3192</v>
      </c>
      <c r="M33" s="92" t="n">
        <v>37.0541</v>
      </c>
      <c r="N33" s="92" t="n">
        <v>41.6814</v>
      </c>
      <c r="O33" s="92" t="n">
        <v>42.1563</v>
      </c>
      <c r="P33" s="92" t="n">
        <v>12965.81</v>
      </c>
      <c r="Q33" s="92" t="n">
        <v>157.44</v>
      </c>
      <c r="R33" s="74" t="n">
        <f aca="false">P33/3600</f>
        <v>3.60161388888889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8575.6232</v>
      </c>
      <c r="E34" s="94" t="n">
        <v>35.0761</v>
      </c>
      <c r="F34" s="94" t="n">
        <v>40.5848</v>
      </c>
      <c r="G34" s="94" t="n">
        <v>40.7069</v>
      </c>
      <c r="H34" s="94" t="n">
        <v>11877.73</v>
      </c>
      <c r="I34" s="94" t="n">
        <v>144.56</v>
      </c>
      <c r="J34" s="80" t="n">
        <f aca="false">H34/3600</f>
        <v>3.29936944444444</v>
      </c>
      <c r="L34" s="93" t="n">
        <v>8575.6232</v>
      </c>
      <c r="M34" s="94" t="n">
        <v>35.0761</v>
      </c>
      <c r="N34" s="94" t="n">
        <v>40.5848</v>
      </c>
      <c r="O34" s="94" t="n">
        <v>40.7069</v>
      </c>
      <c r="P34" s="94" t="n">
        <v>11877.73</v>
      </c>
      <c r="Q34" s="94" t="n">
        <v>144.56</v>
      </c>
      <c r="R34" s="80" t="n">
        <f aca="false">P34/3600</f>
        <v>3.29936944444444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183091.4376</v>
      </c>
      <c r="E35" s="90" t="n">
        <v>42.6618</v>
      </c>
      <c r="F35" s="90" t="n">
        <v>42.8596</v>
      </c>
      <c r="G35" s="90" t="n">
        <v>44.6106</v>
      </c>
      <c r="H35" s="90" t="n">
        <v>24800.67</v>
      </c>
      <c r="I35" s="90" t="n">
        <v>294.42</v>
      </c>
      <c r="J35" s="69" t="n">
        <f aca="false">H35/3600</f>
        <v>6.889075</v>
      </c>
      <c r="L35" s="89" t="n">
        <v>183091.4376</v>
      </c>
      <c r="M35" s="90" t="n">
        <v>42.6618</v>
      </c>
      <c r="N35" s="90" t="n">
        <v>42.8596</v>
      </c>
      <c r="O35" s="90" t="n">
        <v>44.6106</v>
      </c>
      <c r="P35" s="90" t="n">
        <v>24800.67</v>
      </c>
      <c r="Q35" s="90" t="n">
        <v>294.42</v>
      </c>
      <c r="R35" s="69" t="n">
        <f aca="false">P35/3600</f>
        <v>6.889075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80032.6384</v>
      </c>
      <c r="E36" s="92" t="n">
        <v>37.2018</v>
      </c>
      <c r="F36" s="92" t="n">
        <v>40.8869</v>
      </c>
      <c r="G36" s="92" t="n">
        <v>43.0764</v>
      </c>
      <c r="H36" s="92" t="n">
        <v>20141.16</v>
      </c>
      <c r="I36" s="92" t="n">
        <v>244.14</v>
      </c>
      <c r="J36" s="74" t="n">
        <f aca="false">H36/3600</f>
        <v>5.59476666666667</v>
      </c>
      <c r="L36" s="91" t="n">
        <v>80032.6384</v>
      </c>
      <c r="M36" s="92" t="n">
        <v>37.2018</v>
      </c>
      <c r="N36" s="92" t="n">
        <v>40.8869</v>
      </c>
      <c r="O36" s="92" t="n">
        <v>43.0764</v>
      </c>
      <c r="P36" s="92" t="n">
        <v>20141.16</v>
      </c>
      <c r="Q36" s="92" t="n">
        <v>244.14</v>
      </c>
      <c r="R36" s="74" t="n">
        <f aca="false">P36/3600</f>
        <v>5.59476666666667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0878.2856</v>
      </c>
      <c r="E37" s="92" t="n">
        <v>34.6304</v>
      </c>
      <c r="F37" s="92" t="n">
        <v>39.3913</v>
      </c>
      <c r="G37" s="92" t="n">
        <v>41.8474</v>
      </c>
      <c r="H37" s="92" t="n">
        <v>17321.98</v>
      </c>
      <c r="I37" s="92" t="n">
        <v>220.63</v>
      </c>
      <c r="J37" s="74" t="n">
        <f aca="false">H37/3600</f>
        <v>4.81166111111111</v>
      </c>
      <c r="L37" s="91" t="n">
        <v>40878.2856</v>
      </c>
      <c r="M37" s="92" t="n">
        <v>34.6304</v>
      </c>
      <c r="N37" s="92" t="n">
        <v>39.3913</v>
      </c>
      <c r="O37" s="92" t="n">
        <v>41.8474</v>
      </c>
      <c r="P37" s="92" t="n">
        <v>17321.98</v>
      </c>
      <c r="Q37" s="92" t="n">
        <v>220.63</v>
      </c>
      <c r="R37" s="74" t="n">
        <f aca="false">P37/3600</f>
        <v>4.81166111111111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22096.8416</v>
      </c>
      <c r="E38" s="94" t="n">
        <v>32.1984</v>
      </c>
      <c r="F38" s="94" t="n">
        <v>38.3642</v>
      </c>
      <c r="G38" s="94" t="n">
        <v>40.8987</v>
      </c>
      <c r="H38" s="94" t="n">
        <v>15271.52</v>
      </c>
      <c r="I38" s="94" t="n">
        <v>204.83</v>
      </c>
      <c r="J38" s="80" t="n">
        <f aca="false">H38/3600</f>
        <v>4.24208888888889</v>
      </c>
      <c r="L38" s="93" t="n">
        <v>22096.8416</v>
      </c>
      <c r="M38" s="94" t="n">
        <v>32.1984</v>
      </c>
      <c r="N38" s="94" t="n">
        <v>38.3642</v>
      </c>
      <c r="O38" s="94" t="n">
        <v>40.8987</v>
      </c>
      <c r="P38" s="94" t="n">
        <v>15271.52</v>
      </c>
      <c r="Q38" s="94" t="n">
        <v>204.83</v>
      </c>
      <c r="R38" s="80" t="n">
        <f aca="false">P38/3600</f>
        <v>4.24208888888889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20700.5408</v>
      </c>
      <c r="E39" s="90" t="n">
        <v>41.9971</v>
      </c>
      <c r="F39" s="90" t="n">
        <v>44.1413</v>
      </c>
      <c r="G39" s="90" t="n">
        <v>44.873</v>
      </c>
      <c r="H39" s="90" t="n">
        <v>3761.03</v>
      </c>
      <c r="I39" s="90" t="n">
        <v>48.51</v>
      </c>
      <c r="J39" s="69" t="n">
        <f aca="false">H39/3600</f>
        <v>1.04473055555556</v>
      </c>
      <c r="L39" s="89" t="n">
        <v>20700.5408</v>
      </c>
      <c r="M39" s="90" t="n">
        <v>41.9971</v>
      </c>
      <c r="N39" s="90" t="n">
        <v>44.1413</v>
      </c>
      <c r="O39" s="90" t="n">
        <v>44.873</v>
      </c>
      <c r="P39" s="90" t="n">
        <v>3761.03</v>
      </c>
      <c r="Q39" s="90" t="n">
        <v>48.51</v>
      </c>
      <c r="R39" s="69" t="n">
        <f aca="false">P39/3600</f>
        <v>1.04473055555556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1157.9592</v>
      </c>
      <c r="E40" s="92" t="n">
        <v>38.5611</v>
      </c>
      <c r="F40" s="92" t="n">
        <v>41.4449</v>
      </c>
      <c r="G40" s="92" t="n">
        <v>41.8942</v>
      </c>
      <c r="H40" s="92" t="n">
        <v>3224.1</v>
      </c>
      <c r="I40" s="92" t="n">
        <v>43.87</v>
      </c>
      <c r="J40" s="74" t="n">
        <f aca="false">H40/3600</f>
        <v>0.895583333333333</v>
      </c>
      <c r="L40" s="91" t="n">
        <v>11157.9592</v>
      </c>
      <c r="M40" s="92" t="n">
        <v>38.5611</v>
      </c>
      <c r="N40" s="92" t="n">
        <v>41.4449</v>
      </c>
      <c r="O40" s="92" t="n">
        <v>41.8942</v>
      </c>
      <c r="P40" s="92" t="n">
        <v>3224.1</v>
      </c>
      <c r="Q40" s="92" t="n">
        <v>43.87</v>
      </c>
      <c r="R40" s="74" t="n">
        <f aca="false">P40/3600</f>
        <v>0.895583333333333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5974.02</v>
      </c>
      <c r="E41" s="92" t="n">
        <v>35.5734</v>
      </c>
      <c r="F41" s="92" t="n">
        <v>39.4562</v>
      </c>
      <c r="G41" s="92" t="n">
        <v>39.6969</v>
      </c>
      <c r="H41" s="92" t="n">
        <v>2803.65</v>
      </c>
      <c r="I41" s="92" t="n">
        <v>37.85</v>
      </c>
      <c r="J41" s="74" t="n">
        <f aca="false">H41/3600</f>
        <v>0.778791666666667</v>
      </c>
      <c r="L41" s="91" t="n">
        <v>5974.02</v>
      </c>
      <c r="M41" s="92" t="n">
        <v>35.5734</v>
      </c>
      <c r="N41" s="92" t="n">
        <v>39.4562</v>
      </c>
      <c r="O41" s="92" t="n">
        <v>39.6969</v>
      </c>
      <c r="P41" s="92" t="n">
        <v>2803.65</v>
      </c>
      <c r="Q41" s="92" t="n">
        <v>37.85</v>
      </c>
      <c r="R41" s="74" t="n">
        <f aca="false">P41/3600</f>
        <v>0.778791666666667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3308.8416</v>
      </c>
      <c r="E42" s="94" t="n">
        <v>32.9031</v>
      </c>
      <c r="F42" s="94" t="n">
        <v>37.9421</v>
      </c>
      <c r="G42" s="94" t="n">
        <v>37.9409</v>
      </c>
      <c r="H42" s="94" t="n">
        <v>2491.19</v>
      </c>
      <c r="I42" s="94" t="n">
        <v>32.8</v>
      </c>
      <c r="J42" s="80" t="n">
        <f aca="false">H42/3600</f>
        <v>0.691997222222222</v>
      </c>
      <c r="L42" s="93" t="n">
        <v>3308.8416</v>
      </c>
      <c r="M42" s="94" t="n">
        <v>32.9031</v>
      </c>
      <c r="N42" s="94" t="n">
        <v>37.9421</v>
      </c>
      <c r="O42" s="94" t="n">
        <v>37.9409</v>
      </c>
      <c r="P42" s="94" t="n">
        <v>2491.19</v>
      </c>
      <c r="Q42" s="94" t="n">
        <v>32.8</v>
      </c>
      <c r="R42" s="80" t="n">
        <f aca="false">P42/3600</f>
        <v>0.691997222222222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23316.8464</v>
      </c>
      <c r="E43" s="90" t="n">
        <v>42.1032</v>
      </c>
      <c r="F43" s="90" t="n">
        <v>44.3017</v>
      </c>
      <c r="G43" s="90" t="n">
        <v>45.8211</v>
      </c>
      <c r="H43" s="90" t="n">
        <v>4397.64</v>
      </c>
      <c r="I43" s="90" t="n">
        <v>54.4</v>
      </c>
      <c r="J43" s="69" t="n">
        <f aca="false">H43/3600</f>
        <v>1.22156666666667</v>
      </c>
      <c r="L43" s="89" t="n">
        <v>23316.8464</v>
      </c>
      <c r="M43" s="90" t="n">
        <v>42.1032</v>
      </c>
      <c r="N43" s="90" t="n">
        <v>44.3017</v>
      </c>
      <c r="O43" s="90" t="n">
        <v>45.8211</v>
      </c>
      <c r="P43" s="90" t="n">
        <v>4397.64</v>
      </c>
      <c r="Q43" s="90" t="n">
        <v>54.4</v>
      </c>
      <c r="R43" s="69" t="n">
        <f aca="false">P43/3600</f>
        <v>1.22156666666667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4003.916</v>
      </c>
      <c r="E44" s="92" t="n">
        <v>39.2025</v>
      </c>
      <c r="F44" s="92" t="n">
        <v>41.9173</v>
      </c>
      <c r="G44" s="92" t="n">
        <v>43.1525</v>
      </c>
      <c r="H44" s="92" t="n">
        <v>3503.56</v>
      </c>
      <c r="I44" s="92" t="n">
        <v>44.48</v>
      </c>
      <c r="J44" s="74" t="n">
        <f aca="false">H44/3600</f>
        <v>0.973211111111111</v>
      </c>
      <c r="L44" s="91" t="n">
        <v>14003.916</v>
      </c>
      <c r="M44" s="92" t="n">
        <v>39.2025</v>
      </c>
      <c r="N44" s="92" t="n">
        <v>41.9173</v>
      </c>
      <c r="O44" s="92" t="n">
        <v>43.1525</v>
      </c>
      <c r="P44" s="92" t="n">
        <v>3503.56</v>
      </c>
      <c r="Q44" s="92" t="n">
        <v>44.48</v>
      </c>
      <c r="R44" s="74" t="n">
        <f aca="false">P44/3600</f>
        <v>0.973211111111111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279.4224</v>
      </c>
      <c r="E45" s="92" t="n">
        <v>36.132</v>
      </c>
      <c r="F45" s="92" t="n">
        <v>40.0196</v>
      </c>
      <c r="G45" s="92" t="n">
        <v>41.0605</v>
      </c>
      <c r="H45" s="92" t="n">
        <v>3368.5</v>
      </c>
      <c r="I45" s="92" t="n">
        <v>46.26</v>
      </c>
      <c r="J45" s="74" t="n">
        <f aca="false">H45/3600</f>
        <v>0.935694444444445</v>
      </c>
      <c r="L45" s="91" t="n">
        <v>8279.4224</v>
      </c>
      <c r="M45" s="92" t="n">
        <v>36.132</v>
      </c>
      <c r="N45" s="92" t="n">
        <v>40.0196</v>
      </c>
      <c r="O45" s="92" t="n">
        <v>41.0605</v>
      </c>
      <c r="P45" s="92" t="n">
        <v>3368.5</v>
      </c>
      <c r="Q45" s="92" t="n">
        <v>46.26</v>
      </c>
      <c r="R45" s="74" t="n">
        <f aca="false">P45/3600</f>
        <v>0.935694444444445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751.6816</v>
      </c>
      <c r="E46" s="94" t="n">
        <v>33.0109</v>
      </c>
      <c r="F46" s="94" t="n">
        <v>38.585</v>
      </c>
      <c r="G46" s="94" t="n">
        <v>39.5164</v>
      </c>
      <c r="H46" s="94" t="n">
        <v>3048.59</v>
      </c>
      <c r="I46" s="94" t="n">
        <v>40.4</v>
      </c>
      <c r="J46" s="80" t="n">
        <f aca="false">H46/3600</f>
        <v>0.846830555555556</v>
      </c>
      <c r="L46" s="93" t="n">
        <v>4751.6816</v>
      </c>
      <c r="M46" s="94" t="n">
        <v>33.0109</v>
      </c>
      <c r="N46" s="94" t="n">
        <v>38.585</v>
      </c>
      <c r="O46" s="94" t="n">
        <v>39.5164</v>
      </c>
      <c r="P46" s="94" t="n">
        <v>3048.59</v>
      </c>
      <c r="Q46" s="94" t="n">
        <v>40.4</v>
      </c>
      <c r="R46" s="80" t="n">
        <f aca="false">P46/3600</f>
        <v>0.846830555555556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43855.6344</v>
      </c>
      <c r="E47" s="90" t="n">
        <v>41.2495</v>
      </c>
      <c r="F47" s="90" t="n">
        <v>42.7847</v>
      </c>
      <c r="G47" s="90" t="n">
        <v>43.6756</v>
      </c>
      <c r="H47" s="90" t="n">
        <v>4569.16</v>
      </c>
      <c r="I47" s="90" t="n">
        <v>58.36</v>
      </c>
      <c r="J47" s="69" t="n">
        <f aca="false">H47/3600</f>
        <v>1.26921111111111</v>
      </c>
      <c r="L47" s="89" t="n">
        <v>43855.6344</v>
      </c>
      <c r="M47" s="90" t="n">
        <v>41.2495</v>
      </c>
      <c r="N47" s="90" t="n">
        <v>42.7847</v>
      </c>
      <c r="O47" s="90" t="n">
        <v>43.6756</v>
      </c>
      <c r="P47" s="90" t="n">
        <v>4569.16</v>
      </c>
      <c r="Q47" s="90" t="n">
        <v>58.36</v>
      </c>
      <c r="R47" s="69" t="n">
        <f aca="false">P47/3600</f>
        <v>1.26921111111111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7232.2096</v>
      </c>
      <c r="E48" s="92" t="n">
        <v>37.0127</v>
      </c>
      <c r="F48" s="92" t="n">
        <v>39.5932</v>
      </c>
      <c r="G48" s="92" t="n">
        <v>40.3818</v>
      </c>
      <c r="H48" s="92" t="n">
        <v>3958.69</v>
      </c>
      <c r="I48" s="92" t="n">
        <v>50.83</v>
      </c>
      <c r="J48" s="74" t="n">
        <f aca="false">H48/3600</f>
        <v>1.09963611111111</v>
      </c>
      <c r="L48" s="91" t="n">
        <v>27232.2096</v>
      </c>
      <c r="M48" s="92" t="n">
        <v>37.0127</v>
      </c>
      <c r="N48" s="92" t="n">
        <v>39.5932</v>
      </c>
      <c r="O48" s="92" t="n">
        <v>40.3818</v>
      </c>
      <c r="P48" s="92" t="n">
        <v>3958.69</v>
      </c>
      <c r="Q48" s="92" t="n">
        <v>50.83</v>
      </c>
      <c r="R48" s="74" t="n">
        <f aca="false">P48/3600</f>
        <v>1.09963611111111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331.5888</v>
      </c>
      <c r="E49" s="92" t="n">
        <v>33.2136</v>
      </c>
      <c r="F49" s="92" t="n">
        <v>37.4682</v>
      </c>
      <c r="G49" s="92" t="n">
        <v>38.1382</v>
      </c>
      <c r="H49" s="92" t="n">
        <v>3455.71</v>
      </c>
      <c r="I49" s="92" t="n">
        <v>46.83</v>
      </c>
      <c r="J49" s="74" t="n">
        <f aca="false">H49/3600</f>
        <v>0.959919444444444</v>
      </c>
      <c r="L49" s="91" t="n">
        <v>16331.5888</v>
      </c>
      <c r="M49" s="92" t="n">
        <v>33.2136</v>
      </c>
      <c r="N49" s="92" t="n">
        <v>37.4682</v>
      </c>
      <c r="O49" s="92" t="n">
        <v>38.1382</v>
      </c>
      <c r="P49" s="92" t="n">
        <v>3455.71</v>
      </c>
      <c r="Q49" s="92" t="n">
        <v>46.83</v>
      </c>
      <c r="R49" s="74" t="n">
        <f aca="false">P49/3600</f>
        <v>0.959919444444444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8929.6416</v>
      </c>
      <c r="E50" s="94" t="n">
        <v>29.5215</v>
      </c>
      <c r="F50" s="94" t="n">
        <v>35.9892</v>
      </c>
      <c r="G50" s="94" t="n">
        <v>36.5913</v>
      </c>
      <c r="H50" s="94" t="n">
        <v>3008.21</v>
      </c>
      <c r="I50" s="94" t="n">
        <v>41.89</v>
      </c>
      <c r="J50" s="80" t="n">
        <f aca="false">H50/3600</f>
        <v>0.835613888888889</v>
      </c>
      <c r="L50" s="93" t="n">
        <v>8929.6416</v>
      </c>
      <c r="M50" s="94" t="n">
        <v>29.5215</v>
      </c>
      <c r="N50" s="94" t="n">
        <v>35.9892</v>
      </c>
      <c r="O50" s="94" t="n">
        <v>36.5913</v>
      </c>
      <c r="P50" s="94" t="n">
        <v>3008.21</v>
      </c>
      <c r="Q50" s="94" t="n">
        <v>41.89</v>
      </c>
      <c r="R50" s="80" t="n">
        <f aca="false">P50/3600</f>
        <v>0.835613888888889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15045.9128</v>
      </c>
      <c r="E51" s="90" t="n">
        <v>42.5399</v>
      </c>
      <c r="F51" s="90" t="n">
        <v>43.9678</v>
      </c>
      <c r="G51" s="90" t="n">
        <v>44.7463</v>
      </c>
      <c r="H51" s="90" t="n">
        <v>2287.8</v>
      </c>
      <c r="I51" s="90" t="n">
        <v>28.75</v>
      </c>
      <c r="J51" s="69" t="n">
        <f aca="false">H51/3600</f>
        <v>0.6355</v>
      </c>
      <c r="L51" s="89" t="n">
        <v>15045.9128</v>
      </c>
      <c r="M51" s="90" t="n">
        <v>42.5399</v>
      </c>
      <c r="N51" s="90" t="n">
        <v>43.9678</v>
      </c>
      <c r="O51" s="90" t="n">
        <v>44.7463</v>
      </c>
      <c r="P51" s="90" t="n">
        <v>2287.8</v>
      </c>
      <c r="Q51" s="90" t="n">
        <v>28.75</v>
      </c>
      <c r="R51" s="69" t="n">
        <f aca="false">P51/3600</f>
        <v>0.6355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9054.8272</v>
      </c>
      <c r="E52" s="92" t="n">
        <v>39.1637</v>
      </c>
      <c r="F52" s="92" t="n">
        <v>40.5597</v>
      </c>
      <c r="G52" s="92" t="n">
        <v>41.9506</v>
      </c>
      <c r="H52" s="92" t="n">
        <v>1998.55</v>
      </c>
      <c r="I52" s="92" t="n">
        <v>24.94</v>
      </c>
      <c r="J52" s="74" t="n">
        <f aca="false">H52/3600</f>
        <v>0.555152777777778</v>
      </c>
      <c r="L52" s="91" t="n">
        <v>9054.8272</v>
      </c>
      <c r="M52" s="92" t="n">
        <v>39.1637</v>
      </c>
      <c r="N52" s="92" t="n">
        <v>40.5597</v>
      </c>
      <c r="O52" s="92" t="n">
        <v>41.9506</v>
      </c>
      <c r="P52" s="92" t="n">
        <v>1998.55</v>
      </c>
      <c r="Q52" s="92" t="n">
        <v>24.94</v>
      </c>
      <c r="R52" s="74" t="n">
        <f aca="false">P52/3600</f>
        <v>0.555152777777778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168.9888</v>
      </c>
      <c r="E53" s="92" t="n">
        <v>35.7386</v>
      </c>
      <c r="F53" s="92" t="n">
        <v>38.184</v>
      </c>
      <c r="G53" s="92" t="n">
        <v>40.0311</v>
      </c>
      <c r="H53" s="92" t="n">
        <v>1749.66</v>
      </c>
      <c r="I53" s="92" t="n">
        <v>22.18</v>
      </c>
      <c r="J53" s="74" t="n">
        <f aca="false">H53/3600</f>
        <v>0.486016666666667</v>
      </c>
      <c r="L53" s="91" t="n">
        <v>5168.9888</v>
      </c>
      <c r="M53" s="92" t="n">
        <v>35.7386</v>
      </c>
      <c r="N53" s="92" t="n">
        <v>38.184</v>
      </c>
      <c r="O53" s="92" t="n">
        <v>40.0311</v>
      </c>
      <c r="P53" s="92" t="n">
        <v>1749.66</v>
      </c>
      <c r="Q53" s="92" t="n">
        <v>22.18</v>
      </c>
      <c r="R53" s="74" t="n">
        <f aca="false">P53/3600</f>
        <v>0.486016666666667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2618.9432</v>
      </c>
      <c r="E54" s="94" t="n">
        <v>32.2825</v>
      </c>
      <c r="F54" s="94" t="n">
        <v>36.7473</v>
      </c>
      <c r="G54" s="94" t="n">
        <v>38.5817</v>
      </c>
      <c r="H54" s="94" t="n">
        <v>1545.4</v>
      </c>
      <c r="I54" s="94" t="n">
        <v>20.42</v>
      </c>
      <c r="J54" s="80" t="n">
        <f aca="false">H54/3600</f>
        <v>0.429277777777778</v>
      </c>
      <c r="L54" s="93" t="n">
        <v>2618.9432</v>
      </c>
      <c r="M54" s="94" t="n">
        <v>32.2825</v>
      </c>
      <c r="N54" s="94" t="n">
        <v>36.7473</v>
      </c>
      <c r="O54" s="94" t="n">
        <v>38.5817</v>
      </c>
      <c r="P54" s="94" t="n">
        <v>1545.4</v>
      </c>
      <c r="Q54" s="94" t="n">
        <v>20.42</v>
      </c>
      <c r="R54" s="80" t="n">
        <f aca="false">P54/3600</f>
        <v>0.429277777777778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5308.5592</v>
      </c>
      <c r="E55" s="90" t="n">
        <v>43.2069</v>
      </c>
      <c r="F55" s="90" t="n">
        <v>45.4949</v>
      </c>
      <c r="G55" s="90" t="n">
        <v>45.315</v>
      </c>
      <c r="H55" s="90" t="n">
        <v>906.72</v>
      </c>
      <c r="I55" s="90" t="n">
        <v>10.79</v>
      </c>
      <c r="J55" s="69" t="n">
        <f aca="false">H55/3600</f>
        <v>0.251866666666667</v>
      </c>
      <c r="L55" s="89" t="n">
        <v>5308.5592</v>
      </c>
      <c r="M55" s="90" t="n">
        <v>43.2069</v>
      </c>
      <c r="N55" s="90" t="n">
        <v>45.4949</v>
      </c>
      <c r="O55" s="90" t="n">
        <v>45.315</v>
      </c>
      <c r="P55" s="90" t="n">
        <v>906.72</v>
      </c>
      <c r="Q55" s="90" t="n">
        <v>10.79</v>
      </c>
      <c r="R55" s="69" t="n">
        <f aca="false">P55/3600</f>
        <v>0.251866666666667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3173.8056</v>
      </c>
      <c r="E56" s="92" t="n">
        <v>39.5684</v>
      </c>
      <c r="F56" s="92" t="n">
        <v>42.4182</v>
      </c>
      <c r="G56" s="92" t="n">
        <v>41.9762</v>
      </c>
      <c r="H56" s="92" t="n">
        <v>778.8</v>
      </c>
      <c r="I56" s="92" t="n">
        <v>9.41</v>
      </c>
      <c r="J56" s="74" t="n">
        <f aca="false">H56/3600</f>
        <v>0.216333333333333</v>
      </c>
      <c r="L56" s="91" t="n">
        <v>3173.8056</v>
      </c>
      <c r="M56" s="92" t="n">
        <v>39.5684</v>
      </c>
      <c r="N56" s="92" t="n">
        <v>42.4182</v>
      </c>
      <c r="O56" s="92" t="n">
        <v>41.9762</v>
      </c>
      <c r="P56" s="92" t="n">
        <v>778.8</v>
      </c>
      <c r="Q56" s="92" t="n">
        <v>9.41</v>
      </c>
      <c r="R56" s="74" t="n">
        <f aca="false">P56/3600</f>
        <v>0.216333333333333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22.9872</v>
      </c>
      <c r="E57" s="92" t="n">
        <v>36.1117</v>
      </c>
      <c r="F57" s="92" t="n">
        <v>40.0546</v>
      </c>
      <c r="G57" s="92" t="n">
        <v>39.448</v>
      </c>
      <c r="H57" s="92" t="n">
        <v>700.29</v>
      </c>
      <c r="I57" s="92" t="n">
        <v>9.31</v>
      </c>
      <c r="J57" s="74" t="n">
        <f aca="false">H57/3600</f>
        <v>0.194525</v>
      </c>
      <c r="L57" s="91" t="n">
        <v>1822.9872</v>
      </c>
      <c r="M57" s="92" t="n">
        <v>36.1117</v>
      </c>
      <c r="N57" s="92" t="n">
        <v>40.0546</v>
      </c>
      <c r="O57" s="92" t="n">
        <v>39.448</v>
      </c>
      <c r="P57" s="92" t="n">
        <v>700.29</v>
      </c>
      <c r="Q57" s="92" t="n">
        <v>9.31</v>
      </c>
      <c r="R57" s="74" t="n">
        <f aca="false">P57/3600</f>
        <v>0.194525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1017.12</v>
      </c>
      <c r="E58" s="94" t="n">
        <v>32.9004</v>
      </c>
      <c r="F58" s="94" t="n">
        <v>38.3637</v>
      </c>
      <c r="G58" s="94" t="n">
        <v>37.6061</v>
      </c>
      <c r="H58" s="94" t="n">
        <v>622.72</v>
      </c>
      <c r="I58" s="94" t="n">
        <v>7.64</v>
      </c>
      <c r="J58" s="80" t="n">
        <f aca="false">H58/3600</f>
        <v>0.172977777777778</v>
      </c>
      <c r="L58" s="93" t="n">
        <v>1017.12</v>
      </c>
      <c r="M58" s="94" t="n">
        <v>32.9004</v>
      </c>
      <c r="N58" s="94" t="n">
        <v>38.3637</v>
      </c>
      <c r="O58" s="94" t="n">
        <v>37.6061</v>
      </c>
      <c r="P58" s="94" t="n">
        <v>622.72</v>
      </c>
      <c r="Q58" s="94" t="n">
        <v>7.64</v>
      </c>
      <c r="R58" s="80" t="n">
        <f aca="false">P58/3600</f>
        <v>0.172977777777778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13070.0168</v>
      </c>
      <c r="E59" s="90" t="n">
        <v>41.3792</v>
      </c>
      <c r="F59" s="90" t="n">
        <v>43.4845</v>
      </c>
      <c r="G59" s="90" t="n">
        <v>44.4922</v>
      </c>
      <c r="H59" s="90" t="n">
        <v>1282.95</v>
      </c>
      <c r="I59" s="90" t="n">
        <v>16.39</v>
      </c>
      <c r="J59" s="69" t="n">
        <f aca="false">H59/3600</f>
        <v>0.356375</v>
      </c>
      <c r="L59" s="89" t="n">
        <v>13070.0168</v>
      </c>
      <c r="M59" s="90" t="n">
        <v>41.3792</v>
      </c>
      <c r="N59" s="90" t="n">
        <v>43.4845</v>
      </c>
      <c r="O59" s="90" t="n">
        <v>44.4922</v>
      </c>
      <c r="P59" s="90" t="n">
        <v>1282.95</v>
      </c>
      <c r="Q59" s="90" t="n">
        <v>16.39</v>
      </c>
      <c r="R59" s="69" t="n">
        <f aca="false">P59/3600</f>
        <v>0.356375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317.6248</v>
      </c>
      <c r="E60" s="92" t="n">
        <v>36.9376</v>
      </c>
      <c r="F60" s="92" t="n">
        <v>40.7484</v>
      </c>
      <c r="G60" s="92" t="n">
        <v>41.864</v>
      </c>
      <c r="H60" s="92" t="n">
        <v>1112.24</v>
      </c>
      <c r="I60" s="92" t="n">
        <v>15.02</v>
      </c>
      <c r="J60" s="74" t="n">
        <f aca="false">H60/3600</f>
        <v>0.308955555555556</v>
      </c>
      <c r="L60" s="91" t="n">
        <v>8317.6248</v>
      </c>
      <c r="M60" s="92" t="n">
        <v>36.9376</v>
      </c>
      <c r="N60" s="92" t="n">
        <v>40.7484</v>
      </c>
      <c r="O60" s="92" t="n">
        <v>41.864</v>
      </c>
      <c r="P60" s="92" t="n">
        <v>1112.24</v>
      </c>
      <c r="Q60" s="92" t="n">
        <v>15.02</v>
      </c>
      <c r="R60" s="74" t="n">
        <f aca="false">P60/3600</f>
        <v>0.308955555555556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133.6488</v>
      </c>
      <c r="E61" s="92" t="n">
        <v>33.1313</v>
      </c>
      <c r="F61" s="92" t="n">
        <v>39.093</v>
      </c>
      <c r="G61" s="92" t="n">
        <v>40.0295</v>
      </c>
      <c r="H61" s="92" t="n">
        <v>994.29</v>
      </c>
      <c r="I61" s="92" t="n">
        <v>13.38</v>
      </c>
      <c r="J61" s="74" t="n">
        <f aca="false">H61/3600</f>
        <v>0.276191666666667</v>
      </c>
      <c r="L61" s="91" t="n">
        <v>5133.6488</v>
      </c>
      <c r="M61" s="92" t="n">
        <v>33.1313</v>
      </c>
      <c r="N61" s="92" t="n">
        <v>39.093</v>
      </c>
      <c r="O61" s="92" t="n">
        <v>40.0295</v>
      </c>
      <c r="P61" s="92" t="n">
        <v>994.29</v>
      </c>
      <c r="Q61" s="92" t="n">
        <v>13.38</v>
      </c>
      <c r="R61" s="74" t="n">
        <f aca="false">P61/3600</f>
        <v>0.276191666666667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3061.2296</v>
      </c>
      <c r="E62" s="94" t="n">
        <v>29.5961</v>
      </c>
      <c r="F62" s="94" t="n">
        <v>37.9684</v>
      </c>
      <c r="G62" s="94" t="n">
        <v>38.7008</v>
      </c>
      <c r="H62" s="94" t="n">
        <v>857.07</v>
      </c>
      <c r="I62" s="94" t="n">
        <v>11.42</v>
      </c>
      <c r="J62" s="80" t="n">
        <f aca="false">H62/3600</f>
        <v>0.238075</v>
      </c>
      <c r="L62" s="93" t="n">
        <v>3061.2296</v>
      </c>
      <c r="M62" s="94" t="n">
        <v>29.5961</v>
      </c>
      <c r="N62" s="94" t="n">
        <v>37.9684</v>
      </c>
      <c r="O62" s="94" t="n">
        <v>38.7008</v>
      </c>
      <c r="P62" s="94" t="n">
        <v>857.07</v>
      </c>
      <c r="Q62" s="94" t="n">
        <v>11.42</v>
      </c>
      <c r="R62" s="80" t="n">
        <f aca="false">P62/3600</f>
        <v>0.238075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1497.5616</v>
      </c>
      <c r="E63" s="90" t="n">
        <v>41.2132</v>
      </c>
      <c r="F63" s="90" t="n">
        <v>42.4333</v>
      </c>
      <c r="G63" s="90" t="n">
        <v>43.1952</v>
      </c>
      <c r="H63" s="90" t="n">
        <v>1156.41</v>
      </c>
      <c r="I63" s="90" t="n">
        <v>14.53</v>
      </c>
      <c r="J63" s="69" t="n">
        <f aca="false">H63/3600</f>
        <v>0.321225</v>
      </c>
      <c r="L63" s="89" t="n">
        <v>11497.5616</v>
      </c>
      <c r="M63" s="90" t="n">
        <v>41.2132</v>
      </c>
      <c r="N63" s="90" t="n">
        <v>42.4333</v>
      </c>
      <c r="O63" s="90" t="n">
        <v>43.1952</v>
      </c>
      <c r="P63" s="90" t="n">
        <v>1156.41</v>
      </c>
      <c r="Q63" s="90" t="n">
        <v>14.53</v>
      </c>
      <c r="R63" s="69" t="n">
        <f aca="false">P63/3600</f>
        <v>0.321225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113.5056</v>
      </c>
      <c r="E64" s="92" t="n">
        <v>36.8726</v>
      </c>
      <c r="F64" s="92" t="n">
        <v>39.3037</v>
      </c>
      <c r="G64" s="92" t="n">
        <v>39.8381</v>
      </c>
      <c r="H64" s="92" t="n">
        <v>1003.5</v>
      </c>
      <c r="I64" s="92" t="n">
        <v>13.53</v>
      </c>
      <c r="J64" s="74" t="n">
        <f aca="false">H64/3600</f>
        <v>0.27875</v>
      </c>
      <c r="L64" s="91" t="n">
        <v>7113.5056</v>
      </c>
      <c r="M64" s="92" t="n">
        <v>36.8726</v>
      </c>
      <c r="N64" s="92" t="n">
        <v>39.3037</v>
      </c>
      <c r="O64" s="92" t="n">
        <v>39.8381</v>
      </c>
      <c r="P64" s="92" t="n">
        <v>1003.5</v>
      </c>
      <c r="Q64" s="92" t="n">
        <v>13.53</v>
      </c>
      <c r="R64" s="74" t="n">
        <f aca="false">P64/3600</f>
        <v>0.27875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4068.1416</v>
      </c>
      <c r="E65" s="92" t="n">
        <v>32.8856</v>
      </c>
      <c r="F65" s="92" t="n">
        <v>37.056</v>
      </c>
      <c r="G65" s="92" t="n">
        <v>37.5195</v>
      </c>
      <c r="H65" s="92" t="n">
        <v>845.31</v>
      </c>
      <c r="I65" s="92" t="n">
        <v>11.25</v>
      </c>
      <c r="J65" s="74" t="n">
        <f aca="false">H65/3600</f>
        <v>0.234808333333333</v>
      </c>
      <c r="L65" s="91" t="n">
        <v>4068.1416</v>
      </c>
      <c r="M65" s="92" t="n">
        <v>32.8856</v>
      </c>
      <c r="N65" s="92" t="n">
        <v>37.056</v>
      </c>
      <c r="O65" s="92" t="n">
        <v>37.5195</v>
      </c>
      <c r="P65" s="92" t="n">
        <v>845.31</v>
      </c>
      <c r="Q65" s="92" t="n">
        <v>11.25</v>
      </c>
      <c r="R65" s="74" t="n">
        <f aca="false">P65/3600</f>
        <v>0.234808333333333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2106.8264</v>
      </c>
      <c r="E66" s="94" t="n">
        <v>29.3166</v>
      </c>
      <c r="F66" s="94" t="n">
        <v>35.5052</v>
      </c>
      <c r="G66" s="94" t="n">
        <v>35.9486</v>
      </c>
      <c r="H66" s="94" t="n">
        <v>726.93</v>
      </c>
      <c r="I66" s="94" t="n">
        <v>9.89</v>
      </c>
      <c r="J66" s="80" t="n">
        <f aca="false">H66/3600</f>
        <v>0.201925</v>
      </c>
      <c r="L66" s="93" t="n">
        <v>2106.8264</v>
      </c>
      <c r="M66" s="94" t="n">
        <v>29.3166</v>
      </c>
      <c r="N66" s="94" t="n">
        <v>35.5052</v>
      </c>
      <c r="O66" s="94" t="n">
        <v>35.9486</v>
      </c>
      <c r="P66" s="94" t="n">
        <v>726.93</v>
      </c>
      <c r="Q66" s="94" t="n">
        <v>9.89</v>
      </c>
      <c r="R66" s="80" t="n">
        <f aca="false">P66/3600</f>
        <v>0.201925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4488.3264</v>
      </c>
      <c r="E67" s="90" t="n">
        <v>42.7465</v>
      </c>
      <c r="F67" s="90" t="n">
        <v>43.4992</v>
      </c>
      <c r="G67" s="90" t="n">
        <v>44.3566</v>
      </c>
      <c r="H67" s="90" t="n">
        <v>599.98</v>
      </c>
      <c r="I67" s="90" t="n">
        <v>7.45</v>
      </c>
      <c r="J67" s="69" t="n">
        <f aca="false">H67/3600</f>
        <v>0.166661111111111</v>
      </c>
      <c r="L67" s="89" t="n">
        <v>4488.3264</v>
      </c>
      <c r="M67" s="90" t="n">
        <v>42.7465</v>
      </c>
      <c r="N67" s="90" t="n">
        <v>43.4992</v>
      </c>
      <c r="O67" s="90" t="n">
        <v>44.3566</v>
      </c>
      <c r="P67" s="90" t="n">
        <v>599.98</v>
      </c>
      <c r="Q67" s="90" t="n">
        <v>7.45</v>
      </c>
      <c r="R67" s="69" t="n">
        <f aca="false">P67/3600</f>
        <v>0.166661111111111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707.9648</v>
      </c>
      <c r="E68" s="92" t="n">
        <v>38.6935</v>
      </c>
      <c r="F68" s="92" t="n">
        <v>40.0723</v>
      </c>
      <c r="G68" s="92" t="n">
        <v>41.3625</v>
      </c>
      <c r="H68" s="92" t="n">
        <v>518.65</v>
      </c>
      <c r="I68" s="92" t="n">
        <v>6.53</v>
      </c>
      <c r="J68" s="74" t="n">
        <f aca="false">H68/3600</f>
        <v>0.144069444444444</v>
      </c>
      <c r="L68" s="91" t="n">
        <v>2707.9648</v>
      </c>
      <c r="M68" s="92" t="n">
        <v>38.6935</v>
      </c>
      <c r="N68" s="92" t="n">
        <v>40.0723</v>
      </c>
      <c r="O68" s="92" t="n">
        <v>41.3625</v>
      </c>
      <c r="P68" s="92" t="n">
        <v>518.65</v>
      </c>
      <c r="Q68" s="92" t="n">
        <v>6.53</v>
      </c>
      <c r="R68" s="74" t="n">
        <f aca="false">P68/3600</f>
        <v>0.144069444444444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494.94</v>
      </c>
      <c r="E69" s="92" t="n">
        <v>34.7978</v>
      </c>
      <c r="F69" s="92" t="n">
        <v>37.8687</v>
      </c>
      <c r="G69" s="92" t="n">
        <v>39.0913</v>
      </c>
      <c r="H69" s="92" t="n">
        <v>444.98</v>
      </c>
      <c r="I69" s="92" t="n">
        <v>5.9</v>
      </c>
      <c r="J69" s="74" t="n">
        <f aca="false">H69/3600</f>
        <v>0.123605555555556</v>
      </c>
      <c r="L69" s="91" t="n">
        <v>1494.94</v>
      </c>
      <c r="M69" s="92" t="n">
        <v>34.7978</v>
      </c>
      <c r="N69" s="92" t="n">
        <v>37.8687</v>
      </c>
      <c r="O69" s="92" t="n">
        <v>39.0913</v>
      </c>
      <c r="P69" s="92" t="n">
        <v>444.98</v>
      </c>
      <c r="Q69" s="92" t="n">
        <v>5.9</v>
      </c>
      <c r="R69" s="74" t="n">
        <f aca="false">P69/3600</f>
        <v>0.123605555555556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756.184</v>
      </c>
      <c r="E70" s="94" t="n">
        <v>31.4195</v>
      </c>
      <c r="F70" s="94" t="n">
        <v>36.3059</v>
      </c>
      <c r="G70" s="94" t="n">
        <v>37.3421</v>
      </c>
      <c r="H70" s="94" t="n">
        <v>401.97</v>
      </c>
      <c r="I70" s="94" t="n">
        <v>5.51</v>
      </c>
      <c r="J70" s="80" t="n">
        <f aca="false">H70/3600</f>
        <v>0.111658333333333</v>
      </c>
      <c r="L70" s="93" t="n">
        <v>756.184</v>
      </c>
      <c r="M70" s="94" t="n">
        <v>31.4195</v>
      </c>
      <c r="N70" s="94" t="n">
        <v>36.3059</v>
      </c>
      <c r="O70" s="94" t="n">
        <v>37.3421</v>
      </c>
      <c r="P70" s="94" t="n">
        <v>401.97</v>
      </c>
      <c r="Q70" s="94" t="n">
        <v>5.51</v>
      </c>
      <c r="R70" s="80" t="n">
        <f aca="false">P70/3600</f>
        <v>0.111658333333333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9" t="n">
        <v>30166.2536</v>
      </c>
      <c r="E71" s="90" t="n">
        <v>44.1171</v>
      </c>
      <c r="F71" s="90" t="n">
        <v>47.3513</v>
      </c>
      <c r="G71" s="90" t="n">
        <v>48.4935</v>
      </c>
      <c r="H71" s="90" t="n">
        <v>7807.32</v>
      </c>
      <c r="I71" s="90" t="n">
        <v>98.47</v>
      </c>
      <c r="J71" s="69" t="n">
        <f aca="false">H71/3600</f>
        <v>2.1687</v>
      </c>
      <c r="L71" s="89" t="n">
        <v>30166.2536</v>
      </c>
      <c r="M71" s="90" t="n">
        <v>44.1171</v>
      </c>
      <c r="N71" s="90" t="n">
        <v>47.3513</v>
      </c>
      <c r="O71" s="90" t="n">
        <v>48.4935</v>
      </c>
      <c r="P71" s="90" t="n">
        <v>7807.32</v>
      </c>
      <c r="Q71" s="90" t="n">
        <v>98.47</v>
      </c>
      <c r="R71" s="69" t="n">
        <f aca="false">P71/3600</f>
        <v>2.1687</v>
      </c>
      <c r="S71" s="71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18591.0176</v>
      </c>
      <c r="E72" s="92" t="n">
        <v>41.5707</v>
      </c>
      <c r="F72" s="92" t="n">
        <v>44.9645</v>
      </c>
      <c r="G72" s="92" t="n">
        <v>46.204</v>
      </c>
      <c r="H72" s="92" t="n">
        <v>7118.95</v>
      </c>
      <c r="I72" s="92" t="n">
        <v>100.43</v>
      </c>
      <c r="J72" s="74" t="n">
        <f aca="false">H72/3600</f>
        <v>1.97748611111111</v>
      </c>
      <c r="L72" s="91" t="n">
        <v>18591.0176</v>
      </c>
      <c r="M72" s="92" t="n">
        <v>41.5707</v>
      </c>
      <c r="N72" s="92" t="n">
        <v>44.9645</v>
      </c>
      <c r="O72" s="92" t="n">
        <v>46.204</v>
      </c>
      <c r="P72" s="92" t="n">
        <v>7118.95</v>
      </c>
      <c r="Q72" s="92" t="n">
        <v>100.43</v>
      </c>
      <c r="R72" s="74" t="n">
        <f aca="false">P72/3600</f>
        <v>1.97748611111111</v>
      </c>
      <c r="S72" s="71"/>
      <c r="T72" s="76"/>
      <c r="U72" s="57"/>
      <c r="V72" s="57"/>
      <c r="W72" s="76"/>
      <c r="X72" s="57"/>
      <c r="Y72" s="77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11477.348</v>
      </c>
      <c r="E73" s="92" t="n">
        <v>38.6642</v>
      </c>
      <c r="F73" s="92" t="n">
        <v>42.9523</v>
      </c>
      <c r="G73" s="92" t="n">
        <v>44.1594</v>
      </c>
      <c r="H73" s="92" t="n">
        <v>6294.55</v>
      </c>
      <c r="I73" s="92" t="n">
        <v>84.84</v>
      </c>
      <c r="J73" s="74" t="n">
        <f aca="false">H73/3600</f>
        <v>1.74848611111111</v>
      </c>
      <c r="L73" s="91" t="n">
        <v>11477.348</v>
      </c>
      <c r="M73" s="92" t="n">
        <v>38.6642</v>
      </c>
      <c r="N73" s="92" t="n">
        <v>42.9523</v>
      </c>
      <c r="O73" s="92" t="n">
        <v>44.1594</v>
      </c>
      <c r="P73" s="92" t="n">
        <v>6294.55</v>
      </c>
      <c r="Q73" s="92" t="n">
        <v>84.84</v>
      </c>
      <c r="R73" s="74" t="n">
        <f aca="false">P73/3600</f>
        <v>1.74848611111111</v>
      </c>
      <c r="S73" s="71"/>
      <c r="T73" s="76"/>
      <c r="U73" s="57"/>
      <c r="V73" s="57"/>
      <c r="W73" s="76"/>
      <c r="X73" s="57"/>
      <c r="Y73" s="77"/>
    </row>
    <row r="74" customFormat="false" ht="12.75" hidden="false" customHeight="false" outlineLevel="0" collapsed="false">
      <c r="A74" s="11"/>
      <c r="B74" s="18"/>
      <c r="C74" s="18" t="n">
        <v>37</v>
      </c>
      <c r="D74" s="93" t="n">
        <v>6988.952</v>
      </c>
      <c r="E74" s="94" t="n">
        <v>35.4691</v>
      </c>
      <c r="F74" s="94" t="n">
        <v>41.5223</v>
      </c>
      <c r="G74" s="94" t="n">
        <v>42.6238</v>
      </c>
      <c r="H74" s="94" t="n">
        <v>6660.44</v>
      </c>
      <c r="I74" s="94" t="n">
        <v>86.27</v>
      </c>
      <c r="J74" s="80" t="n">
        <f aca="false">H74/3600</f>
        <v>1.85012222222222</v>
      </c>
      <c r="L74" s="93" t="n">
        <v>6988.952</v>
      </c>
      <c r="M74" s="94" t="n">
        <v>35.4691</v>
      </c>
      <c r="N74" s="94" t="n">
        <v>41.5223</v>
      </c>
      <c r="O74" s="94" t="n">
        <v>42.6238</v>
      </c>
      <c r="P74" s="94" t="n">
        <v>6660.44</v>
      </c>
      <c r="Q74" s="94" t="n">
        <v>86.27</v>
      </c>
      <c r="R74" s="80" t="n">
        <f aca="false">P74/3600</f>
        <v>1.85012222222222</v>
      </c>
      <c r="S74" s="71"/>
      <c r="T74" s="82"/>
      <c r="U74" s="83"/>
      <c r="V74" s="83"/>
      <c r="W74" s="82"/>
      <c r="X74" s="83"/>
      <c r="Y74" s="84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9" t="n">
        <v>20090.4728</v>
      </c>
      <c r="E75" s="90" t="n">
        <v>44.2834</v>
      </c>
      <c r="F75" s="90" t="n">
        <v>48.6408</v>
      </c>
      <c r="G75" s="90" t="n">
        <v>49.2841</v>
      </c>
      <c r="H75" s="90" t="n">
        <v>7788.07</v>
      </c>
      <c r="I75" s="90" t="n">
        <v>90.43</v>
      </c>
      <c r="J75" s="69" t="n">
        <f aca="false">H75/3600</f>
        <v>2.16335277777778</v>
      </c>
      <c r="L75" s="89" t="n">
        <v>20090.4728</v>
      </c>
      <c r="M75" s="90" t="n">
        <v>44.2834</v>
      </c>
      <c r="N75" s="90" t="n">
        <v>48.6408</v>
      </c>
      <c r="O75" s="90" t="n">
        <v>49.2841</v>
      </c>
      <c r="P75" s="90" t="n">
        <v>7788.07</v>
      </c>
      <c r="Q75" s="90" t="n">
        <v>90.43</v>
      </c>
      <c r="R75" s="69" t="n">
        <f aca="false">P75/3600</f>
        <v>2.16335277777778</v>
      </c>
      <c r="S75" s="71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1294.3648</v>
      </c>
      <c r="E76" s="92" t="n">
        <v>42.0903</v>
      </c>
      <c r="F76" s="92" t="n">
        <v>46.6464</v>
      </c>
      <c r="G76" s="92" t="n">
        <v>47.2661</v>
      </c>
      <c r="H76" s="92" t="n">
        <v>6936.2</v>
      </c>
      <c r="I76" s="92" t="n">
        <v>88.57</v>
      </c>
      <c r="J76" s="74" t="n">
        <f aca="false">H76/3600</f>
        <v>1.92672222222222</v>
      </c>
      <c r="L76" s="91" t="n">
        <v>11294.3648</v>
      </c>
      <c r="M76" s="92" t="n">
        <v>42.0903</v>
      </c>
      <c r="N76" s="92" t="n">
        <v>46.6464</v>
      </c>
      <c r="O76" s="92" t="n">
        <v>47.2661</v>
      </c>
      <c r="P76" s="92" t="n">
        <v>6936.2</v>
      </c>
      <c r="Q76" s="92" t="n">
        <v>88.57</v>
      </c>
      <c r="R76" s="74" t="n">
        <f aca="false">P76/3600</f>
        <v>1.92672222222222</v>
      </c>
      <c r="S76" s="71"/>
      <c r="T76" s="76"/>
      <c r="U76" s="57"/>
      <c r="V76" s="57"/>
      <c r="W76" s="76"/>
      <c r="X76" s="57"/>
      <c r="Y76" s="77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6480.5048</v>
      </c>
      <c r="E77" s="92" t="n">
        <v>39.7026</v>
      </c>
      <c r="F77" s="92" t="n">
        <v>44.7906</v>
      </c>
      <c r="G77" s="92" t="n">
        <v>45.3844</v>
      </c>
      <c r="H77" s="92" t="n">
        <v>6394.15</v>
      </c>
      <c r="I77" s="92" t="n">
        <v>80.65</v>
      </c>
      <c r="J77" s="74" t="n">
        <f aca="false">H77/3600</f>
        <v>1.77615277777778</v>
      </c>
      <c r="L77" s="91" t="n">
        <v>6480.5048</v>
      </c>
      <c r="M77" s="92" t="n">
        <v>39.7026</v>
      </c>
      <c r="N77" s="92" t="n">
        <v>44.7906</v>
      </c>
      <c r="O77" s="92" t="n">
        <v>45.3844</v>
      </c>
      <c r="P77" s="92" t="n">
        <v>6394.15</v>
      </c>
      <c r="Q77" s="92" t="n">
        <v>80.65</v>
      </c>
      <c r="R77" s="74" t="n">
        <f aca="false">P77/3600</f>
        <v>1.77615277777778</v>
      </c>
      <c r="S77" s="71"/>
      <c r="T77" s="76"/>
      <c r="U77" s="57"/>
      <c r="V77" s="57"/>
      <c r="W77" s="76"/>
      <c r="X77" s="57"/>
      <c r="Y77" s="77"/>
    </row>
    <row r="78" customFormat="false" ht="12.75" hidden="false" customHeight="false" outlineLevel="0" collapsed="false">
      <c r="A78" s="11"/>
      <c r="B78" s="18"/>
      <c r="C78" s="18" t="n">
        <v>37</v>
      </c>
      <c r="D78" s="93" t="n">
        <v>3750.0336</v>
      </c>
      <c r="E78" s="94" t="n">
        <v>37.0407</v>
      </c>
      <c r="F78" s="94" t="n">
        <v>43.2408</v>
      </c>
      <c r="G78" s="94" t="n">
        <v>43.7701</v>
      </c>
      <c r="H78" s="94" t="n">
        <v>6051.16</v>
      </c>
      <c r="I78" s="94" t="n">
        <v>74.68</v>
      </c>
      <c r="J78" s="80" t="n">
        <f aca="false">H78/3600</f>
        <v>1.68087777777778</v>
      </c>
      <c r="L78" s="93" t="n">
        <v>3750.0336</v>
      </c>
      <c r="M78" s="94" t="n">
        <v>37.0407</v>
      </c>
      <c r="N78" s="94" t="n">
        <v>43.2408</v>
      </c>
      <c r="O78" s="94" t="n">
        <v>43.7701</v>
      </c>
      <c r="P78" s="94" t="n">
        <v>6051.16</v>
      </c>
      <c r="Q78" s="94" t="n">
        <v>74.68</v>
      </c>
      <c r="R78" s="80" t="n">
        <f aca="false">P78/3600</f>
        <v>1.68087777777778</v>
      </c>
      <c r="S78" s="71"/>
      <c r="T78" s="82"/>
      <c r="U78" s="83"/>
      <c r="V78" s="83"/>
      <c r="W78" s="82"/>
      <c r="X78" s="83"/>
      <c r="Y78" s="84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9" t="n">
        <v>22073.008</v>
      </c>
      <c r="E79" s="90" t="n">
        <v>44.6759</v>
      </c>
      <c r="F79" s="90" t="n">
        <v>48.0533</v>
      </c>
      <c r="G79" s="90" t="n">
        <v>48.9625</v>
      </c>
      <c r="H79" s="90" t="n">
        <v>7857.41</v>
      </c>
      <c r="I79" s="90" t="n">
        <v>92.77</v>
      </c>
      <c r="J79" s="69" t="n">
        <f aca="false">H79/3600</f>
        <v>2.18261388888889</v>
      </c>
      <c r="L79" s="89" t="n">
        <v>22073.008</v>
      </c>
      <c r="M79" s="90" t="n">
        <v>44.6759</v>
      </c>
      <c r="N79" s="90" t="n">
        <v>48.0533</v>
      </c>
      <c r="O79" s="90" t="n">
        <v>48.9625</v>
      </c>
      <c r="P79" s="90" t="n">
        <v>7857.41</v>
      </c>
      <c r="Q79" s="90" t="n">
        <v>92.77</v>
      </c>
      <c r="R79" s="69" t="n">
        <f aca="false">P79/3600</f>
        <v>2.18261388888889</v>
      </c>
      <c r="S79" s="71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3313.9448</v>
      </c>
      <c r="E80" s="92" t="n">
        <v>42.3633</v>
      </c>
      <c r="F80" s="92" t="n">
        <v>45.916</v>
      </c>
      <c r="G80" s="92" t="n">
        <v>46.9445</v>
      </c>
      <c r="H80" s="92" t="n">
        <v>7145.23</v>
      </c>
      <c r="I80" s="92" t="n">
        <v>88.03</v>
      </c>
      <c r="J80" s="74" t="n">
        <f aca="false">H80/3600</f>
        <v>1.98478611111111</v>
      </c>
      <c r="L80" s="91" t="n">
        <v>13313.9448</v>
      </c>
      <c r="M80" s="92" t="n">
        <v>42.3633</v>
      </c>
      <c r="N80" s="92" t="n">
        <v>45.916</v>
      </c>
      <c r="O80" s="92" t="n">
        <v>46.9445</v>
      </c>
      <c r="P80" s="92" t="n">
        <v>7145.23</v>
      </c>
      <c r="Q80" s="92" t="n">
        <v>88.03</v>
      </c>
      <c r="R80" s="74" t="n">
        <f aca="false">P80/3600</f>
        <v>1.98478611111111</v>
      </c>
      <c r="S80" s="71"/>
      <c r="T80" s="76"/>
      <c r="U80" s="57"/>
      <c r="V80" s="57"/>
      <c r="W80" s="76"/>
      <c r="X80" s="57"/>
      <c r="Y80" s="77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8104.58</v>
      </c>
      <c r="E81" s="92" t="n">
        <v>39.7114</v>
      </c>
      <c r="F81" s="92" t="n">
        <v>43.9796</v>
      </c>
      <c r="G81" s="92" t="n">
        <v>45.0355</v>
      </c>
      <c r="H81" s="92" t="n">
        <v>6606.39</v>
      </c>
      <c r="I81" s="92" t="n">
        <v>86</v>
      </c>
      <c r="J81" s="74" t="n">
        <f aca="false">H81/3600</f>
        <v>1.83510833333333</v>
      </c>
      <c r="L81" s="91" t="n">
        <v>8104.58</v>
      </c>
      <c r="M81" s="92" t="n">
        <v>39.7114</v>
      </c>
      <c r="N81" s="92" t="n">
        <v>43.9796</v>
      </c>
      <c r="O81" s="92" t="n">
        <v>45.0355</v>
      </c>
      <c r="P81" s="92" t="n">
        <v>6606.39</v>
      </c>
      <c r="Q81" s="92" t="n">
        <v>86</v>
      </c>
      <c r="R81" s="74" t="n">
        <f aca="false">P81/3600</f>
        <v>1.83510833333333</v>
      </c>
      <c r="S81" s="71"/>
      <c r="T81" s="76"/>
      <c r="U81" s="57"/>
      <c r="V81" s="57"/>
      <c r="W81" s="76"/>
      <c r="X81" s="57"/>
      <c r="Y81" s="77"/>
    </row>
    <row r="82" customFormat="false" ht="12.75" hidden="false" customHeight="false" outlineLevel="0" collapsed="false">
      <c r="A82" s="18"/>
      <c r="B82" s="18"/>
      <c r="C82" s="18" t="n">
        <v>37</v>
      </c>
      <c r="D82" s="93" t="n">
        <v>4927.0128</v>
      </c>
      <c r="E82" s="94" t="n">
        <v>36.7912</v>
      </c>
      <c r="F82" s="94" t="n">
        <v>42.5096</v>
      </c>
      <c r="G82" s="94" t="n">
        <v>43.443</v>
      </c>
      <c r="H82" s="94" t="n">
        <v>6411.13</v>
      </c>
      <c r="I82" s="94" t="n">
        <v>79.24</v>
      </c>
      <c r="J82" s="80" t="n">
        <f aca="false">H82/3600</f>
        <v>1.78086944444444</v>
      </c>
      <c r="L82" s="93" t="n">
        <v>4927.0128</v>
      </c>
      <c r="M82" s="94" t="n">
        <v>36.7912</v>
      </c>
      <c r="N82" s="94" t="n">
        <v>42.5096</v>
      </c>
      <c r="O82" s="94" t="n">
        <v>43.443</v>
      </c>
      <c r="P82" s="94" t="n">
        <v>6411.13</v>
      </c>
      <c r="Q82" s="94" t="n">
        <v>79.24</v>
      </c>
      <c r="R82" s="80" t="n">
        <f aca="false">P82/3600</f>
        <v>1.78086944444444</v>
      </c>
      <c r="S82" s="71"/>
      <c r="T82" s="82"/>
      <c r="U82" s="83"/>
      <c r="V82" s="83"/>
      <c r="W82" s="82"/>
      <c r="X82" s="83"/>
      <c r="Y82" s="84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 t="n">
        <v>22498.752</v>
      </c>
      <c r="E83" s="90" t="n">
        <v>42.2048</v>
      </c>
      <c r="F83" s="90" t="n">
        <v>44.1075</v>
      </c>
      <c r="G83" s="90" t="n">
        <v>44.7791</v>
      </c>
      <c r="H83" s="90" t="n">
        <v>3572.26</v>
      </c>
      <c r="I83" s="90" t="n">
        <v>45.11</v>
      </c>
      <c r="J83" s="69" t="n">
        <f aca="false">H83/3600</f>
        <v>0.992294444444445</v>
      </c>
      <c r="L83" s="89" t="n">
        <v>22498.752</v>
      </c>
      <c r="M83" s="90" t="n">
        <v>42.2048</v>
      </c>
      <c r="N83" s="90" t="n">
        <v>44.1075</v>
      </c>
      <c r="O83" s="90" t="n">
        <v>44.7791</v>
      </c>
      <c r="P83" s="90" t="n">
        <v>3572.26</v>
      </c>
      <c r="Q83" s="90" t="n">
        <v>45.11</v>
      </c>
      <c r="R83" s="69" t="n">
        <f aca="false">P83/3600</f>
        <v>0.992294444444445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2884.636</v>
      </c>
      <c r="E84" s="92" t="n">
        <v>38.7107</v>
      </c>
      <c r="F84" s="92" t="n">
        <v>41.122</v>
      </c>
      <c r="G84" s="92" t="n">
        <v>41.5449</v>
      </c>
      <c r="H84" s="92" t="n">
        <v>3327.81</v>
      </c>
      <c r="I84" s="92" t="n">
        <v>44.57</v>
      </c>
      <c r="J84" s="74" t="n">
        <f aca="false">H84/3600</f>
        <v>0.924391666666667</v>
      </c>
      <c r="L84" s="91" t="n">
        <v>12884.636</v>
      </c>
      <c r="M84" s="92" t="n">
        <v>38.7107</v>
      </c>
      <c r="N84" s="92" t="n">
        <v>41.122</v>
      </c>
      <c r="O84" s="92" t="n">
        <v>41.5449</v>
      </c>
      <c r="P84" s="92" t="n">
        <v>3327.81</v>
      </c>
      <c r="Q84" s="92" t="n">
        <v>44.57</v>
      </c>
      <c r="R84" s="74" t="n">
        <f aca="false">P84/3600</f>
        <v>0.9243916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7388.0696</v>
      </c>
      <c r="E85" s="92" t="n">
        <v>35.5938</v>
      </c>
      <c r="F85" s="92" t="n">
        <v>38.8121</v>
      </c>
      <c r="G85" s="92" t="n">
        <v>39.0565</v>
      </c>
      <c r="H85" s="92" t="n">
        <v>2901.66</v>
      </c>
      <c r="I85" s="92" t="n">
        <v>39.08</v>
      </c>
      <c r="J85" s="74" t="n">
        <f aca="false">H85/3600</f>
        <v>0.806016666666667</v>
      </c>
      <c r="L85" s="91" t="n">
        <v>7388.0696</v>
      </c>
      <c r="M85" s="92" t="n">
        <v>35.5938</v>
      </c>
      <c r="N85" s="92" t="n">
        <v>38.8121</v>
      </c>
      <c r="O85" s="92" t="n">
        <v>39.0565</v>
      </c>
      <c r="P85" s="92" t="n">
        <v>2901.66</v>
      </c>
      <c r="Q85" s="92" t="n">
        <v>39.08</v>
      </c>
      <c r="R85" s="74" t="n">
        <f aca="false">P85/3600</f>
        <v>0.806016666666667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345.032</v>
      </c>
      <c r="E86" s="94" t="n">
        <v>32.6777</v>
      </c>
      <c r="F86" s="94" t="n">
        <v>37.0819</v>
      </c>
      <c r="G86" s="94" t="n">
        <v>37.131</v>
      </c>
      <c r="H86" s="94" t="n">
        <v>2599.42</v>
      </c>
      <c r="I86" s="94" t="n">
        <v>36.61</v>
      </c>
      <c r="J86" s="80" t="n">
        <f aca="false">H86/3600</f>
        <v>0.722061111111111</v>
      </c>
      <c r="L86" s="93" t="n">
        <v>4345.032</v>
      </c>
      <c r="M86" s="94" t="n">
        <v>32.6777</v>
      </c>
      <c r="N86" s="94" t="n">
        <v>37.0819</v>
      </c>
      <c r="O86" s="94" t="n">
        <v>37.131</v>
      </c>
      <c r="P86" s="94" t="n">
        <v>2599.42</v>
      </c>
      <c r="Q86" s="94" t="n">
        <v>36.61</v>
      </c>
      <c r="R86" s="80" t="n">
        <f aca="false">P86/3600</f>
        <v>0.722061111111111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 t="n">
        <v>22652.3352</v>
      </c>
      <c r="E87" s="90" t="n">
        <v>45.1994</v>
      </c>
      <c r="F87" s="90" t="n">
        <v>47.0606</v>
      </c>
      <c r="G87" s="90" t="n">
        <v>47.3339</v>
      </c>
      <c r="H87" s="90" t="n">
        <v>6750.86</v>
      </c>
      <c r="I87" s="90" t="n">
        <v>78.65</v>
      </c>
      <c r="J87" s="69" t="n">
        <f aca="false">H87/3600</f>
        <v>1.87523888888889</v>
      </c>
      <c r="L87" s="89" t="n">
        <v>22652.3352</v>
      </c>
      <c r="M87" s="90" t="n">
        <v>45.1994</v>
      </c>
      <c r="N87" s="90" t="n">
        <v>47.0606</v>
      </c>
      <c r="O87" s="90" t="n">
        <v>47.3339</v>
      </c>
      <c r="P87" s="90" t="n">
        <v>6750.86</v>
      </c>
      <c r="Q87" s="90" t="n">
        <v>78.65</v>
      </c>
      <c r="R87" s="69" t="n">
        <f aca="false">P87/3600</f>
        <v>1.87523888888889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15048.073</v>
      </c>
      <c r="E88" s="92" t="n">
        <v>41.1884</v>
      </c>
      <c r="F88" s="92" t="n">
        <v>43.6521</v>
      </c>
      <c r="G88" s="92" t="n">
        <v>43.8045</v>
      </c>
      <c r="H88" s="92" t="n">
        <v>5952.51</v>
      </c>
      <c r="I88" s="92" t="n">
        <v>72.89</v>
      </c>
      <c r="J88" s="74" t="n">
        <f aca="false">H88/3600</f>
        <v>1.653475</v>
      </c>
      <c r="L88" s="91" t="n">
        <v>15048.073</v>
      </c>
      <c r="M88" s="92" t="n">
        <v>41.1884</v>
      </c>
      <c r="N88" s="92" t="n">
        <v>43.6521</v>
      </c>
      <c r="O88" s="92" t="n">
        <v>43.8045</v>
      </c>
      <c r="P88" s="92" t="n">
        <v>5952.51</v>
      </c>
      <c r="Q88" s="92" t="n">
        <v>72.89</v>
      </c>
      <c r="R88" s="74" t="n">
        <f aca="false">P88/3600</f>
        <v>1.653475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9749.881</v>
      </c>
      <c r="E89" s="92" t="n">
        <v>37.3715</v>
      </c>
      <c r="F89" s="92" t="n">
        <v>41.1375</v>
      </c>
      <c r="G89" s="92" t="n">
        <v>41.0364</v>
      </c>
      <c r="H89" s="92" t="n">
        <v>5474.24</v>
      </c>
      <c r="I89" s="92" t="n">
        <v>69.06</v>
      </c>
      <c r="J89" s="74" t="n">
        <f aca="false">H89/3600</f>
        <v>1.52062222222222</v>
      </c>
      <c r="L89" s="91" t="n">
        <v>9749.881</v>
      </c>
      <c r="M89" s="92" t="n">
        <v>37.3715</v>
      </c>
      <c r="N89" s="92" t="n">
        <v>41.1375</v>
      </c>
      <c r="O89" s="92" t="n">
        <v>41.0364</v>
      </c>
      <c r="P89" s="92" t="n">
        <v>5474.24</v>
      </c>
      <c r="Q89" s="92" t="n">
        <v>69.06</v>
      </c>
      <c r="R89" s="74" t="n">
        <f aca="false">P89/3600</f>
        <v>1.52062222222222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348.4498</v>
      </c>
      <c r="E90" s="94" t="n">
        <v>33.7542</v>
      </c>
      <c r="F90" s="94" t="n">
        <v>39.3969</v>
      </c>
      <c r="G90" s="94" t="n">
        <v>38.9181</v>
      </c>
      <c r="H90" s="94" t="n">
        <v>5260.15</v>
      </c>
      <c r="I90" s="94" t="n">
        <v>70.24</v>
      </c>
      <c r="J90" s="80" t="n">
        <f aca="false">H90/3600</f>
        <v>1.46115277777778</v>
      </c>
      <c r="L90" s="93" t="n">
        <v>6348.4498</v>
      </c>
      <c r="M90" s="94" t="n">
        <v>33.7542</v>
      </c>
      <c r="N90" s="94" t="n">
        <v>39.3969</v>
      </c>
      <c r="O90" s="94" t="n">
        <v>38.9181</v>
      </c>
      <c r="P90" s="94" t="n">
        <v>5260.15</v>
      </c>
      <c r="Q90" s="94" t="n">
        <v>70.24</v>
      </c>
      <c r="R90" s="80" t="n">
        <f aca="false">P90/3600</f>
        <v>1.46115277777778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 t="n">
        <v>33716.3376</v>
      </c>
      <c r="E91" s="90" t="n">
        <v>46.9004</v>
      </c>
      <c r="F91" s="90" t="n">
        <v>45.8195</v>
      </c>
      <c r="G91" s="90" t="n">
        <v>45.9125</v>
      </c>
      <c r="H91" s="90" t="n">
        <v>5134.67</v>
      </c>
      <c r="I91" s="90" t="n">
        <v>58.73</v>
      </c>
      <c r="J91" s="69" t="n">
        <f aca="false">H91/3600</f>
        <v>1.42629722222222</v>
      </c>
      <c r="L91" s="89" t="n">
        <v>33716.3376</v>
      </c>
      <c r="M91" s="90" t="n">
        <v>46.9004</v>
      </c>
      <c r="N91" s="90" t="n">
        <v>45.8195</v>
      </c>
      <c r="O91" s="90" t="n">
        <v>45.9125</v>
      </c>
      <c r="P91" s="90" t="n">
        <v>5134.67</v>
      </c>
      <c r="Q91" s="90" t="n">
        <v>58.73</v>
      </c>
      <c r="R91" s="69" t="n">
        <f aca="false">P91/3600</f>
        <v>1.42629722222222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24851.9416</v>
      </c>
      <c r="E92" s="92" t="n">
        <v>42.5051</v>
      </c>
      <c r="F92" s="92" t="n">
        <v>41.1945</v>
      </c>
      <c r="G92" s="92" t="n">
        <v>41.5957</v>
      </c>
      <c r="H92" s="92" t="n">
        <v>4277.11</v>
      </c>
      <c r="I92" s="92" t="n">
        <v>49.88</v>
      </c>
      <c r="J92" s="74" t="n">
        <f aca="false">H92/3600</f>
        <v>1.18808611111111</v>
      </c>
      <c r="L92" s="91" t="n">
        <v>24851.9416</v>
      </c>
      <c r="M92" s="92" t="n">
        <v>42.5051</v>
      </c>
      <c r="N92" s="92" t="n">
        <v>41.1945</v>
      </c>
      <c r="O92" s="92" t="n">
        <v>41.5957</v>
      </c>
      <c r="P92" s="92" t="n">
        <v>4277.11</v>
      </c>
      <c r="Q92" s="92" t="n">
        <v>49.88</v>
      </c>
      <c r="R92" s="74" t="n">
        <f aca="false">P92/3600</f>
        <v>1.18808611111111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18890.972</v>
      </c>
      <c r="E93" s="92" t="n">
        <v>37.9801</v>
      </c>
      <c r="F93" s="92" t="n">
        <v>38.9317</v>
      </c>
      <c r="G93" s="92" t="n">
        <v>39.4457</v>
      </c>
      <c r="H93" s="92" t="n">
        <v>4498.05</v>
      </c>
      <c r="I93" s="92" t="n">
        <v>55.2</v>
      </c>
      <c r="J93" s="74" t="n">
        <f aca="false">H93/3600</f>
        <v>1.24945833333333</v>
      </c>
      <c r="L93" s="91" t="n">
        <v>18890.972</v>
      </c>
      <c r="M93" s="92" t="n">
        <v>37.9801</v>
      </c>
      <c r="N93" s="92" t="n">
        <v>38.9317</v>
      </c>
      <c r="O93" s="92" t="n">
        <v>39.4457</v>
      </c>
      <c r="P93" s="92" t="n">
        <v>4498.05</v>
      </c>
      <c r="Q93" s="92" t="n">
        <v>55.2</v>
      </c>
      <c r="R93" s="74" t="n">
        <f aca="false">P93/3600</f>
        <v>1.24945833333333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14307.9968</v>
      </c>
      <c r="E94" s="94" t="n">
        <v>33.2167</v>
      </c>
      <c r="F94" s="94" t="n">
        <v>37.7303</v>
      </c>
      <c r="G94" s="94" t="n">
        <v>37.8577</v>
      </c>
      <c r="H94" s="94" t="n">
        <v>4204.3</v>
      </c>
      <c r="I94" s="94" t="n">
        <v>53.72</v>
      </c>
      <c r="J94" s="80" t="n">
        <f aca="false">H94/3600</f>
        <v>1.16786111111111</v>
      </c>
      <c r="L94" s="93" t="n">
        <v>14307.9968</v>
      </c>
      <c r="M94" s="94" t="n">
        <v>33.2167</v>
      </c>
      <c r="N94" s="94" t="n">
        <v>37.7303</v>
      </c>
      <c r="O94" s="94" t="n">
        <v>37.8577</v>
      </c>
      <c r="P94" s="94" t="n">
        <v>4204.3</v>
      </c>
      <c r="Q94" s="94" t="n">
        <v>53.72</v>
      </c>
      <c r="R94" s="80" t="n">
        <f aca="false">P94/3600</f>
        <v>1.16786111111111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 t="n">
        <v>5147.3821</v>
      </c>
      <c r="E95" s="90" t="n">
        <v>50.9844</v>
      </c>
      <c r="F95" s="90" t="n">
        <v>53.6086</v>
      </c>
      <c r="G95" s="90" t="n">
        <v>54.5132</v>
      </c>
      <c r="H95" s="90" t="n">
        <v>5745.2</v>
      </c>
      <c r="I95" s="90" t="n">
        <v>66.63</v>
      </c>
      <c r="J95" s="69" t="n">
        <f aca="false">H95/3600</f>
        <v>1.59588888888889</v>
      </c>
      <c r="L95" s="89" t="n">
        <v>5147.3821</v>
      </c>
      <c r="M95" s="90" t="n">
        <v>50.9844</v>
      </c>
      <c r="N95" s="90" t="n">
        <v>53.6086</v>
      </c>
      <c r="O95" s="90" t="n">
        <v>54.5132</v>
      </c>
      <c r="P95" s="90" t="n">
        <v>5745.2</v>
      </c>
      <c r="Q95" s="90" t="n">
        <v>66.63</v>
      </c>
      <c r="R95" s="69" t="n">
        <f aca="false">P95/3600</f>
        <v>1.59588888888889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3485.1997</v>
      </c>
      <c r="E96" s="92" t="n">
        <v>47.2007</v>
      </c>
      <c r="F96" s="92" t="n">
        <v>50.2537</v>
      </c>
      <c r="G96" s="92" t="n">
        <v>51.254</v>
      </c>
      <c r="H96" s="92" t="n">
        <v>5518.01</v>
      </c>
      <c r="I96" s="92" t="n">
        <v>65.02</v>
      </c>
      <c r="J96" s="74" t="n">
        <f aca="false">H96/3600</f>
        <v>1.53278055555556</v>
      </c>
      <c r="L96" s="91" t="n">
        <v>3485.1997</v>
      </c>
      <c r="M96" s="92" t="n">
        <v>47.2007</v>
      </c>
      <c r="N96" s="92" t="n">
        <v>50.2537</v>
      </c>
      <c r="O96" s="92" t="n">
        <v>51.254</v>
      </c>
      <c r="P96" s="92" t="n">
        <v>5518.01</v>
      </c>
      <c r="Q96" s="92" t="n">
        <v>65.02</v>
      </c>
      <c r="R96" s="74" t="n">
        <f aca="false">P96/3600</f>
        <v>1.53278055555556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2379.1507</v>
      </c>
      <c r="E97" s="92" t="n">
        <v>43.6227</v>
      </c>
      <c r="F97" s="92" t="n">
        <v>47.7847</v>
      </c>
      <c r="G97" s="92" t="n">
        <v>48.8399</v>
      </c>
      <c r="H97" s="92" t="n">
        <v>5319.6</v>
      </c>
      <c r="I97" s="92" t="n">
        <v>64.04</v>
      </c>
      <c r="J97" s="74" t="n">
        <f aca="false">H97/3600</f>
        <v>1.47766666666667</v>
      </c>
      <c r="L97" s="91" t="n">
        <v>2379.1507</v>
      </c>
      <c r="M97" s="92" t="n">
        <v>43.6227</v>
      </c>
      <c r="N97" s="92" t="n">
        <v>47.7847</v>
      </c>
      <c r="O97" s="92" t="n">
        <v>48.8399</v>
      </c>
      <c r="P97" s="92" t="n">
        <v>5319.6</v>
      </c>
      <c r="Q97" s="92" t="n">
        <v>64.04</v>
      </c>
      <c r="R97" s="74" t="n">
        <f aca="false">P97/3600</f>
        <v>1.47766666666667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1600.8426</v>
      </c>
      <c r="E98" s="94" t="n">
        <v>39.6012</v>
      </c>
      <c r="F98" s="94" t="n">
        <v>45.8658</v>
      </c>
      <c r="G98" s="94" t="n">
        <v>47.0333</v>
      </c>
      <c r="H98" s="94" t="n">
        <v>5143.08</v>
      </c>
      <c r="I98" s="94" t="n">
        <v>61.11</v>
      </c>
      <c r="J98" s="80" t="n">
        <f aca="false">H98/3600</f>
        <v>1.42863333333333</v>
      </c>
      <c r="L98" s="93" t="n">
        <v>1600.8426</v>
      </c>
      <c r="M98" s="94" t="n">
        <v>39.6012</v>
      </c>
      <c r="N98" s="94" t="n">
        <v>45.8658</v>
      </c>
      <c r="O98" s="94" t="n">
        <v>47.0333</v>
      </c>
      <c r="P98" s="94" t="n">
        <v>5143.08</v>
      </c>
      <c r="Q98" s="94" t="n">
        <v>61.11</v>
      </c>
      <c r="R98" s="80" t="n">
        <f aca="false">P98/3600</f>
        <v>1.42863333333333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120" t="e">
        <f aca="false">AVERAGE(T3:T82)</f>
        <v>#VALUE!</v>
      </c>
      <c r="U105" s="121" t="e">
        <f aca="false">AVERAGE(U3:U82)</f>
        <v>#VALUE!</v>
      </c>
      <c r="V105" s="122" t="e">
        <f aca="false">AVERAGE(V3:V82)</f>
        <v>#VALUE!</v>
      </c>
      <c r="W105" s="121" t="e">
        <f aca="false">AVERAGE(W3:W82)</f>
        <v>#VALUE!</v>
      </c>
      <c r="X105" s="121" t="e">
        <f aca="false">AVERAGE(X3:X82)</f>
        <v>#VALUE!</v>
      </c>
      <c r="Y105" s="1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59.2704082691476</v>
      </c>
      <c r="J106" s="95" t="n">
        <f aca="false">GEOMEAN(J3:J98)</f>
        <v>1.31744863236271</v>
      </c>
      <c r="Q106" s="95" t="n">
        <f aca="false">GEOMEAN(Q3:Q98)</f>
        <v>59.2704082691476</v>
      </c>
      <c r="R106" s="95" t="n">
        <f aca="false">GEOMEAN(R3:R98)</f>
        <v>1.31744863236271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1</v>
      </c>
      <c r="R107" s="96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2.30891388888889</v>
      </c>
      <c r="J108" s="95" t="n">
        <f aca="false">SUM(J3:J98)</f>
        <v>191.124866666667</v>
      </c>
      <c r="Q108" s="95" t="n">
        <f aca="false">SUM(Q3:Q98)/3600</f>
        <v>2.30891388888889</v>
      </c>
      <c r="R108" s="95" t="n">
        <f aca="false">SUM(R3:R98)</f>
        <v>191.124866666667</v>
      </c>
    </row>
    <row r="111" customFormat="false" ht="12.75" hidden="false" customHeight="false" outlineLevel="0" collapsed="false">
      <c r="B111" s="1" t="s">
        <v>89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3,T7,T11,T15,T19,T23,T27,T31,T35,T39,T43,T47,T51,T55,T59,T63,T67,T71,T75,T79)</f>
        <v>#VALUE!</v>
      </c>
      <c r="U112" s="47" t="e">
        <f aca="false">AVERAGE(U3,U7,U11,U15,U19,U23,U27,U31,U35,U39,U43,U47,U51,U55,U59,U63,U67,U71,U75,U79)</f>
        <v>#VALUE!</v>
      </c>
      <c r="V112" s="48" t="e">
        <f aca="false">AVERAGE(V3,V7,V11,V15,V19,V23,V27,V31,V35,V39,V43,V47,V51,V55,V59,V63,V67,V71,V75,V79)</f>
        <v>#VALUE!</v>
      </c>
      <c r="W112" s="47" t="e">
        <f aca="false">AVERAGE(W3,W7,W11,W15,W19,W23,W27,W31,W35,W39,W43,W47,W51,W55,W59,W63,W67,W71,W75,W79)</f>
        <v>#VALUE!</v>
      </c>
      <c r="X112" s="47" t="e">
        <f aca="false">AVERAGE(X3,X7,X11,X15,X19,X23,X27,X31,X35,X39,X43,X47,X51,X55,X59,X63,X67,X71,X75,X79)</f>
        <v>#VALUE!</v>
      </c>
      <c r="Y112" s="4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82)</f>
        <v>59.7744563491964</v>
      </c>
      <c r="J113" s="95" t="n">
        <f aca="false">GEOMEAN(J3:J82)</f>
        <v>1.32673358184931</v>
      </c>
      <c r="Q113" s="95" t="n">
        <f aca="false">GEOMEAN(Q3:Q82)</f>
        <v>59.7744563491964</v>
      </c>
      <c r="R113" s="95" t="n">
        <f aca="false">GEOMEAN(R3:R82)</f>
        <v>1.32673358184931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1</v>
      </c>
      <c r="R114" s="96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6">
      <formula>0.03</formula>
    </cfRule>
    <cfRule type="cellIs" priority="3" operator="lessThan" aboveAverage="0" equalAverage="0" bottom="0" percent="0" rank="0" text="" dxfId="887">
      <formula>-0.03</formula>
    </cfRule>
  </conditionalFormatting>
  <conditionalFormatting sqref="T3:V82 T105:V105">
    <cfRule type="cellIs" priority="4" operator="greaterThan" aboveAverage="0" equalAverage="0" bottom="0" percent="0" rank="0" text="" dxfId="888">
      <formula>0.03</formula>
    </cfRule>
    <cfRule type="cellIs" priority="5" operator="lessThan" aboveAverage="0" equalAverage="0" bottom="0" percent="0" rank="0" text="" dxfId="889">
      <formula>-0.03</formula>
    </cfRule>
  </conditionalFormatting>
  <conditionalFormatting sqref="W3">
    <cfRule type="cellIs" priority="6" operator="greaterThan" aboveAverage="0" equalAverage="0" bottom="0" percent="0" rank="0" text="" dxfId="890">
      <formula>0.03</formula>
    </cfRule>
    <cfRule type="cellIs" priority="7" operator="lessThan" aboveAverage="0" equalAverage="0" bottom="0" percent="0" rank="0" text="" dxfId="891">
      <formula>-0.03</formula>
    </cfRule>
  </conditionalFormatting>
  <conditionalFormatting sqref="X3">
    <cfRule type="cellIs" priority="8" operator="greaterThan" aboveAverage="0" equalAverage="0" bottom="0" percent="0" rank="0" text="" dxfId="892">
      <formula>0.03</formula>
    </cfRule>
    <cfRule type="cellIs" priority="9" operator="lessThan" aboveAverage="0" equalAverage="0" bottom="0" percent="0" rank="0" text="" dxfId="893">
      <formula>-0.03</formula>
    </cfRule>
  </conditionalFormatting>
  <conditionalFormatting sqref="Y3">
    <cfRule type="cellIs" priority="10" operator="greaterThan" aboveAverage="0" equalAverage="0" bottom="0" percent="0" rank="0" text="" dxfId="894">
      <formula>0.03</formula>
    </cfRule>
    <cfRule type="cellIs" priority="11" operator="lessThan" aboveAverage="0" equalAverage="0" bottom="0" percent="0" rank="0" text="" dxfId="895">
      <formula>-0.03</formula>
    </cfRule>
  </conditionalFormatting>
  <conditionalFormatting sqref="W7">
    <cfRule type="cellIs" priority="12" operator="greaterThan" aboveAverage="0" equalAverage="0" bottom="0" percent="0" rank="0" text="" dxfId="896">
      <formula>0.03</formula>
    </cfRule>
    <cfRule type="cellIs" priority="13" operator="lessThan" aboveAverage="0" equalAverage="0" bottom="0" percent="0" rank="0" text="" dxfId="897">
      <formula>-0.03</formula>
    </cfRule>
  </conditionalFormatting>
  <conditionalFormatting sqref="X7">
    <cfRule type="cellIs" priority="14" operator="greaterThan" aboveAverage="0" equalAverage="0" bottom="0" percent="0" rank="0" text="" dxfId="898">
      <formula>0.03</formula>
    </cfRule>
    <cfRule type="cellIs" priority="15" operator="lessThan" aboveAverage="0" equalAverage="0" bottom="0" percent="0" rank="0" text="" dxfId="899">
      <formula>-0.03</formula>
    </cfRule>
  </conditionalFormatting>
  <conditionalFormatting sqref="Y7">
    <cfRule type="cellIs" priority="16" operator="greaterThan" aboveAverage="0" equalAverage="0" bottom="0" percent="0" rank="0" text="" dxfId="900">
      <formula>0.03</formula>
    </cfRule>
    <cfRule type="cellIs" priority="17" operator="lessThan" aboveAverage="0" equalAverage="0" bottom="0" percent="0" rank="0" text="" dxfId="901">
      <formula>-0.03</formula>
    </cfRule>
  </conditionalFormatting>
  <conditionalFormatting sqref="W11">
    <cfRule type="cellIs" priority="18" operator="greaterThan" aboveAverage="0" equalAverage="0" bottom="0" percent="0" rank="0" text="" dxfId="902">
      <formula>0.03</formula>
    </cfRule>
    <cfRule type="cellIs" priority="19" operator="lessThan" aboveAverage="0" equalAverage="0" bottom="0" percent="0" rank="0" text="" dxfId="903">
      <formula>-0.03</formula>
    </cfRule>
  </conditionalFormatting>
  <conditionalFormatting sqref="X11">
    <cfRule type="cellIs" priority="20" operator="greaterThan" aboveAverage="0" equalAverage="0" bottom="0" percent="0" rank="0" text="" dxfId="904">
      <formula>0.03</formula>
    </cfRule>
    <cfRule type="cellIs" priority="21" operator="lessThan" aboveAverage="0" equalAverage="0" bottom="0" percent="0" rank="0" text="" dxfId="905">
      <formula>-0.03</formula>
    </cfRule>
  </conditionalFormatting>
  <conditionalFormatting sqref="Y11">
    <cfRule type="cellIs" priority="22" operator="greaterThan" aboveAverage="0" equalAverage="0" bottom="0" percent="0" rank="0" text="" dxfId="906">
      <formula>0.03</formula>
    </cfRule>
    <cfRule type="cellIs" priority="23" operator="lessThan" aboveAverage="0" equalAverage="0" bottom="0" percent="0" rank="0" text="" dxfId="907">
      <formula>-0.03</formula>
    </cfRule>
  </conditionalFormatting>
  <conditionalFormatting sqref="W15">
    <cfRule type="cellIs" priority="24" operator="greaterThan" aboveAverage="0" equalAverage="0" bottom="0" percent="0" rank="0" text="" dxfId="908">
      <formula>0.03</formula>
    </cfRule>
    <cfRule type="cellIs" priority="25" operator="lessThan" aboveAverage="0" equalAverage="0" bottom="0" percent="0" rank="0" text="" dxfId="909">
      <formula>-0.03</formula>
    </cfRule>
  </conditionalFormatting>
  <conditionalFormatting sqref="X15">
    <cfRule type="cellIs" priority="26" operator="greaterThan" aboveAverage="0" equalAverage="0" bottom="0" percent="0" rank="0" text="" dxfId="910">
      <formula>0.03</formula>
    </cfRule>
    <cfRule type="cellIs" priority="27" operator="lessThan" aboveAverage="0" equalAverage="0" bottom="0" percent="0" rank="0" text="" dxfId="911">
      <formula>-0.03</formula>
    </cfRule>
  </conditionalFormatting>
  <conditionalFormatting sqref="Y15">
    <cfRule type="cellIs" priority="28" operator="greaterThan" aboveAverage="0" equalAverage="0" bottom="0" percent="0" rank="0" text="" dxfId="912">
      <formula>0.03</formula>
    </cfRule>
    <cfRule type="cellIs" priority="29" operator="lessThan" aboveAverage="0" equalAverage="0" bottom="0" percent="0" rank="0" text="" dxfId="913">
      <formula>-0.03</formula>
    </cfRule>
  </conditionalFormatting>
  <conditionalFormatting sqref="W19">
    <cfRule type="cellIs" priority="30" operator="greaterThan" aboveAverage="0" equalAverage="0" bottom="0" percent="0" rank="0" text="" dxfId="914">
      <formula>0.03</formula>
    </cfRule>
    <cfRule type="cellIs" priority="31" operator="lessThan" aboveAverage="0" equalAverage="0" bottom="0" percent="0" rank="0" text="" dxfId="915">
      <formula>-0.03</formula>
    </cfRule>
  </conditionalFormatting>
  <conditionalFormatting sqref="X19">
    <cfRule type="cellIs" priority="32" operator="greaterThan" aboveAverage="0" equalAverage="0" bottom="0" percent="0" rank="0" text="" dxfId="916">
      <formula>0.03</formula>
    </cfRule>
    <cfRule type="cellIs" priority="33" operator="lessThan" aboveAverage="0" equalAverage="0" bottom="0" percent="0" rank="0" text="" dxfId="917">
      <formula>-0.03</formula>
    </cfRule>
  </conditionalFormatting>
  <conditionalFormatting sqref="Y19">
    <cfRule type="cellIs" priority="34" operator="greaterThan" aboveAverage="0" equalAverage="0" bottom="0" percent="0" rank="0" text="" dxfId="918">
      <formula>0.03</formula>
    </cfRule>
    <cfRule type="cellIs" priority="35" operator="lessThan" aboveAverage="0" equalAverage="0" bottom="0" percent="0" rank="0" text="" dxfId="919">
      <formula>-0.03</formula>
    </cfRule>
  </conditionalFormatting>
  <conditionalFormatting sqref="W23">
    <cfRule type="cellIs" priority="36" operator="greaterThan" aboveAverage="0" equalAverage="0" bottom="0" percent="0" rank="0" text="" dxfId="920">
      <formula>0.03</formula>
    </cfRule>
    <cfRule type="cellIs" priority="37" operator="lessThan" aboveAverage="0" equalAverage="0" bottom="0" percent="0" rank="0" text="" dxfId="921">
      <formula>-0.03</formula>
    </cfRule>
  </conditionalFormatting>
  <conditionalFormatting sqref="X23">
    <cfRule type="cellIs" priority="38" operator="greaterThan" aboveAverage="0" equalAverage="0" bottom="0" percent="0" rank="0" text="" dxfId="922">
      <formula>0.03</formula>
    </cfRule>
    <cfRule type="cellIs" priority="39" operator="lessThan" aboveAverage="0" equalAverage="0" bottom="0" percent="0" rank="0" text="" dxfId="923">
      <formula>-0.03</formula>
    </cfRule>
  </conditionalFormatting>
  <conditionalFormatting sqref="Y23">
    <cfRule type="cellIs" priority="40" operator="greaterThan" aboveAverage="0" equalAverage="0" bottom="0" percent="0" rank="0" text="" dxfId="924">
      <formula>0.03</formula>
    </cfRule>
    <cfRule type="cellIs" priority="41" operator="lessThan" aboveAverage="0" equalAverage="0" bottom="0" percent="0" rank="0" text="" dxfId="925">
      <formula>-0.03</formula>
    </cfRule>
  </conditionalFormatting>
  <conditionalFormatting sqref="W27">
    <cfRule type="cellIs" priority="42" operator="greaterThan" aboveAverage="0" equalAverage="0" bottom="0" percent="0" rank="0" text="" dxfId="926">
      <formula>0.03</formula>
    </cfRule>
    <cfRule type="cellIs" priority="43" operator="lessThan" aboveAverage="0" equalAverage="0" bottom="0" percent="0" rank="0" text="" dxfId="927">
      <formula>-0.03</formula>
    </cfRule>
  </conditionalFormatting>
  <conditionalFormatting sqref="X27">
    <cfRule type="cellIs" priority="44" operator="greaterThan" aboveAverage="0" equalAverage="0" bottom="0" percent="0" rank="0" text="" dxfId="928">
      <formula>0.03</formula>
    </cfRule>
    <cfRule type="cellIs" priority="45" operator="lessThan" aboveAverage="0" equalAverage="0" bottom="0" percent="0" rank="0" text="" dxfId="929">
      <formula>-0.03</formula>
    </cfRule>
  </conditionalFormatting>
  <conditionalFormatting sqref="Y27">
    <cfRule type="cellIs" priority="46" operator="greaterThan" aboveAverage="0" equalAverage="0" bottom="0" percent="0" rank="0" text="" dxfId="930">
      <formula>0.03</formula>
    </cfRule>
    <cfRule type="cellIs" priority="47" operator="lessThan" aboveAverage="0" equalAverage="0" bottom="0" percent="0" rank="0" text="" dxfId="931">
      <formula>-0.03</formula>
    </cfRule>
  </conditionalFormatting>
  <conditionalFormatting sqref="W31">
    <cfRule type="cellIs" priority="48" operator="greaterThan" aboveAverage="0" equalAverage="0" bottom="0" percent="0" rank="0" text="" dxfId="932">
      <formula>0.03</formula>
    </cfRule>
    <cfRule type="cellIs" priority="49" operator="lessThan" aboveAverage="0" equalAverage="0" bottom="0" percent="0" rank="0" text="" dxfId="933">
      <formula>-0.03</formula>
    </cfRule>
  </conditionalFormatting>
  <conditionalFormatting sqref="X31">
    <cfRule type="cellIs" priority="50" operator="greaterThan" aboveAverage="0" equalAverage="0" bottom="0" percent="0" rank="0" text="" dxfId="934">
      <formula>0.03</formula>
    </cfRule>
    <cfRule type="cellIs" priority="51" operator="lessThan" aboveAverage="0" equalAverage="0" bottom="0" percent="0" rank="0" text="" dxfId="935">
      <formula>-0.03</formula>
    </cfRule>
  </conditionalFormatting>
  <conditionalFormatting sqref="Y31">
    <cfRule type="cellIs" priority="52" operator="greaterThan" aboveAverage="0" equalAverage="0" bottom="0" percent="0" rank="0" text="" dxfId="936">
      <formula>0.03</formula>
    </cfRule>
    <cfRule type="cellIs" priority="53" operator="lessThan" aboveAverage="0" equalAverage="0" bottom="0" percent="0" rank="0" text="" dxfId="937">
      <formula>-0.03</formula>
    </cfRule>
  </conditionalFormatting>
  <conditionalFormatting sqref="W35">
    <cfRule type="cellIs" priority="54" operator="greaterThan" aboveAverage="0" equalAverage="0" bottom="0" percent="0" rank="0" text="" dxfId="938">
      <formula>0.03</formula>
    </cfRule>
    <cfRule type="cellIs" priority="55" operator="lessThan" aboveAverage="0" equalAverage="0" bottom="0" percent="0" rank="0" text="" dxfId="939">
      <formula>-0.03</formula>
    </cfRule>
  </conditionalFormatting>
  <conditionalFormatting sqref="X35">
    <cfRule type="cellIs" priority="56" operator="greaterThan" aboveAverage="0" equalAverage="0" bottom="0" percent="0" rank="0" text="" dxfId="940">
      <formula>0.03</formula>
    </cfRule>
    <cfRule type="cellIs" priority="57" operator="lessThan" aboveAverage="0" equalAverage="0" bottom="0" percent="0" rank="0" text="" dxfId="941">
      <formula>-0.03</formula>
    </cfRule>
  </conditionalFormatting>
  <conditionalFormatting sqref="Y35">
    <cfRule type="cellIs" priority="58" operator="greaterThan" aboveAverage="0" equalAverage="0" bottom="0" percent="0" rank="0" text="" dxfId="942">
      <formula>0.03</formula>
    </cfRule>
    <cfRule type="cellIs" priority="59" operator="lessThan" aboveAverage="0" equalAverage="0" bottom="0" percent="0" rank="0" text="" dxfId="943">
      <formula>-0.03</formula>
    </cfRule>
  </conditionalFormatting>
  <conditionalFormatting sqref="W39">
    <cfRule type="cellIs" priority="60" operator="greaterThan" aboveAverage="0" equalAverage="0" bottom="0" percent="0" rank="0" text="" dxfId="944">
      <formula>0.03</formula>
    </cfRule>
    <cfRule type="cellIs" priority="61" operator="lessThan" aboveAverage="0" equalAverage="0" bottom="0" percent="0" rank="0" text="" dxfId="945">
      <formula>-0.03</formula>
    </cfRule>
  </conditionalFormatting>
  <conditionalFormatting sqref="X39">
    <cfRule type="cellIs" priority="62" operator="greaterThan" aboveAverage="0" equalAverage="0" bottom="0" percent="0" rank="0" text="" dxfId="946">
      <formula>0.03</formula>
    </cfRule>
    <cfRule type="cellIs" priority="63" operator="lessThan" aboveAverage="0" equalAverage="0" bottom="0" percent="0" rank="0" text="" dxfId="947">
      <formula>-0.03</formula>
    </cfRule>
  </conditionalFormatting>
  <conditionalFormatting sqref="Y39">
    <cfRule type="cellIs" priority="64" operator="greaterThan" aboveAverage="0" equalAverage="0" bottom="0" percent="0" rank="0" text="" dxfId="948">
      <formula>0.03</formula>
    </cfRule>
    <cfRule type="cellIs" priority="65" operator="lessThan" aboveAverage="0" equalAverage="0" bottom="0" percent="0" rank="0" text="" dxfId="949">
      <formula>-0.03</formula>
    </cfRule>
  </conditionalFormatting>
  <conditionalFormatting sqref="W43">
    <cfRule type="cellIs" priority="66" operator="greaterThan" aboveAverage="0" equalAverage="0" bottom="0" percent="0" rank="0" text="" dxfId="950">
      <formula>0.03</formula>
    </cfRule>
    <cfRule type="cellIs" priority="67" operator="lessThan" aboveAverage="0" equalAverage="0" bottom="0" percent="0" rank="0" text="" dxfId="951">
      <formula>-0.03</formula>
    </cfRule>
  </conditionalFormatting>
  <conditionalFormatting sqref="X43">
    <cfRule type="cellIs" priority="68" operator="greaterThan" aboveAverage="0" equalAverage="0" bottom="0" percent="0" rank="0" text="" dxfId="952">
      <formula>0.03</formula>
    </cfRule>
    <cfRule type="cellIs" priority="69" operator="lessThan" aboveAverage="0" equalAverage="0" bottom="0" percent="0" rank="0" text="" dxfId="953">
      <formula>-0.03</formula>
    </cfRule>
  </conditionalFormatting>
  <conditionalFormatting sqref="Y43">
    <cfRule type="cellIs" priority="70" operator="greaterThan" aboveAverage="0" equalAverage="0" bottom="0" percent="0" rank="0" text="" dxfId="954">
      <formula>0.03</formula>
    </cfRule>
    <cfRule type="cellIs" priority="71" operator="lessThan" aboveAverage="0" equalAverage="0" bottom="0" percent="0" rank="0" text="" dxfId="955">
      <formula>-0.03</formula>
    </cfRule>
  </conditionalFormatting>
  <conditionalFormatting sqref="W47">
    <cfRule type="cellIs" priority="72" operator="greaterThan" aboveAverage="0" equalAverage="0" bottom="0" percent="0" rank="0" text="" dxfId="956">
      <formula>0.03</formula>
    </cfRule>
    <cfRule type="cellIs" priority="73" operator="lessThan" aboveAverage="0" equalAverage="0" bottom="0" percent="0" rank="0" text="" dxfId="957">
      <formula>-0.03</formula>
    </cfRule>
  </conditionalFormatting>
  <conditionalFormatting sqref="X47">
    <cfRule type="cellIs" priority="74" operator="greaterThan" aboveAverage="0" equalAverage="0" bottom="0" percent="0" rank="0" text="" dxfId="958">
      <formula>0.03</formula>
    </cfRule>
    <cfRule type="cellIs" priority="75" operator="lessThan" aboveAverage="0" equalAverage="0" bottom="0" percent="0" rank="0" text="" dxfId="959">
      <formula>-0.03</formula>
    </cfRule>
  </conditionalFormatting>
  <conditionalFormatting sqref="Y47">
    <cfRule type="cellIs" priority="76" operator="greaterThan" aboveAverage="0" equalAverage="0" bottom="0" percent="0" rank="0" text="" dxfId="960">
      <formula>0.03</formula>
    </cfRule>
    <cfRule type="cellIs" priority="77" operator="lessThan" aboveAverage="0" equalAverage="0" bottom="0" percent="0" rank="0" text="" dxfId="961">
      <formula>-0.03</formula>
    </cfRule>
  </conditionalFormatting>
  <conditionalFormatting sqref="W51">
    <cfRule type="cellIs" priority="78" operator="greaterThan" aboveAverage="0" equalAverage="0" bottom="0" percent="0" rank="0" text="" dxfId="962">
      <formula>0.03</formula>
    </cfRule>
    <cfRule type="cellIs" priority="79" operator="lessThan" aboveAverage="0" equalAverage="0" bottom="0" percent="0" rank="0" text="" dxfId="963">
      <formula>-0.03</formula>
    </cfRule>
  </conditionalFormatting>
  <conditionalFormatting sqref="X51">
    <cfRule type="cellIs" priority="80" operator="greaterThan" aboveAverage="0" equalAverage="0" bottom="0" percent="0" rank="0" text="" dxfId="964">
      <formula>0.03</formula>
    </cfRule>
    <cfRule type="cellIs" priority="81" operator="lessThan" aboveAverage="0" equalAverage="0" bottom="0" percent="0" rank="0" text="" dxfId="965">
      <formula>-0.03</formula>
    </cfRule>
  </conditionalFormatting>
  <conditionalFormatting sqref="Y51">
    <cfRule type="cellIs" priority="82" operator="greaterThan" aboveAverage="0" equalAverage="0" bottom="0" percent="0" rank="0" text="" dxfId="966">
      <formula>0.03</formula>
    </cfRule>
    <cfRule type="cellIs" priority="83" operator="lessThan" aboveAverage="0" equalAverage="0" bottom="0" percent="0" rank="0" text="" dxfId="967">
      <formula>-0.03</formula>
    </cfRule>
  </conditionalFormatting>
  <conditionalFormatting sqref="W55">
    <cfRule type="cellIs" priority="84" operator="greaterThan" aboveAverage="0" equalAverage="0" bottom="0" percent="0" rank="0" text="" dxfId="968">
      <formula>0.03</formula>
    </cfRule>
    <cfRule type="cellIs" priority="85" operator="lessThan" aboveAverage="0" equalAverage="0" bottom="0" percent="0" rank="0" text="" dxfId="969">
      <formula>-0.03</formula>
    </cfRule>
  </conditionalFormatting>
  <conditionalFormatting sqref="X55">
    <cfRule type="cellIs" priority="86" operator="greaterThan" aboveAverage="0" equalAverage="0" bottom="0" percent="0" rank="0" text="" dxfId="970">
      <formula>0.03</formula>
    </cfRule>
    <cfRule type="cellIs" priority="87" operator="lessThan" aboveAverage="0" equalAverage="0" bottom="0" percent="0" rank="0" text="" dxfId="971">
      <formula>-0.03</formula>
    </cfRule>
  </conditionalFormatting>
  <conditionalFormatting sqref="Y55">
    <cfRule type="cellIs" priority="88" operator="greaterThan" aboveAverage="0" equalAverage="0" bottom="0" percent="0" rank="0" text="" dxfId="972">
      <formula>0.03</formula>
    </cfRule>
    <cfRule type="cellIs" priority="89" operator="lessThan" aboveAverage="0" equalAverage="0" bottom="0" percent="0" rank="0" text="" dxfId="973">
      <formula>-0.03</formula>
    </cfRule>
  </conditionalFormatting>
  <conditionalFormatting sqref="W59">
    <cfRule type="cellIs" priority="90" operator="greaterThan" aboveAverage="0" equalAverage="0" bottom="0" percent="0" rank="0" text="" dxfId="974">
      <formula>0.03</formula>
    </cfRule>
    <cfRule type="cellIs" priority="91" operator="lessThan" aboveAverage="0" equalAverage="0" bottom="0" percent="0" rank="0" text="" dxfId="975">
      <formula>-0.03</formula>
    </cfRule>
  </conditionalFormatting>
  <conditionalFormatting sqref="X59">
    <cfRule type="cellIs" priority="92" operator="greaterThan" aboveAverage="0" equalAverage="0" bottom="0" percent="0" rank="0" text="" dxfId="976">
      <formula>0.03</formula>
    </cfRule>
    <cfRule type="cellIs" priority="93" operator="lessThan" aboveAverage="0" equalAverage="0" bottom="0" percent="0" rank="0" text="" dxfId="977">
      <formula>-0.03</formula>
    </cfRule>
  </conditionalFormatting>
  <conditionalFormatting sqref="Y59">
    <cfRule type="cellIs" priority="94" operator="greaterThan" aboveAverage="0" equalAverage="0" bottom="0" percent="0" rank="0" text="" dxfId="978">
      <formula>0.03</formula>
    </cfRule>
    <cfRule type="cellIs" priority="95" operator="lessThan" aboveAverage="0" equalAverage="0" bottom="0" percent="0" rank="0" text="" dxfId="979">
      <formula>-0.03</formula>
    </cfRule>
  </conditionalFormatting>
  <conditionalFormatting sqref="W63">
    <cfRule type="cellIs" priority="96" operator="greaterThan" aboveAverage="0" equalAverage="0" bottom="0" percent="0" rank="0" text="" dxfId="980">
      <formula>0.03</formula>
    </cfRule>
    <cfRule type="cellIs" priority="97" operator="lessThan" aboveAverage="0" equalAverage="0" bottom="0" percent="0" rank="0" text="" dxfId="981">
      <formula>-0.03</formula>
    </cfRule>
  </conditionalFormatting>
  <conditionalFormatting sqref="X63">
    <cfRule type="cellIs" priority="98" operator="greaterThan" aboveAverage="0" equalAverage="0" bottom="0" percent="0" rank="0" text="" dxfId="982">
      <formula>0.03</formula>
    </cfRule>
    <cfRule type="cellIs" priority="99" operator="lessThan" aboveAverage="0" equalAverage="0" bottom="0" percent="0" rank="0" text="" dxfId="983">
      <formula>-0.03</formula>
    </cfRule>
  </conditionalFormatting>
  <conditionalFormatting sqref="Y63">
    <cfRule type="cellIs" priority="100" operator="greaterThan" aboveAverage="0" equalAverage="0" bottom="0" percent="0" rank="0" text="" dxfId="984">
      <formula>0.03</formula>
    </cfRule>
    <cfRule type="cellIs" priority="101" operator="lessThan" aboveAverage="0" equalAverage="0" bottom="0" percent="0" rank="0" text="" dxfId="985">
      <formula>-0.03</formula>
    </cfRule>
  </conditionalFormatting>
  <conditionalFormatting sqref="W67">
    <cfRule type="cellIs" priority="102" operator="greaterThan" aboveAverage="0" equalAverage="0" bottom="0" percent="0" rank="0" text="" dxfId="986">
      <formula>0.03</formula>
    </cfRule>
    <cfRule type="cellIs" priority="103" operator="lessThan" aboveAverage="0" equalAverage="0" bottom="0" percent="0" rank="0" text="" dxfId="987">
      <formula>-0.03</formula>
    </cfRule>
  </conditionalFormatting>
  <conditionalFormatting sqref="X67">
    <cfRule type="cellIs" priority="104" operator="greaterThan" aboveAverage="0" equalAverage="0" bottom="0" percent="0" rank="0" text="" dxfId="988">
      <formula>0.03</formula>
    </cfRule>
    <cfRule type="cellIs" priority="105" operator="lessThan" aboveAverage="0" equalAverage="0" bottom="0" percent="0" rank="0" text="" dxfId="989">
      <formula>-0.03</formula>
    </cfRule>
  </conditionalFormatting>
  <conditionalFormatting sqref="Y67">
    <cfRule type="cellIs" priority="106" operator="greaterThan" aboveAverage="0" equalAverage="0" bottom="0" percent="0" rank="0" text="" dxfId="990">
      <formula>0.03</formula>
    </cfRule>
    <cfRule type="cellIs" priority="107" operator="lessThan" aboveAverage="0" equalAverage="0" bottom="0" percent="0" rank="0" text="" dxfId="991">
      <formula>-0.03</formula>
    </cfRule>
  </conditionalFormatting>
  <conditionalFormatting sqref="W71">
    <cfRule type="cellIs" priority="108" operator="greaterThan" aboveAverage="0" equalAverage="0" bottom="0" percent="0" rank="0" text="" dxfId="992">
      <formula>0.03</formula>
    </cfRule>
    <cfRule type="cellIs" priority="109" operator="lessThan" aboveAverage="0" equalAverage="0" bottom="0" percent="0" rank="0" text="" dxfId="993">
      <formula>-0.03</formula>
    </cfRule>
  </conditionalFormatting>
  <conditionalFormatting sqref="X71">
    <cfRule type="cellIs" priority="110" operator="greaterThan" aboveAverage="0" equalAverage="0" bottom="0" percent="0" rank="0" text="" dxfId="994">
      <formula>0.03</formula>
    </cfRule>
    <cfRule type="cellIs" priority="111" operator="lessThan" aboveAverage="0" equalAverage="0" bottom="0" percent="0" rank="0" text="" dxfId="995">
      <formula>-0.03</formula>
    </cfRule>
  </conditionalFormatting>
  <conditionalFormatting sqref="Y71">
    <cfRule type="cellIs" priority="112" operator="greaterThan" aboveAverage="0" equalAverage="0" bottom="0" percent="0" rank="0" text="" dxfId="996">
      <formula>0.03</formula>
    </cfRule>
    <cfRule type="cellIs" priority="113" operator="lessThan" aboveAverage="0" equalAverage="0" bottom="0" percent="0" rank="0" text="" dxfId="997">
      <formula>-0.03</formula>
    </cfRule>
  </conditionalFormatting>
  <conditionalFormatting sqref="W75">
    <cfRule type="cellIs" priority="114" operator="greaterThan" aboveAverage="0" equalAverage="0" bottom="0" percent="0" rank="0" text="" dxfId="998">
      <formula>0.03</formula>
    </cfRule>
    <cfRule type="cellIs" priority="115" operator="lessThan" aboveAverage="0" equalAverage="0" bottom="0" percent="0" rank="0" text="" dxfId="999">
      <formula>-0.03</formula>
    </cfRule>
  </conditionalFormatting>
  <conditionalFormatting sqref="X75">
    <cfRule type="cellIs" priority="116" operator="greaterThan" aboveAverage="0" equalAverage="0" bottom="0" percent="0" rank="0" text="" dxfId="1000">
      <formula>0.03</formula>
    </cfRule>
    <cfRule type="cellIs" priority="117" operator="lessThan" aboveAverage="0" equalAverage="0" bottom="0" percent="0" rank="0" text="" dxfId="1001">
      <formula>-0.03</formula>
    </cfRule>
  </conditionalFormatting>
  <conditionalFormatting sqref="Y75">
    <cfRule type="cellIs" priority="118" operator="greaterThan" aboveAverage="0" equalAverage="0" bottom="0" percent="0" rank="0" text="" dxfId="1002">
      <formula>0.03</formula>
    </cfRule>
    <cfRule type="cellIs" priority="119" operator="lessThan" aboveAverage="0" equalAverage="0" bottom="0" percent="0" rank="0" text="" dxfId="1003">
      <formula>-0.03</formula>
    </cfRule>
  </conditionalFormatting>
  <conditionalFormatting sqref="W79">
    <cfRule type="cellIs" priority="120" operator="greaterThan" aboveAverage="0" equalAverage="0" bottom="0" percent="0" rank="0" text="" dxfId="1004">
      <formula>0.03</formula>
    </cfRule>
    <cfRule type="cellIs" priority="121" operator="lessThan" aboveAverage="0" equalAverage="0" bottom="0" percent="0" rank="0" text="" dxfId="1005">
      <formula>-0.03</formula>
    </cfRule>
  </conditionalFormatting>
  <conditionalFormatting sqref="X79">
    <cfRule type="cellIs" priority="122" operator="greaterThan" aboveAverage="0" equalAverage="0" bottom="0" percent="0" rank="0" text="" dxfId="1006">
      <formula>0.03</formula>
    </cfRule>
    <cfRule type="cellIs" priority="123" operator="lessThan" aboveAverage="0" equalAverage="0" bottom="0" percent="0" rank="0" text="" dxfId="1007">
      <formula>-0.03</formula>
    </cfRule>
  </conditionalFormatting>
  <conditionalFormatting sqref="Y79">
    <cfRule type="cellIs" priority="124" operator="greaterThan" aboveAverage="0" equalAverage="0" bottom="0" percent="0" rank="0" text="" dxfId="1008">
      <formula>0.03</formula>
    </cfRule>
    <cfRule type="cellIs" priority="125" operator="lessThan" aboveAverage="0" equalAverage="0" bottom="0" percent="0" rank="0" text="" dxfId="1009">
      <formula>-0.03</formula>
    </cfRule>
  </conditionalFormatting>
  <conditionalFormatting sqref="W105:Y105">
    <cfRule type="cellIs" priority="126" operator="greaterThan" aboveAverage="0" equalAverage="0" bottom="0" percent="0" rank="0" text="" dxfId="1010">
      <formula>0.03</formula>
    </cfRule>
    <cfRule type="cellIs" priority="127" operator="lessThan" aboveAverage="0" equalAverage="0" bottom="0" percent="0" rank="0" text="" dxfId="1011">
      <formula>-0.03</formula>
    </cfRule>
  </conditionalFormatting>
  <conditionalFormatting sqref="W6:X6">
    <cfRule type="cellIs" priority="128" operator="greaterThan" aboveAverage="0" equalAverage="0" bottom="0" percent="0" rank="0" text="" dxfId="1012">
      <formula>0.03</formula>
    </cfRule>
    <cfRule type="cellIs" priority="129" operator="lessThan" aboveAverage="0" equalAverage="0" bottom="0" percent="0" rank="0" text="" dxfId="1013">
      <formula>-0.03</formula>
    </cfRule>
  </conditionalFormatting>
  <conditionalFormatting sqref="W10:X10">
    <cfRule type="cellIs" priority="130" operator="greaterThan" aboveAverage="0" equalAverage="0" bottom="0" percent="0" rank="0" text="" dxfId="1014">
      <formula>0.03</formula>
    </cfRule>
    <cfRule type="cellIs" priority="131" operator="lessThan" aboveAverage="0" equalAverage="0" bottom="0" percent="0" rank="0" text="" dxfId="1015">
      <formula>-0.03</formula>
    </cfRule>
  </conditionalFormatting>
  <conditionalFormatting sqref="W14:X14">
    <cfRule type="cellIs" priority="132" operator="greaterThan" aboveAverage="0" equalAverage="0" bottom="0" percent="0" rank="0" text="" dxfId="1016">
      <formula>0.03</formula>
    </cfRule>
    <cfRule type="cellIs" priority="133" operator="lessThan" aboveAverage="0" equalAverage="0" bottom="0" percent="0" rank="0" text="" dxfId="1017">
      <formula>-0.03</formula>
    </cfRule>
  </conditionalFormatting>
  <conditionalFormatting sqref="W18:X18">
    <cfRule type="cellIs" priority="134" operator="greaterThan" aboveAverage="0" equalAverage="0" bottom="0" percent="0" rank="0" text="" dxfId="1018">
      <formula>0.03</formula>
    </cfRule>
    <cfRule type="cellIs" priority="135" operator="lessThan" aboveAverage="0" equalAverage="0" bottom="0" percent="0" rank="0" text="" dxfId="1019">
      <formula>-0.03</formula>
    </cfRule>
  </conditionalFormatting>
  <conditionalFormatting sqref="W22:X22">
    <cfRule type="cellIs" priority="136" operator="greaterThan" aboveAverage="0" equalAverage="0" bottom="0" percent="0" rank="0" text="" dxfId="1020">
      <formula>0.03</formula>
    </cfRule>
    <cfRule type="cellIs" priority="137" operator="lessThan" aboveAverage="0" equalAverage="0" bottom="0" percent="0" rank="0" text="" dxfId="1021">
      <formula>-0.03</formula>
    </cfRule>
  </conditionalFormatting>
  <conditionalFormatting sqref="W26:X26">
    <cfRule type="cellIs" priority="138" operator="greaterThan" aboveAverage="0" equalAverage="0" bottom="0" percent="0" rank="0" text="" dxfId="1022">
      <formula>0.03</formula>
    </cfRule>
    <cfRule type="cellIs" priority="139" operator="lessThan" aboveAverage="0" equalAverage="0" bottom="0" percent="0" rank="0" text="" dxfId="1023">
      <formula>-0.03</formula>
    </cfRule>
  </conditionalFormatting>
  <conditionalFormatting sqref="W30:X30">
    <cfRule type="cellIs" priority="140" operator="greaterThan" aboveAverage="0" equalAverage="0" bottom="0" percent="0" rank="0" text="" dxfId="1024">
      <formula>0.03</formula>
    </cfRule>
    <cfRule type="cellIs" priority="141" operator="lessThan" aboveAverage="0" equalAverage="0" bottom="0" percent="0" rank="0" text="" dxfId="1025">
      <formula>-0.03</formula>
    </cfRule>
  </conditionalFormatting>
  <conditionalFormatting sqref="W34:X34">
    <cfRule type="cellIs" priority="142" operator="greaterThan" aboveAverage="0" equalAverage="0" bottom="0" percent="0" rank="0" text="" dxfId="1026">
      <formula>0.03</formula>
    </cfRule>
    <cfRule type="cellIs" priority="143" operator="lessThan" aboveAverage="0" equalAverage="0" bottom="0" percent="0" rank="0" text="" dxfId="1027">
      <formula>-0.03</formula>
    </cfRule>
  </conditionalFormatting>
  <conditionalFormatting sqref="W38:X38">
    <cfRule type="cellIs" priority="144" operator="greaterThan" aboveAverage="0" equalAverage="0" bottom="0" percent="0" rank="0" text="" dxfId="1028">
      <formula>0.03</formula>
    </cfRule>
    <cfRule type="cellIs" priority="145" operator="lessThan" aboveAverage="0" equalAverage="0" bottom="0" percent="0" rank="0" text="" dxfId="1029">
      <formula>-0.03</formula>
    </cfRule>
  </conditionalFormatting>
  <conditionalFormatting sqref="W42:X42">
    <cfRule type="cellIs" priority="146" operator="greaterThan" aboveAverage="0" equalAverage="0" bottom="0" percent="0" rank="0" text="" dxfId="1030">
      <formula>0.03</formula>
    </cfRule>
    <cfRule type="cellIs" priority="147" operator="lessThan" aboveAverage="0" equalAverage="0" bottom="0" percent="0" rank="0" text="" dxfId="1031">
      <formula>-0.03</formula>
    </cfRule>
  </conditionalFormatting>
  <conditionalFormatting sqref="W46:X46">
    <cfRule type="cellIs" priority="148" operator="greaterThan" aboveAverage="0" equalAverage="0" bottom="0" percent="0" rank="0" text="" dxfId="1032">
      <formula>0.03</formula>
    </cfRule>
    <cfRule type="cellIs" priority="149" operator="lessThan" aboveAverage="0" equalAverage="0" bottom="0" percent="0" rank="0" text="" dxfId="1033">
      <formula>-0.03</formula>
    </cfRule>
  </conditionalFormatting>
  <conditionalFormatting sqref="W50:X50">
    <cfRule type="cellIs" priority="150" operator="greaterThan" aboveAverage="0" equalAverage="0" bottom="0" percent="0" rank="0" text="" dxfId="1034">
      <formula>0.03</formula>
    </cfRule>
    <cfRule type="cellIs" priority="151" operator="lessThan" aboveAverage="0" equalAverage="0" bottom="0" percent="0" rank="0" text="" dxfId="1035">
      <formula>-0.03</formula>
    </cfRule>
  </conditionalFormatting>
  <conditionalFormatting sqref="W54:X54">
    <cfRule type="cellIs" priority="152" operator="greaterThan" aboveAverage="0" equalAverage="0" bottom="0" percent="0" rank="0" text="" dxfId="1036">
      <formula>0.03</formula>
    </cfRule>
    <cfRule type="cellIs" priority="153" operator="lessThan" aboveAverage="0" equalAverage="0" bottom="0" percent="0" rank="0" text="" dxfId="1037">
      <formula>-0.03</formula>
    </cfRule>
  </conditionalFormatting>
  <conditionalFormatting sqref="W58:X58">
    <cfRule type="cellIs" priority="154" operator="greaterThan" aboveAverage="0" equalAverage="0" bottom="0" percent="0" rank="0" text="" dxfId="1038">
      <formula>0.03</formula>
    </cfRule>
    <cfRule type="cellIs" priority="155" operator="lessThan" aboveAverage="0" equalAverage="0" bottom="0" percent="0" rank="0" text="" dxfId="1039">
      <formula>-0.03</formula>
    </cfRule>
  </conditionalFormatting>
  <conditionalFormatting sqref="W62:X62">
    <cfRule type="cellIs" priority="156" operator="greaterThan" aboveAverage="0" equalAverage="0" bottom="0" percent="0" rank="0" text="" dxfId="1040">
      <formula>0.03</formula>
    </cfRule>
    <cfRule type="cellIs" priority="157" operator="lessThan" aboveAverage="0" equalAverage="0" bottom="0" percent="0" rank="0" text="" dxfId="1041">
      <formula>-0.03</formula>
    </cfRule>
  </conditionalFormatting>
  <conditionalFormatting sqref="W66:X66">
    <cfRule type="cellIs" priority="158" operator="greaterThan" aboveAverage="0" equalAverage="0" bottom="0" percent="0" rank="0" text="" dxfId="1042">
      <formula>0.03</formula>
    </cfRule>
    <cfRule type="cellIs" priority="159" operator="lessThan" aboveAverage="0" equalAverage="0" bottom="0" percent="0" rank="0" text="" dxfId="1043">
      <formula>-0.03</formula>
    </cfRule>
  </conditionalFormatting>
  <conditionalFormatting sqref="W70:X70">
    <cfRule type="cellIs" priority="160" operator="greaterThan" aboveAverage="0" equalAverage="0" bottom="0" percent="0" rank="0" text="" dxfId="1044">
      <formula>0.03</formula>
    </cfRule>
    <cfRule type="cellIs" priority="161" operator="lessThan" aboveAverage="0" equalAverage="0" bottom="0" percent="0" rank="0" text="" dxfId="1045">
      <formula>-0.03</formula>
    </cfRule>
  </conditionalFormatting>
  <conditionalFormatting sqref="W74:X74">
    <cfRule type="cellIs" priority="162" operator="greaterThan" aboveAverage="0" equalAverage="0" bottom="0" percent="0" rank="0" text="" dxfId="1046">
      <formula>0.03</formula>
    </cfRule>
    <cfRule type="cellIs" priority="163" operator="lessThan" aboveAverage="0" equalAverage="0" bottom="0" percent="0" rank="0" text="" dxfId="1047">
      <formula>-0.03</formula>
    </cfRule>
  </conditionalFormatting>
  <conditionalFormatting sqref="T83:V98">
    <cfRule type="cellIs" priority="164" operator="greaterThan" aboveAverage="0" equalAverage="0" bottom="0" percent="0" rank="0" text="" dxfId="1048">
      <formula>0.03</formula>
    </cfRule>
    <cfRule type="cellIs" priority="165" operator="lessThan" aboveAverage="0" equalAverage="0" bottom="0" percent="0" rank="0" text="" dxfId="1049">
      <formula>-0.03</formula>
    </cfRule>
  </conditionalFormatting>
  <conditionalFormatting sqref="W83">
    <cfRule type="cellIs" priority="166" operator="greaterThan" aboveAverage="0" equalAverage="0" bottom="0" percent="0" rank="0" text="" dxfId="1050">
      <formula>0.03</formula>
    </cfRule>
    <cfRule type="cellIs" priority="167" operator="lessThan" aboveAverage="0" equalAverage="0" bottom="0" percent="0" rank="0" text="" dxfId="1051">
      <formula>-0.03</formula>
    </cfRule>
  </conditionalFormatting>
  <conditionalFormatting sqref="X83">
    <cfRule type="cellIs" priority="168" operator="greaterThan" aboveAverage="0" equalAverage="0" bottom="0" percent="0" rank="0" text="" dxfId="1052">
      <formula>0.03</formula>
    </cfRule>
    <cfRule type="cellIs" priority="169" operator="lessThan" aboveAverage="0" equalAverage="0" bottom="0" percent="0" rank="0" text="" dxfId="1053">
      <formula>-0.03</formula>
    </cfRule>
  </conditionalFormatting>
  <conditionalFormatting sqref="Y83">
    <cfRule type="cellIs" priority="170" operator="greaterThan" aboveAverage="0" equalAverage="0" bottom="0" percent="0" rank="0" text="" dxfId="1054">
      <formula>0.03</formula>
    </cfRule>
    <cfRule type="cellIs" priority="171" operator="lessThan" aboveAverage="0" equalAverage="0" bottom="0" percent="0" rank="0" text="" dxfId="1055">
      <formula>-0.03</formula>
    </cfRule>
  </conditionalFormatting>
  <conditionalFormatting sqref="W87">
    <cfRule type="cellIs" priority="172" operator="greaterThan" aboveAverage="0" equalAverage="0" bottom="0" percent="0" rank="0" text="" dxfId="1056">
      <formula>0.03</formula>
    </cfRule>
    <cfRule type="cellIs" priority="173" operator="lessThan" aboveAverage="0" equalAverage="0" bottom="0" percent="0" rank="0" text="" dxfId="1057">
      <formula>-0.03</formula>
    </cfRule>
  </conditionalFormatting>
  <conditionalFormatting sqref="X87">
    <cfRule type="cellIs" priority="174" operator="greaterThan" aboveAverage="0" equalAverage="0" bottom="0" percent="0" rank="0" text="" dxfId="1058">
      <formula>0.03</formula>
    </cfRule>
    <cfRule type="cellIs" priority="175" operator="lessThan" aboveAverage="0" equalAverage="0" bottom="0" percent="0" rank="0" text="" dxfId="1059">
      <formula>-0.03</formula>
    </cfRule>
  </conditionalFormatting>
  <conditionalFormatting sqref="Y87">
    <cfRule type="cellIs" priority="176" operator="greaterThan" aboveAverage="0" equalAverage="0" bottom="0" percent="0" rank="0" text="" dxfId="1060">
      <formula>0.03</formula>
    </cfRule>
    <cfRule type="cellIs" priority="177" operator="lessThan" aboveAverage="0" equalAverage="0" bottom="0" percent="0" rank="0" text="" dxfId="1061">
      <formula>-0.03</formula>
    </cfRule>
  </conditionalFormatting>
  <conditionalFormatting sqref="W91">
    <cfRule type="cellIs" priority="178" operator="greaterThan" aboveAverage="0" equalAverage="0" bottom="0" percent="0" rank="0" text="" dxfId="1062">
      <formula>0.03</formula>
    </cfRule>
    <cfRule type="cellIs" priority="179" operator="lessThan" aboveAverage="0" equalAverage="0" bottom="0" percent="0" rank="0" text="" dxfId="1063">
      <formula>-0.03</formula>
    </cfRule>
  </conditionalFormatting>
  <conditionalFormatting sqref="X91">
    <cfRule type="cellIs" priority="180" operator="greaterThan" aboveAverage="0" equalAverage="0" bottom="0" percent="0" rank="0" text="" dxfId="1064">
      <formula>0.03</formula>
    </cfRule>
    <cfRule type="cellIs" priority="181" operator="lessThan" aboveAverage="0" equalAverage="0" bottom="0" percent="0" rank="0" text="" dxfId="1065">
      <formula>-0.03</formula>
    </cfRule>
  </conditionalFormatting>
  <conditionalFormatting sqref="Y91">
    <cfRule type="cellIs" priority="182" operator="greaterThan" aboveAverage="0" equalAverage="0" bottom="0" percent="0" rank="0" text="" dxfId="1066">
      <formula>0.03</formula>
    </cfRule>
    <cfRule type="cellIs" priority="183" operator="lessThan" aboveAverage="0" equalAverage="0" bottom="0" percent="0" rank="0" text="" dxfId="1067">
      <formula>-0.03</formula>
    </cfRule>
  </conditionalFormatting>
  <conditionalFormatting sqref="W95">
    <cfRule type="cellIs" priority="184" operator="greaterThan" aboveAverage="0" equalAverage="0" bottom="0" percent="0" rank="0" text="" dxfId="1068">
      <formula>0.03</formula>
    </cfRule>
    <cfRule type="cellIs" priority="185" operator="lessThan" aboveAverage="0" equalAverage="0" bottom="0" percent="0" rank="0" text="" dxfId="1069">
      <formula>-0.03</formula>
    </cfRule>
  </conditionalFormatting>
  <conditionalFormatting sqref="X95">
    <cfRule type="cellIs" priority="186" operator="greaterThan" aboveAverage="0" equalAverage="0" bottom="0" percent="0" rank="0" text="" dxfId="1070">
      <formula>0.03</formula>
    </cfRule>
    <cfRule type="cellIs" priority="187" operator="lessThan" aboveAverage="0" equalAverage="0" bottom="0" percent="0" rank="0" text="" dxfId="1071">
      <formula>-0.03</formula>
    </cfRule>
  </conditionalFormatting>
  <conditionalFormatting sqref="Y95">
    <cfRule type="cellIs" priority="188" operator="greaterThan" aboveAverage="0" equalAverage="0" bottom="0" percent="0" rank="0" text="" dxfId="1072">
      <formula>0.03</formula>
    </cfRule>
    <cfRule type="cellIs" priority="189" operator="lessThan" aboveAverage="0" equalAverage="0" bottom="0" percent="0" rank="0" text="" dxfId="1073">
      <formula>-0.03</formula>
    </cfRule>
  </conditionalFormatting>
  <conditionalFormatting sqref="W86:X86">
    <cfRule type="cellIs" priority="190" operator="greaterThan" aboveAverage="0" equalAverage="0" bottom="0" percent="0" rank="0" text="" dxfId="1074">
      <formula>0.03</formula>
    </cfRule>
    <cfRule type="cellIs" priority="191" operator="lessThan" aboveAverage="0" equalAverage="0" bottom="0" percent="0" rank="0" text="" dxfId="1075">
      <formula>-0.03</formula>
    </cfRule>
  </conditionalFormatting>
  <conditionalFormatting sqref="W90:X90">
    <cfRule type="cellIs" priority="192" operator="greaterThan" aboveAverage="0" equalAverage="0" bottom="0" percent="0" rank="0" text="" dxfId="1076">
      <formula>0.03</formula>
    </cfRule>
    <cfRule type="cellIs" priority="193" operator="lessThan" aboveAverage="0" equalAverage="0" bottom="0" percent="0" rank="0" text="" dxfId="1077">
      <formula>-0.03</formula>
    </cfRule>
  </conditionalFormatting>
  <conditionalFormatting sqref="W94:X94">
    <cfRule type="cellIs" priority="194" operator="greaterThan" aboveAverage="0" equalAverage="0" bottom="0" percent="0" rank="0" text="" dxfId="1078">
      <formula>0.03</formula>
    </cfRule>
    <cfRule type="cellIs" priority="195" operator="lessThan" aboveAverage="0" equalAverage="0" bottom="0" percent="0" rank="0" text="" dxfId="1079">
      <formula>-0.03</formula>
    </cfRule>
  </conditionalFormatting>
  <conditionalFormatting sqref="W98:X98">
    <cfRule type="cellIs" priority="196" operator="greaterThan" aboveAverage="0" equalAverage="0" bottom="0" percent="0" rank="0" text="" dxfId="1080">
      <formula>0.03</formula>
    </cfRule>
    <cfRule type="cellIs" priority="197" operator="lessThan" aboveAverage="0" equalAverage="0" bottom="0" percent="0" rank="0" text="" dxfId="1081">
      <formula>-0.03</formula>
    </cfRule>
  </conditionalFormatting>
  <conditionalFormatting sqref="T99:V104">
    <cfRule type="cellIs" priority="198" operator="greaterThan" aboveAverage="0" equalAverage="0" bottom="0" percent="0" rank="0" text="" dxfId="1082">
      <formula>0.03</formula>
    </cfRule>
    <cfRule type="cellIs" priority="199" operator="lessThan" aboveAverage="0" equalAverage="0" bottom="0" percent="0" rank="0" text="" dxfId="1083">
      <formula>-0.03</formula>
    </cfRule>
  </conditionalFormatting>
  <conditionalFormatting sqref="W99:Y103">
    <cfRule type="cellIs" priority="200" operator="greaterThan" aboveAverage="0" equalAverage="0" bottom="0" percent="0" rank="0" text="" dxfId="1084">
      <formula>0.03</formula>
    </cfRule>
    <cfRule type="cellIs" priority="201" operator="lessThan" aboveAverage="0" equalAverage="0" bottom="0" percent="0" rank="0" text="" dxfId="1085">
      <formula>-0.03</formula>
    </cfRule>
  </conditionalFormatting>
  <conditionalFormatting sqref="W104">
    <cfRule type="cellIs" priority="202" operator="greaterThan" aboveAverage="0" equalAverage="0" bottom="0" percent="0" rank="0" text="" dxfId="1086">
      <formula>0.03</formula>
    </cfRule>
    <cfRule type="cellIs" priority="203" operator="lessThan" aboveAverage="0" equalAverage="0" bottom="0" percent="0" rank="0" text="" dxfId="1087">
      <formula>-0.03</formula>
    </cfRule>
  </conditionalFormatting>
  <conditionalFormatting sqref="X104">
    <cfRule type="cellIs" priority="204" operator="greaterThan" aboveAverage="0" equalAverage="0" bottom="0" percent="0" rank="0" text="" dxfId="1088">
      <formula>0.03</formula>
    </cfRule>
    <cfRule type="cellIs" priority="205" operator="lessThan" aboveAverage="0" equalAverage="0" bottom="0" percent="0" rank="0" text="" dxfId="1089">
      <formula>-0.03</formula>
    </cfRule>
  </conditionalFormatting>
  <conditionalFormatting sqref="Y104">
    <cfRule type="cellIs" priority="206" operator="greaterThan" aboveAverage="0" equalAverage="0" bottom="0" percent="0" rank="0" text="" dxfId="1090">
      <formula>0.03</formula>
    </cfRule>
    <cfRule type="cellIs" priority="207" operator="lessThan" aboveAverage="0" equalAverage="0" bottom="0" percent="0" rank="0" text="" dxfId="1091">
      <formula>-0.03</formula>
    </cfRule>
  </conditionalFormatting>
  <conditionalFormatting sqref="T111:V112">
    <cfRule type="cellIs" priority="208" operator="greaterThan" aboveAverage="0" equalAverage="0" bottom="0" percent="0" rank="0" text="" dxfId="1092">
      <formula>0.03</formula>
    </cfRule>
    <cfRule type="cellIs" priority="209" operator="lessThan" aboveAverage="0" equalAverage="0" bottom="0" percent="0" rank="0" text="" dxfId="1093">
      <formula>-0.03</formula>
    </cfRule>
  </conditionalFormatting>
  <conditionalFormatting sqref="W112:Y112">
    <cfRule type="cellIs" priority="210" operator="greaterThan" aboveAverage="0" equalAverage="0" bottom="0" percent="0" rank="0" text="" dxfId="1094">
      <formula>0.03</formula>
    </cfRule>
    <cfRule type="cellIs" priority="211" operator="lessThan" aboveAverage="0" equalAverage="0" bottom="0" percent="0" rank="0" text="" dxfId="1095">
      <formula>-0.03</formula>
    </cfRule>
  </conditionalFormatting>
  <conditionalFormatting sqref="W111">
    <cfRule type="cellIs" priority="212" operator="greaterThan" aboveAverage="0" equalAverage="0" bottom="0" percent="0" rank="0" text="" dxfId="1096">
      <formula>0.03</formula>
    </cfRule>
    <cfRule type="cellIs" priority="213" operator="lessThan" aboveAverage="0" equalAverage="0" bottom="0" percent="0" rank="0" text="" dxfId="1097">
      <formula>-0.03</formula>
    </cfRule>
  </conditionalFormatting>
  <conditionalFormatting sqref="X111">
    <cfRule type="cellIs" priority="214" operator="greaterThan" aboveAverage="0" equalAverage="0" bottom="0" percent="0" rank="0" text="" dxfId="1098">
      <formula>0.03</formula>
    </cfRule>
    <cfRule type="cellIs" priority="215" operator="lessThan" aboveAverage="0" equalAverage="0" bottom="0" percent="0" rank="0" text="" dxfId="1099">
      <formula>-0.03</formula>
    </cfRule>
  </conditionalFormatting>
  <conditionalFormatting sqref="Y111">
    <cfRule type="cellIs" priority="216" operator="greaterThan" aboveAverage="0" equalAverage="0" bottom="0" percent="0" rank="0" text="" dxfId="1100">
      <formula>0.03</formula>
    </cfRule>
    <cfRule type="cellIs" priority="217" operator="lessThan" aboveAverage="0" equalAverage="0" bottom="0" percent="0" rank="0" text="" dxfId="1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L35" activeCellId="0" sqref="L35: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1" t="s">
        <v>70</v>
      </c>
      <c r="E1" s="61"/>
      <c r="F1" s="61"/>
      <c r="G1" s="61"/>
      <c r="H1" s="61"/>
      <c r="I1" s="61"/>
      <c r="J1" s="61"/>
      <c r="L1" s="61" t="s">
        <v>71</v>
      </c>
      <c r="M1" s="61"/>
      <c r="N1" s="61"/>
      <c r="O1" s="61"/>
      <c r="P1" s="61"/>
      <c r="Q1" s="61"/>
      <c r="R1" s="61"/>
      <c r="S1" s="62"/>
      <c r="T1" s="61" t="s">
        <v>72</v>
      </c>
      <c r="U1" s="61"/>
      <c r="V1" s="61"/>
      <c r="W1" s="61" t="s">
        <v>73</v>
      </c>
      <c r="X1" s="61"/>
      <c r="Y1" s="61"/>
    </row>
    <row r="2" customFormat="false" ht="12.75" hidden="false" customHeight="false" outlineLevel="0" collapsed="false">
      <c r="A2" s="63"/>
      <c r="B2" s="64"/>
      <c r="C2" s="65" t="s">
        <v>74</v>
      </c>
      <c r="D2" s="55" t="s">
        <v>32</v>
      </c>
      <c r="E2" s="56" t="s">
        <v>33</v>
      </c>
      <c r="F2" s="56" t="s">
        <v>34</v>
      </c>
      <c r="G2" s="56" t="s">
        <v>35</v>
      </c>
      <c r="H2" s="56" t="s">
        <v>75</v>
      </c>
      <c r="I2" s="56" t="s">
        <v>76</v>
      </c>
      <c r="J2" s="66" t="s">
        <v>77</v>
      </c>
      <c r="K2" s="62"/>
      <c r="L2" s="55" t="s">
        <v>32</v>
      </c>
      <c r="M2" s="56" t="s">
        <v>33</v>
      </c>
      <c r="N2" s="56" t="s">
        <v>34</v>
      </c>
      <c r="O2" s="56" t="s">
        <v>35</v>
      </c>
      <c r="P2" s="56" t="s">
        <v>75</v>
      </c>
      <c r="Q2" s="56" t="s">
        <v>76</v>
      </c>
      <c r="R2" s="66" t="s">
        <v>77</v>
      </c>
      <c r="S2" s="44"/>
      <c r="T2" s="55" t="s">
        <v>4</v>
      </c>
      <c r="U2" s="56" t="s">
        <v>5</v>
      </c>
      <c r="V2" s="66" t="s">
        <v>6</v>
      </c>
      <c r="W2" s="50" t="s">
        <v>4</v>
      </c>
      <c r="X2" s="51" t="s">
        <v>5</v>
      </c>
      <c r="Y2" s="52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7" t="n">
        <v>12950.3088</v>
      </c>
      <c r="E3" s="68" t="n">
        <v>41.8625</v>
      </c>
      <c r="F3" s="68" t="n">
        <v>41.6908</v>
      </c>
      <c r="G3" s="68" t="n">
        <v>44.446</v>
      </c>
      <c r="H3" s="68" t="n">
        <v>18135.93</v>
      </c>
      <c r="I3" s="68" t="n">
        <v>51.89</v>
      </c>
      <c r="J3" s="69" t="n">
        <f aca="false">H3/3600</f>
        <v>5.03775833333333</v>
      </c>
      <c r="L3" s="67" t="n">
        <v>12950.3088</v>
      </c>
      <c r="M3" s="68" t="n">
        <v>41.8625</v>
      </c>
      <c r="N3" s="68" t="n">
        <v>41.6908</v>
      </c>
      <c r="O3" s="68" t="n">
        <v>44.446</v>
      </c>
      <c r="P3" s="68" t="n">
        <v>16124.02</v>
      </c>
      <c r="Q3" s="68" t="n">
        <v>45.39</v>
      </c>
      <c r="R3" s="70" t="n">
        <f aca="false">P3/3600</f>
        <v>4.47889444444444</v>
      </c>
      <c r="S3" s="71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72" t="n">
        <v>5294.8048</v>
      </c>
      <c r="E4" s="73" t="n">
        <v>39.3519</v>
      </c>
      <c r="F4" s="73" t="n">
        <v>39.998</v>
      </c>
      <c r="G4" s="73" t="n">
        <v>42.4927</v>
      </c>
      <c r="H4" s="73" t="n">
        <v>13462.51</v>
      </c>
      <c r="I4" s="73" t="n">
        <v>36.86</v>
      </c>
      <c r="J4" s="74" t="n">
        <f aca="false">H4/3600</f>
        <v>3.73958611111111</v>
      </c>
      <c r="L4" s="72" t="n">
        <v>5294.8048</v>
      </c>
      <c r="M4" s="73" t="n">
        <v>39.3519</v>
      </c>
      <c r="N4" s="73" t="n">
        <v>39.998</v>
      </c>
      <c r="O4" s="73" t="n">
        <v>42.4927</v>
      </c>
      <c r="P4" s="73" t="n">
        <v>13497.41</v>
      </c>
      <c r="Q4" s="73" t="n">
        <v>35.76</v>
      </c>
      <c r="R4" s="75" t="n">
        <f aca="false">P4/3600</f>
        <v>3.74928055555556</v>
      </c>
      <c r="S4" s="71"/>
      <c r="T4" s="76"/>
      <c r="U4" s="57"/>
      <c r="V4" s="77"/>
      <c r="W4" s="76"/>
      <c r="X4" s="57"/>
      <c r="Y4" s="77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563.6736</v>
      </c>
      <c r="E5" s="73" t="n">
        <v>36.765</v>
      </c>
      <c r="F5" s="73" t="n">
        <v>38.7202</v>
      </c>
      <c r="G5" s="73" t="n">
        <v>40.9609</v>
      </c>
      <c r="H5" s="73" t="n">
        <v>13644.31</v>
      </c>
      <c r="I5" s="73" t="n">
        <v>38.5</v>
      </c>
      <c r="J5" s="74" t="n">
        <f aca="false">H5/3600</f>
        <v>3.79008611111111</v>
      </c>
      <c r="L5" s="72" t="n">
        <v>2563.6736</v>
      </c>
      <c r="M5" s="73" t="n">
        <v>36.765</v>
      </c>
      <c r="N5" s="73" t="n">
        <v>38.7202</v>
      </c>
      <c r="O5" s="73" t="n">
        <v>40.9609</v>
      </c>
      <c r="P5" s="73" t="n">
        <v>12136.6</v>
      </c>
      <c r="Q5" s="73" t="n">
        <v>30.43</v>
      </c>
      <c r="R5" s="75" t="n">
        <f aca="false">P5/3600</f>
        <v>3.37127777777778</v>
      </c>
      <c r="S5" s="71"/>
      <c r="T5" s="76"/>
      <c r="U5" s="57"/>
      <c r="V5" s="77"/>
      <c r="W5" s="76"/>
      <c r="X5" s="57"/>
      <c r="Y5" s="77"/>
    </row>
    <row r="6" customFormat="false" ht="12.75" hidden="false" customHeight="false" outlineLevel="0" collapsed="false">
      <c r="A6" s="11"/>
      <c r="B6" s="18"/>
      <c r="C6" s="18" t="n">
        <v>37</v>
      </c>
      <c r="D6" s="78" t="n">
        <v>1339.5408</v>
      </c>
      <c r="E6" s="79" t="n">
        <v>34.0682</v>
      </c>
      <c r="F6" s="79" t="n">
        <v>37.727</v>
      </c>
      <c r="G6" s="79" t="n">
        <v>39.8611</v>
      </c>
      <c r="H6" s="79" t="n">
        <v>11486.25</v>
      </c>
      <c r="I6" s="79" t="n">
        <v>30.33</v>
      </c>
      <c r="J6" s="80" t="n">
        <f aca="false">H6/3600</f>
        <v>3.190625</v>
      </c>
      <c r="L6" s="78" t="n">
        <v>1339.5408</v>
      </c>
      <c r="M6" s="79" t="n">
        <v>34.0682</v>
      </c>
      <c r="N6" s="79" t="n">
        <v>37.727</v>
      </c>
      <c r="O6" s="79" t="n">
        <v>39.8611</v>
      </c>
      <c r="P6" s="79" t="n">
        <v>11413.38</v>
      </c>
      <c r="Q6" s="79" t="n">
        <v>28.65</v>
      </c>
      <c r="R6" s="81" t="n">
        <f aca="false">P6/3600</f>
        <v>3.17038333333333</v>
      </c>
      <c r="S6" s="7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7" t="n">
        <v>32781.368</v>
      </c>
      <c r="E7" s="68" t="n">
        <v>40.4059</v>
      </c>
      <c r="F7" s="68" t="n">
        <v>45.3226</v>
      </c>
      <c r="G7" s="68" t="n">
        <v>44.9007</v>
      </c>
      <c r="H7" s="68" t="n">
        <v>24735.09</v>
      </c>
      <c r="I7" s="68" t="n">
        <v>56.48</v>
      </c>
      <c r="J7" s="69" t="n">
        <f aca="false">H7/3600</f>
        <v>6.87085833333333</v>
      </c>
      <c r="L7" s="67" t="n">
        <v>32781.368</v>
      </c>
      <c r="M7" s="68" t="n">
        <v>40.4059</v>
      </c>
      <c r="N7" s="68" t="n">
        <v>45.3226</v>
      </c>
      <c r="O7" s="68" t="n">
        <v>44.9007</v>
      </c>
      <c r="P7" s="68" t="n">
        <v>24761.4</v>
      </c>
      <c r="Q7" s="68" t="n">
        <v>55.57</v>
      </c>
      <c r="R7" s="70" t="n">
        <f aca="false">P7/3600</f>
        <v>6.87816666666667</v>
      </c>
      <c r="S7" s="71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803.72</v>
      </c>
      <c r="E8" s="73" t="n">
        <v>37.4265</v>
      </c>
      <c r="F8" s="73" t="n">
        <v>43.4112</v>
      </c>
      <c r="G8" s="73" t="n">
        <v>43.5266</v>
      </c>
      <c r="H8" s="73" t="n">
        <v>20760.9</v>
      </c>
      <c r="I8" s="73" t="n">
        <v>49.97</v>
      </c>
      <c r="J8" s="74" t="n">
        <f aca="false">H8/3600</f>
        <v>5.76691666666667</v>
      </c>
      <c r="L8" s="72" t="n">
        <v>15803.72</v>
      </c>
      <c r="M8" s="73" t="n">
        <v>37.4265</v>
      </c>
      <c r="N8" s="73" t="n">
        <v>43.4112</v>
      </c>
      <c r="O8" s="73" t="n">
        <v>43.5266</v>
      </c>
      <c r="P8" s="73" t="n">
        <v>20761.25</v>
      </c>
      <c r="Q8" s="73" t="n">
        <v>48.55</v>
      </c>
      <c r="R8" s="75" t="n">
        <f aca="false">P8/3600</f>
        <v>5.76701388888889</v>
      </c>
      <c r="S8" s="71"/>
      <c r="T8" s="76"/>
      <c r="U8" s="57"/>
      <c r="V8" s="57"/>
      <c r="W8" s="76"/>
      <c r="X8" s="57"/>
      <c r="Y8" s="77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306.9104</v>
      </c>
      <c r="E9" s="73" t="n">
        <v>34.4503</v>
      </c>
      <c r="F9" s="73" t="n">
        <v>41.794</v>
      </c>
      <c r="G9" s="73" t="n">
        <v>42.2276</v>
      </c>
      <c r="H9" s="73" t="n">
        <v>18378.12</v>
      </c>
      <c r="I9" s="73" t="n">
        <v>43.34</v>
      </c>
      <c r="J9" s="74" t="n">
        <f aca="false">H9/3600</f>
        <v>5.10503333333333</v>
      </c>
      <c r="L9" s="72" t="n">
        <v>8306.9104</v>
      </c>
      <c r="M9" s="73" t="n">
        <v>34.4503</v>
      </c>
      <c r="N9" s="73" t="n">
        <v>41.794</v>
      </c>
      <c r="O9" s="73" t="n">
        <v>42.2276</v>
      </c>
      <c r="P9" s="73" t="n">
        <v>18388.63</v>
      </c>
      <c r="Q9" s="73" t="n">
        <v>42.6</v>
      </c>
      <c r="R9" s="75" t="n">
        <f aca="false">P9/3600</f>
        <v>5.10795277777778</v>
      </c>
      <c r="S9" s="71"/>
      <c r="T9" s="76"/>
      <c r="U9" s="85"/>
      <c r="V9" s="57"/>
      <c r="W9" s="76"/>
      <c r="X9" s="57"/>
      <c r="Y9" s="77"/>
    </row>
    <row r="10" customFormat="false" ht="12.75" hidden="false" customHeight="false" outlineLevel="0" collapsed="false">
      <c r="A10" s="11"/>
      <c r="B10" s="18"/>
      <c r="C10" s="18" t="n">
        <v>37</v>
      </c>
      <c r="D10" s="78" t="n">
        <v>4675.1728</v>
      </c>
      <c r="E10" s="79" t="n">
        <v>31.6673</v>
      </c>
      <c r="F10" s="79" t="n">
        <v>40.492</v>
      </c>
      <c r="G10" s="79" t="n">
        <v>41.1796</v>
      </c>
      <c r="H10" s="79" t="n">
        <v>16381.01</v>
      </c>
      <c r="I10" s="79" t="n">
        <v>36.58</v>
      </c>
      <c r="J10" s="80" t="n">
        <f aca="false">H10/3600</f>
        <v>4.55028055555556</v>
      </c>
      <c r="L10" s="78" t="n">
        <v>4675.1728</v>
      </c>
      <c r="M10" s="79" t="n">
        <v>31.6673</v>
      </c>
      <c r="N10" s="79" t="n">
        <v>40.492</v>
      </c>
      <c r="O10" s="79" t="n">
        <v>41.1796</v>
      </c>
      <c r="P10" s="79" t="n">
        <v>16484.21</v>
      </c>
      <c r="Q10" s="79" t="n">
        <v>37.21</v>
      </c>
      <c r="R10" s="81" t="n">
        <f aca="false">P10/3600</f>
        <v>4.57894722222222</v>
      </c>
      <c r="S10" s="7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7" t="n">
        <v>217779.5568</v>
      </c>
      <c r="E11" s="68" t="n">
        <v>39.672</v>
      </c>
      <c r="F11" s="68" t="n">
        <v>39.9159</v>
      </c>
      <c r="G11" s="68" t="n">
        <v>38.1649</v>
      </c>
      <c r="H11" s="68" t="n">
        <v>72605.48</v>
      </c>
      <c r="I11" s="68" t="n">
        <v>145.49</v>
      </c>
      <c r="J11" s="69" t="n">
        <f aca="false">H11/3600</f>
        <v>20.1681888888889</v>
      </c>
      <c r="L11" s="67" t="n">
        <v>217779.5568</v>
      </c>
      <c r="M11" s="68" t="n">
        <v>39.672</v>
      </c>
      <c r="N11" s="68" t="n">
        <v>39.9159</v>
      </c>
      <c r="O11" s="68" t="n">
        <v>38.1649</v>
      </c>
      <c r="P11" s="68" t="n">
        <v>72605.48</v>
      </c>
      <c r="Q11" s="68" t="n">
        <v>145.49</v>
      </c>
      <c r="R11" s="70" t="n">
        <f aca="false">P11/3600</f>
        <v>20.1681888888889</v>
      </c>
      <c r="S11" s="71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2" hidden="false" customHeight="false" outlineLevel="0" collapsed="false">
      <c r="A12" s="86"/>
      <c r="B12" s="86"/>
      <c r="C12" s="86" t="n">
        <v>27</v>
      </c>
      <c r="D12" s="72" t="n">
        <v>106682.4736</v>
      </c>
      <c r="E12" s="73" t="n">
        <v>34.3241</v>
      </c>
      <c r="F12" s="73" t="n">
        <v>38.4883</v>
      </c>
      <c r="G12" s="73" t="n">
        <v>36.7633</v>
      </c>
      <c r="H12" s="73" t="n">
        <v>58854.01</v>
      </c>
      <c r="I12" s="73" t="n">
        <v>131.73</v>
      </c>
      <c r="J12" s="74" t="n">
        <f aca="false">H12/3600</f>
        <v>16.3483361111111</v>
      </c>
      <c r="L12" s="72" t="n">
        <v>106682.4736</v>
      </c>
      <c r="M12" s="73" t="n">
        <v>34.3241</v>
      </c>
      <c r="N12" s="73" t="n">
        <v>38.4883</v>
      </c>
      <c r="O12" s="73" t="n">
        <v>36.7633</v>
      </c>
      <c r="P12" s="73" t="n">
        <v>58854.01</v>
      </c>
      <c r="Q12" s="73" t="n">
        <v>131.73</v>
      </c>
      <c r="R12" s="75" t="n">
        <f aca="false">P12/3600</f>
        <v>16.3483361111111</v>
      </c>
      <c r="S12" s="71"/>
      <c r="T12" s="76"/>
      <c r="U12" s="57"/>
      <c r="V12" s="57"/>
      <c r="W12" s="76"/>
      <c r="X12" s="57"/>
      <c r="Y12" s="77"/>
    </row>
    <row r="13" customFormat="false" ht="12" hidden="false" customHeight="false" outlineLevel="0" collapsed="false">
      <c r="A13" s="86"/>
      <c r="B13" s="86"/>
      <c r="C13" s="86" t="n">
        <v>32</v>
      </c>
      <c r="D13" s="72" t="n">
        <v>30113.6704</v>
      </c>
      <c r="E13" s="73" t="n">
        <v>29.7284</v>
      </c>
      <c r="F13" s="73" t="n">
        <v>37.4877</v>
      </c>
      <c r="G13" s="73" t="n">
        <v>35.7378</v>
      </c>
      <c r="H13" s="73" t="n">
        <v>39111.62</v>
      </c>
      <c r="I13" s="73" t="n">
        <v>104.96</v>
      </c>
      <c r="J13" s="74" t="n">
        <f aca="false">H13/3600</f>
        <v>10.8643388888889</v>
      </c>
      <c r="L13" s="72" t="n">
        <v>30113.6704</v>
      </c>
      <c r="M13" s="73" t="n">
        <v>29.7284</v>
      </c>
      <c r="N13" s="73" t="n">
        <v>37.4877</v>
      </c>
      <c r="O13" s="73" t="n">
        <v>35.7378</v>
      </c>
      <c r="P13" s="73" t="n">
        <v>39111.62</v>
      </c>
      <c r="Q13" s="73" t="n">
        <v>104.96</v>
      </c>
      <c r="R13" s="75" t="n">
        <f aca="false">P13/3600</f>
        <v>10.8643388888889</v>
      </c>
      <c r="S13" s="71"/>
      <c r="T13" s="76"/>
      <c r="U13" s="57"/>
      <c r="V13" s="57"/>
      <c r="W13" s="76"/>
      <c r="X13" s="57"/>
      <c r="Y13" s="77"/>
    </row>
    <row r="14" customFormat="false" ht="12.75" hidden="false" customHeight="false" outlineLevel="0" collapsed="false">
      <c r="A14" s="86"/>
      <c r="B14" s="88"/>
      <c r="C14" s="88" t="n">
        <v>37</v>
      </c>
      <c r="D14" s="78" t="n">
        <v>7373.0592</v>
      </c>
      <c r="E14" s="79" t="n">
        <v>28.0128</v>
      </c>
      <c r="F14" s="79" t="n">
        <v>36.7316</v>
      </c>
      <c r="G14" s="79" t="n">
        <v>34.9284</v>
      </c>
      <c r="H14" s="79" t="n">
        <v>28810.66</v>
      </c>
      <c r="I14" s="79" t="n">
        <v>74.87</v>
      </c>
      <c r="J14" s="80" t="n">
        <f aca="false">H14/3600</f>
        <v>8.00296111111111</v>
      </c>
      <c r="L14" s="78" t="n">
        <v>7373.0592</v>
      </c>
      <c r="M14" s="79" t="n">
        <v>28.0128</v>
      </c>
      <c r="N14" s="79" t="n">
        <v>36.7316</v>
      </c>
      <c r="O14" s="79" t="n">
        <v>34.9284</v>
      </c>
      <c r="P14" s="79" t="n">
        <v>28810.66</v>
      </c>
      <c r="Q14" s="79" t="n">
        <v>74.87</v>
      </c>
      <c r="R14" s="81" t="n">
        <f aca="false">P14/3600</f>
        <v>8.00296111111111</v>
      </c>
      <c r="S14" s="7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7" t="n">
        <v>23571.4528</v>
      </c>
      <c r="E15" s="68" t="n">
        <v>41.653</v>
      </c>
      <c r="F15" s="68" t="n">
        <v>46.9841</v>
      </c>
      <c r="G15" s="68" t="n">
        <v>46.5851</v>
      </c>
      <c r="H15" s="68" t="n">
        <v>42530.3</v>
      </c>
      <c r="I15" s="68" t="n">
        <v>88.37</v>
      </c>
      <c r="J15" s="69" t="n">
        <f aca="false">H15/3600</f>
        <v>11.8139722222222</v>
      </c>
      <c r="L15" s="67" t="n">
        <v>23571.4528</v>
      </c>
      <c r="M15" s="68" t="n">
        <v>41.653</v>
      </c>
      <c r="N15" s="68" t="n">
        <v>46.9841</v>
      </c>
      <c r="O15" s="68" t="n">
        <v>46.5851</v>
      </c>
      <c r="P15" s="68" t="n">
        <v>42530.3</v>
      </c>
      <c r="Q15" s="68" t="n">
        <v>88.37</v>
      </c>
      <c r="R15" s="70" t="n">
        <f aca="false">P15/3600</f>
        <v>11.8139722222222</v>
      </c>
      <c r="S15" s="71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2" hidden="false" customHeight="false" outlineLevel="0" collapsed="false">
      <c r="A16" s="86"/>
      <c r="B16" s="86"/>
      <c r="C16" s="86" t="n">
        <v>27</v>
      </c>
      <c r="D16" s="72" t="n">
        <v>5986.896</v>
      </c>
      <c r="E16" s="73" t="n">
        <v>40.2329</v>
      </c>
      <c r="F16" s="73" t="n">
        <v>46.2549</v>
      </c>
      <c r="G16" s="73" t="n">
        <v>46.0448</v>
      </c>
      <c r="H16" s="73" t="n">
        <v>32851.22</v>
      </c>
      <c r="I16" s="73" t="n">
        <v>74.92</v>
      </c>
      <c r="J16" s="74" t="n">
        <f aca="false">H16/3600</f>
        <v>9.12533888888889</v>
      </c>
      <c r="L16" s="72" t="n">
        <v>5986.896</v>
      </c>
      <c r="M16" s="73" t="n">
        <v>40.2329</v>
      </c>
      <c r="N16" s="73" t="n">
        <v>46.2549</v>
      </c>
      <c r="O16" s="73" t="n">
        <v>46.0448</v>
      </c>
      <c r="P16" s="73" t="n">
        <v>32851.22</v>
      </c>
      <c r="Q16" s="73" t="n">
        <v>74.92</v>
      </c>
      <c r="R16" s="75" t="n">
        <f aca="false">P16/3600</f>
        <v>9.12533888888889</v>
      </c>
      <c r="S16" s="71"/>
      <c r="T16" s="76"/>
      <c r="U16" s="57"/>
      <c r="V16" s="57"/>
      <c r="W16" s="76"/>
      <c r="X16" s="57"/>
      <c r="Y16" s="77"/>
    </row>
    <row r="17" customFormat="false" ht="12" hidden="false" customHeight="false" outlineLevel="0" collapsed="false">
      <c r="A17" s="86"/>
      <c r="B17" s="86"/>
      <c r="C17" s="86" t="n">
        <v>32</v>
      </c>
      <c r="D17" s="72" t="n">
        <v>2485.7264</v>
      </c>
      <c r="E17" s="73" t="n">
        <v>38.9248</v>
      </c>
      <c r="F17" s="73" t="n">
        <v>45.6231</v>
      </c>
      <c r="G17" s="73" t="n">
        <v>45.5637</v>
      </c>
      <c r="H17" s="73" t="n">
        <v>28968.96</v>
      </c>
      <c r="I17" s="73" t="n">
        <v>65.07</v>
      </c>
      <c r="J17" s="74" t="n">
        <f aca="false">H17/3600</f>
        <v>8.04693333333333</v>
      </c>
      <c r="L17" s="72" t="n">
        <v>2485.7264</v>
      </c>
      <c r="M17" s="73" t="n">
        <v>38.9248</v>
      </c>
      <c r="N17" s="73" t="n">
        <v>45.6231</v>
      </c>
      <c r="O17" s="73" t="n">
        <v>45.5637</v>
      </c>
      <c r="P17" s="73" t="n">
        <v>28968.96</v>
      </c>
      <c r="Q17" s="73" t="n">
        <v>65.07</v>
      </c>
      <c r="R17" s="75" t="n">
        <f aca="false">P17/3600</f>
        <v>8.04693333333333</v>
      </c>
      <c r="S17" s="71"/>
      <c r="T17" s="76"/>
      <c r="U17" s="57"/>
      <c r="V17" s="57"/>
      <c r="W17" s="76"/>
      <c r="X17" s="57"/>
      <c r="Y17" s="77"/>
    </row>
    <row r="18" customFormat="false" ht="12.75" hidden="false" customHeight="false" outlineLevel="0" collapsed="false">
      <c r="A18" s="88"/>
      <c r="B18" s="88"/>
      <c r="C18" s="88" t="n">
        <v>37</v>
      </c>
      <c r="D18" s="78" t="n">
        <v>1209.824</v>
      </c>
      <c r="E18" s="79" t="n">
        <v>37.1712</v>
      </c>
      <c r="F18" s="79" t="n">
        <v>45.0643</v>
      </c>
      <c r="G18" s="79" t="n">
        <v>45.1319</v>
      </c>
      <c r="H18" s="79" t="n">
        <v>26492.48</v>
      </c>
      <c r="I18" s="79" t="n">
        <v>60.86</v>
      </c>
      <c r="J18" s="80" t="n">
        <f aca="false">H18/3600</f>
        <v>7.35902222222222</v>
      </c>
      <c r="L18" s="78" t="n">
        <v>1209.824</v>
      </c>
      <c r="M18" s="79" t="n">
        <v>37.1712</v>
      </c>
      <c r="N18" s="79" t="n">
        <v>45.0643</v>
      </c>
      <c r="O18" s="79" t="n">
        <v>45.1319</v>
      </c>
      <c r="P18" s="79" t="n">
        <v>26515.39</v>
      </c>
      <c r="Q18" s="79" t="n">
        <v>58.16</v>
      </c>
      <c r="R18" s="81" t="n">
        <f aca="false">P18/3600</f>
        <v>7.36538611111111</v>
      </c>
      <c r="S18" s="7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9" t="n">
        <v>4732.3456</v>
      </c>
      <c r="E19" s="90" t="n">
        <v>41.8498</v>
      </c>
      <c r="F19" s="90" t="n">
        <v>43.7529</v>
      </c>
      <c r="G19" s="90" t="n">
        <v>45.6107</v>
      </c>
      <c r="H19" s="90" t="n">
        <v>15220.02</v>
      </c>
      <c r="I19" s="90" t="n">
        <v>40.1</v>
      </c>
      <c r="J19" s="69" t="n">
        <f aca="false">H19/3600</f>
        <v>4.22778333333333</v>
      </c>
      <c r="L19" s="89" t="n">
        <v>4732.3456</v>
      </c>
      <c r="M19" s="90" t="n">
        <v>41.8498</v>
      </c>
      <c r="N19" s="90" t="n">
        <v>43.7529</v>
      </c>
      <c r="O19" s="90" t="n">
        <v>45.6107</v>
      </c>
      <c r="P19" s="90" t="n">
        <v>15097.86</v>
      </c>
      <c r="Q19" s="90" t="n">
        <v>37.01</v>
      </c>
      <c r="R19" s="69" t="n">
        <f aca="false">P19/3600</f>
        <v>4.19385</v>
      </c>
      <c r="S19" s="71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199.6784</v>
      </c>
      <c r="E20" s="92" t="n">
        <v>39.9741</v>
      </c>
      <c r="F20" s="92" t="n">
        <v>42.4209</v>
      </c>
      <c r="G20" s="92" t="n">
        <v>43.6441</v>
      </c>
      <c r="H20" s="92" t="n">
        <v>12905.97</v>
      </c>
      <c r="I20" s="92" t="n">
        <v>33.66</v>
      </c>
      <c r="J20" s="74" t="n">
        <f aca="false">H20/3600</f>
        <v>3.58499166666667</v>
      </c>
      <c r="L20" s="91" t="n">
        <v>2199.6784</v>
      </c>
      <c r="M20" s="92" t="n">
        <v>39.9741</v>
      </c>
      <c r="N20" s="92" t="n">
        <v>42.4209</v>
      </c>
      <c r="O20" s="92" t="n">
        <v>43.6441</v>
      </c>
      <c r="P20" s="92" t="n">
        <v>12867.92</v>
      </c>
      <c r="Q20" s="92" t="n">
        <v>31.9</v>
      </c>
      <c r="R20" s="74" t="n">
        <f aca="false">P20/3600</f>
        <v>3.57442222222222</v>
      </c>
      <c r="S20" s="71"/>
      <c r="T20" s="76"/>
      <c r="U20" s="57"/>
      <c r="V20" s="57"/>
      <c r="W20" s="76"/>
      <c r="X20" s="57"/>
      <c r="Y20" s="77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86.4536</v>
      </c>
      <c r="E21" s="92" t="n">
        <v>37.6258</v>
      </c>
      <c r="F21" s="92" t="n">
        <v>41.2932</v>
      </c>
      <c r="G21" s="92" t="n">
        <v>42.2786</v>
      </c>
      <c r="H21" s="92" t="n">
        <v>11436.22</v>
      </c>
      <c r="I21" s="92" t="n">
        <v>28.53</v>
      </c>
      <c r="J21" s="74" t="n">
        <f aca="false">H21/3600</f>
        <v>3.17672777777778</v>
      </c>
      <c r="L21" s="91" t="n">
        <v>1086.4536</v>
      </c>
      <c r="M21" s="92" t="n">
        <v>37.6258</v>
      </c>
      <c r="N21" s="92" t="n">
        <v>41.2932</v>
      </c>
      <c r="O21" s="92" t="n">
        <v>42.2786</v>
      </c>
      <c r="P21" s="92" t="n">
        <v>11459.97</v>
      </c>
      <c r="Q21" s="92" t="n">
        <v>28.64</v>
      </c>
      <c r="R21" s="74" t="n">
        <f aca="false">P21/3600</f>
        <v>3.183325</v>
      </c>
      <c r="S21" s="71"/>
      <c r="T21" s="76"/>
      <c r="U21" s="57"/>
      <c r="V21" s="57"/>
      <c r="W21" s="76"/>
      <c r="X21" s="57"/>
      <c r="Y21" s="77"/>
    </row>
    <row r="22" customFormat="false" ht="12.75" hidden="false" customHeight="false" outlineLevel="0" collapsed="false">
      <c r="A22" s="11"/>
      <c r="B22" s="18"/>
      <c r="C22" s="18" t="n">
        <v>37</v>
      </c>
      <c r="D22" s="93" t="n">
        <v>551.9512</v>
      </c>
      <c r="E22" s="94" t="n">
        <v>35.1866</v>
      </c>
      <c r="F22" s="94" t="n">
        <v>40.4603</v>
      </c>
      <c r="G22" s="94" t="n">
        <v>41.4249</v>
      </c>
      <c r="H22" s="94" t="n">
        <v>10394.26</v>
      </c>
      <c r="I22" s="94" t="n">
        <v>27.68</v>
      </c>
      <c r="J22" s="80" t="n">
        <f aca="false">H22/3600</f>
        <v>2.88729444444444</v>
      </c>
      <c r="L22" s="93" t="n">
        <v>551.9512</v>
      </c>
      <c r="M22" s="94" t="n">
        <v>35.1866</v>
      </c>
      <c r="N22" s="94" t="n">
        <v>40.4603</v>
      </c>
      <c r="O22" s="94" t="n">
        <v>41.4249</v>
      </c>
      <c r="P22" s="94" t="n">
        <v>10385.67</v>
      </c>
      <c r="Q22" s="94" t="n">
        <v>26.09</v>
      </c>
      <c r="R22" s="80" t="n">
        <f aca="false">P22/3600</f>
        <v>2.88490833333333</v>
      </c>
      <c r="S22" s="71"/>
      <c r="T22" s="82"/>
      <c r="U22" s="83"/>
      <c r="V22" s="83"/>
      <c r="W22" s="82"/>
      <c r="X22" s="83"/>
      <c r="Y22" s="84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9" t="n">
        <v>7600.536</v>
      </c>
      <c r="E23" s="90" t="n">
        <v>40.2091</v>
      </c>
      <c r="F23" s="90" t="n">
        <v>42.6733</v>
      </c>
      <c r="G23" s="90" t="n">
        <v>44.1175</v>
      </c>
      <c r="H23" s="90" t="n">
        <v>13948.99</v>
      </c>
      <c r="I23" s="90" t="n">
        <v>40.13</v>
      </c>
      <c r="J23" s="69" t="n">
        <f aca="false">H23/3600</f>
        <v>3.87471944444444</v>
      </c>
      <c r="L23" s="89" t="n">
        <v>7600.536</v>
      </c>
      <c r="M23" s="90" t="n">
        <v>40.2091</v>
      </c>
      <c r="N23" s="90" t="n">
        <v>42.6733</v>
      </c>
      <c r="O23" s="90" t="n">
        <v>44.1175</v>
      </c>
      <c r="P23" s="90" t="n">
        <v>13923.43</v>
      </c>
      <c r="Q23" s="90" t="n">
        <v>37.92</v>
      </c>
      <c r="R23" s="69" t="n">
        <f aca="false">P23/3600</f>
        <v>3.86761944444444</v>
      </c>
      <c r="S23" s="71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34.6824</v>
      </c>
      <c r="E24" s="92" t="n">
        <v>37.6832</v>
      </c>
      <c r="F24" s="92" t="n">
        <v>40.881</v>
      </c>
      <c r="G24" s="92" t="n">
        <v>41.6984</v>
      </c>
      <c r="H24" s="92" t="n">
        <v>11564.29</v>
      </c>
      <c r="I24" s="92" t="n">
        <v>31.6</v>
      </c>
      <c r="J24" s="74" t="n">
        <f aca="false">H24/3600</f>
        <v>3.21230277777778</v>
      </c>
      <c r="L24" s="91" t="n">
        <v>3334.6824</v>
      </c>
      <c r="M24" s="92" t="n">
        <v>37.6832</v>
      </c>
      <c r="N24" s="92" t="n">
        <v>40.881</v>
      </c>
      <c r="O24" s="92" t="n">
        <v>41.6984</v>
      </c>
      <c r="P24" s="92" t="n">
        <v>11610.45</v>
      </c>
      <c r="Q24" s="92" t="n">
        <v>34.27</v>
      </c>
      <c r="R24" s="74" t="n">
        <f aca="false">P24/3600</f>
        <v>3.225125</v>
      </c>
      <c r="S24" s="71"/>
      <c r="T24" s="76"/>
      <c r="U24" s="57"/>
      <c r="V24" s="57"/>
      <c r="W24" s="76"/>
      <c r="X24" s="57"/>
      <c r="Y24" s="77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48.3848</v>
      </c>
      <c r="E25" s="92" t="n">
        <v>35.0586</v>
      </c>
      <c r="F25" s="92" t="n">
        <v>39.3759</v>
      </c>
      <c r="G25" s="92" t="n">
        <v>40.0853</v>
      </c>
      <c r="H25" s="92" t="n">
        <v>10310.84</v>
      </c>
      <c r="I25" s="92" t="n">
        <v>28.05</v>
      </c>
      <c r="J25" s="74" t="n">
        <f aca="false">H25/3600</f>
        <v>2.86412222222222</v>
      </c>
      <c r="L25" s="91" t="n">
        <v>1548.3848</v>
      </c>
      <c r="M25" s="92" t="n">
        <v>35.0586</v>
      </c>
      <c r="N25" s="92" t="n">
        <v>39.3759</v>
      </c>
      <c r="O25" s="92" t="n">
        <v>40.0853</v>
      </c>
      <c r="P25" s="92" t="n">
        <v>10354.58</v>
      </c>
      <c r="Q25" s="92" t="n">
        <v>29.12</v>
      </c>
      <c r="R25" s="74" t="n">
        <f aca="false">P25/3600</f>
        <v>2.87627222222222</v>
      </c>
      <c r="S25" s="71"/>
      <c r="T25" s="76"/>
      <c r="U25" s="57"/>
      <c r="V25" s="57"/>
      <c r="W25" s="76"/>
      <c r="X25" s="57"/>
      <c r="Y25" s="77"/>
    </row>
    <row r="26" customFormat="false" ht="12.75" hidden="false" customHeight="false" outlineLevel="0" collapsed="false">
      <c r="A26" s="11"/>
      <c r="B26" s="18"/>
      <c r="C26" s="18" t="n">
        <v>37</v>
      </c>
      <c r="D26" s="93" t="n">
        <v>725.8544</v>
      </c>
      <c r="E26" s="94" t="n">
        <v>32.5246</v>
      </c>
      <c r="F26" s="94" t="n">
        <v>38.251</v>
      </c>
      <c r="G26" s="94" t="n">
        <v>39.1795</v>
      </c>
      <c r="H26" s="94" t="n">
        <v>9537.8</v>
      </c>
      <c r="I26" s="94" t="n">
        <v>27.4</v>
      </c>
      <c r="J26" s="80" t="n">
        <f aca="false">H26/3600</f>
        <v>2.64938888888889</v>
      </c>
      <c r="L26" s="93" t="n">
        <v>725.8544</v>
      </c>
      <c r="M26" s="94" t="n">
        <v>32.5246</v>
      </c>
      <c r="N26" s="94" t="n">
        <v>38.251</v>
      </c>
      <c r="O26" s="94" t="n">
        <v>39.1795</v>
      </c>
      <c r="P26" s="94" t="n">
        <v>9589.28</v>
      </c>
      <c r="Q26" s="94" t="n">
        <v>25.79</v>
      </c>
      <c r="R26" s="80" t="n">
        <f aca="false">P26/3600</f>
        <v>2.66368888888889</v>
      </c>
      <c r="S26" s="71"/>
      <c r="T26" s="82"/>
      <c r="U26" s="83"/>
      <c r="V26" s="83"/>
      <c r="W26" s="82"/>
      <c r="X26" s="83"/>
      <c r="Y26" s="84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9" t="n">
        <v>18112.1736</v>
      </c>
      <c r="E27" s="90" t="n">
        <v>38.6037</v>
      </c>
      <c r="F27" s="90" t="n">
        <v>40.2132</v>
      </c>
      <c r="G27" s="90" t="n">
        <v>43.8402</v>
      </c>
      <c r="H27" s="90" t="n">
        <v>32476.41</v>
      </c>
      <c r="I27" s="90" t="n">
        <v>81.54</v>
      </c>
      <c r="J27" s="69" t="n">
        <f aca="false">H27/3600</f>
        <v>9.021225</v>
      </c>
      <c r="L27" s="89" t="n">
        <v>18112.1736</v>
      </c>
      <c r="M27" s="90" t="n">
        <v>38.6037</v>
      </c>
      <c r="N27" s="90" t="n">
        <v>40.2132</v>
      </c>
      <c r="O27" s="90" t="n">
        <v>43.8402</v>
      </c>
      <c r="P27" s="90" t="n">
        <v>32476.41</v>
      </c>
      <c r="Q27" s="90" t="n">
        <v>81.54</v>
      </c>
      <c r="R27" s="69" t="n">
        <f aca="false">P27/3600</f>
        <v>9.021225</v>
      </c>
      <c r="S27" s="71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31.4648</v>
      </c>
      <c r="E28" s="92" t="n">
        <v>36.9864</v>
      </c>
      <c r="F28" s="92" t="n">
        <v>39.2349</v>
      </c>
      <c r="G28" s="92" t="n">
        <v>42.1067</v>
      </c>
      <c r="H28" s="92" t="n">
        <v>25627.97</v>
      </c>
      <c r="I28" s="92" t="n">
        <v>57.81</v>
      </c>
      <c r="J28" s="74" t="n">
        <f aca="false">H28/3600</f>
        <v>7.11888055555556</v>
      </c>
      <c r="L28" s="91" t="n">
        <v>5731.4648</v>
      </c>
      <c r="M28" s="92" t="n">
        <v>36.9864</v>
      </c>
      <c r="N28" s="92" t="n">
        <v>39.2349</v>
      </c>
      <c r="O28" s="92" t="n">
        <v>42.1067</v>
      </c>
      <c r="P28" s="92" t="n">
        <v>25824.56</v>
      </c>
      <c r="Q28" s="92" t="n">
        <v>60.81</v>
      </c>
      <c r="R28" s="74" t="n">
        <f aca="false">P28/3600</f>
        <v>7.17348888888889</v>
      </c>
      <c r="S28" s="71"/>
      <c r="T28" s="76"/>
      <c r="U28" s="57"/>
      <c r="V28" s="57"/>
      <c r="W28" s="76"/>
      <c r="X28" s="57"/>
      <c r="Y28" s="77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702.5008</v>
      </c>
      <c r="E29" s="92" t="n">
        <v>35.0807</v>
      </c>
      <c r="F29" s="92" t="n">
        <v>38.4362</v>
      </c>
      <c r="G29" s="92" t="n">
        <v>40.5631</v>
      </c>
      <c r="H29" s="92" t="n">
        <v>22816.13</v>
      </c>
      <c r="I29" s="92" t="n">
        <v>56.73</v>
      </c>
      <c r="J29" s="74" t="n">
        <f aca="false">H29/3600</f>
        <v>6.33781388888889</v>
      </c>
      <c r="L29" s="91" t="n">
        <v>2702.5008</v>
      </c>
      <c r="M29" s="92" t="n">
        <v>35.0807</v>
      </c>
      <c r="N29" s="92" t="n">
        <v>38.4362</v>
      </c>
      <c r="O29" s="92" t="n">
        <v>40.5631</v>
      </c>
      <c r="P29" s="92" t="n">
        <v>22991.68</v>
      </c>
      <c r="Q29" s="92" t="n">
        <v>56.85</v>
      </c>
      <c r="R29" s="74" t="n">
        <f aca="false">P29/3600</f>
        <v>6.38657777777778</v>
      </c>
      <c r="S29" s="71"/>
      <c r="T29" s="76"/>
      <c r="U29" s="57"/>
      <c r="V29" s="57"/>
      <c r="W29" s="76"/>
      <c r="X29" s="57"/>
      <c r="Y29" s="77"/>
    </row>
    <row r="30" customFormat="false" ht="12.75" hidden="false" customHeight="false" outlineLevel="0" collapsed="false">
      <c r="A30" s="11"/>
      <c r="B30" s="18"/>
      <c r="C30" s="18" t="n">
        <v>37</v>
      </c>
      <c r="D30" s="93" t="n">
        <v>1388.9296</v>
      </c>
      <c r="E30" s="94" t="n">
        <v>32.8845</v>
      </c>
      <c r="F30" s="94" t="n">
        <v>37.7327</v>
      </c>
      <c r="G30" s="94" t="n">
        <v>39.3895</v>
      </c>
      <c r="H30" s="94" t="n">
        <v>21055.01</v>
      </c>
      <c r="I30" s="94" t="n">
        <v>48.86</v>
      </c>
      <c r="J30" s="80" t="n">
        <f aca="false">H30/3600</f>
        <v>5.84861388888889</v>
      </c>
      <c r="L30" s="93" t="n">
        <v>1388.9296</v>
      </c>
      <c r="M30" s="94" t="n">
        <v>32.8845</v>
      </c>
      <c r="N30" s="94" t="n">
        <v>37.7327</v>
      </c>
      <c r="O30" s="94" t="n">
        <v>39.3895</v>
      </c>
      <c r="P30" s="94" t="n">
        <v>21219.23</v>
      </c>
      <c r="Q30" s="94" t="n">
        <v>52.16</v>
      </c>
      <c r="R30" s="80" t="n">
        <f aca="false">P30/3600</f>
        <v>5.89423055555556</v>
      </c>
      <c r="S30" s="71"/>
      <c r="T30" s="82"/>
      <c r="U30" s="83"/>
      <c r="V30" s="83"/>
      <c r="W30" s="82"/>
      <c r="X30" s="83"/>
      <c r="Y30" s="8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9" t="n">
        <v>17238.38</v>
      </c>
      <c r="E31" s="90" t="n">
        <v>39.3127</v>
      </c>
      <c r="F31" s="90" t="n">
        <v>44.0948</v>
      </c>
      <c r="G31" s="90" t="n">
        <v>45.4719</v>
      </c>
      <c r="H31" s="90" t="n">
        <v>37704.24</v>
      </c>
      <c r="I31" s="90" t="n">
        <v>82.99</v>
      </c>
      <c r="J31" s="69" t="n">
        <f aca="false">H31/3600</f>
        <v>10.4734</v>
      </c>
      <c r="L31" s="89" t="n">
        <v>17238.38</v>
      </c>
      <c r="M31" s="90" t="n">
        <v>39.3127</v>
      </c>
      <c r="N31" s="90" t="n">
        <v>44.0948</v>
      </c>
      <c r="O31" s="90" t="n">
        <v>45.4719</v>
      </c>
      <c r="P31" s="90" t="n">
        <v>37704.24</v>
      </c>
      <c r="Q31" s="90" t="n">
        <v>82.99</v>
      </c>
      <c r="R31" s="69" t="n">
        <f aca="false">P31/3600</f>
        <v>10.4734</v>
      </c>
      <c r="S31" s="71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71.6928</v>
      </c>
      <c r="E32" s="92" t="n">
        <v>37.6456</v>
      </c>
      <c r="F32" s="92" t="n">
        <v>42.8413</v>
      </c>
      <c r="G32" s="92" t="n">
        <v>43.4661</v>
      </c>
      <c r="H32" s="92" t="n">
        <v>30887.65</v>
      </c>
      <c r="I32" s="92" t="n">
        <v>69.34</v>
      </c>
      <c r="J32" s="74" t="n">
        <f aca="false">H32/3600</f>
        <v>8.57990277777778</v>
      </c>
      <c r="L32" s="91" t="n">
        <v>6071.6928</v>
      </c>
      <c r="M32" s="92" t="n">
        <v>37.6456</v>
      </c>
      <c r="N32" s="92" t="n">
        <v>42.8413</v>
      </c>
      <c r="O32" s="92" t="n">
        <v>43.4661</v>
      </c>
      <c r="P32" s="92" t="n">
        <v>30887.65</v>
      </c>
      <c r="Q32" s="92" t="n">
        <v>69.34</v>
      </c>
      <c r="R32" s="74" t="n">
        <f aca="false">P32/3600</f>
        <v>8.57990277777778</v>
      </c>
      <c r="S32" s="71"/>
      <c r="T32" s="76"/>
      <c r="U32" s="57"/>
      <c r="V32" s="57"/>
      <c r="W32" s="76"/>
      <c r="X32" s="57"/>
      <c r="Y32" s="77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64.5984</v>
      </c>
      <c r="E33" s="92" t="n">
        <v>35.8068</v>
      </c>
      <c r="F33" s="92" t="n">
        <v>41.6071</v>
      </c>
      <c r="G33" s="92" t="n">
        <v>41.604</v>
      </c>
      <c r="H33" s="92" t="n">
        <v>27226.82</v>
      </c>
      <c r="I33" s="92" t="n">
        <v>65.34</v>
      </c>
      <c r="J33" s="74" t="n">
        <f aca="false">H33/3600</f>
        <v>7.56300555555556</v>
      </c>
      <c r="L33" s="91" t="n">
        <v>2864.5984</v>
      </c>
      <c r="M33" s="92" t="n">
        <v>35.8068</v>
      </c>
      <c r="N33" s="92" t="n">
        <v>41.6071</v>
      </c>
      <c r="O33" s="92" t="n">
        <v>41.604</v>
      </c>
      <c r="P33" s="92" t="n">
        <v>27204.92</v>
      </c>
      <c r="Q33" s="92" t="n">
        <v>64.05</v>
      </c>
      <c r="R33" s="74" t="n">
        <f aca="false">P33/3600</f>
        <v>7.55692222222222</v>
      </c>
      <c r="S33" s="71"/>
      <c r="T33" s="76"/>
      <c r="U33" s="57"/>
      <c r="V33" s="57"/>
      <c r="W33" s="76"/>
      <c r="X33" s="57"/>
      <c r="Y33" s="77"/>
    </row>
    <row r="34" customFormat="false" ht="12.75" hidden="false" customHeight="false" outlineLevel="0" collapsed="false">
      <c r="A34" s="11"/>
      <c r="B34" s="18"/>
      <c r="C34" s="18" t="n">
        <v>37</v>
      </c>
      <c r="D34" s="93" t="n">
        <v>1510.7248</v>
      </c>
      <c r="E34" s="94" t="n">
        <v>33.8187</v>
      </c>
      <c r="F34" s="94" t="n">
        <v>40.6063</v>
      </c>
      <c r="G34" s="94" t="n">
        <v>40.2246</v>
      </c>
      <c r="H34" s="94" t="n">
        <v>25016.65</v>
      </c>
      <c r="I34" s="94" t="n">
        <v>57.88</v>
      </c>
      <c r="J34" s="80" t="n">
        <f aca="false">H34/3600</f>
        <v>6.94906944444444</v>
      </c>
      <c r="L34" s="93" t="n">
        <v>1510.7248</v>
      </c>
      <c r="M34" s="94" t="n">
        <v>33.8187</v>
      </c>
      <c r="N34" s="94" t="n">
        <v>40.6063</v>
      </c>
      <c r="O34" s="94" t="n">
        <v>40.2246</v>
      </c>
      <c r="P34" s="94" t="n">
        <v>24905.23</v>
      </c>
      <c r="Q34" s="94" t="n">
        <v>62.15</v>
      </c>
      <c r="R34" s="80" t="n">
        <f aca="false">P34/3600</f>
        <v>6.91811944444445</v>
      </c>
      <c r="S34" s="71"/>
      <c r="T34" s="82"/>
      <c r="U34" s="83"/>
      <c r="V34" s="83"/>
      <c r="W34" s="82"/>
      <c r="X34" s="83"/>
      <c r="Y34" s="84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9" t="n">
        <v>40145.892</v>
      </c>
      <c r="E35" s="90" t="n">
        <v>37.5587</v>
      </c>
      <c r="F35" s="90" t="n">
        <v>42.3666</v>
      </c>
      <c r="G35" s="90" t="n">
        <v>44.533</v>
      </c>
      <c r="H35" s="90" t="n">
        <v>44194.1</v>
      </c>
      <c r="I35" s="90" t="n">
        <v>119.65</v>
      </c>
      <c r="J35" s="69" t="n">
        <f aca="false">H35/3600</f>
        <v>12.2761388888889</v>
      </c>
      <c r="L35" s="89" t="n">
        <v>40145.892</v>
      </c>
      <c r="M35" s="90" t="n">
        <v>37.5587</v>
      </c>
      <c r="N35" s="90" t="n">
        <v>42.3666</v>
      </c>
      <c r="O35" s="90" t="n">
        <v>44.533</v>
      </c>
      <c r="P35" s="90" t="n">
        <v>44194.1</v>
      </c>
      <c r="Q35" s="90" t="n">
        <v>119.65</v>
      </c>
      <c r="R35" s="69" t="n">
        <f aca="false">P35/3600</f>
        <v>12.2761388888889</v>
      </c>
      <c r="S35" s="71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247.3008</v>
      </c>
      <c r="E36" s="92" t="n">
        <v>35.393</v>
      </c>
      <c r="F36" s="92" t="n">
        <v>41.0756</v>
      </c>
      <c r="G36" s="92" t="n">
        <v>43.3428</v>
      </c>
      <c r="H36" s="92" t="n">
        <v>29664.04</v>
      </c>
      <c r="I36" s="92" t="n">
        <v>76.24</v>
      </c>
      <c r="J36" s="74" t="n">
        <f aca="false">H36/3600</f>
        <v>8.24001111111111</v>
      </c>
      <c r="L36" s="91" t="n">
        <v>7247.3008</v>
      </c>
      <c r="M36" s="92" t="n">
        <v>35.393</v>
      </c>
      <c r="N36" s="92" t="n">
        <v>41.0756</v>
      </c>
      <c r="O36" s="92" t="n">
        <v>43.3428</v>
      </c>
      <c r="P36" s="92" t="n">
        <v>29420.4</v>
      </c>
      <c r="Q36" s="92" t="n">
        <v>76.1</v>
      </c>
      <c r="R36" s="74" t="n">
        <f aca="false">P36/3600</f>
        <v>8.17233333333333</v>
      </c>
      <c r="S36" s="71"/>
      <c r="T36" s="76"/>
      <c r="U36" s="57"/>
      <c r="V36" s="57"/>
      <c r="W36" s="76"/>
      <c r="X36" s="57"/>
      <c r="Y36" s="77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62.2752</v>
      </c>
      <c r="E37" s="92" t="n">
        <v>33.9571</v>
      </c>
      <c r="F37" s="92" t="n">
        <v>39.8028</v>
      </c>
      <c r="G37" s="92" t="n">
        <v>42.2953</v>
      </c>
      <c r="H37" s="92" t="n">
        <v>25535.81</v>
      </c>
      <c r="I37" s="92" t="n">
        <v>71.05</v>
      </c>
      <c r="J37" s="74" t="n">
        <f aca="false">H37/3600</f>
        <v>7.09328055555556</v>
      </c>
      <c r="L37" s="91" t="n">
        <v>2262.2752</v>
      </c>
      <c r="M37" s="92" t="n">
        <v>33.9571</v>
      </c>
      <c r="N37" s="92" t="n">
        <v>39.8028</v>
      </c>
      <c r="O37" s="92" t="n">
        <v>42.2953</v>
      </c>
      <c r="P37" s="92" t="n">
        <v>25639.95</v>
      </c>
      <c r="Q37" s="92" t="n">
        <v>68.54</v>
      </c>
      <c r="R37" s="74" t="n">
        <f aca="false">P37/3600</f>
        <v>7.12220833333333</v>
      </c>
      <c r="S37" s="71"/>
      <c r="T37" s="76"/>
      <c r="U37" s="57"/>
      <c r="V37" s="57"/>
      <c r="W37" s="76"/>
      <c r="X37" s="57"/>
      <c r="Y37" s="77"/>
    </row>
    <row r="38" customFormat="false" ht="12.75" hidden="false" customHeight="false" outlineLevel="0" collapsed="false">
      <c r="A38" s="18"/>
      <c r="B38" s="18"/>
      <c r="C38" s="18" t="n">
        <v>37</v>
      </c>
      <c r="D38" s="93" t="n">
        <v>986.124</v>
      </c>
      <c r="E38" s="94" t="n">
        <v>32.1219</v>
      </c>
      <c r="F38" s="94" t="n">
        <v>38.826</v>
      </c>
      <c r="G38" s="94" t="n">
        <v>41.4417</v>
      </c>
      <c r="H38" s="94" t="n">
        <v>24009.13</v>
      </c>
      <c r="I38" s="94" t="n">
        <v>67.03</v>
      </c>
      <c r="J38" s="80" t="n">
        <f aca="false">H38/3600</f>
        <v>6.66920277777778</v>
      </c>
      <c r="L38" s="93" t="n">
        <v>986.124</v>
      </c>
      <c r="M38" s="94" t="n">
        <v>32.1219</v>
      </c>
      <c r="N38" s="94" t="n">
        <v>38.826</v>
      </c>
      <c r="O38" s="94" t="n">
        <v>41.4417</v>
      </c>
      <c r="P38" s="94" t="n">
        <v>24160.74</v>
      </c>
      <c r="Q38" s="94" t="n">
        <v>63.36</v>
      </c>
      <c r="R38" s="80" t="n">
        <f aca="false">P38/3600</f>
        <v>6.71131666666667</v>
      </c>
      <c r="S38" s="71"/>
      <c r="T38" s="82"/>
      <c r="U38" s="83"/>
      <c r="V38" s="83"/>
      <c r="W38" s="82"/>
      <c r="X38" s="83"/>
      <c r="Y38" s="8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9" t="n">
        <v>3432.8016</v>
      </c>
      <c r="E39" s="90" t="n">
        <v>40.6676</v>
      </c>
      <c r="F39" s="90" t="n">
        <v>43.3981</v>
      </c>
      <c r="G39" s="90" t="n">
        <v>44.0458</v>
      </c>
      <c r="H39" s="90" t="n">
        <v>6929.22</v>
      </c>
      <c r="I39" s="90" t="n">
        <v>16.55</v>
      </c>
      <c r="J39" s="69" t="n">
        <f aca="false">H39/3600</f>
        <v>1.92478333333333</v>
      </c>
      <c r="L39" s="89" t="n">
        <v>3432.8016</v>
      </c>
      <c r="M39" s="90" t="n">
        <v>40.6676</v>
      </c>
      <c r="N39" s="90" t="n">
        <v>43.3981</v>
      </c>
      <c r="O39" s="90" t="n">
        <v>44.0458</v>
      </c>
      <c r="P39" s="90" t="n">
        <v>6916.77</v>
      </c>
      <c r="Q39" s="90" t="n">
        <v>15.59</v>
      </c>
      <c r="R39" s="69" t="n">
        <f aca="false">P39/3600</f>
        <v>1.921325</v>
      </c>
      <c r="S39" s="71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660.3496</v>
      </c>
      <c r="E40" s="92" t="n">
        <v>37.5059</v>
      </c>
      <c r="F40" s="92" t="n">
        <v>41.0118</v>
      </c>
      <c r="G40" s="92" t="n">
        <v>41.2873</v>
      </c>
      <c r="H40" s="92" t="n">
        <v>5883.6</v>
      </c>
      <c r="I40" s="92" t="n">
        <v>13.32</v>
      </c>
      <c r="J40" s="74" t="n">
        <f aca="false">H40/3600</f>
        <v>1.63433333333333</v>
      </c>
      <c r="L40" s="91" t="n">
        <v>1660.3496</v>
      </c>
      <c r="M40" s="92" t="n">
        <v>37.5059</v>
      </c>
      <c r="N40" s="92" t="n">
        <v>41.0118</v>
      </c>
      <c r="O40" s="92" t="n">
        <v>41.2873</v>
      </c>
      <c r="P40" s="92" t="n">
        <v>5909.51</v>
      </c>
      <c r="Q40" s="92" t="n">
        <v>13.49</v>
      </c>
      <c r="R40" s="74" t="n">
        <f aca="false">P40/3600</f>
        <v>1.64153055555556</v>
      </c>
      <c r="S40" s="71"/>
      <c r="T40" s="76"/>
      <c r="U40" s="57"/>
      <c r="V40" s="57"/>
      <c r="W40" s="76"/>
      <c r="X40" s="57"/>
      <c r="Y40" s="77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18.5904</v>
      </c>
      <c r="E41" s="92" t="n">
        <v>34.5559</v>
      </c>
      <c r="F41" s="92" t="n">
        <v>39.0466</v>
      </c>
      <c r="G41" s="92" t="n">
        <v>39.1284</v>
      </c>
      <c r="H41" s="92" t="n">
        <v>5151.9</v>
      </c>
      <c r="I41" s="92" t="n">
        <v>11.7</v>
      </c>
      <c r="J41" s="74" t="n">
        <f aca="false">H41/3600</f>
        <v>1.43108333333333</v>
      </c>
      <c r="L41" s="91" t="n">
        <v>818.5904</v>
      </c>
      <c r="M41" s="92" t="n">
        <v>34.5559</v>
      </c>
      <c r="N41" s="92" t="n">
        <v>39.0466</v>
      </c>
      <c r="O41" s="92" t="n">
        <v>39.1284</v>
      </c>
      <c r="P41" s="92" t="n">
        <v>5204.03</v>
      </c>
      <c r="Q41" s="92" t="n">
        <v>12.03</v>
      </c>
      <c r="R41" s="74" t="n">
        <f aca="false">P41/3600</f>
        <v>1.44556388888889</v>
      </c>
      <c r="S41" s="71"/>
      <c r="T41" s="76"/>
      <c r="U41" s="57"/>
      <c r="V41" s="57"/>
      <c r="W41" s="76"/>
      <c r="X41" s="57"/>
      <c r="Y41" s="77"/>
    </row>
    <row r="42" customFormat="false" ht="12.75" hidden="false" customHeight="false" outlineLevel="0" collapsed="false">
      <c r="A42" s="11"/>
      <c r="B42" s="18"/>
      <c r="C42" s="18" t="n">
        <v>37</v>
      </c>
      <c r="D42" s="93" t="n">
        <v>432.5232</v>
      </c>
      <c r="E42" s="94" t="n">
        <v>32.0237</v>
      </c>
      <c r="F42" s="94" t="n">
        <v>37.6248</v>
      </c>
      <c r="G42" s="94" t="n">
        <v>37.4945</v>
      </c>
      <c r="H42" s="94" t="n">
        <v>4564.99</v>
      </c>
      <c r="I42" s="94" t="n">
        <v>10.89</v>
      </c>
      <c r="J42" s="80" t="n">
        <f aca="false">H42/3600</f>
        <v>1.26805277777778</v>
      </c>
      <c r="L42" s="93" t="n">
        <v>432.5232</v>
      </c>
      <c r="M42" s="94" t="n">
        <v>32.0237</v>
      </c>
      <c r="N42" s="94" t="n">
        <v>37.6248</v>
      </c>
      <c r="O42" s="94" t="n">
        <v>37.4945</v>
      </c>
      <c r="P42" s="94" t="n">
        <v>4573.19</v>
      </c>
      <c r="Q42" s="94" t="n">
        <v>10.47</v>
      </c>
      <c r="R42" s="80" t="n">
        <f aca="false">P42/3600</f>
        <v>1.27033055555556</v>
      </c>
      <c r="S42" s="71"/>
      <c r="T42" s="82"/>
      <c r="U42" s="83"/>
      <c r="V42" s="83"/>
      <c r="W42" s="82"/>
      <c r="X42" s="83"/>
      <c r="Y42" s="8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9" t="n">
        <v>3613.2912</v>
      </c>
      <c r="E43" s="90" t="n">
        <v>40.3939</v>
      </c>
      <c r="F43" s="90" t="n">
        <v>43.8402</v>
      </c>
      <c r="G43" s="90" t="n">
        <v>45.4342</v>
      </c>
      <c r="H43" s="90" t="n">
        <v>7411.13</v>
      </c>
      <c r="I43" s="90" t="n">
        <v>17.97</v>
      </c>
      <c r="J43" s="69" t="n">
        <f aca="false">H43/3600</f>
        <v>2.05864722222222</v>
      </c>
      <c r="L43" s="89" t="n">
        <v>3613.2912</v>
      </c>
      <c r="M43" s="90" t="n">
        <v>40.3939</v>
      </c>
      <c r="N43" s="90" t="n">
        <v>43.8402</v>
      </c>
      <c r="O43" s="90" t="n">
        <v>45.4342</v>
      </c>
      <c r="P43" s="90" t="n">
        <v>7415.27</v>
      </c>
      <c r="Q43" s="90" t="n">
        <v>17.61</v>
      </c>
      <c r="R43" s="69" t="n">
        <f aca="false">P43/3600</f>
        <v>2.05979722222222</v>
      </c>
      <c r="S43" s="71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09.1528</v>
      </c>
      <c r="E44" s="92" t="n">
        <v>37.8708</v>
      </c>
      <c r="F44" s="92" t="n">
        <v>41.8857</v>
      </c>
      <c r="G44" s="92" t="n">
        <v>43.0781</v>
      </c>
      <c r="H44" s="92" t="n">
        <v>6405.93</v>
      </c>
      <c r="I44" s="92" t="n">
        <v>15.34</v>
      </c>
      <c r="J44" s="74" t="n">
        <f aca="false">H44/3600</f>
        <v>1.779425</v>
      </c>
      <c r="L44" s="91" t="n">
        <v>1709.1528</v>
      </c>
      <c r="M44" s="92" t="n">
        <v>37.8708</v>
      </c>
      <c r="N44" s="92" t="n">
        <v>41.8857</v>
      </c>
      <c r="O44" s="92" t="n">
        <v>43.0781</v>
      </c>
      <c r="P44" s="92" t="n">
        <v>6370.42</v>
      </c>
      <c r="Q44" s="92" t="n">
        <v>15.39</v>
      </c>
      <c r="R44" s="74" t="n">
        <f aca="false">P44/3600</f>
        <v>1.76956111111111</v>
      </c>
      <c r="S44" s="71"/>
      <c r="T44" s="76"/>
      <c r="U44" s="57"/>
      <c r="V44" s="57"/>
      <c r="W44" s="76"/>
      <c r="X44" s="57"/>
      <c r="Y44" s="77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4.3096</v>
      </c>
      <c r="E45" s="92" t="n">
        <v>35.0921</v>
      </c>
      <c r="F45" s="92" t="n">
        <v>40.2307</v>
      </c>
      <c r="G45" s="92" t="n">
        <v>41.1823</v>
      </c>
      <c r="H45" s="92" t="n">
        <v>5680.71</v>
      </c>
      <c r="I45" s="92" t="n">
        <v>13.87</v>
      </c>
      <c r="J45" s="74" t="n">
        <f aca="false">H45/3600</f>
        <v>1.577975</v>
      </c>
      <c r="L45" s="91" t="n">
        <v>864.3096</v>
      </c>
      <c r="M45" s="92" t="n">
        <v>35.0921</v>
      </c>
      <c r="N45" s="92" t="n">
        <v>40.2307</v>
      </c>
      <c r="O45" s="92" t="n">
        <v>41.1823</v>
      </c>
      <c r="P45" s="92" t="n">
        <v>5734.27</v>
      </c>
      <c r="Q45" s="92" t="n">
        <v>14.45</v>
      </c>
      <c r="R45" s="74" t="n">
        <f aca="false">P45/3600</f>
        <v>1.59285277777778</v>
      </c>
      <c r="S45" s="71"/>
      <c r="T45" s="76"/>
      <c r="U45" s="57"/>
      <c r="V45" s="57"/>
      <c r="W45" s="76"/>
      <c r="X45" s="57"/>
      <c r="Y45" s="77"/>
    </row>
    <row r="46" customFormat="false" ht="12.75" hidden="false" customHeight="false" outlineLevel="0" collapsed="false">
      <c r="A46" s="11"/>
      <c r="B46" s="18"/>
      <c r="C46" s="18" t="n">
        <v>37</v>
      </c>
      <c r="D46" s="93" t="n">
        <v>457.7248</v>
      </c>
      <c r="E46" s="94" t="n">
        <v>32.3043</v>
      </c>
      <c r="F46" s="94" t="n">
        <v>38.8904</v>
      </c>
      <c r="G46" s="94" t="n">
        <v>39.7455</v>
      </c>
      <c r="H46" s="94" t="n">
        <v>5209.51</v>
      </c>
      <c r="I46" s="94" t="n">
        <v>12.56</v>
      </c>
      <c r="J46" s="80" t="n">
        <f aca="false">H46/3600</f>
        <v>1.44708611111111</v>
      </c>
      <c r="L46" s="93" t="n">
        <v>457.7248</v>
      </c>
      <c r="M46" s="94" t="n">
        <v>32.3043</v>
      </c>
      <c r="N46" s="94" t="n">
        <v>38.8904</v>
      </c>
      <c r="O46" s="94" t="n">
        <v>39.7455</v>
      </c>
      <c r="P46" s="94" t="n">
        <v>5238.5</v>
      </c>
      <c r="Q46" s="94" t="n">
        <v>13.43</v>
      </c>
      <c r="R46" s="80" t="n">
        <f aca="false">P46/3600</f>
        <v>1.45513888888889</v>
      </c>
      <c r="S46" s="71"/>
      <c r="T46" s="82"/>
      <c r="U46" s="83"/>
      <c r="V46" s="83"/>
      <c r="W46" s="82"/>
      <c r="X46" s="83"/>
      <c r="Y46" s="84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9" t="n">
        <v>6802.9984</v>
      </c>
      <c r="E47" s="90" t="n">
        <v>38.5099</v>
      </c>
      <c r="F47" s="90" t="n">
        <v>41.7584</v>
      </c>
      <c r="G47" s="90" t="n">
        <v>42.8357</v>
      </c>
      <c r="H47" s="90" t="n">
        <v>7396.87</v>
      </c>
      <c r="I47" s="90" t="n">
        <v>18.65</v>
      </c>
      <c r="J47" s="69" t="n">
        <f aca="false">H47/3600</f>
        <v>2.05468611111111</v>
      </c>
      <c r="L47" s="89" t="n">
        <v>6802.9984</v>
      </c>
      <c r="M47" s="90" t="n">
        <v>38.5099</v>
      </c>
      <c r="N47" s="90" t="n">
        <v>41.7584</v>
      </c>
      <c r="O47" s="90" t="n">
        <v>42.8357</v>
      </c>
      <c r="P47" s="90" t="n">
        <v>7432.45</v>
      </c>
      <c r="Q47" s="90" t="n">
        <v>18.77</v>
      </c>
      <c r="R47" s="69" t="n">
        <f aca="false">P47/3600</f>
        <v>2.06456944444444</v>
      </c>
      <c r="S47" s="71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109.2024</v>
      </c>
      <c r="E48" s="92" t="n">
        <v>34.9919</v>
      </c>
      <c r="F48" s="92" t="n">
        <v>39.1563</v>
      </c>
      <c r="G48" s="92" t="n">
        <v>40.0471</v>
      </c>
      <c r="H48" s="92" t="n">
        <v>5973.79</v>
      </c>
      <c r="I48" s="92" t="n">
        <v>16.67</v>
      </c>
      <c r="J48" s="74" t="n">
        <f aca="false">H48/3600</f>
        <v>1.65938611111111</v>
      </c>
      <c r="L48" s="91" t="n">
        <v>3109.2024</v>
      </c>
      <c r="M48" s="92" t="n">
        <v>34.9919</v>
      </c>
      <c r="N48" s="92" t="n">
        <v>39.1563</v>
      </c>
      <c r="O48" s="92" t="n">
        <v>40.0471</v>
      </c>
      <c r="P48" s="92" t="n">
        <v>5996.41</v>
      </c>
      <c r="Q48" s="92" t="n">
        <v>16.27</v>
      </c>
      <c r="R48" s="74" t="n">
        <f aca="false">P48/3600</f>
        <v>1.66566944444444</v>
      </c>
      <c r="S48" s="71"/>
      <c r="T48" s="76"/>
      <c r="U48" s="57"/>
      <c r="V48" s="57"/>
      <c r="W48" s="76"/>
      <c r="X48" s="57"/>
      <c r="Y48" s="77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73.8664</v>
      </c>
      <c r="E49" s="92" t="n">
        <v>31.7749</v>
      </c>
      <c r="F49" s="92" t="n">
        <v>37.2454</v>
      </c>
      <c r="G49" s="92" t="n">
        <v>38.0274</v>
      </c>
      <c r="H49" s="92" t="n">
        <v>5096.3</v>
      </c>
      <c r="I49" s="92" t="n">
        <v>13.6</v>
      </c>
      <c r="J49" s="74" t="n">
        <f aca="false">H49/3600</f>
        <v>1.41563888888889</v>
      </c>
      <c r="L49" s="91" t="n">
        <v>1473.8664</v>
      </c>
      <c r="M49" s="92" t="n">
        <v>31.7749</v>
      </c>
      <c r="N49" s="92" t="n">
        <v>37.2454</v>
      </c>
      <c r="O49" s="92" t="n">
        <v>38.0274</v>
      </c>
      <c r="P49" s="92" t="n">
        <v>5096.73</v>
      </c>
      <c r="Q49" s="92" t="n">
        <v>14.23</v>
      </c>
      <c r="R49" s="74" t="n">
        <f aca="false">P49/3600</f>
        <v>1.41575833333333</v>
      </c>
      <c r="S49" s="71"/>
      <c r="T49" s="76"/>
      <c r="U49" s="57"/>
      <c r="V49" s="57"/>
      <c r="W49" s="76"/>
      <c r="X49" s="57"/>
      <c r="Y49" s="77"/>
    </row>
    <row r="50" customFormat="false" ht="12.75" hidden="false" customHeight="false" outlineLevel="0" collapsed="false">
      <c r="A50" s="11"/>
      <c r="B50" s="18"/>
      <c r="C50" s="18" t="n">
        <v>37</v>
      </c>
      <c r="D50" s="93" t="n">
        <v>701.9816</v>
      </c>
      <c r="E50" s="94" t="n">
        <v>28.7972</v>
      </c>
      <c r="F50" s="94" t="n">
        <v>35.9561</v>
      </c>
      <c r="G50" s="94" t="n">
        <v>36.6468</v>
      </c>
      <c r="H50" s="94" t="n">
        <v>4537.13</v>
      </c>
      <c r="I50" s="94" t="n">
        <v>11.89</v>
      </c>
      <c r="J50" s="80" t="n">
        <f aca="false">H50/3600</f>
        <v>1.26031388888889</v>
      </c>
      <c r="L50" s="93" t="n">
        <v>701.9816</v>
      </c>
      <c r="M50" s="94" t="n">
        <v>28.7972</v>
      </c>
      <c r="N50" s="94" t="n">
        <v>35.9561</v>
      </c>
      <c r="O50" s="94" t="n">
        <v>36.6468</v>
      </c>
      <c r="P50" s="94" t="n">
        <v>4522.36</v>
      </c>
      <c r="Q50" s="94" t="n">
        <v>11.95</v>
      </c>
      <c r="R50" s="80" t="n">
        <f aca="false">P50/3600</f>
        <v>1.25621111111111</v>
      </c>
      <c r="S50" s="71"/>
      <c r="T50" s="82"/>
      <c r="U50" s="83"/>
      <c r="V50" s="83"/>
      <c r="W50" s="82"/>
      <c r="X50" s="83"/>
      <c r="Y50" s="84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9" t="n">
        <v>4838.3544</v>
      </c>
      <c r="E51" s="90" t="n">
        <v>39.2177</v>
      </c>
      <c r="F51" s="90" t="n">
        <v>41.6621</v>
      </c>
      <c r="G51" s="90" t="n">
        <v>43.1523</v>
      </c>
      <c r="H51" s="90" t="n">
        <v>5637.61</v>
      </c>
      <c r="I51" s="90" t="n">
        <v>13.1</v>
      </c>
      <c r="J51" s="69" t="n">
        <f aca="false">H51/3600</f>
        <v>1.56600277777778</v>
      </c>
      <c r="L51" s="89" t="n">
        <v>4838.3544</v>
      </c>
      <c r="M51" s="90" t="n">
        <v>39.2177</v>
      </c>
      <c r="N51" s="90" t="n">
        <v>41.6621</v>
      </c>
      <c r="O51" s="90" t="n">
        <v>43.1523</v>
      </c>
      <c r="P51" s="90" t="n">
        <v>5711.54</v>
      </c>
      <c r="Q51" s="90" t="n">
        <v>12.51</v>
      </c>
      <c r="R51" s="69" t="n">
        <f aca="false">P51/3600</f>
        <v>1.58653888888889</v>
      </c>
      <c r="S51" s="71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50.2256</v>
      </c>
      <c r="E52" s="92" t="n">
        <v>35.9819</v>
      </c>
      <c r="F52" s="92" t="n">
        <v>39.3308</v>
      </c>
      <c r="G52" s="92" t="n">
        <v>40.9489</v>
      </c>
      <c r="H52" s="92" t="n">
        <v>4659.05</v>
      </c>
      <c r="I52" s="92" t="n">
        <v>10.5</v>
      </c>
      <c r="J52" s="74" t="n">
        <f aca="false">H52/3600</f>
        <v>1.29418055555556</v>
      </c>
      <c r="L52" s="91" t="n">
        <v>2050.2256</v>
      </c>
      <c r="M52" s="92" t="n">
        <v>35.9819</v>
      </c>
      <c r="N52" s="92" t="n">
        <v>39.3308</v>
      </c>
      <c r="O52" s="92" t="n">
        <v>40.9489</v>
      </c>
      <c r="P52" s="92" t="n">
        <v>4616.72</v>
      </c>
      <c r="Q52" s="92" t="n">
        <v>9.95</v>
      </c>
      <c r="R52" s="74" t="n">
        <f aca="false">P52/3600</f>
        <v>1.28242222222222</v>
      </c>
      <c r="S52" s="71"/>
      <c r="T52" s="76"/>
      <c r="U52" s="57"/>
      <c r="V52" s="57"/>
      <c r="W52" s="76"/>
      <c r="X52" s="57"/>
      <c r="Y52" s="77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60.832</v>
      </c>
      <c r="E53" s="92" t="n">
        <v>33.0951</v>
      </c>
      <c r="F53" s="92" t="n">
        <v>37.4816</v>
      </c>
      <c r="G53" s="92" t="n">
        <v>39.2253</v>
      </c>
      <c r="H53" s="92" t="n">
        <v>3926.72</v>
      </c>
      <c r="I53" s="92" t="n">
        <v>9.23</v>
      </c>
      <c r="J53" s="74" t="n">
        <f aca="false">H53/3600</f>
        <v>1.09075555555556</v>
      </c>
      <c r="L53" s="91" t="n">
        <v>960.832</v>
      </c>
      <c r="M53" s="92" t="n">
        <v>33.0951</v>
      </c>
      <c r="N53" s="92" t="n">
        <v>37.4816</v>
      </c>
      <c r="O53" s="92" t="n">
        <v>39.2253</v>
      </c>
      <c r="P53" s="92" t="n">
        <v>3872.05</v>
      </c>
      <c r="Q53" s="92" t="n">
        <v>8.5</v>
      </c>
      <c r="R53" s="74" t="n">
        <f aca="false">P53/3600</f>
        <v>1.07556944444444</v>
      </c>
      <c r="S53" s="71"/>
      <c r="T53" s="76"/>
      <c r="U53" s="57"/>
      <c r="V53" s="57"/>
      <c r="W53" s="76"/>
      <c r="X53" s="57"/>
      <c r="Y53" s="77"/>
    </row>
    <row r="54" customFormat="false" ht="12.75" hidden="false" customHeight="false" outlineLevel="0" collapsed="false">
      <c r="A54" s="18"/>
      <c r="B54" s="18"/>
      <c r="C54" s="18" t="n">
        <v>37</v>
      </c>
      <c r="D54" s="93" t="n">
        <v>470.2576</v>
      </c>
      <c r="E54" s="94" t="n">
        <v>30.4365</v>
      </c>
      <c r="F54" s="94" t="n">
        <v>36.1547</v>
      </c>
      <c r="G54" s="94" t="n">
        <v>37.9012</v>
      </c>
      <c r="H54" s="94" t="n">
        <v>3383.32</v>
      </c>
      <c r="I54" s="94" t="n">
        <v>7.46</v>
      </c>
      <c r="J54" s="80" t="n">
        <f aca="false">H54/3600</f>
        <v>0.939811111111111</v>
      </c>
      <c r="L54" s="93" t="n">
        <v>470.2576</v>
      </c>
      <c r="M54" s="94" t="n">
        <v>30.4365</v>
      </c>
      <c r="N54" s="94" t="n">
        <v>36.1547</v>
      </c>
      <c r="O54" s="94" t="n">
        <v>37.9012</v>
      </c>
      <c r="P54" s="94" t="n">
        <v>3433.1</v>
      </c>
      <c r="Q54" s="94" t="n">
        <v>8.02</v>
      </c>
      <c r="R54" s="80" t="n">
        <f aca="false">P54/3600</f>
        <v>0.953638888888889</v>
      </c>
      <c r="S54" s="71"/>
      <c r="T54" s="82"/>
      <c r="U54" s="83"/>
      <c r="V54" s="83"/>
      <c r="W54" s="82"/>
      <c r="X54" s="83"/>
      <c r="Y54" s="8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9" t="n">
        <v>1514.4032</v>
      </c>
      <c r="E55" s="90" t="n">
        <v>40.9024</v>
      </c>
      <c r="F55" s="90" t="n">
        <v>44.2756</v>
      </c>
      <c r="G55" s="90" t="n">
        <v>43.43</v>
      </c>
      <c r="H55" s="90" t="n">
        <v>1869.1</v>
      </c>
      <c r="I55" s="90" t="n">
        <v>4.5</v>
      </c>
      <c r="J55" s="69" t="n">
        <f aca="false">H55/3600</f>
        <v>0.519194444444444</v>
      </c>
      <c r="L55" s="89" t="n">
        <v>1514.4032</v>
      </c>
      <c r="M55" s="90" t="n">
        <v>40.9024</v>
      </c>
      <c r="N55" s="90" t="n">
        <v>44.2756</v>
      </c>
      <c r="O55" s="90" t="n">
        <v>43.43</v>
      </c>
      <c r="P55" s="90" t="n">
        <v>1872.18</v>
      </c>
      <c r="Q55" s="90" t="n">
        <v>4.51</v>
      </c>
      <c r="R55" s="69" t="n">
        <f aca="false">P55/3600</f>
        <v>0.52005</v>
      </c>
      <c r="S55" s="71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761.5784</v>
      </c>
      <c r="E56" s="92" t="n">
        <v>37.0766</v>
      </c>
      <c r="F56" s="92" t="n">
        <v>41.632</v>
      </c>
      <c r="G56" s="92" t="n">
        <v>40.361</v>
      </c>
      <c r="H56" s="92" t="n">
        <v>1615.54</v>
      </c>
      <c r="I56" s="92" t="n">
        <v>4.01</v>
      </c>
      <c r="J56" s="74" t="n">
        <f aca="false">H56/3600</f>
        <v>0.448761111111111</v>
      </c>
      <c r="L56" s="91" t="n">
        <v>761.5784</v>
      </c>
      <c r="M56" s="92" t="n">
        <v>37.0766</v>
      </c>
      <c r="N56" s="92" t="n">
        <v>41.632</v>
      </c>
      <c r="O56" s="92" t="n">
        <v>40.361</v>
      </c>
      <c r="P56" s="92" t="n">
        <v>1611.75</v>
      </c>
      <c r="Q56" s="92" t="n">
        <v>3.86</v>
      </c>
      <c r="R56" s="74" t="n">
        <f aca="false">P56/3600</f>
        <v>0.447708333333333</v>
      </c>
      <c r="S56" s="71"/>
      <c r="T56" s="76"/>
      <c r="U56" s="57"/>
      <c r="V56" s="57"/>
      <c r="W56" s="76"/>
      <c r="X56" s="57"/>
      <c r="Y56" s="77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9.4752</v>
      </c>
      <c r="E57" s="92" t="n">
        <v>33.6727</v>
      </c>
      <c r="F57" s="92" t="n">
        <v>39.604</v>
      </c>
      <c r="G57" s="92" t="n">
        <v>38.0563</v>
      </c>
      <c r="H57" s="92" t="n">
        <v>1392.49</v>
      </c>
      <c r="I57" s="92" t="n">
        <v>3.4</v>
      </c>
      <c r="J57" s="74" t="n">
        <f aca="false">H57/3600</f>
        <v>0.386802777777778</v>
      </c>
      <c r="L57" s="91" t="n">
        <v>379.4752</v>
      </c>
      <c r="M57" s="92" t="n">
        <v>33.6727</v>
      </c>
      <c r="N57" s="92" t="n">
        <v>39.604</v>
      </c>
      <c r="O57" s="92" t="n">
        <v>38.0563</v>
      </c>
      <c r="P57" s="92" t="n">
        <v>1404.69</v>
      </c>
      <c r="Q57" s="92" t="n">
        <v>3.47</v>
      </c>
      <c r="R57" s="74" t="n">
        <f aca="false">P57/3600</f>
        <v>0.390191666666667</v>
      </c>
      <c r="S57" s="71"/>
      <c r="T57" s="76"/>
      <c r="U57" s="57"/>
      <c r="V57" s="57"/>
      <c r="W57" s="76"/>
      <c r="X57" s="57"/>
      <c r="Y57" s="77"/>
    </row>
    <row r="58" customFormat="false" ht="12.75" hidden="false" customHeight="false" outlineLevel="0" collapsed="false">
      <c r="A58" s="11"/>
      <c r="B58" s="18"/>
      <c r="C58" s="18" t="n">
        <v>37</v>
      </c>
      <c r="D58" s="93" t="n">
        <v>196.7528</v>
      </c>
      <c r="E58" s="94" t="n">
        <v>30.8578</v>
      </c>
      <c r="F58" s="94" t="n">
        <v>38.1175</v>
      </c>
      <c r="G58" s="94" t="n">
        <v>36.4265</v>
      </c>
      <c r="H58" s="94" t="n">
        <v>1251.77</v>
      </c>
      <c r="I58" s="94" t="n">
        <v>3.32</v>
      </c>
      <c r="J58" s="80" t="n">
        <f aca="false">H58/3600</f>
        <v>0.347713888888889</v>
      </c>
      <c r="L58" s="93" t="n">
        <v>196.7528</v>
      </c>
      <c r="M58" s="94" t="n">
        <v>30.8578</v>
      </c>
      <c r="N58" s="94" t="n">
        <v>38.1175</v>
      </c>
      <c r="O58" s="94" t="n">
        <v>36.4265</v>
      </c>
      <c r="P58" s="94" t="n">
        <v>1248.91</v>
      </c>
      <c r="Q58" s="94" t="n">
        <v>3.16</v>
      </c>
      <c r="R58" s="80" t="n">
        <f aca="false">P58/3600</f>
        <v>0.346919444444444</v>
      </c>
      <c r="S58" s="71"/>
      <c r="T58" s="82"/>
      <c r="U58" s="83"/>
      <c r="V58" s="83"/>
      <c r="W58" s="82"/>
      <c r="X58" s="83"/>
      <c r="Y58" s="8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9" t="n">
        <v>1623.7008</v>
      </c>
      <c r="E59" s="90" t="n">
        <v>38.2713</v>
      </c>
      <c r="F59" s="90" t="n">
        <v>43.4241</v>
      </c>
      <c r="G59" s="90" t="n">
        <v>44.5837</v>
      </c>
      <c r="H59" s="90" t="n">
        <v>1956.48</v>
      </c>
      <c r="I59" s="90" t="n">
        <v>6.11</v>
      </c>
      <c r="J59" s="69" t="n">
        <f aca="false">H59/3600</f>
        <v>0.543466666666667</v>
      </c>
      <c r="L59" s="89" t="n">
        <v>1623.7008</v>
      </c>
      <c r="M59" s="90" t="n">
        <v>38.2713</v>
      </c>
      <c r="N59" s="90" t="n">
        <v>43.4241</v>
      </c>
      <c r="O59" s="90" t="n">
        <v>44.5837</v>
      </c>
      <c r="P59" s="90" t="n">
        <v>1944.29</v>
      </c>
      <c r="Q59" s="90" t="n">
        <v>5.64</v>
      </c>
      <c r="R59" s="69" t="n">
        <f aca="false">P59/3600</f>
        <v>0.540080555555556</v>
      </c>
      <c r="S59" s="71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26.9224</v>
      </c>
      <c r="E60" s="92" t="n">
        <v>35.0024</v>
      </c>
      <c r="F60" s="92" t="n">
        <v>41.1573</v>
      </c>
      <c r="G60" s="92" t="n">
        <v>42.1922</v>
      </c>
      <c r="H60" s="92" t="n">
        <v>1483.02</v>
      </c>
      <c r="I60" s="92" t="n">
        <v>4.83</v>
      </c>
      <c r="J60" s="74" t="n">
        <f aca="false">H60/3600</f>
        <v>0.41195</v>
      </c>
      <c r="L60" s="91" t="n">
        <v>626.9224</v>
      </c>
      <c r="M60" s="92" t="n">
        <v>35.0024</v>
      </c>
      <c r="N60" s="92" t="n">
        <v>41.1573</v>
      </c>
      <c r="O60" s="92" t="n">
        <v>42.1922</v>
      </c>
      <c r="P60" s="92" t="n">
        <v>1477.16</v>
      </c>
      <c r="Q60" s="92" t="n">
        <v>4.72</v>
      </c>
      <c r="R60" s="74" t="n">
        <f aca="false">P60/3600</f>
        <v>0.410322222222222</v>
      </c>
      <c r="S60" s="71"/>
      <c r="T60" s="76"/>
      <c r="U60" s="57"/>
      <c r="V60" s="57"/>
      <c r="W60" s="76"/>
      <c r="X60" s="57"/>
      <c r="Y60" s="77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3.4872</v>
      </c>
      <c r="E61" s="92" t="n">
        <v>32.1413</v>
      </c>
      <c r="F61" s="92" t="n">
        <v>39.6282</v>
      </c>
      <c r="G61" s="92" t="n">
        <v>40.5497</v>
      </c>
      <c r="H61" s="92" t="n">
        <v>1270.01</v>
      </c>
      <c r="I61" s="92" t="n">
        <v>4.11</v>
      </c>
      <c r="J61" s="74" t="n">
        <f aca="false">H61/3600</f>
        <v>0.352780555555556</v>
      </c>
      <c r="L61" s="91" t="n">
        <v>283.4872</v>
      </c>
      <c r="M61" s="92" t="n">
        <v>32.1413</v>
      </c>
      <c r="N61" s="92" t="n">
        <v>39.6282</v>
      </c>
      <c r="O61" s="92" t="n">
        <v>40.5497</v>
      </c>
      <c r="P61" s="92" t="n">
        <v>1259.06</v>
      </c>
      <c r="Q61" s="92" t="n">
        <v>4.11</v>
      </c>
      <c r="R61" s="74" t="n">
        <f aca="false">P61/3600</f>
        <v>0.349738888888889</v>
      </c>
      <c r="S61" s="71"/>
      <c r="T61" s="76"/>
      <c r="U61" s="57"/>
      <c r="V61" s="57"/>
      <c r="W61" s="76"/>
      <c r="X61" s="57"/>
      <c r="Y61" s="77"/>
    </row>
    <row r="62" customFormat="false" ht="12.75" hidden="false" customHeight="false" outlineLevel="0" collapsed="false">
      <c r="A62" s="11"/>
      <c r="B62" s="18"/>
      <c r="C62" s="18" t="n">
        <v>37</v>
      </c>
      <c r="D62" s="93" t="n">
        <v>142.8384</v>
      </c>
      <c r="E62" s="94" t="n">
        <v>29.3607</v>
      </c>
      <c r="F62" s="94" t="n">
        <v>38.5166</v>
      </c>
      <c r="G62" s="94" t="n">
        <v>39.3749</v>
      </c>
      <c r="H62" s="94" t="n">
        <v>1178.36</v>
      </c>
      <c r="I62" s="94" t="n">
        <v>4.07</v>
      </c>
      <c r="J62" s="80" t="n">
        <f aca="false">H62/3600</f>
        <v>0.327322222222222</v>
      </c>
      <c r="L62" s="93" t="n">
        <v>142.8384</v>
      </c>
      <c r="M62" s="94" t="n">
        <v>29.3607</v>
      </c>
      <c r="N62" s="94" t="n">
        <v>38.5166</v>
      </c>
      <c r="O62" s="94" t="n">
        <v>39.3749</v>
      </c>
      <c r="P62" s="94" t="n">
        <v>1166.82</v>
      </c>
      <c r="Q62" s="94" t="n">
        <v>3.74</v>
      </c>
      <c r="R62" s="80" t="n">
        <f aca="false">P62/3600</f>
        <v>0.324116666666667</v>
      </c>
      <c r="S62" s="71"/>
      <c r="T62" s="82"/>
      <c r="U62" s="83"/>
      <c r="V62" s="83"/>
      <c r="W62" s="82"/>
      <c r="X62" s="83"/>
      <c r="Y62" s="8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9" t="n">
        <v>1649.548</v>
      </c>
      <c r="E63" s="90" t="n">
        <v>38.4245</v>
      </c>
      <c r="F63" s="90" t="n">
        <v>41.533</v>
      </c>
      <c r="G63" s="90" t="n">
        <v>42.523</v>
      </c>
      <c r="H63" s="90" t="n">
        <v>1634.28</v>
      </c>
      <c r="I63" s="90" t="n">
        <v>4.55</v>
      </c>
      <c r="J63" s="69" t="n">
        <f aca="false">H63/3600</f>
        <v>0.453966666666667</v>
      </c>
      <c r="L63" s="89" t="n">
        <v>1649.548</v>
      </c>
      <c r="M63" s="90" t="n">
        <v>38.4245</v>
      </c>
      <c r="N63" s="90" t="n">
        <v>41.533</v>
      </c>
      <c r="O63" s="90" t="n">
        <v>42.523</v>
      </c>
      <c r="P63" s="90" t="n">
        <v>1641.8</v>
      </c>
      <c r="Q63" s="90" t="n">
        <v>4.63</v>
      </c>
      <c r="R63" s="69" t="n">
        <f aca="false">P63/3600</f>
        <v>0.456055555555556</v>
      </c>
      <c r="S63" s="71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60.7288</v>
      </c>
      <c r="E64" s="92" t="n">
        <v>35.0127</v>
      </c>
      <c r="F64" s="92" t="n">
        <v>38.8757</v>
      </c>
      <c r="G64" s="92" t="n">
        <v>39.6182</v>
      </c>
      <c r="H64" s="92" t="n">
        <v>1346.97</v>
      </c>
      <c r="I64" s="92" t="n">
        <v>3.89</v>
      </c>
      <c r="J64" s="74" t="n">
        <f aca="false">H64/3600</f>
        <v>0.374158333333333</v>
      </c>
      <c r="L64" s="91" t="n">
        <v>760.7288</v>
      </c>
      <c r="M64" s="92" t="n">
        <v>35.0127</v>
      </c>
      <c r="N64" s="92" t="n">
        <v>38.8757</v>
      </c>
      <c r="O64" s="92" t="n">
        <v>39.6182</v>
      </c>
      <c r="P64" s="92" t="n">
        <v>1333.33</v>
      </c>
      <c r="Q64" s="92" t="n">
        <v>3.81</v>
      </c>
      <c r="R64" s="74" t="n">
        <f aca="false">P64/3600</f>
        <v>0.370369444444444</v>
      </c>
      <c r="S64" s="71"/>
      <c r="T64" s="76"/>
      <c r="U64" s="57"/>
      <c r="V64" s="57"/>
      <c r="W64" s="76"/>
      <c r="X64" s="57"/>
      <c r="Y64" s="77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7.5496</v>
      </c>
      <c r="E65" s="92" t="n">
        <v>31.7535</v>
      </c>
      <c r="F65" s="92" t="n">
        <v>36.9096</v>
      </c>
      <c r="G65" s="92" t="n">
        <v>37.5731</v>
      </c>
      <c r="H65" s="92" t="n">
        <v>1133.62</v>
      </c>
      <c r="I65" s="92" t="n">
        <v>3.33</v>
      </c>
      <c r="J65" s="74" t="n">
        <f aca="false">H65/3600</f>
        <v>0.314894444444444</v>
      </c>
      <c r="L65" s="91" t="n">
        <v>357.5496</v>
      </c>
      <c r="M65" s="92" t="n">
        <v>31.7535</v>
      </c>
      <c r="N65" s="92" t="n">
        <v>36.9096</v>
      </c>
      <c r="O65" s="92" t="n">
        <v>37.5731</v>
      </c>
      <c r="P65" s="92" t="n">
        <v>1134.94</v>
      </c>
      <c r="Q65" s="92" t="n">
        <v>3.25</v>
      </c>
      <c r="R65" s="74" t="n">
        <f aca="false">P65/3600</f>
        <v>0.315261111111111</v>
      </c>
      <c r="S65" s="71"/>
      <c r="T65" s="76"/>
      <c r="U65" s="57"/>
      <c r="V65" s="57"/>
      <c r="W65" s="76"/>
      <c r="X65" s="57"/>
      <c r="Y65" s="77"/>
    </row>
    <row r="66" customFormat="false" ht="12.75" hidden="false" customHeight="false" outlineLevel="0" collapsed="false">
      <c r="A66" s="11"/>
      <c r="B66" s="18"/>
      <c r="C66" s="18" t="n">
        <v>37</v>
      </c>
      <c r="D66" s="93" t="n">
        <v>166.6128</v>
      </c>
      <c r="E66" s="94" t="n">
        <v>28.7931</v>
      </c>
      <c r="F66" s="94" t="n">
        <v>35.508</v>
      </c>
      <c r="G66" s="94" t="n">
        <v>36.1116</v>
      </c>
      <c r="H66" s="94" t="n">
        <v>1009.21</v>
      </c>
      <c r="I66" s="94" t="n">
        <v>2.85</v>
      </c>
      <c r="J66" s="80" t="n">
        <f aca="false">H66/3600</f>
        <v>0.280336111111111</v>
      </c>
      <c r="L66" s="93" t="n">
        <v>166.6128</v>
      </c>
      <c r="M66" s="94" t="n">
        <v>28.7931</v>
      </c>
      <c r="N66" s="94" t="n">
        <v>35.508</v>
      </c>
      <c r="O66" s="94" t="n">
        <v>36.1116</v>
      </c>
      <c r="P66" s="94" t="n">
        <v>1014.7</v>
      </c>
      <c r="Q66" s="94" t="n">
        <v>3.11</v>
      </c>
      <c r="R66" s="80" t="n">
        <f aca="false">P66/3600</f>
        <v>0.281861111111111</v>
      </c>
      <c r="S66" s="71"/>
      <c r="T66" s="82"/>
      <c r="U66" s="83"/>
      <c r="V66" s="83"/>
      <c r="W66" s="82"/>
      <c r="X66" s="83"/>
      <c r="Y66" s="84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9" t="n">
        <v>1207.268</v>
      </c>
      <c r="E67" s="90" t="n">
        <v>39.6423</v>
      </c>
      <c r="F67" s="90" t="n">
        <v>41.785</v>
      </c>
      <c r="G67" s="90" t="n">
        <v>42.8613</v>
      </c>
      <c r="H67" s="90" t="n">
        <v>1310.61</v>
      </c>
      <c r="I67" s="90" t="n">
        <v>3.21</v>
      </c>
      <c r="J67" s="69" t="n">
        <f aca="false">H67/3600</f>
        <v>0.364058333333333</v>
      </c>
      <c r="L67" s="89" t="n">
        <v>1207.268</v>
      </c>
      <c r="M67" s="90" t="n">
        <v>39.6423</v>
      </c>
      <c r="N67" s="90" t="n">
        <v>41.785</v>
      </c>
      <c r="O67" s="90" t="n">
        <v>42.8613</v>
      </c>
      <c r="P67" s="90" t="n">
        <v>1315.73</v>
      </c>
      <c r="Q67" s="90" t="n">
        <v>3.2</v>
      </c>
      <c r="R67" s="69" t="n">
        <f aca="false">P67/3600</f>
        <v>0.365480555555556</v>
      </c>
      <c r="S67" s="71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94.0784</v>
      </c>
      <c r="E68" s="92" t="n">
        <v>35.8648</v>
      </c>
      <c r="F68" s="92" t="n">
        <v>39.0451</v>
      </c>
      <c r="G68" s="92" t="n">
        <v>40.2773</v>
      </c>
      <c r="H68" s="92" t="n">
        <v>1094.72</v>
      </c>
      <c r="I68" s="92" t="n">
        <v>2.63</v>
      </c>
      <c r="J68" s="74" t="n">
        <f aca="false">H68/3600</f>
        <v>0.304088888888889</v>
      </c>
      <c r="L68" s="91" t="n">
        <v>594.0784</v>
      </c>
      <c r="M68" s="92" t="n">
        <v>35.8648</v>
      </c>
      <c r="N68" s="92" t="n">
        <v>39.0451</v>
      </c>
      <c r="O68" s="92" t="n">
        <v>40.2773</v>
      </c>
      <c r="P68" s="92" t="n">
        <v>1108.81</v>
      </c>
      <c r="Q68" s="92" t="n">
        <v>2.81</v>
      </c>
      <c r="R68" s="74" t="n">
        <f aca="false">P68/3600</f>
        <v>0.308002777777778</v>
      </c>
      <c r="S68" s="71"/>
      <c r="T68" s="76"/>
      <c r="U68" s="57"/>
      <c r="V68" s="57"/>
      <c r="W68" s="76"/>
      <c r="X68" s="57"/>
      <c r="Y68" s="77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90.912</v>
      </c>
      <c r="E69" s="92" t="n">
        <v>32.4409</v>
      </c>
      <c r="F69" s="92" t="n">
        <v>37.0913</v>
      </c>
      <c r="G69" s="92" t="n">
        <v>38.3</v>
      </c>
      <c r="H69" s="92" t="n">
        <v>917.74</v>
      </c>
      <c r="I69" s="92" t="n">
        <v>2.38</v>
      </c>
      <c r="J69" s="74" t="n">
        <f aca="false">H69/3600</f>
        <v>0.254927777777778</v>
      </c>
      <c r="L69" s="91" t="n">
        <v>290.912</v>
      </c>
      <c r="M69" s="92" t="n">
        <v>32.4409</v>
      </c>
      <c r="N69" s="92" t="n">
        <v>37.0913</v>
      </c>
      <c r="O69" s="92" t="n">
        <v>38.3</v>
      </c>
      <c r="P69" s="92" t="n">
        <v>917.79</v>
      </c>
      <c r="Q69" s="92" t="n">
        <v>2.25</v>
      </c>
      <c r="R69" s="74" t="n">
        <f aca="false">P69/3600</f>
        <v>0.254941666666667</v>
      </c>
      <c r="S69" s="71"/>
      <c r="T69" s="76"/>
      <c r="U69" s="57"/>
      <c r="V69" s="57"/>
      <c r="W69" s="76"/>
      <c r="X69" s="57"/>
      <c r="Y69" s="77"/>
    </row>
    <row r="70" customFormat="false" ht="12.75" hidden="false" customHeight="false" outlineLevel="0" collapsed="false">
      <c r="A70" s="18"/>
      <c r="B70" s="18"/>
      <c r="C70" s="18" t="n">
        <v>37</v>
      </c>
      <c r="D70" s="93" t="n">
        <v>144.0936</v>
      </c>
      <c r="E70" s="94" t="n">
        <v>29.6121</v>
      </c>
      <c r="F70" s="94" t="n">
        <v>35.6796</v>
      </c>
      <c r="G70" s="94" t="n">
        <v>36.7454</v>
      </c>
      <c r="H70" s="94" t="n">
        <v>787.03</v>
      </c>
      <c r="I70" s="94" t="n">
        <v>1.99</v>
      </c>
      <c r="J70" s="80" t="n">
        <f aca="false">H70/3600</f>
        <v>0.218619444444444</v>
      </c>
      <c r="L70" s="93" t="n">
        <v>144.0936</v>
      </c>
      <c r="M70" s="94" t="n">
        <v>29.6121</v>
      </c>
      <c r="N70" s="94" t="n">
        <v>35.6796</v>
      </c>
      <c r="O70" s="94" t="n">
        <v>36.7454</v>
      </c>
      <c r="P70" s="94" t="n">
        <v>800.68</v>
      </c>
      <c r="Q70" s="94" t="n">
        <v>2.05</v>
      </c>
      <c r="R70" s="80" t="n">
        <f aca="false">P70/3600</f>
        <v>0.222411111111111</v>
      </c>
      <c r="S70" s="71"/>
      <c r="T70" s="82"/>
      <c r="U70" s="83"/>
      <c r="V70" s="83"/>
      <c r="W70" s="82"/>
      <c r="X70" s="83"/>
      <c r="Y70" s="84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</row>
    <row r="72" customFormat="false" ht="12" hidden="false" customHeight="false" outlineLevel="0" collapsed="false">
      <c r="A72" s="97" t="s">
        <v>83</v>
      </c>
      <c r="B72" s="97"/>
      <c r="C72" s="97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</row>
    <row r="73" customFormat="false" ht="12" hidden="false" customHeight="false" outlineLevel="0" collapsed="false">
      <c r="A73" s="97"/>
      <c r="B73" s="97"/>
      <c r="C73" s="97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</row>
    <row r="74" customFormat="false" ht="12.75" hidden="false" customHeight="false" outlineLevel="0" collapsed="false">
      <c r="A74" s="97"/>
      <c r="B74" s="98"/>
      <c r="C74" s="98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</row>
    <row r="75" customFormat="false" ht="12" hidden="false" customHeight="false" outlineLevel="0" collapsed="false">
      <c r="A75" s="97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</row>
    <row r="76" customFormat="false" ht="12" hidden="false" customHeight="false" outlineLevel="0" collapsed="false">
      <c r="A76" s="97"/>
      <c r="B76" s="97"/>
      <c r="C76" s="97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</row>
    <row r="77" customFormat="false" ht="12" hidden="false" customHeight="false" outlineLevel="0" collapsed="false">
      <c r="A77" s="97"/>
      <c r="B77" s="97"/>
      <c r="C77" s="97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</row>
    <row r="78" customFormat="false" ht="12.75" hidden="false" customHeight="false" outlineLevel="0" collapsed="false">
      <c r="A78" s="97"/>
      <c r="B78" s="98"/>
      <c r="C78" s="98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</row>
    <row r="79" customFormat="false" ht="12" hidden="false" customHeight="false" outlineLevel="0" collapsed="false">
      <c r="A79" s="97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</row>
    <row r="80" customFormat="false" ht="12" hidden="false" customHeight="false" outlineLevel="0" collapsed="false">
      <c r="A80" s="97"/>
      <c r="B80" s="97"/>
      <c r="C80" s="97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</row>
    <row r="81" customFormat="false" ht="12" hidden="false" customHeight="false" outlineLevel="0" collapsed="false">
      <c r="A81" s="97"/>
      <c r="B81" s="97"/>
      <c r="C81" s="97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</row>
    <row r="82" customFormat="false" ht="12.75" hidden="false" customHeight="false" outlineLevel="0" collapsed="false">
      <c r="A82" s="98"/>
      <c r="B82" s="98"/>
      <c r="C82" s="98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9" t="n">
        <v>3570.8408</v>
      </c>
      <c r="E83" s="90" t="n">
        <v>40.808</v>
      </c>
      <c r="F83" s="90" t="n">
        <v>43.3367</v>
      </c>
      <c r="G83" s="90" t="n">
        <v>43.9365</v>
      </c>
      <c r="H83" s="90" t="n">
        <v>6944.22</v>
      </c>
      <c r="I83" s="90" t="n">
        <v>15.93</v>
      </c>
      <c r="J83" s="69" t="n">
        <f aca="false">H83/3600</f>
        <v>1.92895</v>
      </c>
      <c r="L83" s="89" t="n">
        <v>3570.8408</v>
      </c>
      <c r="M83" s="90" t="n">
        <v>40.808</v>
      </c>
      <c r="N83" s="90" t="n">
        <v>43.3367</v>
      </c>
      <c r="O83" s="90" t="n">
        <v>43.9365</v>
      </c>
      <c r="P83" s="90" t="n">
        <v>6881.04</v>
      </c>
      <c r="Q83" s="90" t="n">
        <v>15.41</v>
      </c>
      <c r="R83" s="69" t="n">
        <f aca="false">P83/3600</f>
        <v>1.9114</v>
      </c>
      <c r="S83" s="71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91" t="n">
        <v>1769.8616</v>
      </c>
      <c r="E84" s="92" t="n">
        <v>37.5586</v>
      </c>
      <c r="F84" s="92" t="n">
        <v>40.7132</v>
      </c>
      <c r="G84" s="92" t="n">
        <v>40.9541</v>
      </c>
      <c r="H84" s="92" t="n">
        <v>5840.38</v>
      </c>
      <c r="I84" s="92" t="n">
        <v>13.43</v>
      </c>
      <c r="J84" s="74" t="n">
        <f aca="false">H84/3600</f>
        <v>1.62232777777778</v>
      </c>
      <c r="L84" s="91" t="n">
        <v>1769.8616</v>
      </c>
      <c r="M84" s="92" t="n">
        <v>37.5586</v>
      </c>
      <c r="N84" s="92" t="n">
        <v>40.7132</v>
      </c>
      <c r="O84" s="92" t="n">
        <v>40.9541</v>
      </c>
      <c r="P84" s="92" t="n">
        <v>5834.94</v>
      </c>
      <c r="Q84" s="92" t="n">
        <v>13.19</v>
      </c>
      <c r="R84" s="74" t="n">
        <f aca="false">P84/3600</f>
        <v>1.62081666666667</v>
      </c>
      <c r="S84" s="71"/>
      <c r="T84" s="76"/>
      <c r="U84" s="57"/>
      <c r="V84" s="57"/>
      <c r="W84" s="76"/>
      <c r="X84" s="57"/>
      <c r="Y84" s="77"/>
    </row>
    <row r="85" customFormat="false" ht="12" hidden="false" customHeight="false" outlineLevel="0" collapsed="false">
      <c r="A85" s="86"/>
      <c r="B85" s="86"/>
      <c r="C85" s="86" t="n">
        <v>32</v>
      </c>
      <c r="D85" s="91" t="n">
        <v>894.8392</v>
      </c>
      <c r="E85" s="92" t="n">
        <v>34.4976</v>
      </c>
      <c r="F85" s="92" t="n">
        <v>38.4701</v>
      </c>
      <c r="G85" s="92" t="n">
        <v>38.5551</v>
      </c>
      <c r="H85" s="92" t="n">
        <v>5089.93</v>
      </c>
      <c r="I85" s="92" t="n">
        <v>11.67</v>
      </c>
      <c r="J85" s="74" t="n">
        <f aca="false">H85/3600</f>
        <v>1.41386944444444</v>
      </c>
      <c r="L85" s="91" t="n">
        <v>894.8392</v>
      </c>
      <c r="M85" s="92" t="n">
        <v>34.4976</v>
      </c>
      <c r="N85" s="92" t="n">
        <v>38.4701</v>
      </c>
      <c r="O85" s="92" t="n">
        <v>38.5551</v>
      </c>
      <c r="P85" s="92" t="n">
        <v>5110.22</v>
      </c>
      <c r="Q85" s="92" t="n">
        <v>11.78</v>
      </c>
      <c r="R85" s="74" t="n">
        <f aca="false">P85/3600</f>
        <v>1.41950555555556</v>
      </c>
      <c r="S85" s="71"/>
      <c r="T85" s="76"/>
      <c r="U85" s="57"/>
      <c r="V85" s="57"/>
      <c r="W85" s="76"/>
      <c r="X85" s="57"/>
      <c r="Y85" s="77"/>
    </row>
    <row r="86" customFormat="false" ht="12.75" hidden="false" customHeight="false" outlineLevel="0" collapsed="false">
      <c r="A86" s="86"/>
      <c r="B86" s="88"/>
      <c r="C86" s="88" t="n">
        <v>37</v>
      </c>
      <c r="D86" s="93" t="n">
        <v>478.7944</v>
      </c>
      <c r="E86" s="94" t="n">
        <v>31.7981</v>
      </c>
      <c r="F86" s="94" t="n">
        <v>36.8531</v>
      </c>
      <c r="G86" s="94" t="n">
        <v>36.8166</v>
      </c>
      <c r="H86" s="94" t="n">
        <v>4530.01</v>
      </c>
      <c r="I86" s="94" t="n">
        <v>10.34</v>
      </c>
      <c r="J86" s="80" t="n">
        <f aca="false">H86/3600</f>
        <v>1.25833611111111</v>
      </c>
      <c r="L86" s="93" t="n">
        <v>478.7944</v>
      </c>
      <c r="M86" s="94" t="n">
        <v>31.7981</v>
      </c>
      <c r="N86" s="94" t="n">
        <v>36.8531</v>
      </c>
      <c r="O86" s="94" t="n">
        <v>36.8166</v>
      </c>
      <c r="P86" s="94" t="n">
        <v>4568.83</v>
      </c>
      <c r="Q86" s="94" t="n">
        <v>10.54</v>
      </c>
      <c r="R86" s="80" t="n">
        <f aca="false">P86/3600</f>
        <v>1.26911944444444</v>
      </c>
      <c r="S86" s="71"/>
      <c r="T86" s="82"/>
      <c r="U86" s="83"/>
      <c r="V86" s="83"/>
      <c r="W86" s="82"/>
      <c r="X86" s="83"/>
      <c r="Y86" s="84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89" t="n">
        <v>5337.8333</v>
      </c>
      <c r="E87" s="90" t="n">
        <v>42.669</v>
      </c>
      <c r="F87" s="90" t="n">
        <v>46.1818</v>
      </c>
      <c r="G87" s="90" t="n">
        <v>46.1669</v>
      </c>
      <c r="H87" s="90" t="n">
        <v>15318.44</v>
      </c>
      <c r="I87" s="90" t="n">
        <v>30.2</v>
      </c>
      <c r="J87" s="69" t="n">
        <f aca="false">H87/3600</f>
        <v>4.25512222222222</v>
      </c>
      <c r="L87" s="89" t="n">
        <v>5337.8333</v>
      </c>
      <c r="M87" s="90" t="n">
        <v>42.669</v>
      </c>
      <c r="N87" s="90" t="n">
        <v>46.1818</v>
      </c>
      <c r="O87" s="90" t="n">
        <v>46.1669</v>
      </c>
      <c r="P87" s="90" t="n">
        <v>15396.34</v>
      </c>
      <c r="Q87" s="90" t="n">
        <v>30.52</v>
      </c>
      <c r="R87" s="69" t="n">
        <f aca="false">P87/3600</f>
        <v>4.27676111111111</v>
      </c>
      <c r="S87" s="71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91" t="n">
        <v>2709.4018</v>
      </c>
      <c r="E88" s="92" t="n">
        <v>38.6245</v>
      </c>
      <c r="F88" s="92" t="n">
        <v>43.3883</v>
      </c>
      <c r="G88" s="92" t="n">
        <v>43.2039</v>
      </c>
      <c r="H88" s="92" t="n">
        <v>12756.65</v>
      </c>
      <c r="I88" s="92" t="n">
        <v>26.27</v>
      </c>
      <c r="J88" s="74" t="n">
        <f aca="false">H88/3600</f>
        <v>3.54351388888889</v>
      </c>
      <c r="L88" s="91" t="n">
        <v>2709.4018</v>
      </c>
      <c r="M88" s="92" t="n">
        <v>38.6245</v>
      </c>
      <c r="N88" s="92" t="n">
        <v>43.3883</v>
      </c>
      <c r="O88" s="92" t="n">
        <v>43.2039</v>
      </c>
      <c r="P88" s="92" t="n">
        <v>12814.25</v>
      </c>
      <c r="Q88" s="92" t="n">
        <v>26.48</v>
      </c>
      <c r="R88" s="74" t="n">
        <f aca="false">P88/3600</f>
        <v>3.55951388888889</v>
      </c>
      <c r="S88" s="71"/>
      <c r="T88" s="76"/>
      <c r="U88" s="57"/>
      <c r="V88" s="57"/>
      <c r="W88" s="76"/>
      <c r="X88" s="57"/>
      <c r="Y88" s="77"/>
    </row>
    <row r="89" customFormat="false" ht="12" hidden="false" customHeight="false" outlineLevel="0" collapsed="false">
      <c r="A89" s="86"/>
      <c r="B89" s="86"/>
      <c r="C89" s="86" t="n">
        <v>32</v>
      </c>
      <c r="D89" s="91" t="n">
        <v>1333.0781</v>
      </c>
      <c r="E89" s="92" t="n">
        <v>34.9187</v>
      </c>
      <c r="F89" s="92" t="n">
        <v>41.1727</v>
      </c>
      <c r="G89" s="92" t="n">
        <v>40.8474</v>
      </c>
      <c r="H89" s="92" t="n">
        <v>10615.05</v>
      </c>
      <c r="I89" s="92" t="n">
        <v>23.64</v>
      </c>
      <c r="J89" s="74" t="n">
        <f aca="false">H89/3600</f>
        <v>2.948625</v>
      </c>
      <c r="L89" s="91" t="n">
        <v>1333.0781</v>
      </c>
      <c r="M89" s="92" t="n">
        <v>34.9187</v>
      </c>
      <c r="N89" s="92" t="n">
        <v>41.1727</v>
      </c>
      <c r="O89" s="92" t="n">
        <v>40.8474</v>
      </c>
      <c r="P89" s="92" t="n">
        <v>10631.1</v>
      </c>
      <c r="Q89" s="92" t="n">
        <v>23.41</v>
      </c>
      <c r="R89" s="74" t="n">
        <f aca="false">P89/3600</f>
        <v>2.95308333333333</v>
      </c>
      <c r="S89" s="71"/>
      <c r="T89" s="76"/>
      <c r="U89" s="57"/>
      <c r="V89" s="57"/>
      <c r="W89" s="76"/>
      <c r="X89" s="57"/>
      <c r="Y89" s="77"/>
    </row>
    <row r="90" customFormat="false" ht="12.75" hidden="false" customHeight="false" outlineLevel="0" collapsed="false">
      <c r="A90" s="86"/>
      <c r="B90" s="88"/>
      <c r="C90" s="88" t="n">
        <v>37</v>
      </c>
      <c r="D90" s="93" t="n">
        <v>675.3576</v>
      </c>
      <c r="E90" s="94" t="n">
        <v>31.8558</v>
      </c>
      <c r="F90" s="94" t="n">
        <v>39.6341</v>
      </c>
      <c r="G90" s="94" t="n">
        <v>39.1975</v>
      </c>
      <c r="H90" s="94" t="n">
        <v>9113.73</v>
      </c>
      <c r="I90" s="94" t="n">
        <v>22.75</v>
      </c>
      <c r="J90" s="80" t="n">
        <f aca="false">H90/3600</f>
        <v>2.53159166666667</v>
      </c>
      <c r="L90" s="93" t="n">
        <v>675.3576</v>
      </c>
      <c r="M90" s="94" t="n">
        <v>31.8558</v>
      </c>
      <c r="N90" s="94" t="n">
        <v>39.6341</v>
      </c>
      <c r="O90" s="94" t="n">
        <v>39.1975</v>
      </c>
      <c r="P90" s="94" t="n">
        <v>9174.98</v>
      </c>
      <c r="Q90" s="94" t="n">
        <v>21.26</v>
      </c>
      <c r="R90" s="80" t="n">
        <f aca="false">P90/3600</f>
        <v>2.54860555555556</v>
      </c>
      <c r="S90" s="71"/>
      <c r="T90" s="82"/>
      <c r="U90" s="83"/>
      <c r="V90" s="83"/>
      <c r="W90" s="82"/>
      <c r="X90" s="83"/>
      <c r="Y90" s="84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89" t="n">
        <v>1349.4456</v>
      </c>
      <c r="E91" s="90" t="n">
        <v>47.9458</v>
      </c>
      <c r="F91" s="90" t="n">
        <v>46.6825</v>
      </c>
      <c r="G91" s="90" t="n">
        <v>46.7246</v>
      </c>
      <c r="H91" s="90" t="n">
        <v>4609.78</v>
      </c>
      <c r="I91" s="90" t="n">
        <v>11.72</v>
      </c>
      <c r="J91" s="69" t="n">
        <f aca="false">H91/3600</f>
        <v>1.28049444444444</v>
      </c>
      <c r="L91" s="89" t="n">
        <v>1349.4464</v>
      </c>
      <c r="M91" s="90" t="n">
        <v>47.9458</v>
      </c>
      <c r="N91" s="90" t="n">
        <v>46.6825</v>
      </c>
      <c r="O91" s="90" t="n">
        <v>46.7246</v>
      </c>
      <c r="P91" s="90" t="n">
        <v>4636.55</v>
      </c>
      <c r="Q91" s="90" t="n">
        <v>12.49</v>
      </c>
      <c r="R91" s="69" t="n">
        <f aca="false">P91/3600</f>
        <v>1.28793055555556</v>
      </c>
      <c r="S91" s="71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91" t="n">
        <v>1004.32</v>
      </c>
      <c r="E92" s="92" t="n">
        <v>43.6474</v>
      </c>
      <c r="F92" s="92" t="n">
        <v>42.2511</v>
      </c>
      <c r="G92" s="92" t="n">
        <v>42.441</v>
      </c>
      <c r="H92" s="92" t="n">
        <v>4555.53</v>
      </c>
      <c r="I92" s="92" t="n">
        <v>12.32</v>
      </c>
      <c r="J92" s="74" t="n">
        <f aca="false">H92/3600</f>
        <v>1.265425</v>
      </c>
      <c r="L92" s="91" t="n">
        <v>1004.3192</v>
      </c>
      <c r="M92" s="92" t="n">
        <v>43.6474</v>
      </c>
      <c r="N92" s="92" t="n">
        <v>42.2511</v>
      </c>
      <c r="O92" s="92" t="n">
        <v>42.441</v>
      </c>
      <c r="P92" s="92" t="n">
        <v>4556.14</v>
      </c>
      <c r="Q92" s="92" t="n">
        <v>12.01</v>
      </c>
      <c r="R92" s="74" t="n">
        <f aca="false">P92/3600</f>
        <v>1.26559444444444</v>
      </c>
      <c r="S92" s="71"/>
      <c r="T92" s="76"/>
      <c r="U92" s="57"/>
      <c r="V92" s="57"/>
      <c r="W92" s="76"/>
      <c r="X92" s="57"/>
      <c r="Y92" s="77"/>
    </row>
    <row r="93" customFormat="false" ht="12" hidden="false" customHeight="false" outlineLevel="0" collapsed="false">
      <c r="A93" s="86"/>
      <c r="B93" s="86"/>
      <c r="C93" s="86" t="n">
        <v>32</v>
      </c>
      <c r="D93" s="91" t="n">
        <v>756.72</v>
      </c>
      <c r="E93" s="92" t="n">
        <v>39.194</v>
      </c>
      <c r="F93" s="92" t="n">
        <v>39.6213</v>
      </c>
      <c r="G93" s="92" t="n">
        <v>40.0788</v>
      </c>
      <c r="H93" s="92" t="n">
        <v>4476.5</v>
      </c>
      <c r="I93" s="92" t="n">
        <v>11.99</v>
      </c>
      <c r="J93" s="74" t="n">
        <f aca="false">H93/3600</f>
        <v>1.24347222222222</v>
      </c>
      <c r="L93" s="91" t="n">
        <v>756.72</v>
      </c>
      <c r="M93" s="92" t="n">
        <v>39.194</v>
      </c>
      <c r="N93" s="92" t="n">
        <v>39.6213</v>
      </c>
      <c r="O93" s="92" t="n">
        <v>40.0788</v>
      </c>
      <c r="P93" s="92" t="n">
        <v>4488.47</v>
      </c>
      <c r="Q93" s="92" t="n">
        <v>12.46</v>
      </c>
      <c r="R93" s="74" t="n">
        <f aca="false">P93/3600</f>
        <v>1.24679722222222</v>
      </c>
      <c r="S93" s="71"/>
      <c r="T93" s="76"/>
      <c r="U93" s="57"/>
      <c r="V93" s="57"/>
      <c r="W93" s="76"/>
      <c r="X93" s="57"/>
      <c r="Y93" s="77"/>
    </row>
    <row r="94" customFormat="false" ht="12.75" hidden="false" customHeight="false" outlineLevel="0" collapsed="false">
      <c r="A94" s="86"/>
      <c r="B94" s="88"/>
      <c r="C94" s="88" t="n">
        <v>37</v>
      </c>
      <c r="D94" s="93" t="n">
        <v>574.4552</v>
      </c>
      <c r="E94" s="94" t="n">
        <v>34.4502</v>
      </c>
      <c r="F94" s="94" t="n">
        <v>38.3658</v>
      </c>
      <c r="G94" s="94" t="n">
        <v>38.6038</v>
      </c>
      <c r="H94" s="94" t="n">
        <v>4448.18</v>
      </c>
      <c r="I94" s="94" t="n">
        <v>11.57</v>
      </c>
      <c r="J94" s="80" t="n">
        <f aca="false">H94/3600</f>
        <v>1.23560555555556</v>
      </c>
      <c r="L94" s="93" t="n">
        <v>574.4552</v>
      </c>
      <c r="M94" s="94" t="n">
        <v>34.4502</v>
      </c>
      <c r="N94" s="94" t="n">
        <v>38.3658</v>
      </c>
      <c r="O94" s="94" t="n">
        <v>38.6038</v>
      </c>
      <c r="P94" s="94" t="n">
        <v>4445.3</v>
      </c>
      <c r="Q94" s="94" t="n">
        <v>11.62</v>
      </c>
      <c r="R94" s="80" t="n">
        <f aca="false">P94/3600</f>
        <v>1.23480555555556</v>
      </c>
      <c r="S94" s="71"/>
      <c r="T94" s="82"/>
      <c r="U94" s="83"/>
      <c r="V94" s="83"/>
      <c r="W94" s="82"/>
      <c r="X94" s="83"/>
      <c r="Y94" s="84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89" t="n">
        <v>816.2899</v>
      </c>
      <c r="E95" s="90" t="n">
        <v>50.548</v>
      </c>
      <c r="F95" s="90" t="n">
        <v>53.7273</v>
      </c>
      <c r="G95" s="90" t="n">
        <v>54.6306</v>
      </c>
      <c r="H95" s="90" t="n">
        <v>8590.72</v>
      </c>
      <c r="I95" s="90" t="n">
        <v>24.15</v>
      </c>
      <c r="J95" s="69" t="n">
        <f aca="false">H95/3600</f>
        <v>2.38631111111111</v>
      </c>
      <c r="L95" s="89" t="n">
        <v>816.2899</v>
      </c>
      <c r="M95" s="90" t="n">
        <v>50.548</v>
      </c>
      <c r="N95" s="90" t="n">
        <v>53.7273</v>
      </c>
      <c r="O95" s="90" t="n">
        <v>54.6306</v>
      </c>
      <c r="P95" s="90" t="n">
        <v>8627.86</v>
      </c>
      <c r="Q95" s="90" t="n">
        <v>21.83</v>
      </c>
      <c r="R95" s="69" t="n">
        <f aca="false">P95/3600</f>
        <v>2.39662777777778</v>
      </c>
      <c r="S95" s="71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91" t="n">
        <v>507.0778</v>
      </c>
      <c r="E96" s="92" t="n">
        <v>46.689</v>
      </c>
      <c r="F96" s="92" t="n">
        <v>50.5137</v>
      </c>
      <c r="G96" s="92" t="n">
        <v>51.5362</v>
      </c>
      <c r="H96" s="92" t="n">
        <v>8270.41</v>
      </c>
      <c r="I96" s="92" t="n">
        <v>21.46</v>
      </c>
      <c r="J96" s="74" t="n">
        <f aca="false">H96/3600</f>
        <v>2.29733611111111</v>
      </c>
      <c r="L96" s="91" t="n">
        <v>507.0778</v>
      </c>
      <c r="M96" s="92" t="n">
        <v>46.689</v>
      </c>
      <c r="N96" s="92" t="n">
        <v>50.5137</v>
      </c>
      <c r="O96" s="92" t="n">
        <v>51.5362</v>
      </c>
      <c r="P96" s="92" t="n">
        <v>8340.66</v>
      </c>
      <c r="Q96" s="92" t="n">
        <v>21.71</v>
      </c>
      <c r="R96" s="74" t="n">
        <f aca="false">P96/3600</f>
        <v>2.31685</v>
      </c>
      <c r="S96" s="71"/>
      <c r="T96" s="76"/>
      <c r="U96" s="57"/>
      <c r="V96" s="57"/>
      <c r="W96" s="76"/>
      <c r="X96" s="57"/>
      <c r="Y96" s="77"/>
    </row>
    <row r="97" customFormat="false" ht="12" hidden="false" customHeight="false" outlineLevel="0" collapsed="false">
      <c r="A97" s="86"/>
      <c r="B97" s="86"/>
      <c r="C97" s="86" t="n">
        <v>32</v>
      </c>
      <c r="D97" s="91" t="n">
        <v>325.1933</v>
      </c>
      <c r="E97" s="92" t="n">
        <v>43.128</v>
      </c>
      <c r="F97" s="92" t="n">
        <v>48.0948</v>
      </c>
      <c r="G97" s="92" t="n">
        <v>49.1287</v>
      </c>
      <c r="H97" s="92" t="n">
        <v>7968.64</v>
      </c>
      <c r="I97" s="92" t="n">
        <v>22.69</v>
      </c>
      <c r="J97" s="74" t="n">
        <f aca="false">H97/3600</f>
        <v>2.21351111111111</v>
      </c>
      <c r="L97" s="91" t="n">
        <v>325.1933</v>
      </c>
      <c r="M97" s="92" t="n">
        <v>43.128</v>
      </c>
      <c r="N97" s="92" t="n">
        <v>48.0948</v>
      </c>
      <c r="O97" s="92" t="n">
        <v>49.1287</v>
      </c>
      <c r="P97" s="92" t="n">
        <v>7992.31</v>
      </c>
      <c r="Q97" s="92" t="n">
        <v>21.26</v>
      </c>
      <c r="R97" s="74" t="n">
        <f aca="false">P97/3600</f>
        <v>2.22008611111111</v>
      </c>
      <c r="S97" s="71"/>
      <c r="T97" s="76"/>
      <c r="U97" s="57"/>
      <c r="V97" s="57"/>
      <c r="W97" s="76"/>
      <c r="X97" s="57"/>
      <c r="Y97" s="77"/>
    </row>
    <row r="98" customFormat="false" ht="12.75" hidden="false" customHeight="false" outlineLevel="0" collapsed="false">
      <c r="A98" s="88"/>
      <c r="B98" s="88"/>
      <c r="C98" s="88" t="n">
        <v>37</v>
      </c>
      <c r="D98" s="93" t="n">
        <v>215.7136</v>
      </c>
      <c r="E98" s="94" t="n">
        <v>39.3796</v>
      </c>
      <c r="F98" s="94" t="n">
        <v>46.2346</v>
      </c>
      <c r="G98" s="94" t="n">
        <v>47.4656</v>
      </c>
      <c r="H98" s="94" t="n">
        <v>7834.92</v>
      </c>
      <c r="I98" s="94" t="n">
        <v>22.47</v>
      </c>
      <c r="J98" s="80" t="n">
        <f aca="false">H98/3600</f>
        <v>2.17636666666667</v>
      </c>
      <c r="L98" s="93" t="n">
        <v>215.7136</v>
      </c>
      <c r="M98" s="94" t="n">
        <v>39.3796</v>
      </c>
      <c r="N98" s="94" t="n">
        <v>46.2346</v>
      </c>
      <c r="O98" s="94" t="n">
        <v>47.4656</v>
      </c>
      <c r="P98" s="94" t="n">
        <v>7790.37</v>
      </c>
      <c r="Q98" s="94" t="n">
        <v>22.14</v>
      </c>
      <c r="R98" s="80" t="n">
        <f aca="false">P98/3600</f>
        <v>2.16399166666667</v>
      </c>
      <c r="S98" s="71"/>
      <c r="T98" s="76"/>
      <c r="U98" s="57"/>
      <c r="V98" s="57"/>
      <c r="W98" s="76"/>
      <c r="X98" s="57"/>
      <c r="Y98" s="77"/>
    </row>
    <row r="99" customFormat="false" ht="12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8"/>
      <c r="U103" s="39"/>
      <c r="V103" s="39"/>
      <c r="W103" s="38"/>
      <c r="X103" s="39"/>
      <c r="Y103" s="40"/>
    </row>
    <row r="104" customFormat="false" ht="12.75" hidden="false" customHeight="false" outlineLevel="0" collapsed="false">
      <c r="B104" s="1" t="s">
        <v>17</v>
      </c>
      <c r="T104" s="46" t="e">
        <f aca="false">AVERAGE(T83,T87,T91,T95)</f>
        <v>#VALUE!</v>
      </c>
      <c r="U104" s="47" t="e">
        <f aca="false">AVERAGE(U83,U87,U91,U95)</f>
        <v>#VALUE!</v>
      </c>
      <c r="V104" s="47" t="e">
        <f aca="false">AVERAGE(V83,V87,V91,V95)</f>
        <v>#VALUE!</v>
      </c>
      <c r="W104" s="46" t="e">
        <f aca="false">AVERAGE(W83,W87,W91,W95)</f>
        <v>#VALUE!</v>
      </c>
      <c r="X104" s="47" t="e">
        <f aca="false">AVERAGE(X83,X87,X91,X95)</f>
        <v>#VALUE!</v>
      </c>
      <c r="Y104" s="48" t="e">
        <f aca="false">AVERAGE(Y83,Y87,Y91,Y95)</f>
        <v>#VALUE!</v>
      </c>
    </row>
    <row r="105" customFormat="false" ht="12.75" hidden="false" customHeight="false" outlineLevel="0" collapsed="false">
      <c r="A105" s="63"/>
      <c r="B105" s="64" t="s">
        <v>85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120" t="e">
        <f aca="false">AVERAGE(T3:T82)</f>
        <v>#VALUE!</v>
      </c>
      <c r="U105" s="121" t="e">
        <f aca="false">AVERAGE(U3:U82)</f>
        <v>#VALUE!</v>
      </c>
      <c r="V105" s="122" t="e">
        <f aca="false">AVERAGE(V3:V82)</f>
        <v>#VALUE!</v>
      </c>
      <c r="W105" s="121" t="e">
        <f aca="false">AVERAGE(W3:W82)</f>
        <v>#VALUE!</v>
      </c>
      <c r="X105" s="121" t="e">
        <f aca="false">AVERAGE(X3:X82)</f>
        <v>#VALUE!</v>
      </c>
      <c r="Y105" s="122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95" t="n">
        <f aca="false">GEOMEAN(I3:I98)</f>
        <v>19.9020472674855</v>
      </c>
      <c r="J106" s="95" t="n">
        <f aca="false">GEOMEAN(J3:J98)</f>
        <v>2.19638073265869</v>
      </c>
      <c r="Q106" s="95" t="n">
        <f aca="false">GEOMEAN(Q3:Q98)</f>
        <v>19.6592455581701</v>
      </c>
      <c r="R106" s="95" t="n">
        <f aca="false">GEOMEAN(R3:R98)</f>
        <v>2.1931595920539</v>
      </c>
    </row>
    <row r="107" customFormat="false" ht="12" hidden="false" customHeight="false" outlineLevel="0" collapsed="false">
      <c r="B107" s="1" t="s">
        <v>87</v>
      </c>
      <c r="Q107" s="96" t="n">
        <f aca="false">Q106/I106</f>
        <v>0.987800164171449</v>
      </c>
      <c r="R107" s="96" t="n">
        <f aca="false">R106/J106</f>
        <v>0.998533432497887</v>
      </c>
    </row>
    <row r="108" customFormat="false" ht="12" hidden="false" customHeight="false" outlineLevel="0" collapsed="false">
      <c r="B108" s="1" t="s">
        <v>88</v>
      </c>
      <c r="I108" s="95" t="n">
        <f aca="false">SUM(I3:I98)/3600</f>
        <v>0.768586111111111</v>
      </c>
      <c r="J108" s="95" t="n">
        <f aca="false">SUM(J3:J98)</f>
        <v>316.334172222222</v>
      </c>
      <c r="Q108" s="95" t="n">
        <f aca="false">SUM(Q3:Q98)/3600</f>
        <v>0.75975</v>
      </c>
      <c r="R108" s="95" t="n">
        <f aca="false">SUM(R3:R98)</f>
        <v>315.643925</v>
      </c>
    </row>
    <row r="111" customFormat="false" ht="12.75" hidden="false" customHeight="false" outlineLevel="0" collapsed="false">
      <c r="B111" s="1" t="s">
        <v>89</v>
      </c>
      <c r="T111" s="46" t="e">
        <f aca="false">AVERAGE(T3,T7)</f>
        <v>#VALUE!</v>
      </c>
      <c r="U111" s="47" t="e">
        <f aca="false">AVERAGE(U3,U7)</f>
        <v>#VALUE!</v>
      </c>
      <c r="V111" s="47" t="e">
        <f aca="false">AVERAGE(V3,V7)</f>
        <v>#VALUE!</v>
      </c>
      <c r="W111" s="46" t="e">
        <f aca="false">AVERAGE(W3,W7)</f>
        <v>#VALUE!</v>
      </c>
      <c r="X111" s="47" t="e">
        <f aca="false">AVERAGE(X3,X7)</f>
        <v>#VALUE!</v>
      </c>
      <c r="Y111" s="48" t="e">
        <f aca="false">AVERAGE(Y3,Y7)</f>
        <v>#VALUE!</v>
      </c>
    </row>
    <row r="112" customFormat="false" ht="12.75" hidden="false" customHeight="false" outlineLevel="0" collapsed="false">
      <c r="A112" s="63"/>
      <c r="B112" s="64" t="s">
        <v>90</v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46" t="e">
        <f aca="false">AVERAGE(T3,T7,T11,T15,T19,T23,T27,T31,T35,T39,T43,T47,T51,T55,T59,T63,T67)</f>
        <v>#VALUE!</v>
      </c>
      <c r="U112" s="47" t="e">
        <f aca="false">AVERAGE(U3,U7,U11,U15,U19,U23,U27,U31,U35,U39,U43,U47,U51,U55,U59,U63,U67)</f>
        <v>#VALUE!</v>
      </c>
      <c r="V112" s="48" t="e">
        <f aca="false">AVERAGE(V3,V7,V11,V15,V19,V23,V27,V31,V35,V39,V43,V47,V51,V55,V59,V63,V67)</f>
        <v>#VALUE!</v>
      </c>
      <c r="W112" s="47" t="e">
        <f aca="false">AVERAGE(W3,W7,W11,W15,W19,W23,W27,W31,W35,W39,W43,W47,W51,W55,W59,W63,W67)</f>
        <v>#VALUE!</v>
      </c>
      <c r="X112" s="47" t="e">
        <f aca="false">AVERAGE(X3,X7,X11,X15,X19,X23,X27,X31,X35,X39,X43,X47,X51,X55,X59,X63,X67)</f>
        <v>#VALUE!</v>
      </c>
      <c r="Y112" s="48" t="e">
        <f aca="false">AVERAGE(Y3,Y7,Y11,Y15,Y19,Y23,Y27,Y31,Y35,Y39,Y43,Y47,Y51,Y55,Y59,Y63,Y67)</f>
        <v>#VALUE!</v>
      </c>
    </row>
    <row r="113" customFormat="false" ht="12" hidden="false" customHeight="false" outlineLevel="0" collapsed="false">
      <c r="B113" s="1" t="s">
        <v>86</v>
      </c>
      <c r="I113" s="95" t="n">
        <f aca="false">GEOMEAN(I3:I70)</f>
        <v>20.5991531539007</v>
      </c>
      <c r="J113" s="95" t="n">
        <f aca="false">GEOMEAN(J3:J70)</f>
        <v>2.26070004932913</v>
      </c>
      <c r="Q113" s="95" t="n">
        <f aca="false">GEOMEAN(Q3:Q70)</f>
        <v>20.3399766535789</v>
      </c>
      <c r="R113" s="95" t="n">
        <f aca="false">GEOMEAN(R3:R70)</f>
        <v>2.25533754571845</v>
      </c>
    </row>
    <row r="114" customFormat="false" ht="12" hidden="false" customHeight="false" outlineLevel="0" collapsed="false">
      <c r="B114" s="1" t="s">
        <v>87</v>
      </c>
      <c r="Q114" s="96" t="n">
        <f aca="false">Q113/I113</f>
        <v>0.987418099259448</v>
      </c>
      <c r="R114" s="96" t="n">
        <f aca="false">R113/J113</f>
        <v>0.997627945550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2">
      <formula>0.03</formula>
    </cfRule>
    <cfRule type="cellIs" priority="3" operator="lessThan" aboveAverage="0" equalAverage="0" bottom="0" percent="0" rank="0" text="" dxfId="1103">
      <formula>-0.03</formula>
    </cfRule>
  </conditionalFormatting>
  <conditionalFormatting sqref="T71:V82">
    <cfRule type="cellIs" priority="4" operator="greaterThan" aboveAverage="0" equalAverage="0" bottom="0" percent="0" rank="0" text="" dxfId="1104">
      <formula>0.03</formula>
    </cfRule>
    <cfRule type="cellIs" priority="5" operator="lessThan" aboveAverage="0" equalAverage="0" bottom="0" percent="0" rank="0" text="" dxfId="1105">
      <formula>-0.03</formula>
    </cfRule>
  </conditionalFormatting>
  <conditionalFormatting sqref="T3:V70">
    <cfRule type="cellIs" priority="6" operator="greaterThan" aboveAverage="0" equalAverage="0" bottom="0" percent="0" rank="0" text="" dxfId="1106">
      <formula>0.03</formula>
    </cfRule>
    <cfRule type="cellIs" priority="7" operator="lessThan" aboveAverage="0" equalAverage="0" bottom="0" percent="0" rank="0" text="" dxfId="1107">
      <formula>-0.03</formula>
    </cfRule>
  </conditionalFormatting>
  <conditionalFormatting sqref="W3">
    <cfRule type="cellIs" priority="8" operator="greaterThan" aboveAverage="0" equalAverage="0" bottom="0" percent="0" rank="0" text="" dxfId="1108">
      <formula>0.03</formula>
    </cfRule>
    <cfRule type="cellIs" priority="9" operator="lessThan" aboveAverage="0" equalAverage="0" bottom="0" percent="0" rank="0" text="" dxfId="1109">
      <formula>-0.03</formula>
    </cfRule>
  </conditionalFormatting>
  <conditionalFormatting sqref="X3">
    <cfRule type="cellIs" priority="10" operator="greaterThan" aboveAverage="0" equalAverage="0" bottom="0" percent="0" rank="0" text="" dxfId="1110">
      <formula>0.03</formula>
    </cfRule>
    <cfRule type="cellIs" priority="11" operator="lessThan" aboveAverage="0" equalAverage="0" bottom="0" percent="0" rank="0" text="" dxfId="1111">
      <formula>-0.03</formula>
    </cfRule>
  </conditionalFormatting>
  <conditionalFormatting sqref="Y3">
    <cfRule type="cellIs" priority="12" operator="greaterThan" aboveAverage="0" equalAverage="0" bottom="0" percent="0" rank="0" text="" dxfId="1112">
      <formula>0.03</formula>
    </cfRule>
    <cfRule type="cellIs" priority="13" operator="lessThan" aboveAverage="0" equalAverage="0" bottom="0" percent="0" rank="0" text="" dxfId="1113">
      <formula>-0.03</formula>
    </cfRule>
  </conditionalFormatting>
  <conditionalFormatting sqref="W7">
    <cfRule type="cellIs" priority="14" operator="greaterThan" aboveAverage="0" equalAverage="0" bottom="0" percent="0" rank="0" text="" dxfId="1114">
      <formula>0.03</formula>
    </cfRule>
    <cfRule type="cellIs" priority="15" operator="lessThan" aboveAverage="0" equalAverage="0" bottom="0" percent="0" rank="0" text="" dxfId="1115">
      <formula>-0.03</formula>
    </cfRule>
  </conditionalFormatting>
  <conditionalFormatting sqref="X7">
    <cfRule type="cellIs" priority="16" operator="greaterThan" aboveAverage="0" equalAverage="0" bottom="0" percent="0" rank="0" text="" dxfId="1116">
      <formula>0.03</formula>
    </cfRule>
    <cfRule type="cellIs" priority="17" operator="lessThan" aboveAverage="0" equalAverage="0" bottom="0" percent="0" rank="0" text="" dxfId="1117">
      <formula>-0.03</formula>
    </cfRule>
  </conditionalFormatting>
  <conditionalFormatting sqref="Y7">
    <cfRule type="cellIs" priority="18" operator="greaterThan" aboveAverage="0" equalAverage="0" bottom="0" percent="0" rank="0" text="" dxfId="1118">
      <formula>0.03</formula>
    </cfRule>
    <cfRule type="cellIs" priority="19" operator="lessThan" aboveAverage="0" equalAverage="0" bottom="0" percent="0" rank="0" text="" dxfId="1119">
      <formula>-0.03</formula>
    </cfRule>
  </conditionalFormatting>
  <conditionalFormatting sqref="W11">
    <cfRule type="cellIs" priority="20" operator="greaterThan" aboveAverage="0" equalAverage="0" bottom="0" percent="0" rank="0" text="" dxfId="1120">
      <formula>0.03</formula>
    </cfRule>
    <cfRule type="cellIs" priority="21" operator="lessThan" aboveAverage="0" equalAverage="0" bottom="0" percent="0" rank="0" text="" dxfId="1121">
      <formula>-0.03</formula>
    </cfRule>
  </conditionalFormatting>
  <conditionalFormatting sqref="X11">
    <cfRule type="cellIs" priority="22" operator="greaterThan" aboveAverage="0" equalAverage="0" bottom="0" percent="0" rank="0" text="" dxfId="1122">
      <formula>0.03</formula>
    </cfRule>
    <cfRule type="cellIs" priority="23" operator="lessThan" aboveAverage="0" equalAverage="0" bottom="0" percent="0" rank="0" text="" dxfId="1123">
      <formula>-0.03</formula>
    </cfRule>
  </conditionalFormatting>
  <conditionalFormatting sqref="Y11">
    <cfRule type="cellIs" priority="24" operator="greaterThan" aboveAverage="0" equalAverage="0" bottom="0" percent="0" rank="0" text="" dxfId="1124">
      <formula>0.03</formula>
    </cfRule>
    <cfRule type="cellIs" priority="25" operator="lessThan" aboveAverage="0" equalAverage="0" bottom="0" percent="0" rank="0" text="" dxfId="1125">
      <formula>-0.03</formula>
    </cfRule>
  </conditionalFormatting>
  <conditionalFormatting sqref="W15">
    <cfRule type="cellIs" priority="26" operator="greaterThan" aboveAverage="0" equalAverage="0" bottom="0" percent="0" rank="0" text="" dxfId="1126">
      <formula>0.03</formula>
    </cfRule>
    <cfRule type="cellIs" priority="27" operator="lessThan" aboveAverage="0" equalAverage="0" bottom="0" percent="0" rank="0" text="" dxfId="1127">
      <formula>-0.03</formula>
    </cfRule>
  </conditionalFormatting>
  <conditionalFormatting sqref="X15">
    <cfRule type="cellIs" priority="28" operator="greaterThan" aboveAverage="0" equalAverage="0" bottom="0" percent="0" rank="0" text="" dxfId="1128">
      <formula>0.03</formula>
    </cfRule>
    <cfRule type="cellIs" priority="29" operator="lessThan" aboveAverage="0" equalAverage="0" bottom="0" percent="0" rank="0" text="" dxfId="1129">
      <formula>-0.03</formula>
    </cfRule>
  </conditionalFormatting>
  <conditionalFormatting sqref="Y15">
    <cfRule type="cellIs" priority="30" operator="greaterThan" aboveAverage="0" equalAverage="0" bottom="0" percent="0" rank="0" text="" dxfId="1130">
      <formula>0.03</formula>
    </cfRule>
    <cfRule type="cellIs" priority="31" operator="lessThan" aboveAverage="0" equalAverage="0" bottom="0" percent="0" rank="0" text="" dxfId="1131">
      <formula>-0.03</formula>
    </cfRule>
  </conditionalFormatting>
  <conditionalFormatting sqref="W19">
    <cfRule type="cellIs" priority="32" operator="greaterThan" aboveAverage="0" equalAverage="0" bottom="0" percent="0" rank="0" text="" dxfId="1132">
      <formula>0.03</formula>
    </cfRule>
    <cfRule type="cellIs" priority="33" operator="lessThan" aboveAverage="0" equalAverage="0" bottom="0" percent="0" rank="0" text="" dxfId="1133">
      <formula>-0.03</formula>
    </cfRule>
  </conditionalFormatting>
  <conditionalFormatting sqref="X19">
    <cfRule type="cellIs" priority="34" operator="greaterThan" aboveAverage="0" equalAverage="0" bottom="0" percent="0" rank="0" text="" dxfId="1134">
      <formula>0.03</formula>
    </cfRule>
    <cfRule type="cellIs" priority="35" operator="lessThan" aboveAverage="0" equalAverage="0" bottom="0" percent="0" rank="0" text="" dxfId="1135">
      <formula>-0.03</formula>
    </cfRule>
  </conditionalFormatting>
  <conditionalFormatting sqref="Y19">
    <cfRule type="cellIs" priority="36" operator="greaterThan" aboveAverage="0" equalAverage="0" bottom="0" percent="0" rank="0" text="" dxfId="1136">
      <formula>0.03</formula>
    </cfRule>
    <cfRule type="cellIs" priority="37" operator="lessThan" aboveAverage="0" equalAverage="0" bottom="0" percent="0" rank="0" text="" dxfId="1137">
      <formula>-0.03</formula>
    </cfRule>
  </conditionalFormatting>
  <conditionalFormatting sqref="W23">
    <cfRule type="cellIs" priority="38" operator="greaterThan" aboveAverage="0" equalAverage="0" bottom="0" percent="0" rank="0" text="" dxfId="1138">
      <formula>0.03</formula>
    </cfRule>
    <cfRule type="cellIs" priority="39" operator="lessThan" aboveAverage="0" equalAverage="0" bottom="0" percent="0" rank="0" text="" dxfId="1139">
      <formula>-0.03</formula>
    </cfRule>
  </conditionalFormatting>
  <conditionalFormatting sqref="X23">
    <cfRule type="cellIs" priority="40" operator="greaterThan" aboveAverage="0" equalAverage="0" bottom="0" percent="0" rank="0" text="" dxfId="1140">
      <formula>0.03</formula>
    </cfRule>
    <cfRule type="cellIs" priority="41" operator="lessThan" aboveAverage="0" equalAverage="0" bottom="0" percent="0" rank="0" text="" dxfId="1141">
      <formula>-0.03</formula>
    </cfRule>
  </conditionalFormatting>
  <conditionalFormatting sqref="Y23">
    <cfRule type="cellIs" priority="42" operator="greaterThan" aboveAverage="0" equalAverage="0" bottom="0" percent="0" rank="0" text="" dxfId="1142">
      <formula>0.03</formula>
    </cfRule>
    <cfRule type="cellIs" priority="43" operator="lessThan" aboveAverage="0" equalAverage="0" bottom="0" percent="0" rank="0" text="" dxfId="1143">
      <formula>-0.03</formula>
    </cfRule>
  </conditionalFormatting>
  <conditionalFormatting sqref="W27">
    <cfRule type="cellIs" priority="44" operator="greaterThan" aboveAverage="0" equalAverage="0" bottom="0" percent="0" rank="0" text="" dxfId="1144">
      <formula>0.03</formula>
    </cfRule>
    <cfRule type="cellIs" priority="45" operator="lessThan" aboveAverage="0" equalAverage="0" bottom="0" percent="0" rank="0" text="" dxfId="1145">
      <formula>-0.03</formula>
    </cfRule>
  </conditionalFormatting>
  <conditionalFormatting sqref="X27">
    <cfRule type="cellIs" priority="46" operator="greaterThan" aboveAverage="0" equalAverage="0" bottom="0" percent="0" rank="0" text="" dxfId="1146">
      <formula>0.03</formula>
    </cfRule>
    <cfRule type="cellIs" priority="47" operator="lessThan" aboveAverage="0" equalAverage="0" bottom="0" percent="0" rank="0" text="" dxfId="1147">
      <formula>-0.03</formula>
    </cfRule>
  </conditionalFormatting>
  <conditionalFormatting sqref="Y27">
    <cfRule type="cellIs" priority="48" operator="greaterThan" aboveAverage="0" equalAverage="0" bottom="0" percent="0" rank="0" text="" dxfId="1148">
      <formula>0.03</formula>
    </cfRule>
    <cfRule type="cellIs" priority="49" operator="lessThan" aboveAverage="0" equalAverage="0" bottom="0" percent="0" rank="0" text="" dxfId="1149">
      <formula>-0.03</formula>
    </cfRule>
  </conditionalFormatting>
  <conditionalFormatting sqref="W31">
    <cfRule type="cellIs" priority="50" operator="greaterThan" aboveAverage="0" equalAverage="0" bottom="0" percent="0" rank="0" text="" dxfId="1150">
      <formula>0.03</formula>
    </cfRule>
    <cfRule type="cellIs" priority="51" operator="lessThan" aboveAverage="0" equalAverage="0" bottom="0" percent="0" rank="0" text="" dxfId="1151">
      <formula>-0.03</formula>
    </cfRule>
  </conditionalFormatting>
  <conditionalFormatting sqref="X31">
    <cfRule type="cellIs" priority="52" operator="greaterThan" aboveAverage="0" equalAverage="0" bottom="0" percent="0" rank="0" text="" dxfId="1152">
      <formula>0.03</formula>
    </cfRule>
    <cfRule type="cellIs" priority="53" operator="lessThan" aboveAverage="0" equalAverage="0" bottom="0" percent="0" rank="0" text="" dxfId="1153">
      <formula>-0.03</formula>
    </cfRule>
  </conditionalFormatting>
  <conditionalFormatting sqref="Y31">
    <cfRule type="cellIs" priority="54" operator="greaterThan" aboveAverage="0" equalAverage="0" bottom="0" percent="0" rank="0" text="" dxfId="1154">
      <formula>0.03</formula>
    </cfRule>
    <cfRule type="cellIs" priority="55" operator="lessThan" aboveAverage="0" equalAverage="0" bottom="0" percent="0" rank="0" text="" dxfId="1155">
      <formula>-0.03</formula>
    </cfRule>
  </conditionalFormatting>
  <conditionalFormatting sqref="W35">
    <cfRule type="cellIs" priority="56" operator="greaterThan" aboveAverage="0" equalAverage="0" bottom="0" percent="0" rank="0" text="" dxfId="1156">
      <formula>0.03</formula>
    </cfRule>
    <cfRule type="cellIs" priority="57" operator="lessThan" aboveAverage="0" equalAverage="0" bottom="0" percent="0" rank="0" text="" dxfId="1157">
      <formula>-0.03</formula>
    </cfRule>
  </conditionalFormatting>
  <conditionalFormatting sqref="X35">
    <cfRule type="cellIs" priority="58" operator="greaterThan" aboveAverage="0" equalAverage="0" bottom="0" percent="0" rank="0" text="" dxfId="1158">
      <formula>0.03</formula>
    </cfRule>
    <cfRule type="cellIs" priority="59" operator="lessThan" aboveAverage="0" equalAverage="0" bottom="0" percent="0" rank="0" text="" dxfId="1159">
      <formula>-0.03</formula>
    </cfRule>
  </conditionalFormatting>
  <conditionalFormatting sqref="Y35">
    <cfRule type="cellIs" priority="60" operator="greaterThan" aboveAverage="0" equalAverage="0" bottom="0" percent="0" rank="0" text="" dxfId="1160">
      <formula>0.03</formula>
    </cfRule>
    <cfRule type="cellIs" priority="61" operator="lessThan" aboveAverage="0" equalAverage="0" bottom="0" percent="0" rank="0" text="" dxfId="1161">
      <formula>-0.03</formula>
    </cfRule>
  </conditionalFormatting>
  <conditionalFormatting sqref="W39">
    <cfRule type="cellIs" priority="62" operator="greaterThan" aboveAverage="0" equalAverage="0" bottom="0" percent="0" rank="0" text="" dxfId="1162">
      <formula>0.03</formula>
    </cfRule>
    <cfRule type="cellIs" priority="63" operator="lessThan" aboveAverage="0" equalAverage="0" bottom="0" percent="0" rank="0" text="" dxfId="1163">
      <formula>-0.03</formula>
    </cfRule>
  </conditionalFormatting>
  <conditionalFormatting sqref="X39">
    <cfRule type="cellIs" priority="64" operator="greaterThan" aboveAverage="0" equalAverage="0" bottom="0" percent="0" rank="0" text="" dxfId="1164">
      <formula>0.03</formula>
    </cfRule>
    <cfRule type="cellIs" priority="65" operator="lessThan" aboveAverage="0" equalAverage="0" bottom="0" percent="0" rank="0" text="" dxfId="1165">
      <formula>-0.03</formula>
    </cfRule>
  </conditionalFormatting>
  <conditionalFormatting sqref="Y39">
    <cfRule type="cellIs" priority="66" operator="greaterThan" aboveAverage="0" equalAverage="0" bottom="0" percent="0" rank="0" text="" dxfId="1166">
      <formula>0.03</formula>
    </cfRule>
    <cfRule type="cellIs" priority="67" operator="lessThan" aboveAverage="0" equalAverage="0" bottom="0" percent="0" rank="0" text="" dxfId="1167">
      <formula>-0.03</formula>
    </cfRule>
  </conditionalFormatting>
  <conditionalFormatting sqref="W43">
    <cfRule type="cellIs" priority="68" operator="greaterThan" aboveAverage="0" equalAverage="0" bottom="0" percent="0" rank="0" text="" dxfId="1168">
      <formula>0.03</formula>
    </cfRule>
    <cfRule type="cellIs" priority="69" operator="lessThan" aboveAverage="0" equalAverage="0" bottom="0" percent="0" rank="0" text="" dxfId="1169">
      <formula>-0.03</formula>
    </cfRule>
  </conditionalFormatting>
  <conditionalFormatting sqref="X43">
    <cfRule type="cellIs" priority="70" operator="greaterThan" aboveAverage="0" equalAverage="0" bottom="0" percent="0" rank="0" text="" dxfId="1170">
      <formula>0.03</formula>
    </cfRule>
    <cfRule type="cellIs" priority="71" operator="lessThan" aboveAverage="0" equalAverage="0" bottom="0" percent="0" rank="0" text="" dxfId="1171">
      <formula>-0.03</formula>
    </cfRule>
  </conditionalFormatting>
  <conditionalFormatting sqref="Y43">
    <cfRule type="cellIs" priority="72" operator="greaterThan" aboveAverage="0" equalAverage="0" bottom="0" percent="0" rank="0" text="" dxfId="1172">
      <formula>0.03</formula>
    </cfRule>
    <cfRule type="cellIs" priority="73" operator="lessThan" aboveAverage="0" equalAverage="0" bottom="0" percent="0" rank="0" text="" dxfId="1173">
      <formula>-0.03</formula>
    </cfRule>
  </conditionalFormatting>
  <conditionalFormatting sqref="W47">
    <cfRule type="cellIs" priority="74" operator="greaterThan" aboveAverage="0" equalAverage="0" bottom="0" percent="0" rank="0" text="" dxfId="1174">
      <formula>0.03</formula>
    </cfRule>
    <cfRule type="cellIs" priority="75" operator="lessThan" aboveAverage="0" equalAverage="0" bottom="0" percent="0" rank="0" text="" dxfId="1175">
      <formula>-0.03</formula>
    </cfRule>
  </conditionalFormatting>
  <conditionalFormatting sqref="X47">
    <cfRule type="cellIs" priority="76" operator="greaterThan" aboveAverage="0" equalAverage="0" bottom="0" percent="0" rank="0" text="" dxfId="1176">
      <formula>0.03</formula>
    </cfRule>
    <cfRule type="cellIs" priority="77" operator="lessThan" aboveAverage="0" equalAverage="0" bottom="0" percent="0" rank="0" text="" dxfId="1177">
      <formula>-0.03</formula>
    </cfRule>
  </conditionalFormatting>
  <conditionalFormatting sqref="Y47">
    <cfRule type="cellIs" priority="78" operator="greaterThan" aboveAverage="0" equalAverage="0" bottom="0" percent="0" rank="0" text="" dxfId="1178">
      <formula>0.03</formula>
    </cfRule>
    <cfRule type="cellIs" priority="79" operator="lessThan" aboveAverage="0" equalAverage="0" bottom="0" percent="0" rank="0" text="" dxfId="1179">
      <formula>-0.03</formula>
    </cfRule>
  </conditionalFormatting>
  <conditionalFormatting sqref="W51">
    <cfRule type="cellIs" priority="80" operator="greaterThan" aboveAverage="0" equalAverage="0" bottom="0" percent="0" rank="0" text="" dxfId="1180">
      <formula>0.03</formula>
    </cfRule>
    <cfRule type="cellIs" priority="81" operator="lessThan" aboveAverage="0" equalAverage="0" bottom="0" percent="0" rank="0" text="" dxfId="1181">
      <formula>-0.03</formula>
    </cfRule>
  </conditionalFormatting>
  <conditionalFormatting sqref="X51">
    <cfRule type="cellIs" priority="82" operator="greaterThan" aboveAverage="0" equalAverage="0" bottom="0" percent="0" rank="0" text="" dxfId="1182">
      <formula>0.03</formula>
    </cfRule>
    <cfRule type="cellIs" priority="83" operator="lessThan" aboveAverage="0" equalAverage="0" bottom="0" percent="0" rank="0" text="" dxfId="1183">
      <formula>-0.03</formula>
    </cfRule>
  </conditionalFormatting>
  <conditionalFormatting sqref="Y51">
    <cfRule type="cellIs" priority="84" operator="greaterThan" aboveAverage="0" equalAverage="0" bottom="0" percent="0" rank="0" text="" dxfId="1184">
      <formula>0.03</formula>
    </cfRule>
    <cfRule type="cellIs" priority="85" operator="lessThan" aboveAverage="0" equalAverage="0" bottom="0" percent="0" rank="0" text="" dxfId="1185">
      <formula>-0.03</formula>
    </cfRule>
  </conditionalFormatting>
  <conditionalFormatting sqref="W55">
    <cfRule type="cellIs" priority="86" operator="greaterThan" aboveAverage="0" equalAverage="0" bottom="0" percent="0" rank="0" text="" dxfId="1186">
      <formula>0.03</formula>
    </cfRule>
    <cfRule type="cellIs" priority="87" operator="lessThan" aboveAverage="0" equalAverage="0" bottom="0" percent="0" rank="0" text="" dxfId="1187">
      <formula>-0.03</formula>
    </cfRule>
  </conditionalFormatting>
  <conditionalFormatting sqref="X55">
    <cfRule type="cellIs" priority="88" operator="greaterThan" aboveAverage="0" equalAverage="0" bottom="0" percent="0" rank="0" text="" dxfId="1188">
      <formula>0.03</formula>
    </cfRule>
    <cfRule type="cellIs" priority="89" operator="lessThan" aboveAverage="0" equalAverage="0" bottom="0" percent="0" rank="0" text="" dxfId="1189">
      <formula>-0.03</formula>
    </cfRule>
  </conditionalFormatting>
  <conditionalFormatting sqref="Y55">
    <cfRule type="cellIs" priority="90" operator="greaterThan" aboveAverage="0" equalAverage="0" bottom="0" percent="0" rank="0" text="" dxfId="1190">
      <formula>0.03</formula>
    </cfRule>
    <cfRule type="cellIs" priority="91" operator="lessThan" aboveAverage="0" equalAverage="0" bottom="0" percent="0" rank="0" text="" dxfId="1191">
      <formula>-0.03</formula>
    </cfRule>
  </conditionalFormatting>
  <conditionalFormatting sqref="W59">
    <cfRule type="cellIs" priority="92" operator="greaterThan" aboveAverage="0" equalAverage="0" bottom="0" percent="0" rank="0" text="" dxfId="1192">
      <formula>0.03</formula>
    </cfRule>
    <cfRule type="cellIs" priority="93" operator="lessThan" aboveAverage="0" equalAverage="0" bottom="0" percent="0" rank="0" text="" dxfId="1193">
      <formula>-0.03</formula>
    </cfRule>
  </conditionalFormatting>
  <conditionalFormatting sqref="X59">
    <cfRule type="cellIs" priority="94" operator="greaterThan" aboveAverage="0" equalAverage="0" bottom="0" percent="0" rank="0" text="" dxfId="1194">
      <formula>0.03</formula>
    </cfRule>
    <cfRule type="cellIs" priority="95" operator="lessThan" aboveAverage="0" equalAverage="0" bottom="0" percent="0" rank="0" text="" dxfId="1195">
      <formula>-0.03</formula>
    </cfRule>
  </conditionalFormatting>
  <conditionalFormatting sqref="Y59">
    <cfRule type="cellIs" priority="96" operator="greaterThan" aboveAverage="0" equalAverage="0" bottom="0" percent="0" rank="0" text="" dxfId="1196">
      <formula>0.03</formula>
    </cfRule>
    <cfRule type="cellIs" priority="97" operator="lessThan" aboveAverage="0" equalAverage="0" bottom="0" percent="0" rank="0" text="" dxfId="1197">
      <formula>-0.03</formula>
    </cfRule>
  </conditionalFormatting>
  <conditionalFormatting sqref="W63">
    <cfRule type="cellIs" priority="98" operator="greaterThan" aboveAverage="0" equalAverage="0" bottom="0" percent="0" rank="0" text="" dxfId="1198">
      <formula>0.03</formula>
    </cfRule>
    <cfRule type="cellIs" priority="99" operator="lessThan" aboveAverage="0" equalAverage="0" bottom="0" percent="0" rank="0" text="" dxfId="1199">
      <formula>-0.03</formula>
    </cfRule>
  </conditionalFormatting>
  <conditionalFormatting sqref="X63">
    <cfRule type="cellIs" priority="100" operator="greaterThan" aboveAverage="0" equalAverage="0" bottom="0" percent="0" rank="0" text="" dxfId="1200">
      <formula>0.03</formula>
    </cfRule>
    <cfRule type="cellIs" priority="101" operator="lessThan" aboveAverage="0" equalAverage="0" bottom="0" percent="0" rank="0" text="" dxfId="1201">
      <formula>-0.03</formula>
    </cfRule>
  </conditionalFormatting>
  <conditionalFormatting sqref="Y63">
    <cfRule type="cellIs" priority="102" operator="greaterThan" aboveAverage="0" equalAverage="0" bottom="0" percent="0" rank="0" text="" dxfId="1202">
      <formula>0.03</formula>
    </cfRule>
    <cfRule type="cellIs" priority="103" operator="lessThan" aboveAverage="0" equalAverage="0" bottom="0" percent="0" rank="0" text="" dxfId="1203">
      <formula>-0.03</formula>
    </cfRule>
  </conditionalFormatting>
  <conditionalFormatting sqref="W67">
    <cfRule type="cellIs" priority="104" operator="greaterThan" aboveAverage="0" equalAverage="0" bottom="0" percent="0" rank="0" text="" dxfId="1204">
      <formula>0.03</formula>
    </cfRule>
    <cfRule type="cellIs" priority="105" operator="lessThan" aboveAverage="0" equalAverage="0" bottom="0" percent="0" rank="0" text="" dxfId="1205">
      <formula>-0.03</formula>
    </cfRule>
  </conditionalFormatting>
  <conditionalFormatting sqref="X67">
    <cfRule type="cellIs" priority="106" operator="greaterThan" aboveAverage="0" equalAverage="0" bottom="0" percent="0" rank="0" text="" dxfId="1206">
      <formula>0.03</formula>
    </cfRule>
    <cfRule type="cellIs" priority="107" operator="lessThan" aboveAverage="0" equalAverage="0" bottom="0" percent="0" rank="0" text="" dxfId="1207">
      <formula>-0.03</formula>
    </cfRule>
  </conditionalFormatting>
  <conditionalFormatting sqref="Y67">
    <cfRule type="cellIs" priority="108" operator="greaterThan" aboveAverage="0" equalAverage="0" bottom="0" percent="0" rank="0" text="" dxfId="1208">
      <formula>0.03</formula>
    </cfRule>
    <cfRule type="cellIs" priority="109" operator="lessThan" aboveAverage="0" equalAverage="0" bottom="0" percent="0" rank="0" text="" dxfId="1209">
      <formula>-0.03</formula>
    </cfRule>
  </conditionalFormatting>
  <conditionalFormatting sqref="W6:X6">
    <cfRule type="cellIs" priority="110" operator="greaterThan" aboveAverage="0" equalAverage="0" bottom="0" percent="0" rank="0" text="" dxfId="1210">
      <formula>0.03</formula>
    </cfRule>
    <cfRule type="cellIs" priority="111" operator="lessThan" aboveAverage="0" equalAverage="0" bottom="0" percent="0" rank="0" text="" dxfId="1211">
      <formula>-0.03</formula>
    </cfRule>
  </conditionalFormatting>
  <conditionalFormatting sqref="W10:X10">
    <cfRule type="cellIs" priority="112" operator="greaterThan" aboveAverage="0" equalAverage="0" bottom="0" percent="0" rank="0" text="" dxfId="1212">
      <formula>0.03</formula>
    </cfRule>
    <cfRule type="cellIs" priority="113" operator="lessThan" aboveAverage="0" equalAverage="0" bottom="0" percent="0" rank="0" text="" dxfId="1213">
      <formula>-0.03</formula>
    </cfRule>
  </conditionalFormatting>
  <conditionalFormatting sqref="W14:X14">
    <cfRule type="cellIs" priority="114" operator="greaterThan" aboveAverage="0" equalAverage="0" bottom="0" percent="0" rank="0" text="" dxfId="1214">
      <formula>0.03</formula>
    </cfRule>
    <cfRule type="cellIs" priority="115" operator="lessThan" aboveAverage="0" equalAverage="0" bottom="0" percent="0" rank="0" text="" dxfId="1215">
      <formula>-0.03</formula>
    </cfRule>
  </conditionalFormatting>
  <conditionalFormatting sqref="W18:X18">
    <cfRule type="cellIs" priority="116" operator="greaterThan" aboveAverage="0" equalAverage="0" bottom="0" percent="0" rank="0" text="" dxfId="1216">
      <formula>0.03</formula>
    </cfRule>
    <cfRule type="cellIs" priority="117" operator="lessThan" aboveAverage="0" equalAverage="0" bottom="0" percent="0" rank="0" text="" dxfId="1217">
      <formula>-0.03</formula>
    </cfRule>
  </conditionalFormatting>
  <conditionalFormatting sqref="W22:X22">
    <cfRule type="cellIs" priority="118" operator="greaterThan" aboveAverage="0" equalAverage="0" bottom="0" percent="0" rank="0" text="" dxfId="1218">
      <formula>0.03</formula>
    </cfRule>
    <cfRule type="cellIs" priority="119" operator="lessThan" aboveAverage="0" equalAverage="0" bottom="0" percent="0" rank="0" text="" dxfId="1219">
      <formula>-0.03</formula>
    </cfRule>
  </conditionalFormatting>
  <conditionalFormatting sqref="W26:X26">
    <cfRule type="cellIs" priority="120" operator="greaterThan" aboveAverage="0" equalAverage="0" bottom="0" percent="0" rank="0" text="" dxfId="1220">
      <formula>0.03</formula>
    </cfRule>
    <cfRule type="cellIs" priority="121" operator="lessThan" aboveAverage="0" equalAverage="0" bottom="0" percent="0" rank="0" text="" dxfId="1221">
      <formula>-0.03</formula>
    </cfRule>
  </conditionalFormatting>
  <conditionalFormatting sqref="W30:X30">
    <cfRule type="cellIs" priority="122" operator="greaterThan" aboveAverage="0" equalAverage="0" bottom="0" percent="0" rank="0" text="" dxfId="1222">
      <formula>0.03</formula>
    </cfRule>
    <cfRule type="cellIs" priority="123" operator="lessThan" aboveAverage="0" equalAverage="0" bottom="0" percent="0" rank="0" text="" dxfId="1223">
      <formula>-0.03</formula>
    </cfRule>
  </conditionalFormatting>
  <conditionalFormatting sqref="W34:X34">
    <cfRule type="cellIs" priority="124" operator="greaterThan" aboveAverage="0" equalAverage="0" bottom="0" percent="0" rank="0" text="" dxfId="1224">
      <formula>0.03</formula>
    </cfRule>
    <cfRule type="cellIs" priority="125" operator="lessThan" aboveAverage="0" equalAverage="0" bottom="0" percent="0" rank="0" text="" dxfId="1225">
      <formula>-0.03</formula>
    </cfRule>
  </conditionalFormatting>
  <conditionalFormatting sqref="W38:X38">
    <cfRule type="cellIs" priority="126" operator="greaterThan" aboveAverage="0" equalAverage="0" bottom="0" percent="0" rank="0" text="" dxfId="1226">
      <formula>0.03</formula>
    </cfRule>
    <cfRule type="cellIs" priority="127" operator="lessThan" aboveAverage="0" equalAverage="0" bottom="0" percent="0" rank="0" text="" dxfId="1227">
      <formula>-0.03</formula>
    </cfRule>
  </conditionalFormatting>
  <conditionalFormatting sqref="W42:X42">
    <cfRule type="cellIs" priority="128" operator="greaterThan" aboveAverage="0" equalAverage="0" bottom="0" percent="0" rank="0" text="" dxfId="1228">
      <formula>0.03</formula>
    </cfRule>
    <cfRule type="cellIs" priority="129" operator="lessThan" aboveAverage="0" equalAverage="0" bottom="0" percent="0" rank="0" text="" dxfId="1229">
      <formula>-0.03</formula>
    </cfRule>
  </conditionalFormatting>
  <conditionalFormatting sqref="W46:X46">
    <cfRule type="cellIs" priority="130" operator="greaterThan" aboveAverage="0" equalAverage="0" bottom="0" percent="0" rank="0" text="" dxfId="1230">
      <formula>0.03</formula>
    </cfRule>
    <cfRule type="cellIs" priority="131" operator="lessThan" aboveAverage="0" equalAverage="0" bottom="0" percent="0" rank="0" text="" dxfId="1231">
      <formula>-0.03</formula>
    </cfRule>
  </conditionalFormatting>
  <conditionalFormatting sqref="W50:X50">
    <cfRule type="cellIs" priority="132" operator="greaterThan" aboveAverage="0" equalAverage="0" bottom="0" percent="0" rank="0" text="" dxfId="1232">
      <formula>0.03</formula>
    </cfRule>
    <cfRule type="cellIs" priority="133" operator="lessThan" aboveAverage="0" equalAverage="0" bottom="0" percent="0" rank="0" text="" dxfId="1233">
      <formula>-0.03</formula>
    </cfRule>
  </conditionalFormatting>
  <conditionalFormatting sqref="W54:X54">
    <cfRule type="cellIs" priority="134" operator="greaterThan" aboveAverage="0" equalAverage="0" bottom="0" percent="0" rank="0" text="" dxfId="1234">
      <formula>0.03</formula>
    </cfRule>
    <cfRule type="cellIs" priority="135" operator="lessThan" aboveAverage="0" equalAverage="0" bottom="0" percent="0" rank="0" text="" dxfId="1235">
      <formula>-0.03</formula>
    </cfRule>
  </conditionalFormatting>
  <conditionalFormatting sqref="W58:X58">
    <cfRule type="cellIs" priority="136" operator="greaterThan" aboveAverage="0" equalAverage="0" bottom="0" percent="0" rank="0" text="" dxfId="1236">
      <formula>0.03</formula>
    </cfRule>
    <cfRule type="cellIs" priority="137" operator="lessThan" aboveAverage="0" equalAverage="0" bottom="0" percent="0" rank="0" text="" dxfId="1237">
      <formula>-0.03</formula>
    </cfRule>
  </conditionalFormatting>
  <conditionalFormatting sqref="W62:X62">
    <cfRule type="cellIs" priority="138" operator="greaterThan" aboveAverage="0" equalAverage="0" bottom="0" percent="0" rank="0" text="" dxfId="1238">
      <formula>0.03</formula>
    </cfRule>
    <cfRule type="cellIs" priority="139" operator="lessThan" aboveAverage="0" equalAverage="0" bottom="0" percent="0" rank="0" text="" dxfId="1239">
      <formula>-0.03</formula>
    </cfRule>
  </conditionalFormatting>
  <conditionalFormatting sqref="W66:X66">
    <cfRule type="cellIs" priority="140" operator="greaterThan" aboveAverage="0" equalAverage="0" bottom="0" percent="0" rank="0" text="" dxfId="1240">
      <formula>0.03</formula>
    </cfRule>
    <cfRule type="cellIs" priority="141" operator="lessThan" aboveAverage="0" equalAverage="0" bottom="0" percent="0" rank="0" text="" dxfId="1241">
      <formula>-0.03</formula>
    </cfRule>
  </conditionalFormatting>
  <conditionalFormatting sqref="W70:X70">
    <cfRule type="cellIs" priority="142" operator="greaterThan" aboveAverage="0" equalAverage="0" bottom="0" percent="0" rank="0" text="" dxfId="1242">
      <formula>0.03</formula>
    </cfRule>
    <cfRule type="cellIs" priority="143" operator="lessThan" aboveAverage="0" equalAverage="0" bottom="0" percent="0" rank="0" text="" dxfId="1243">
      <formula>-0.03</formula>
    </cfRule>
  </conditionalFormatting>
  <conditionalFormatting sqref="T83:V98">
    <cfRule type="cellIs" priority="144" operator="greaterThan" aboveAverage="0" equalAverage="0" bottom="0" percent="0" rank="0" text="" dxfId="1244">
      <formula>0.03</formula>
    </cfRule>
    <cfRule type="cellIs" priority="145" operator="lessThan" aboveAverage="0" equalAverage="0" bottom="0" percent="0" rank="0" text="" dxfId="1245">
      <formula>-0.03</formula>
    </cfRule>
  </conditionalFormatting>
  <conditionalFormatting sqref="W83">
    <cfRule type="cellIs" priority="146" operator="greaterThan" aboveAverage="0" equalAverage="0" bottom="0" percent="0" rank="0" text="" dxfId="1246">
      <formula>0.03</formula>
    </cfRule>
    <cfRule type="cellIs" priority="147" operator="lessThan" aboveAverage="0" equalAverage="0" bottom="0" percent="0" rank="0" text="" dxfId="1247">
      <formula>-0.03</formula>
    </cfRule>
  </conditionalFormatting>
  <conditionalFormatting sqref="X83">
    <cfRule type="cellIs" priority="148" operator="greaterThan" aboveAverage="0" equalAverage="0" bottom="0" percent="0" rank="0" text="" dxfId="1248">
      <formula>0.03</formula>
    </cfRule>
    <cfRule type="cellIs" priority="149" operator="lessThan" aboveAverage="0" equalAverage="0" bottom="0" percent="0" rank="0" text="" dxfId="1249">
      <formula>-0.03</formula>
    </cfRule>
  </conditionalFormatting>
  <conditionalFormatting sqref="Y83">
    <cfRule type="cellIs" priority="150" operator="greaterThan" aboveAverage="0" equalAverage="0" bottom="0" percent="0" rank="0" text="" dxfId="1250">
      <formula>0.03</formula>
    </cfRule>
    <cfRule type="cellIs" priority="151" operator="lessThan" aboveAverage="0" equalAverage="0" bottom="0" percent="0" rank="0" text="" dxfId="1251">
      <formula>-0.03</formula>
    </cfRule>
  </conditionalFormatting>
  <conditionalFormatting sqref="W87">
    <cfRule type="cellIs" priority="152" operator="greaterThan" aboveAverage="0" equalAverage="0" bottom="0" percent="0" rank="0" text="" dxfId="1252">
      <formula>0.03</formula>
    </cfRule>
    <cfRule type="cellIs" priority="153" operator="lessThan" aboveAverage="0" equalAverage="0" bottom="0" percent="0" rank="0" text="" dxfId="1253">
      <formula>-0.03</formula>
    </cfRule>
  </conditionalFormatting>
  <conditionalFormatting sqref="X87">
    <cfRule type="cellIs" priority="154" operator="greaterThan" aboveAverage="0" equalAverage="0" bottom="0" percent="0" rank="0" text="" dxfId="1254">
      <formula>0.03</formula>
    </cfRule>
    <cfRule type="cellIs" priority="155" operator="lessThan" aboveAverage="0" equalAverage="0" bottom="0" percent="0" rank="0" text="" dxfId="1255">
      <formula>-0.03</formula>
    </cfRule>
  </conditionalFormatting>
  <conditionalFormatting sqref="Y87">
    <cfRule type="cellIs" priority="156" operator="greaterThan" aboveAverage="0" equalAverage="0" bottom="0" percent="0" rank="0" text="" dxfId="1256">
      <formula>0.03</formula>
    </cfRule>
    <cfRule type="cellIs" priority="157" operator="lessThan" aboveAverage="0" equalAverage="0" bottom="0" percent="0" rank="0" text="" dxfId="1257">
      <formula>-0.03</formula>
    </cfRule>
  </conditionalFormatting>
  <conditionalFormatting sqref="W91">
    <cfRule type="cellIs" priority="158" operator="greaterThan" aboveAverage="0" equalAverage="0" bottom="0" percent="0" rank="0" text="" dxfId="1258">
      <formula>0.03</formula>
    </cfRule>
    <cfRule type="cellIs" priority="159" operator="lessThan" aboveAverage="0" equalAverage="0" bottom="0" percent="0" rank="0" text="" dxfId="1259">
      <formula>-0.03</formula>
    </cfRule>
  </conditionalFormatting>
  <conditionalFormatting sqref="X91">
    <cfRule type="cellIs" priority="160" operator="greaterThan" aboveAverage="0" equalAverage="0" bottom="0" percent="0" rank="0" text="" dxfId="1260">
      <formula>0.03</formula>
    </cfRule>
    <cfRule type="cellIs" priority="161" operator="lessThan" aboveAverage="0" equalAverage="0" bottom="0" percent="0" rank="0" text="" dxfId="1261">
      <formula>-0.03</formula>
    </cfRule>
  </conditionalFormatting>
  <conditionalFormatting sqref="Y91">
    <cfRule type="cellIs" priority="162" operator="greaterThan" aboveAverage="0" equalAverage="0" bottom="0" percent="0" rank="0" text="" dxfId="1262">
      <formula>0.03</formula>
    </cfRule>
    <cfRule type="cellIs" priority="163" operator="lessThan" aboveAverage="0" equalAverage="0" bottom="0" percent="0" rank="0" text="" dxfId="1263">
      <formula>-0.03</formula>
    </cfRule>
  </conditionalFormatting>
  <conditionalFormatting sqref="W95">
    <cfRule type="cellIs" priority="164" operator="greaterThan" aboveAverage="0" equalAverage="0" bottom="0" percent="0" rank="0" text="" dxfId="1264">
      <formula>0.03</formula>
    </cfRule>
    <cfRule type="cellIs" priority="165" operator="lessThan" aboveAverage="0" equalAverage="0" bottom="0" percent="0" rank="0" text="" dxfId="1265">
      <formula>-0.03</formula>
    </cfRule>
  </conditionalFormatting>
  <conditionalFormatting sqref="X95">
    <cfRule type="cellIs" priority="166" operator="greaterThan" aboveAverage="0" equalAverage="0" bottom="0" percent="0" rank="0" text="" dxfId="1266">
      <formula>0.03</formula>
    </cfRule>
    <cfRule type="cellIs" priority="167" operator="lessThan" aboveAverage="0" equalAverage="0" bottom="0" percent="0" rank="0" text="" dxfId="1267">
      <formula>-0.03</formula>
    </cfRule>
  </conditionalFormatting>
  <conditionalFormatting sqref="Y95">
    <cfRule type="cellIs" priority="168" operator="greaterThan" aboveAverage="0" equalAverage="0" bottom="0" percent="0" rank="0" text="" dxfId="1268">
      <formula>0.03</formula>
    </cfRule>
    <cfRule type="cellIs" priority="169" operator="lessThan" aboveAverage="0" equalAverage="0" bottom="0" percent="0" rank="0" text="" dxfId="1269">
      <formula>-0.03</formula>
    </cfRule>
  </conditionalFormatting>
  <conditionalFormatting sqref="W86:X86">
    <cfRule type="cellIs" priority="170" operator="greaterThan" aboveAverage="0" equalAverage="0" bottom="0" percent="0" rank="0" text="" dxfId="1270">
      <formula>0.03</formula>
    </cfRule>
    <cfRule type="cellIs" priority="171" operator="lessThan" aboveAverage="0" equalAverage="0" bottom="0" percent="0" rank="0" text="" dxfId="1271">
      <formula>-0.03</formula>
    </cfRule>
  </conditionalFormatting>
  <conditionalFormatting sqref="W90:X90">
    <cfRule type="cellIs" priority="172" operator="greaterThan" aboveAverage="0" equalAverage="0" bottom="0" percent="0" rank="0" text="" dxfId="1272">
      <formula>0.03</formula>
    </cfRule>
    <cfRule type="cellIs" priority="173" operator="lessThan" aboveAverage="0" equalAverage="0" bottom="0" percent="0" rank="0" text="" dxfId="1273">
      <formula>-0.03</formula>
    </cfRule>
  </conditionalFormatting>
  <conditionalFormatting sqref="W94:X94">
    <cfRule type="cellIs" priority="174" operator="greaterThan" aboveAverage="0" equalAverage="0" bottom="0" percent="0" rank="0" text="" dxfId="1274">
      <formula>0.03</formula>
    </cfRule>
    <cfRule type="cellIs" priority="175" operator="lessThan" aboveAverage="0" equalAverage="0" bottom="0" percent="0" rank="0" text="" dxfId="1275">
      <formula>-0.03</formula>
    </cfRule>
  </conditionalFormatting>
  <conditionalFormatting sqref="W98:X98">
    <cfRule type="cellIs" priority="176" operator="greaterThan" aboveAverage="0" equalAverage="0" bottom="0" percent="0" rank="0" text="" dxfId="1276">
      <formula>0.03</formula>
    </cfRule>
    <cfRule type="cellIs" priority="177" operator="lessThan" aboveAverage="0" equalAverage="0" bottom="0" percent="0" rank="0" text="" dxfId="1277">
      <formula>-0.03</formula>
    </cfRule>
  </conditionalFormatting>
  <conditionalFormatting sqref="T105:V105">
    <cfRule type="cellIs" priority="178" operator="greaterThan" aboveAverage="0" equalAverage="0" bottom="0" percent="0" rank="0" text="" dxfId="1278">
      <formula>0.03</formula>
    </cfRule>
    <cfRule type="cellIs" priority="179" operator="lessThan" aboveAverage="0" equalAverage="0" bottom="0" percent="0" rank="0" text="" dxfId="1279">
      <formula>-0.03</formula>
    </cfRule>
  </conditionalFormatting>
  <conditionalFormatting sqref="W105:Y105">
    <cfRule type="cellIs" priority="180" operator="greaterThan" aboveAverage="0" equalAverage="0" bottom="0" percent="0" rank="0" text="" dxfId="1280">
      <formula>0.03</formula>
    </cfRule>
    <cfRule type="cellIs" priority="181" operator="lessThan" aboveAverage="0" equalAverage="0" bottom="0" percent="0" rank="0" text="" dxfId="1281">
      <formula>-0.03</formula>
    </cfRule>
  </conditionalFormatting>
  <conditionalFormatting sqref="T99:V104">
    <cfRule type="cellIs" priority="182" operator="greaterThan" aboveAverage="0" equalAverage="0" bottom="0" percent="0" rank="0" text="" dxfId="1282">
      <formula>0.03</formula>
    </cfRule>
    <cfRule type="cellIs" priority="183" operator="lessThan" aboveAverage="0" equalAverage="0" bottom="0" percent="0" rank="0" text="" dxfId="1283">
      <formula>-0.03</formula>
    </cfRule>
  </conditionalFormatting>
  <conditionalFormatting sqref="W99:Y103">
    <cfRule type="cellIs" priority="184" operator="greaterThan" aboveAverage="0" equalAverage="0" bottom="0" percent="0" rank="0" text="" dxfId="1284">
      <formula>0.03</formula>
    </cfRule>
    <cfRule type="cellIs" priority="185" operator="lessThan" aboveAverage="0" equalAverage="0" bottom="0" percent="0" rank="0" text="" dxfId="1285">
      <formula>-0.03</formula>
    </cfRule>
  </conditionalFormatting>
  <conditionalFormatting sqref="W104">
    <cfRule type="cellIs" priority="186" operator="greaterThan" aboveAverage="0" equalAverage="0" bottom="0" percent="0" rank="0" text="" dxfId="1286">
      <formula>0.03</formula>
    </cfRule>
    <cfRule type="cellIs" priority="187" operator="lessThan" aboveAverage="0" equalAverage="0" bottom="0" percent="0" rank="0" text="" dxfId="1287">
      <formula>-0.03</formula>
    </cfRule>
  </conditionalFormatting>
  <conditionalFormatting sqref="X104">
    <cfRule type="cellIs" priority="188" operator="greaterThan" aboveAverage="0" equalAverage="0" bottom="0" percent="0" rank="0" text="" dxfId="1288">
      <formula>0.03</formula>
    </cfRule>
    <cfRule type="cellIs" priority="189" operator="lessThan" aboveAverage="0" equalAverage="0" bottom="0" percent="0" rank="0" text="" dxfId="1289">
      <formula>-0.03</formula>
    </cfRule>
  </conditionalFormatting>
  <conditionalFormatting sqref="Y104">
    <cfRule type="cellIs" priority="190" operator="greaterThan" aboveAverage="0" equalAverage="0" bottom="0" percent="0" rank="0" text="" dxfId="1290">
      <formula>0.03</formula>
    </cfRule>
    <cfRule type="cellIs" priority="191" operator="lessThan" aboveAverage="0" equalAverage="0" bottom="0" percent="0" rank="0" text="" dxfId="1291">
      <formula>-0.03</formula>
    </cfRule>
  </conditionalFormatting>
  <conditionalFormatting sqref="T111:V111">
    <cfRule type="cellIs" priority="192" operator="greaterThan" aboveAverage="0" equalAverage="0" bottom="0" percent="0" rank="0" text="" dxfId="1292">
      <formula>0.03</formula>
    </cfRule>
    <cfRule type="cellIs" priority="193" operator="lessThan" aboveAverage="0" equalAverage="0" bottom="0" percent="0" rank="0" text="" dxfId="1293">
      <formula>-0.03</formula>
    </cfRule>
  </conditionalFormatting>
  <conditionalFormatting sqref="W111">
    <cfRule type="cellIs" priority="194" operator="greaterThan" aboveAverage="0" equalAverage="0" bottom="0" percent="0" rank="0" text="" dxfId="1294">
      <formula>0.03</formula>
    </cfRule>
    <cfRule type="cellIs" priority="195" operator="lessThan" aboveAverage="0" equalAverage="0" bottom="0" percent="0" rank="0" text="" dxfId="1295">
      <formula>-0.03</formula>
    </cfRule>
  </conditionalFormatting>
  <conditionalFormatting sqref="X111">
    <cfRule type="cellIs" priority="196" operator="greaterThan" aboveAverage="0" equalAverage="0" bottom="0" percent="0" rank="0" text="" dxfId="1296">
      <formula>0.03</formula>
    </cfRule>
    <cfRule type="cellIs" priority="197" operator="lessThan" aboveAverage="0" equalAverage="0" bottom="0" percent="0" rank="0" text="" dxfId="1297">
      <formula>-0.03</formula>
    </cfRule>
  </conditionalFormatting>
  <conditionalFormatting sqref="Y111">
    <cfRule type="cellIs" priority="198" operator="greaterThan" aboveAverage="0" equalAverage="0" bottom="0" percent="0" rank="0" text="" dxfId="1298">
      <formula>0.03</formula>
    </cfRule>
    <cfRule type="cellIs" priority="199" operator="lessThan" aboveAverage="0" equalAverage="0" bottom="0" percent="0" rank="0" text="" dxfId="1299">
      <formula>-0.03</formula>
    </cfRule>
  </conditionalFormatting>
  <conditionalFormatting sqref="T112:Y112">
    <cfRule type="cellIs" priority="200" operator="greaterThan" aboveAverage="0" equalAverage="0" bottom="0" percent="0" rank="0" text="" dxfId="1300">
      <formula>0.03</formula>
    </cfRule>
    <cfRule type="cellIs" priority="201" operator="lessThan" aboveAverage="0" equalAverage="0" bottom="0" percent="0" rank="0" text="" dxfId="1301">
      <formula>-0.03</formula>
    </cfRule>
  </conditionalFormatting>
  <conditionalFormatting sqref="W112:Y112">
    <cfRule type="cellIs" priority="202" operator="greaterThan" aboveAverage="0" equalAverage="0" bottom="0" percent="0" rank="0" text="" dxfId="1302">
      <formula>0.03</formula>
    </cfRule>
    <cfRule type="cellIs" priority="203" operator="lessThan" aboveAverage="0" equalAverage="0" bottom="0" percent="0" rank="0" text="" dxfId="1303">
      <formula>-0.03</formula>
    </cfRule>
  </conditionalFormatting>
  <conditionalFormatting sqref="T112:V112">
    <cfRule type="cellIs" priority="204" operator="greaterThan" aboveAverage="0" equalAverage="0" bottom="0" percent="0" rank="0" text="" dxfId="1304">
      <formula>0.03</formula>
    </cfRule>
    <cfRule type="cellIs" priority="205" operator="lessThan" aboveAverage="0" equalAverage="0" bottom="0" percent="0" rank="0" text="" dxfId="1305">
      <formula>-0.03</formula>
    </cfRule>
  </conditionalFormatting>
  <conditionalFormatting sqref="W112:Y112">
    <cfRule type="cellIs" priority="206" operator="greaterThan" aboveAverage="0" equalAverage="0" bottom="0" percent="0" rank="0" text="" dxfId="1306">
      <formula>0.03</formula>
    </cfRule>
    <cfRule type="cellIs" priority="207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2-06-26T13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9705600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On reducing context models for SAO merge syntax</vt:lpwstr>
  </property>
  <property fmtid="{D5CDD505-2E9C-101B-9397-08002B2CF9AE}" pid="6" name="_NewReviewCycle">
    <vt:lpwstr/>
  </property>
  <property fmtid="{D5CDD505-2E9C-101B-9397-08002B2CF9AE}" pid="7" name="_PreviousAdHocReviewCycleID">
    <vt:r8>305568499</vt:r8>
  </property>
  <property fmtid="{D5CDD505-2E9C-101B-9397-08002B2CF9AE}" pid="8" name="_ReviewingToolsShownOnce">
    <vt:lpwstr/>
  </property>
</Properties>
</file>