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_LCU_16x16</t>
  </si>
  <si>
    <t xml:space="preserve">Y</t>
  </si>
  <si>
    <t xml:space="preserve">U</t>
  </si>
  <si>
    <t xml:space="preserve">V</t>
  </si>
  <si>
    <t xml:space="preserve">Tested:</t>
  </si>
  <si>
    <t xml:space="preserve">SAO_TYPE_SHARING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22386"/>
        <c:axId val="21378699"/>
      </c:scatterChart>
      <c:valAx>
        <c:axId val="8412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99"/>
        <c:crossesAt val="0"/>
        <c:crossBetween val="midCat"/>
      </c:valAx>
      <c:valAx>
        <c:axId val="21378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56924"/>
        <c:axId val="52343708"/>
      </c:scatterChart>
      <c:valAx>
        <c:axId val="492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708"/>
        <c:crossesAt val="0"/>
        <c:crossBetween val="midCat"/>
      </c:valAx>
      <c:valAx>
        <c:axId val="523437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253648"/>
        <c:axId val="76523578"/>
      </c:scatterChart>
      <c:valAx>
        <c:axId val="482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578"/>
        <c:crossesAt val="0"/>
        <c:crossBetween val="midCat"/>
      </c:valAx>
      <c:valAx>
        <c:axId val="765235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21598"/>
        <c:axId val="90161271"/>
      </c:scatterChart>
      <c:valAx>
        <c:axId val="142215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71"/>
        <c:crossesAt val="0"/>
        <c:crossBetween val="midCat"/>
      </c:valAx>
      <c:valAx>
        <c:axId val="90161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894892542289</v>
      </c>
      <c r="D12" s="23"/>
      <c r="E12" s="23"/>
      <c r="F12" s="23" t="n">
        <f aca="false">'AI-HE10'!R114</f>
        <v>0.9973429837229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56967291645</v>
      </c>
      <c r="D13" s="24"/>
      <c r="E13" s="24"/>
      <c r="F13" s="24" t="n">
        <f aca="false">'AI-HE10'!Q114</f>
        <v>1.0070944116613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9151306277</v>
      </c>
      <c r="D25" s="23"/>
      <c r="E25" s="23"/>
      <c r="F25" s="23" t="n">
        <f aca="false">'RA-HE10'!R114</f>
        <v>0.9988154327700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111585577294</v>
      </c>
      <c r="D26" s="24"/>
      <c r="E26" s="24"/>
      <c r="F26" s="24" t="n">
        <f aca="false">'RA-HE10'!Q114</f>
        <v>1.00592104315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02877509502</v>
      </c>
      <c r="D38" s="23"/>
      <c r="E38" s="23"/>
      <c r="F38" s="23" t="n">
        <f aca="false">'LB-HE10'!R114</f>
        <v>0.9989736414586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328405836895</v>
      </c>
      <c r="D39" s="24"/>
      <c r="E39" s="24"/>
      <c r="F39" s="24" t="n">
        <f aca="false">'LB-HE10'!Q114</f>
        <v>0.9859479563482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n">
        <f aca="false">'LP-HE10'!T1014</f>
        <v>0</v>
      </c>
      <c r="G50" s="29" t="n">
        <f aca="false">'LP-HE10'!U1014</f>
        <v>0</v>
      </c>
      <c r="H50" s="30" t="n">
        <f aca="false">'LP-HE10'!V1014</f>
        <v>0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 t="n">
        <f aca="false">'LB-HE10'!R12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 t="n">
        <f aca="false">'LB-HE10'!Q127</f>
        <v>0</v>
      </c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)</f>
        <v>0.997800211922051</v>
      </c>
    </row>
    <row r="56" customFormat="false" ht="12" hidden="false" customHeight="false" outlineLevel="0" collapsed="false">
      <c r="C56" s="35" t="n">
        <f aca="false">AVERAGE(C13,F13,C26,F26,C39,F39)</f>
        <v>1.00182145467051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614.7704</v>
      </c>
      <c r="E19" s="75" t="n">
        <v>41.8606</v>
      </c>
      <c r="F19" s="75" t="n">
        <v>43.4601</v>
      </c>
      <c r="G19" s="75" t="n">
        <v>45.0054</v>
      </c>
      <c r="H19" s="75" t="n">
        <v>12712.01</v>
      </c>
      <c r="I19" s="75" t="n">
        <v>50.11</v>
      </c>
      <c r="J19" s="54" t="n">
        <f aca="false">H19/3600</f>
        <v>3.53111388888889</v>
      </c>
      <c r="L19" s="74" t="n">
        <v>5610.9776</v>
      </c>
      <c r="M19" s="75" t="n">
        <v>41.8595</v>
      </c>
      <c r="N19" s="75" t="n">
        <v>43.4601</v>
      </c>
      <c r="O19" s="75" t="n">
        <v>44.9942</v>
      </c>
      <c r="P19" s="75" t="n">
        <v>12744.64</v>
      </c>
      <c r="Q19" s="75" t="n">
        <v>51.89</v>
      </c>
      <c r="R19" s="54" t="n">
        <f aca="false">P19/3600</f>
        <v>3.5401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688.6784</v>
      </c>
      <c r="E20" s="77" t="n">
        <v>39.7368</v>
      </c>
      <c r="F20" s="77" t="n">
        <v>41.7231</v>
      </c>
      <c r="G20" s="77" t="n">
        <v>42.9127</v>
      </c>
      <c r="H20" s="77" t="n">
        <v>10816.01</v>
      </c>
      <c r="I20" s="77" t="n">
        <v>45.41</v>
      </c>
      <c r="J20" s="59" t="n">
        <f aca="false">H20/3600</f>
        <v>3.00444722222222</v>
      </c>
      <c r="L20" s="76" t="n">
        <v>2684.5336</v>
      </c>
      <c r="M20" s="77" t="n">
        <v>39.7347</v>
      </c>
      <c r="N20" s="77" t="n">
        <v>41.7352</v>
      </c>
      <c r="O20" s="77" t="n">
        <v>42.8735</v>
      </c>
      <c r="P20" s="77" t="n">
        <v>10829.18</v>
      </c>
      <c r="Q20" s="77" t="n">
        <v>45.67</v>
      </c>
      <c r="R20" s="59" t="n">
        <f aca="false">P20/3600</f>
        <v>3.00810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355.7736</v>
      </c>
      <c r="E21" s="77" t="n">
        <v>37.0064</v>
      </c>
      <c r="F21" s="77" t="n">
        <v>40.3912</v>
      </c>
      <c r="G21" s="77" t="n">
        <v>41.5306</v>
      </c>
      <c r="H21" s="77" t="n">
        <v>9394.41</v>
      </c>
      <c r="I21" s="77" t="n">
        <v>38.47</v>
      </c>
      <c r="J21" s="59" t="n">
        <f aca="false">H21/3600</f>
        <v>2.60955833333333</v>
      </c>
      <c r="L21" s="76" t="n">
        <v>1349.7392</v>
      </c>
      <c r="M21" s="77" t="n">
        <v>37.0064</v>
      </c>
      <c r="N21" s="77" t="n">
        <v>40.3912</v>
      </c>
      <c r="O21" s="77" t="n">
        <v>41.5306</v>
      </c>
      <c r="P21" s="77" t="n">
        <v>9440.04</v>
      </c>
      <c r="Q21" s="77" t="n">
        <v>45.72</v>
      </c>
      <c r="R21" s="59" t="n">
        <f aca="false">P21/3600</f>
        <v>2.6222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732.904</v>
      </c>
      <c r="E22" s="79" t="n">
        <v>34.1961</v>
      </c>
      <c r="F22" s="79" t="n">
        <v>39.3264</v>
      </c>
      <c r="G22" s="79" t="n">
        <v>40.3134</v>
      </c>
      <c r="H22" s="79" t="n">
        <v>8316.02</v>
      </c>
      <c r="I22" s="79" t="n">
        <v>40.19</v>
      </c>
      <c r="J22" s="65" t="n">
        <f aca="false">H22/3600</f>
        <v>2.31000555555556</v>
      </c>
      <c r="L22" s="78" t="n">
        <v>723.4792</v>
      </c>
      <c r="M22" s="79" t="n">
        <v>34.1961</v>
      </c>
      <c r="N22" s="79" t="n">
        <v>39.3264</v>
      </c>
      <c r="O22" s="79" t="n">
        <v>40.3134</v>
      </c>
      <c r="P22" s="79" t="n">
        <v>8385.2</v>
      </c>
      <c r="Q22" s="79" t="n">
        <v>36.75</v>
      </c>
      <c r="R22" s="65" t="n">
        <f aca="false">P22/3600</f>
        <v>2.3292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224.848</v>
      </c>
      <c r="E23" s="75" t="n">
        <v>39.973</v>
      </c>
      <c r="F23" s="75" t="n">
        <v>42.0305</v>
      </c>
      <c r="G23" s="75" t="n">
        <v>43.2107</v>
      </c>
      <c r="H23" s="75" t="n">
        <v>11338.7</v>
      </c>
      <c r="I23" s="75" t="n">
        <v>55.97</v>
      </c>
      <c r="J23" s="54" t="n">
        <f aca="false">H23/3600</f>
        <v>3.14963888888889</v>
      </c>
      <c r="L23" s="74" t="n">
        <v>8221.1232</v>
      </c>
      <c r="M23" s="75" t="n">
        <v>39.973</v>
      </c>
      <c r="N23" s="75" t="n">
        <v>42.0339</v>
      </c>
      <c r="O23" s="75" t="n">
        <v>43.2077</v>
      </c>
      <c r="P23" s="75" t="n">
        <v>11458.7</v>
      </c>
      <c r="Q23" s="75" t="n">
        <v>51.34</v>
      </c>
      <c r="R23" s="54" t="n">
        <f aca="false">P23/3600</f>
        <v>3.1829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24.5112</v>
      </c>
      <c r="E24" s="77" t="n">
        <v>37.0197</v>
      </c>
      <c r="F24" s="77" t="n">
        <v>39.8477</v>
      </c>
      <c r="G24" s="77" t="n">
        <v>40.836</v>
      </c>
      <c r="H24" s="77" t="n">
        <v>9410.47</v>
      </c>
      <c r="I24" s="77" t="n">
        <v>42.85</v>
      </c>
      <c r="J24" s="59" t="n">
        <f aca="false">H24/3600</f>
        <v>2.61401944444444</v>
      </c>
      <c r="L24" s="76" t="n">
        <v>3420.2512</v>
      </c>
      <c r="M24" s="77" t="n">
        <v>37.0191</v>
      </c>
      <c r="N24" s="77" t="n">
        <v>39.8543</v>
      </c>
      <c r="O24" s="77" t="n">
        <v>40.8324</v>
      </c>
      <c r="P24" s="77" t="n">
        <v>9435.94</v>
      </c>
      <c r="Q24" s="77" t="n">
        <v>47.09</v>
      </c>
      <c r="R24" s="59" t="n">
        <f aca="false">P24/3600</f>
        <v>2.6210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29.548</v>
      </c>
      <c r="E25" s="77" t="n">
        <v>34.1487</v>
      </c>
      <c r="F25" s="77" t="n">
        <v>38.2619</v>
      </c>
      <c r="G25" s="77" t="n">
        <v>39.3952</v>
      </c>
      <c r="H25" s="77" t="n">
        <v>8277.11</v>
      </c>
      <c r="I25" s="77" t="n">
        <v>42.36</v>
      </c>
      <c r="J25" s="59" t="n">
        <f aca="false">H25/3600</f>
        <v>2.29919722222222</v>
      </c>
      <c r="L25" s="76" t="n">
        <v>1523.404</v>
      </c>
      <c r="M25" s="77" t="n">
        <v>34.1487</v>
      </c>
      <c r="N25" s="77" t="n">
        <v>38.2619</v>
      </c>
      <c r="O25" s="77" t="n">
        <v>39.3952</v>
      </c>
      <c r="P25" s="77" t="n">
        <v>8264.94</v>
      </c>
      <c r="Q25" s="77" t="n">
        <v>40.41</v>
      </c>
      <c r="R25" s="59" t="n">
        <f aca="false">P25/3600</f>
        <v>2.29581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8.4536</v>
      </c>
      <c r="E26" s="79" t="n">
        <v>31.4624</v>
      </c>
      <c r="F26" s="79" t="n">
        <v>37.1571</v>
      </c>
      <c r="G26" s="79" t="n">
        <v>38.5085</v>
      </c>
      <c r="H26" s="79" t="n">
        <v>7501.08</v>
      </c>
      <c r="I26" s="79" t="n">
        <v>38.19</v>
      </c>
      <c r="J26" s="65" t="n">
        <f aca="false">H26/3600</f>
        <v>2.08363333333333</v>
      </c>
      <c r="L26" s="78" t="n">
        <v>719.336</v>
      </c>
      <c r="M26" s="79" t="n">
        <v>31.4624</v>
      </c>
      <c r="N26" s="79" t="n">
        <v>37.1571</v>
      </c>
      <c r="O26" s="79" t="n">
        <v>38.5085</v>
      </c>
      <c r="P26" s="79" t="n">
        <v>7490.59</v>
      </c>
      <c r="Q26" s="79" t="n">
        <v>37.06</v>
      </c>
      <c r="R26" s="65" t="n">
        <f aca="false">P26/3600</f>
        <v>2.080719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763.0936</v>
      </c>
      <c r="E27" s="75" t="n">
        <v>38.7389</v>
      </c>
      <c r="F27" s="75" t="n">
        <v>40.1877</v>
      </c>
      <c r="G27" s="75" t="n">
        <v>43.4132</v>
      </c>
      <c r="H27" s="75" t="n">
        <v>25242.15</v>
      </c>
      <c r="I27" s="75" t="n">
        <v>108.04</v>
      </c>
      <c r="J27" s="54" t="n">
        <f aca="false">H27/3600</f>
        <v>7.01170833333333</v>
      </c>
      <c r="L27" s="74" t="n">
        <v>20752.8544</v>
      </c>
      <c r="M27" s="75" t="n">
        <v>38.7386</v>
      </c>
      <c r="N27" s="75" t="n">
        <v>40.1871</v>
      </c>
      <c r="O27" s="75" t="n">
        <v>43.4163</v>
      </c>
      <c r="P27" s="75" t="n">
        <v>25325.35</v>
      </c>
      <c r="Q27" s="75" t="n">
        <v>108.3</v>
      </c>
      <c r="R27" s="54" t="n">
        <f aca="false">P27/3600</f>
        <v>7.0348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287.54</v>
      </c>
      <c r="E28" s="77" t="n">
        <v>36.732</v>
      </c>
      <c r="F28" s="77" t="n">
        <v>38.9276</v>
      </c>
      <c r="G28" s="77" t="n">
        <v>41.3878</v>
      </c>
      <c r="H28" s="77" t="n">
        <v>19894.4</v>
      </c>
      <c r="I28" s="77" t="n">
        <v>89.13</v>
      </c>
      <c r="J28" s="59" t="n">
        <f aca="false">H28/3600</f>
        <v>5.52622222222222</v>
      </c>
      <c r="L28" s="76" t="n">
        <v>6279.7376</v>
      </c>
      <c r="M28" s="77" t="n">
        <v>36.733</v>
      </c>
      <c r="N28" s="77" t="n">
        <v>38.9274</v>
      </c>
      <c r="O28" s="77" t="n">
        <v>41.3866</v>
      </c>
      <c r="P28" s="77" t="n">
        <v>19754.41</v>
      </c>
      <c r="Q28" s="77" t="n">
        <v>80.61</v>
      </c>
      <c r="R28" s="59" t="n">
        <f aca="false">P28/3600</f>
        <v>5.4873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994.7424</v>
      </c>
      <c r="E29" s="77" t="n">
        <v>34.5411</v>
      </c>
      <c r="F29" s="77" t="n">
        <v>37.9384</v>
      </c>
      <c r="G29" s="77" t="n">
        <v>39.7077</v>
      </c>
      <c r="H29" s="77" t="n">
        <v>17177.93</v>
      </c>
      <c r="I29" s="77" t="n">
        <v>79.26</v>
      </c>
      <c r="J29" s="59" t="n">
        <f aca="false">H29/3600</f>
        <v>4.77164722222222</v>
      </c>
      <c r="L29" s="76" t="n">
        <v>2980.9192</v>
      </c>
      <c r="M29" s="77" t="n">
        <v>34.5411</v>
      </c>
      <c r="N29" s="77" t="n">
        <v>37.9384</v>
      </c>
      <c r="O29" s="77" t="n">
        <v>39.7077</v>
      </c>
      <c r="P29" s="77" t="n">
        <v>17176.71</v>
      </c>
      <c r="Q29" s="77" t="n">
        <v>73.21</v>
      </c>
      <c r="R29" s="59" t="n">
        <f aca="false">P29/3600</f>
        <v>4.77130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89.764</v>
      </c>
      <c r="E30" s="79" t="n">
        <v>32.146</v>
      </c>
      <c r="F30" s="79" t="n">
        <v>37.1073</v>
      </c>
      <c r="G30" s="79" t="n">
        <v>38.3748</v>
      </c>
      <c r="H30" s="79" t="n">
        <v>15557.18</v>
      </c>
      <c r="I30" s="79" t="n">
        <v>70.32</v>
      </c>
      <c r="J30" s="65" t="n">
        <f aca="false">H30/3600</f>
        <v>4.32143888888889</v>
      </c>
      <c r="L30" s="78" t="n">
        <v>1568.9024</v>
      </c>
      <c r="M30" s="79" t="n">
        <v>32.146</v>
      </c>
      <c r="N30" s="79" t="n">
        <v>37.1073</v>
      </c>
      <c r="O30" s="79" t="n">
        <v>38.3748</v>
      </c>
      <c r="P30" s="79" t="n">
        <v>15641.31</v>
      </c>
      <c r="Q30" s="79" t="n">
        <v>77.82</v>
      </c>
      <c r="R30" s="65" t="n">
        <f aca="false">P30/3600</f>
        <v>4.3448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0914.3408</v>
      </c>
      <c r="E31" s="75" t="n">
        <v>39.4862</v>
      </c>
      <c r="F31" s="75" t="n">
        <v>43.7076</v>
      </c>
      <c r="G31" s="75" t="n">
        <v>44.8998</v>
      </c>
      <c r="H31" s="75" t="n">
        <v>30696.63</v>
      </c>
      <c r="I31" s="75" t="n">
        <v>115.85</v>
      </c>
      <c r="J31" s="54" t="n">
        <f aca="false">H31/3600</f>
        <v>8.52684166666667</v>
      </c>
      <c r="L31" s="74" t="n">
        <v>20904.2776</v>
      </c>
      <c r="M31" s="75" t="n">
        <v>39.4865</v>
      </c>
      <c r="N31" s="75" t="n">
        <v>43.7054</v>
      </c>
      <c r="O31" s="75" t="n">
        <v>44.8977</v>
      </c>
      <c r="P31" s="75" t="n">
        <v>30319.71</v>
      </c>
      <c r="Q31" s="75" t="n">
        <v>117.59</v>
      </c>
      <c r="R31" s="54" t="n">
        <f aca="false">P31/3600</f>
        <v>8.42214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556.7216</v>
      </c>
      <c r="E32" s="77" t="n">
        <v>37.5155</v>
      </c>
      <c r="F32" s="77" t="n">
        <v>42.063</v>
      </c>
      <c r="G32" s="77" t="n">
        <v>42.4816</v>
      </c>
      <c r="H32" s="77" t="n">
        <v>24049.66</v>
      </c>
      <c r="I32" s="77" t="n">
        <v>99.29</v>
      </c>
      <c r="J32" s="59" t="n">
        <f aca="false">H32/3600</f>
        <v>6.68046111111111</v>
      </c>
      <c r="L32" s="76" t="n">
        <v>7550.0352</v>
      </c>
      <c r="M32" s="77" t="n">
        <v>37.5143</v>
      </c>
      <c r="N32" s="77" t="n">
        <v>42.0654</v>
      </c>
      <c r="O32" s="77" t="n">
        <v>42.4749</v>
      </c>
      <c r="P32" s="77" t="n">
        <v>24212.15</v>
      </c>
      <c r="Q32" s="77" t="n">
        <v>99.08</v>
      </c>
      <c r="R32" s="59" t="n">
        <f aca="false">P32/3600</f>
        <v>6.72559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741.3256</v>
      </c>
      <c r="E33" s="77" t="n">
        <v>35.407</v>
      </c>
      <c r="F33" s="77" t="n">
        <v>40.5904</v>
      </c>
      <c r="G33" s="77" t="n">
        <v>40.4629</v>
      </c>
      <c r="H33" s="77" t="n">
        <v>20403.48</v>
      </c>
      <c r="I33" s="77" t="n">
        <v>84.79</v>
      </c>
      <c r="J33" s="59" t="n">
        <f aca="false">H33/3600</f>
        <v>5.66763333333333</v>
      </c>
      <c r="L33" s="76" t="n">
        <v>3729.1424</v>
      </c>
      <c r="M33" s="77" t="n">
        <v>35.407</v>
      </c>
      <c r="N33" s="77" t="n">
        <v>40.5904</v>
      </c>
      <c r="O33" s="77" t="n">
        <v>40.4629</v>
      </c>
      <c r="P33" s="77" t="n">
        <v>20389.51</v>
      </c>
      <c r="Q33" s="77" t="n">
        <v>86.77</v>
      </c>
      <c r="R33" s="59" t="n">
        <f aca="false">P33/3600</f>
        <v>5.6637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2084.2792</v>
      </c>
      <c r="E34" s="79" t="n">
        <v>33.0819</v>
      </c>
      <c r="F34" s="79" t="n">
        <v>39.4378</v>
      </c>
      <c r="G34" s="79" t="n">
        <v>38.9668</v>
      </c>
      <c r="H34" s="79" t="n">
        <v>17814.38</v>
      </c>
      <c r="I34" s="79" t="n">
        <v>86.77</v>
      </c>
      <c r="J34" s="65" t="n">
        <f aca="false">H34/3600</f>
        <v>4.94843888888889</v>
      </c>
      <c r="L34" s="78" t="n">
        <v>2065.716</v>
      </c>
      <c r="M34" s="79" t="n">
        <v>33.0768</v>
      </c>
      <c r="N34" s="79" t="n">
        <v>39.4463</v>
      </c>
      <c r="O34" s="79" t="n">
        <v>38.9558</v>
      </c>
      <c r="P34" s="79" t="n">
        <v>17918.4</v>
      </c>
      <c r="Q34" s="79" t="n">
        <v>85.83</v>
      </c>
      <c r="R34" s="65" t="n">
        <f aca="false">P34/3600</f>
        <v>4.9773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5316.7624</v>
      </c>
      <c r="E35" s="75" t="n">
        <v>38.3041</v>
      </c>
      <c r="F35" s="75" t="n">
        <v>42.0273</v>
      </c>
      <c r="G35" s="75" t="n">
        <v>44.1937</v>
      </c>
      <c r="H35" s="75" t="n">
        <v>34890.78</v>
      </c>
      <c r="I35" s="75" t="n">
        <v>166.96</v>
      </c>
      <c r="J35" s="54" t="n">
        <f aca="false">H35/3600</f>
        <v>9.69188333333333</v>
      </c>
      <c r="L35" s="74" t="n">
        <v>55311.216</v>
      </c>
      <c r="M35" s="75" t="n">
        <v>38.3042</v>
      </c>
      <c r="N35" s="75" t="n">
        <v>42.025</v>
      </c>
      <c r="O35" s="75" t="n">
        <v>44.1941</v>
      </c>
      <c r="P35" s="75" t="n">
        <v>34981.2</v>
      </c>
      <c r="Q35" s="75" t="n">
        <v>159.98</v>
      </c>
      <c r="R35" s="54" t="n">
        <f aca="false">P35/3600</f>
        <v>9.71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302.3792</v>
      </c>
      <c r="E36" s="77" t="n">
        <v>35.374</v>
      </c>
      <c r="F36" s="77" t="n">
        <v>40.4703</v>
      </c>
      <c r="G36" s="77" t="n">
        <v>42.8088</v>
      </c>
      <c r="H36" s="77" t="n">
        <v>21649.65</v>
      </c>
      <c r="I36" s="77" t="n">
        <v>117.18</v>
      </c>
      <c r="J36" s="59" t="n">
        <f aca="false">H36/3600</f>
        <v>6.01379166666667</v>
      </c>
      <c r="L36" s="76" t="n">
        <v>8289.5976</v>
      </c>
      <c r="M36" s="77" t="n">
        <v>35.3735</v>
      </c>
      <c r="N36" s="77" t="n">
        <v>40.4789</v>
      </c>
      <c r="O36" s="77" t="n">
        <v>42.7686</v>
      </c>
      <c r="P36" s="77" t="n">
        <v>21672.91</v>
      </c>
      <c r="Q36" s="77" t="n">
        <v>116.68</v>
      </c>
      <c r="R36" s="59" t="n">
        <f aca="false">P36/3600</f>
        <v>6.0202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31.5392</v>
      </c>
      <c r="E37" s="77" t="n">
        <v>33.4818</v>
      </c>
      <c r="F37" s="77" t="n">
        <v>39.0787</v>
      </c>
      <c r="G37" s="77" t="n">
        <v>41.5473</v>
      </c>
      <c r="H37" s="77" t="n">
        <v>18634.77</v>
      </c>
      <c r="I37" s="77" t="n">
        <v>105.33</v>
      </c>
      <c r="J37" s="59" t="n">
        <f aca="false">H37/3600</f>
        <v>5.176325</v>
      </c>
      <c r="L37" s="76" t="n">
        <v>2423.9936</v>
      </c>
      <c r="M37" s="77" t="n">
        <v>33.482</v>
      </c>
      <c r="N37" s="77" t="n">
        <v>39.0998</v>
      </c>
      <c r="O37" s="77" t="n">
        <v>41.5476</v>
      </c>
      <c r="P37" s="77" t="n">
        <v>18713.83</v>
      </c>
      <c r="Q37" s="77" t="n">
        <v>101.28</v>
      </c>
      <c r="R37" s="59" t="n">
        <f aca="false">P37/3600</f>
        <v>5.19828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96.8488</v>
      </c>
      <c r="E38" s="79" t="n">
        <v>31.201</v>
      </c>
      <c r="F38" s="79" t="n">
        <v>38.0131</v>
      </c>
      <c r="G38" s="79" t="n">
        <v>40.3886</v>
      </c>
      <c r="H38" s="79" t="n">
        <v>17441.7</v>
      </c>
      <c r="I38" s="79" t="n">
        <v>101.09</v>
      </c>
      <c r="J38" s="65" t="n">
        <f aca="false">H38/3600</f>
        <v>4.84491666666667</v>
      </c>
      <c r="L38" s="78" t="n">
        <v>1075.0296</v>
      </c>
      <c r="M38" s="79" t="n">
        <v>31.1991</v>
      </c>
      <c r="N38" s="79" t="n">
        <v>38.0068</v>
      </c>
      <c r="O38" s="79" t="n">
        <v>40.3905</v>
      </c>
      <c r="P38" s="79" t="n">
        <v>17690.61</v>
      </c>
      <c r="Q38" s="79" t="n">
        <v>99.25</v>
      </c>
      <c r="R38" s="65" t="n">
        <f aca="false">P38/3600</f>
        <v>4.9140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810.7416</v>
      </c>
      <c r="E39" s="75" t="n">
        <v>40.2114</v>
      </c>
      <c r="F39" s="75" t="n">
        <v>42.6747</v>
      </c>
      <c r="G39" s="75" t="n">
        <v>43.181</v>
      </c>
      <c r="H39" s="75" t="n">
        <v>5210.89</v>
      </c>
      <c r="I39" s="75" t="n">
        <v>19.59</v>
      </c>
      <c r="J39" s="54" t="n">
        <f aca="false">H39/3600</f>
        <v>1.44746944444444</v>
      </c>
      <c r="L39" s="74" t="n">
        <v>3806.2872</v>
      </c>
      <c r="M39" s="75" t="n">
        <v>40.2091</v>
      </c>
      <c r="N39" s="75" t="n">
        <v>42.6729</v>
      </c>
      <c r="O39" s="75" t="n">
        <v>43.1714</v>
      </c>
      <c r="P39" s="75" t="n">
        <v>5221.82</v>
      </c>
      <c r="Q39" s="75" t="n">
        <v>20.74</v>
      </c>
      <c r="R39" s="54" t="n">
        <f aca="false">P39/3600</f>
        <v>1.4505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835.0648</v>
      </c>
      <c r="E40" s="77" t="n">
        <v>36.9659</v>
      </c>
      <c r="F40" s="77" t="n">
        <v>40.0656</v>
      </c>
      <c r="G40" s="77" t="n">
        <v>40.2212</v>
      </c>
      <c r="H40" s="77" t="n">
        <v>4350.49</v>
      </c>
      <c r="I40" s="77" t="n">
        <v>16.33</v>
      </c>
      <c r="J40" s="59" t="n">
        <f aca="false">H40/3600</f>
        <v>1.20846944444444</v>
      </c>
      <c r="L40" s="76" t="n">
        <v>1832.2584</v>
      </c>
      <c r="M40" s="77" t="n">
        <v>36.9636</v>
      </c>
      <c r="N40" s="77" t="n">
        <v>40.0908</v>
      </c>
      <c r="O40" s="77" t="n">
        <v>40.2382</v>
      </c>
      <c r="P40" s="77" t="n">
        <v>4369.56</v>
      </c>
      <c r="Q40" s="77" t="n">
        <v>18.02</v>
      </c>
      <c r="R40" s="59" t="n">
        <f aca="false">P40/3600</f>
        <v>1.2137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911.9696</v>
      </c>
      <c r="E41" s="77" t="n">
        <v>34.1021</v>
      </c>
      <c r="F41" s="77" t="n">
        <v>38.1578</v>
      </c>
      <c r="G41" s="77" t="n">
        <v>38.2171</v>
      </c>
      <c r="H41" s="77" t="n">
        <v>3694.58</v>
      </c>
      <c r="I41" s="77" t="n">
        <v>14.94</v>
      </c>
      <c r="J41" s="59" t="n">
        <f aca="false">H41/3600</f>
        <v>1.02627222222222</v>
      </c>
      <c r="L41" s="76" t="n">
        <v>908.8264</v>
      </c>
      <c r="M41" s="77" t="n">
        <v>34.0916</v>
      </c>
      <c r="N41" s="77" t="n">
        <v>38.1518</v>
      </c>
      <c r="O41" s="77" t="n">
        <v>38.2349</v>
      </c>
      <c r="P41" s="77" t="n">
        <v>3689.12</v>
      </c>
      <c r="Q41" s="77" t="n">
        <v>14.65</v>
      </c>
      <c r="R41" s="59" t="n">
        <f aca="false">P41/3600</f>
        <v>1.0247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94.2352</v>
      </c>
      <c r="E42" s="79" t="n">
        <v>31.5516</v>
      </c>
      <c r="F42" s="79" t="n">
        <v>36.7015</v>
      </c>
      <c r="G42" s="79" t="n">
        <v>36.7483</v>
      </c>
      <c r="H42" s="79" t="n">
        <v>3245.22</v>
      </c>
      <c r="I42" s="79" t="n">
        <v>14.11</v>
      </c>
      <c r="J42" s="65" t="n">
        <f aca="false">H42/3600</f>
        <v>0.90145</v>
      </c>
      <c r="L42" s="78" t="n">
        <v>490.4256</v>
      </c>
      <c r="M42" s="79" t="n">
        <v>31.5495</v>
      </c>
      <c r="N42" s="79" t="n">
        <v>36.6955</v>
      </c>
      <c r="O42" s="79" t="n">
        <v>36.6965</v>
      </c>
      <c r="P42" s="79" t="n">
        <v>3242.94</v>
      </c>
      <c r="Q42" s="79" t="n">
        <v>13.12</v>
      </c>
      <c r="R42" s="65" t="n">
        <f aca="false">P42/3600</f>
        <v>0.90081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308.9632</v>
      </c>
      <c r="E43" s="75" t="n">
        <v>40.2235</v>
      </c>
      <c r="F43" s="75" t="n">
        <v>43.1259</v>
      </c>
      <c r="G43" s="75" t="n">
        <v>44.5096</v>
      </c>
      <c r="H43" s="75" t="n">
        <v>6179.31</v>
      </c>
      <c r="I43" s="75" t="n">
        <v>27.25</v>
      </c>
      <c r="J43" s="54" t="n">
        <f aca="false">H43/3600</f>
        <v>1.716475</v>
      </c>
      <c r="L43" s="74" t="n">
        <v>4307.2528</v>
      </c>
      <c r="M43" s="75" t="n">
        <v>40.222</v>
      </c>
      <c r="N43" s="75" t="n">
        <v>43.12</v>
      </c>
      <c r="O43" s="75" t="n">
        <v>44.526</v>
      </c>
      <c r="P43" s="75" t="n">
        <v>5645.43</v>
      </c>
      <c r="Q43" s="75" t="n">
        <v>22.41</v>
      </c>
      <c r="R43" s="54" t="n">
        <f aca="false">P43/3600</f>
        <v>1.5681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93.3408</v>
      </c>
      <c r="E44" s="77" t="n">
        <v>37.3077</v>
      </c>
      <c r="F44" s="77" t="n">
        <v>40.9168</v>
      </c>
      <c r="G44" s="77" t="n">
        <v>42.0206</v>
      </c>
      <c r="H44" s="77" t="n">
        <v>4807.53</v>
      </c>
      <c r="I44" s="77" t="n">
        <v>22.17</v>
      </c>
      <c r="J44" s="59" t="n">
        <f aca="false">H44/3600</f>
        <v>1.335425</v>
      </c>
      <c r="L44" s="76" t="n">
        <v>1992.08</v>
      </c>
      <c r="M44" s="77" t="n">
        <v>37.3074</v>
      </c>
      <c r="N44" s="77" t="n">
        <v>40.9164</v>
      </c>
      <c r="O44" s="77" t="n">
        <v>42.0118</v>
      </c>
      <c r="P44" s="77" t="n">
        <v>4722.06</v>
      </c>
      <c r="Q44" s="77" t="n">
        <v>22.1</v>
      </c>
      <c r="R44" s="59" t="n">
        <f aca="false">P44/3600</f>
        <v>1.3116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1012.7384</v>
      </c>
      <c r="E45" s="77" t="n">
        <v>34.2728</v>
      </c>
      <c r="F45" s="77" t="n">
        <v>39.0961</v>
      </c>
      <c r="G45" s="77" t="n">
        <v>40.0619</v>
      </c>
      <c r="H45" s="77" t="n">
        <v>4137.42</v>
      </c>
      <c r="I45" s="77" t="n">
        <v>17.1</v>
      </c>
      <c r="J45" s="59" t="n">
        <f aca="false">H45/3600</f>
        <v>1.14928333333333</v>
      </c>
      <c r="L45" s="76" t="n">
        <v>1008.8936</v>
      </c>
      <c r="M45" s="77" t="n">
        <v>34.2653</v>
      </c>
      <c r="N45" s="77" t="n">
        <v>39.1088</v>
      </c>
      <c r="O45" s="77" t="n">
        <v>40.1045</v>
      </c>
      <c r="P45" s="77" t="n">
        <v>4145.46</v>
      </c>
      <c r="Q45" s="77" t="n">
        <v>17.88</v>
      </c>
      <c r="R45" s="59" t="n">
        <f aca="false">P45/3600</f>
        <v>1.1515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49.5456</v>
      </c>
      <c r="E46" s="79" t="n">
        <v>31.2874</v>
      </c>
      <c r="F46" s="79" t="n">
        <v>37.6897</v>
      </c>
      <c r="G46" s="79" t="n">
        <v>38.5412</v>
      </c>
      <c r="H46" s="79" t="n">
        <v>3761.04</v>
      </c>
      <c r="I46" s="79" t="n">
        <v>16.69</v>
      </c>
      <c r="J46" s="65" t="n">
        <f aca="false">H46/3600</f>
        <v>1.04473333333333</v>
      </c>
      <c r="L46" s="78" t="n">
        <v>545.3688</v>
      </c>
      <c r="M46" s="79" t="n">
        <v>31.2945</v>
      </c>
      <c r="N46" s="79" t="n">
        <v>37.6964</v>
      </c>
      <c r="O46" s="79" t="n">
        <v>38.5479</v>
      </c>
      <c r="P46" s="79" t="n">
        <v>3747.88</v>
      </c>
      <c r="Q46" s="79" t="n">
        <v>18.65</v>
      </c>
      <c r="R46" s="65" t="n">
        <f aca="false">P46/3600</f>
        <v>1.0410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161.2032</v>
      </c>
      <c r="E47" s="75" t="n">
        <v>38.4298</v>
      </c>
      <c r="F47" s="75" t="n">
        <v>41.0633</v>
      </c>
      <c r="G47" s="75" t="n">
        <v>41.9411</v>
      </c>
      <c r="H47" s="75" t="n">
        <v>5827.55</v>
      </c>
      <c r="I47" s="75" t="n">
        <v>26.06</v>
      </c>
      <c r="J47" s="54" t="n">
        <f aca="false">H47/3600</f>
        <v>1.61876388888889</v>
      </c>
      <c r="L47" s="74" t="n">
        <v>8161.1552</v>
      </c>
      <c r="M47" s="75" t="n">
        <v>38.4308</v>
      </c>
      <c r="N47" s="75" t="n">
        <v>41.0713</v>
      </c>
      <c r="O47" s="75" t="n">
        <v>41.9407</v>
      </c>
      <c r="P47" s="75" t="n">
        <v>5737.59</v>
      </c>
      <c r="Q47" s="75" t="n">
        <v>24.48</v>
      </c>
      <c r="R47" s="54" t="n">
        <f aca="false">P47/3600</f>
        <v>1.5937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60.1376</v>
      </c>
      <c r="E48" s="77" t="n">
        <v>34.5724</v>
      </c>
      <c r="F48" s="77" t="n">
        <v>38.2945</v>
      </c>
      <c r="G48" s="77" t="n">
        <v>39.0663</v>
      </c>
      <c r="H48" s="77" t="n">
        <v>4550.87</v>
      </c>
      <c r="I48" s="77" t="n">
        <v>21.14</v>
      </c>
      <c r="J48" s="59" t="n">
        <f aca="false">H48/3600</f>
        <v>1.26413055555556</v>
      </c>
      <c r="L48" s="76" t="n">
        <v>3559.5368</v>
      </c>
      <c r="M48" s="77" t="n">
        <v>34.573</v>
      </c>
      <c r="N48" s="77" t="n">
        <v>38.2919</v>
      </c>
      <c r="O48" s="77" t="n">
        <v>39.0752</v>
      </c>
      <c r="P48" s="77" t="n">
        <v>4559.4</v>
      </c>
      <c r="Q48" s="77" t="n">
        <v>19.65</v>
      </c>
      <c r="R48" s="59" t="n">
        <f aca="false">P48/3600</f>
        <v>1.266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2.0104</v>
      </c>
      <c r="E49" s="77" t="n">
        <v>31.022</v>
      </c>
      <c r="F49" s="77" t="n">
        <v>36.3891</v>
      </c>
      <c r="G49" s="77" t="n">
        <v>37.1246</v>
      </c>
      <c r="H49" s="77" t="n">
        <v>3799.22</v>
      </c>
      <c r="I49" s="77" t="n">
        <v>16.68</v>
      </c>
      <c r="J49" s="59" t="n">
        <f aca="false">H49/3600</f>
        <v>1.05533888888889</v>
      </c>
      <c r="L49" s="76" t="n">
        <v>1599.248</v>
      </c>
      <c r="M49" s="77" t="n">
        <v>31.022</v>
      </c>
      <c r="N49" s="77" t="n">
        <v>36.3891</v>
      </c>
      <c r="O49" s="77" t="n">
        <v>37.1246</v>
      </c>
      <c r="P49" s="77" t="n">
        <v>3812.08</v>
      </c>
      <c r="Q49" s="77" t="n">
        <v>16.89</v>
      </c>
      <c r="R49" s="59" t="n">
        <f aca="false">P49/3600</f>
        <v>1.05891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23.8112</v>
      </c>
      <c r="E50" s="79" t="n">
        <v>27.739</v>
      </c>
      <c r="F50" s="79" t="n">
        <v>35.1151</v>
      </c>
      <c r="G50" s="79" t="n">
        <v>35.799</v>
      </c>
      <c r="H50" s="79" t="n">
        <v>3319.69</v>
      </c>
      <c r="I50" s="79" t="n">
        <v>16.57</v>
      </c>
      <c r="J50" s="65" t="n">
        <f aca="false">H50/3600</f>
        <v>0.922136111111111</v>
      </c>
      <c r="L50" s="78" t="n">
        <v>720.4752</v>
      </c>
      <c r="M50" s="79" t="n">
        <v>27.74</v>
      </c>
      <c r="N50" s="79" t="n">
        <v>35.116</v>
      </c>
      <c r="O50" s="79" t="n">
        <v>35.7916</v>
      </c>
      <c r="P50" s="79" t="n">
        <v>3312.9</v>
      </c>
      <c r="Q50" s="79" t="n">
        <v>14.98</v>
      </c>
      <c r="R50" s="65" t="n">
        <f aca="false">P50/3600</f>
        <v>0.920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931.3544</v>
      </c>
      <c r="E51" s="75" t="n">
        <v>40.0327</v>
      </c>
      <c r="F51" s="75" t="n">
        <v>41.56</v>
      </c>
      <c r="G51" s="75" t="n">
        <v>42.9344</v>
      </c>
      <c r="H51" s="75" t="n">
        <v>4511.61</v>
      </c>
      <c r="I51" s="75" t="n">
        <v>15.08</v>
      </c>
      <c r="J51" s="54" t="n">
        <f aca="false">H51/3600</f>
        <v>1.253225</v>
      </c>
      <c r="L51" s="74" t="n">
        <v>5929.892</v>
      </c>
      <c r="M51" s="75" t="n">
        <v>40.0326</v>
      </c>
      <c r="N51" s="75" t="n">
        <v>41.5584</v>
      </c>
      <c r="O51" s="75" t="n">
        <v>42.9383</v>
      </c>
      <c r="P51" s="75" t="n">
        <v>4507.11</v>
      </c>
      <c r="Q51" s="75" t="n">
        <v>14.79</v>
      </c>
      <c r="R51" s="54" t="n">
        <f aca="false">P51/3600</f>
        <v>1.2519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97.6208</v>
      </c>
      <c r="E52" s="77" t="n">
        <v>36.2745</v>
      </c>
      <c r="F52" s="77" t="n">
        <v>38.9204</v>
      </c>
      <c r="G52" s="77" t="n">
        <v>40.5176</v>
      </c>
      <c r="H52" s="77" t="n">
        <v>3620.2</v>
      </c>
      <c r="I52" s="77" t="n">
        <v>12.04</v>
      </c>
      <c r="J52" s="59" t="n">
        <f aca="false">H52/3600</f>
        <v>1.00561111111111</v>
      </c>
      <c r="L52" s="76" t="n">
        <v>2394.236</v>
      </c>
      <c r="M52" s="77" t="n">
        <v>36.2708</v>
      </c>
      <c r="N52" s="77" t="n">
        <v>38.9148</v>
      </c>
      <c r="O52" s="77" t="n">
        <v>40.5224</v>
      </c>
      <c r="P52" s="77" t="n">
        <v>3642.29</v>
      </c>
      <c r="Q52" s="77" t="n">
        <v>12.1</v>
      </c>
      <c r="R52" s="59" t="n">
        <f aca="false">P52/3600</f>
        <v>1.01174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87.732</v>
      </c>
      <c r="E53" s="77" t="n">
        <v>33.022</v>
      </c>
      <c r="F53" s="77" t="n">
        <v>36.979</v>
      </c>
      <c r="G53" s="77" t="n">
        <v>38.6803</v>
      </c>
      <c r="H53" s="77" t="n">
        <v>2945.21</v>
      </c>
      <c r="I53" s="77" t="n">
        <v>10.2</v>
      </c>
      <c r="J53" s="59" t="n">
        <f aca="false">H53/3600</f>
        <v>0.818113888888889</v>
      </c>
      <c r="L53" s="76" t="n">
        <v>1087.476</v>
      </c>
      <c r="M53" s="77" t="n">
        <v>33.0239</v>
      </c>
      <c r="N53" s="77" t="n">
        <v>36.9822</v>
      </c>
      <c r="O53" s="77" t="n">
        <v>38.6843</v>
      </c>
      <c r="P53" s="77" t="n">
        <v>2961.88</v>
      </c>
      <c r="Q53" s="77" t="n">
        <v>10.54</v>
      </c>
      <c r="R53" s="59" t="n">
        <f aca="false">P53/3600</f>
        <v>0.82274444444444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530.4624</v>
      </c>
      <c r="E54" s="79" t="n">
        <v>30.0748</v>
      </c>
      <c r="F54" s="79" t="n">
        <v>35.6004</v>
      </c>
      <c r="G54" s="79" t="n">
        <v>37.3097</v>
      </c>
      <c r="H54" s="79" t="n">
        <v>2452.45</v>
      </c>
      <c r="I54" s="79" t="n">
        <v>9.76</v>
      </c>
      <c r="J54" s="65" t="n">
        <f aca="false">H54/3600</f>
        <v>0.681236111111111</v>
      </c>
      <c r="L54" s="78" t="n">
        <v>528.9048</v>
      </c>
      <c r="M54" s="79" t="n">
        <v>30.0699</v>
      </c>
      <c r="N54" s="79" t="n">
        <v>35.6035</v>
      </c>
      <c r="O54" s="79" t="n">
        <v>37.2881</v>
      </c>
      <c r="P54" s="79" t="n">
        <v>2456.99</v>
      </c>
      <c r="Q54" s="79" t="n">
        <v>10.81</v>
      </c>
      <c r="R54" s="65" t="n">
        <f aca="false">P54/3600</f>
        <v>0.68249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61.4944</v>
      </c>
      <c r="E55" s="75" t="n">
        <v>41.006</v>
      </c>
      <c r="F55" s="75" t="n">
        <v>43.5468</v>
      </c>
      <c r="G55" s="75" t="n">
        <v>42.9649</v>
      </c>
      <c r="H55" s="75" t="n">
        <v>1471.64</v>
      </c>
      <c r="I55" s="75" t="n">
        <v>5.38</v>
      </c>
      <c r="J55" s="54" t="n">
        <f aca="false">H55/3600</f>
        <v>0.408788888888889</v>
      </c>
      <c r="L55" s="74" t="n">
        <v>1762.4936</v>
      </c>
      <c r="M55" s="75" t="n">
        <v>41.0089</v>
      </c>
      <c r="N55" s="75" t="n">
        <v>43.5412</v>
      </c>
      <c r="O55" s="75" t="n">
        <v>42.9534</v>
      </c>
      <c r="P55" s="75" t="n">
        <v>1484.57</v>
      </c>
      <c r="Q55" s="75" t="n">
        <v>5.46</v>
      </c>
      <c r="R55" s="54" t="n">
        <f aca="false">P55/3600</f>
        <v>0.4123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87.7344</v>
      </c>
      <c r="E56" s="77" t="n">
        <v>37.0519</v>
      </c>
      <c r="F56" s="77" t="n">
        <v>40.7326</v>
      </c>
      <c r="G56" s="77" t="n">
        <v>39.7008</v>
      </c>
      <c r="H56" s="77" t="n">
        <v>1271.98</v>
      </c>
      <c r="I56" s="77" t="n">
        <v>4.72</v>
      </c>
      <c r="J56" s="59" t="n">
        <f aca="false">H56/3600</f>
        <v>0.353327777777778</v>
      </c>
      <c r="L56" s="76" t="n">
        <v>887.2504</v>
      </c>
      <c r="M56" s="77" t="n">
        <v>37.0536</v>
      </c>
      <c r="N56" s="77" t="n">
        <v>40.7301</v>
      </c>
      <c r="O56" s="77" t="n">
        <v>39.7034</v>
      </c>
      <c r="P56" s="77" t="n">
        <v>1264.72</v>
      </c>
      <c r="Q56" s="77" t="n">
        <v>4.55</v>
      </c>
      <c r="R56" s="59" t="n">
        <f aca="false">P56/3600</f>
        <v>0.3513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2.8552</v>
      </c>
      <c r="E57" s="77" t="n">
        <v>33.4985</v>
      </c>
      <c r="F57" s="77" t="n">
        <v>38.7001</v>
      </c>
      <c r="G57" s="77" t="n">
        <v>37.3831</v>
      </c>
      <c r="H57" s="77" t="n">
        <v>1087.14</v>
      </c>
      <c r="I57" s="77" t="n">
        <v>4.54</v>
      </c>
      <c r="J57" s="59" t="n">
        <f aca="false">H57/3600</f>
        <v>0.301983333333333</v>
      </c>
      <c r="L57" s="76" t="n">
        <v>442.8528</v>
      </c>
      <c r="M57" s="77" t="n">
        <v>33.4907</v>
      </c>
      <c r="N57" s="77" t="n">
        <v>38.6555</v>
      </c>
      <c r="O57" s="77" t="n">
        <v>37.4046</v>
      </c>
      <c r="P57" s="77" t="n">
        <v>1081.2</v>
      </c>
      <c r="Q57" s="77" t="n">
        <v>4.33</v>
      </c>
      <c r="R57" s="59" t="n">
        <f aca="false">P57/3600</f>
        <v>0.3003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30.1112</v>
      </c>
      <c r="E58" s="79" t="n">
        <v>30.4763</v>
      </c>
      <c r="F58" s="79" t="n">
        <v>37.1898</v>
      </c>
      <c r="G58" s="79" t="n">
        <v>35.6898</v>
      </c>
      <c r="H58" s="79" t="n">
        <v>927.31</v>
      </c>
      <c r="I58" s="79" t="n">
        <v>3.85</v>
      </c>
      <c r="J58" s="65" t="n">
        <f aca="false">H58/3600</f>
        <v>0.257586111111111</v>
      </c>
      <c r="L58" s="78" t="n">
        <v>229.0112</v>
      </c>
      <c r="M58" s="79" t="n">
        <v>30.4672</v>
      </c>
      <c r="N58" s="79" t="n">
        <v>37.2013</v>
      </c>
      <c r="O58" s="79" t="n">
        <v>35.6816</v>
      </c>
      <c r="P58" s="79" t="n">
        <v>930.27</v>
      </c>
      <c r="Q58" s="79" t="n">
        <v>3.63</v>
      </c>
      <c r="R58" s="65" t="n">
        <f aca="false">P58/3600</f>
        <v>0.2584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33.436</v>
      </c>
      <c r="E59" s="75" t="n">
        <v>38.3575</v>
      </c>
      <c r="F59" s="75" t="n">
        <v>42.7281</v>
      </c>
      <c r="G59" s="75" t="n">
        <v>43.756</v>
      </c>
      <c r="H59" s="75" t="n">
        <v>1588.26</v>
      </c>
      <c r="I59" s="75" t="n">
        <v>6.83</v>
      </c>
      <c r="J59" s="54" t="n">
        <f aca="false">H59/3600</f>
        <v>0.441183333333333</v>
      </c>
      <c r="L59" s="74" t="n">
        <v>2234.6736</v>
      </c>
      <c r="M59" s="75" t="n">
        <v>38.3577</v>
      </c>
      <c r="N59" s="75" t="n">
        <v>42.7375</v>
      </c>
      <c r="O59" s="75" t="n">
        <v>43.7479</v>
      </c>
      <c r="P59" s="75" t="n">
        <v>1592.04</v>
      </c>
      <c r="Q59" s="75" t="n">
        <v>7.71</v>
      </c>
      <c r="R59" s="54" t="n">
        <f aca="false">P59/3600</f>
        <v>0.4422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6.9168</v>
      </c>
      <c r="E60" s="77" t="n">
        <v>34.5417</v>
      </c>
      <c r="F60" s="77" t="n">
        <v>40.6642</v>
      </c>
      <c r="G60" s="77" t="n">
        <v>41.5377</v>
      </c>
      <c r="H60" s="77" t="n">
        <v>1233.49</v>
      </c>
      <c r="I60" s="77" t="n">
        <v>5.83</v>
      </c>
      <c r="J60" s="59" t="n">
        <f aca="false">H60/3600</f>
        <v>0.342636111111111</v>
      </c>
      <c r="L60" s="76" t="n">
        <v>785.5552</v>
      </c>
      <c r="M60" s="77" t="n">
        <v>34.5406</v>
      </c>
      <c r="N60" s="77" t="n">
        <v>40.6584</v>
      </c>
      <c r="O60" s="77" t="n">
        <v>41.5369</v>
      </c>
      <c r="P60" s="77" t="n">
        <v>1218.48</v>
      </c>
      <c r="Q60" s="77" t="n">
        <v>5.9</v>
      </c>
      <c r="R60" s="59" t="n">
        <f aca="false">P60/3600</f>
        <v>0.33846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25.3728</v>
      </c>
      <c r="E61" s="77" t="n">
        <v>31.3195</v>
      </c>
      <c r="F61" s="77" t="n">
        <v>39.1333</v>
      </c>
      <c r="G61" s="77" t="n">
        <v>40.0012</v>
      </c>
      <c r="H61" s="77" t="n">
        <v>1019.25</v>
      </c>
      <c r="I61" s="77" t="n">
        <v>5.36</v>
      </c>
      <c r="J61" s="59" t="n">
        <f aca="false">H61/3600</f>
        <v>0.283125</v>
      </c>
      <c r="L61" s="76" t="n">
        <v>324.4904</v>
      </c>
      <c r="M61" s="77" t="n">
        <v>31.3195</v>
      </c>
      <c r="N61" s="77" t="n">
        <v>39.1333</v>
      </c>
      <c r="O61" s="77" t="n">
        <v>40.0012</v>
      </c>
      <c r="P61" s="77" t="n">
        <v>1017.85</v>
      </c>
      <c r="Q61" s="77" t="n">
        <v>4.89</v>
      </c>
      <c r="R61" s="59" t="n">
        <f aca="false">P61/3600</f>
        <v>0.28273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0232</v>
      </c>
      <c r="E62" s="79" t="n">
        <v>28.2401</v>
      </c>
      <c r="F62" s="79" t="n">
        <v>38.0074</v>
      </c>
      <c r="G62" s="79" t="n">
        <v>38.6801</v>
      </c>
      <c r="H62" s="79" t="n">
        <v>905.08</v>
      </c>
      <c r="I62" s="79" t="n">
        <v>4.38</v>
      </c>
      <c r="J62" s="65" t="n">
        <f aca="false">H62/3600</f>
        <v>0.251411111111111</v>
      </c>
      <c r="L62" s="78" t="n">
        <v>140.0688</v>
      </c>
      <c r="M62" s="79" t="n">
        <v>28.2359</v>
      </c>
      <c r="N62" s="79" t="n">
        <v>38.0678</v>
      </c>
      <c r="O62" s="79" t="n">
        <v>38.8859</v>
      </c>
      <c r="P62" s="79" t="n">
        <v>912.04</v>
      </c>
      <c r="Q62" s="79" t="n">
        <v>4.6</v>
      </c>
      <c r="R62" s="65" t="n">
        <f aca="false">P62/3600</f>
        <v>0.2533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48.1016</v>
      </c>
      <c r="E63" s="75" t="n">
        <v>38.123</v>
      </c>
      <c r="F63" s="75" t="n">
        <v>40.7469</v>
      </c>
      <c r="G63" s="75" t="n">
        <v>41.464</v>
      </c>
      <c r="H63" s="75" t="n">
        <v>1354.22</v>
      </c>
      <c r="I63" s="75" t="n">
        <v>5.58</v>
      </c>
      <c r="J63" s="54" t="n">
        <f aca="false">H63/3600</f>
        <v>0.376172222222222</v>
      </c>
      <c r="L63" s="74" t="n">
        <v>1946.564</v>
      </c>
      <c r="M63" s="75" t="n">
        <v>38.122</v>
      </c>
      <c r="N63" s="75" t="n">
        <v>40.7435</v>
      </c>
      <c r="O63" s="75" t="n">
        <v>41.4703</v>
      </c>
      <c r="P63" s="75" t="n">
        <v>1358.32</v>
      </c>
      <c r="Q63" s="75" t="n">
        <v>5.74</v>
      </c>
      <c r="R63" s="54" t="n">
        <f aca="false">P63/3600</f>
        <v>0.3773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0.8592</v>
      </c>
      <c r="E64" s="77" t="n">
        <v>34.3315</v>
      </c>
      <c r="F64" s="77" t="n">
        <v>37.9911</v>
      </c>
      <c r="G64" s="77" t="n">
        <v>38.5626</v>
      </c>
      <c r="H64" s="77" t="n">
        <v>1066.77</v>
      </c>
      <c r="I64" s="77" t="n">
        <v>4.53</v>
      </c>
      <c r="J64" s="59" t="n">
        <f aca="false">H64/3600</f>
        <v>0.296325</v>
      </c>
      <c r="L64" s="76" t="n">
        <v>840.104</v>
      </c>
      <c r="M64" s="77" t="n">
        <v>34.334</v>
      </c>
      <c r="N64" s="77" t="n">
        <v>37.9627</v>
      </c>
      <c r="O64" s="77" t="n">
        <v>38.5501</v>
      </c>
      <c r="P64" s="77" t="n">
        <v>1085.68</v>
      </c>
      <c r="Q64" s="77" t="n">
        <v>5.09</v>
      </c>
      <c r="R64" s="59" t="n">
        <f aca="false">P64/3600</f>
        <v>0.3015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8.5768</v>
      </c>
      <c r="E65" s="77" t="n">
        <v>30.8537</v>
      </c>
      <c r="F65" s="77" t="n">
        <v>36.0172</v>
      </c>
      <c r="G65" s="77" t="n">
        <v>36.583</v>
      </c>
      <c r="H65" s="77" t="n">
        <v>891.63</v>
      </c>
      <c r="I65" s="77" t="n">
        <v>4.23</v>
      </c>
      <c r="J65" s="59" t="n">
        <f aca="false">H65/3600</f>
        <v>0.247675</v>
      </c>
      <c r="L65" s="76" t="n">
        <v>367.4128</v>
      </c>
      <c r="M65" s="77" t="n">
        <v>30.8519</v>
      </c>
      <c r="N65" s="77" t="n">
        <v>36.0039</v>
      </c>
      <c r="O65" s="77" t="n">
        <v>36.55</v>
      </c>
      <c r="P65" s="77" t="n">
        <v>896.17</v>
      </c>
      <c r="Q65" s="77" t="n">
        <v>4.12</v>
      </c>
      <c r="R65" s="59" t="n">
        <f aca="false">P65/3600</f>
        <v>0.2489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672</v>
      </c>
      <c r="E66" s="79" t="n">
        <v>27.776</v>
      </c>
      <c r="F66" s="79" t="n">
        <v>34.636</v>
      </c>
      <c r="G66" s="79" t="n">
        <v>35.1598</v>
      </c>
      <c r="H66" s="79" t="n">
        <v>784.66</v>
      </c>
      <c r="I66" s="79" t="n">
        <v>3.96</v>
      </c>
      <c r="J66" s="65" t="n">
        <f aca="false">H66/3600</f>
        <v>0.217961111111111</v>
      </c>
      <c r="L66" s="78" t="n">
        <v>165.2288</v>
      </c>
      <c r="M66" s="79" t="n">
        <v>27.7655</v>
      </c>
      <c r="N66" s="79" t="n">
        <v>34.6647</v>
      </c>
      <c r="O66" s="79" t="n">
        <v>35.1601</v>
      </c>
      <c r="P66" s="79" t="n">
        <v>780.04</v>
      </c>
      <c r="Q66" s="79" t="n">
        <v>3.41</v>
      </c>
      <c r="R66" s="65" t="n">
        <f aca="false">P66/3600</f>
        <v>0.21667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75.9752</v>
      </c>
      <c r="E67" s="75" t="n">
        <v>40.0096</v>
      </c>
      <c r="F67" s="75" t="n">
        <v>41.3726</v>
      </c>
      <c r="G67" s="75" t="n">
        <v>42.4119</v>
      </c>
      <c r="H67" s="75" t="n">
        <v>1080.89</v>
      </c>
      <c r="I67" s="75" t="n">
        <v>3.66</v>
      </c>
      <c r="J67" s="54" t="n">
        <f aca="false">H67/3600</f>
        <v>0.300247222222222</v>
      </c>
      <c r="L67" s="74" t="n">
        <v>1374.3408</v>
      </c>
      <c r="M67" s="75" t="n">
        <v>40.0045</v>
      </c>
      <c r="N67" s="75" t="n">
        <v>41.3766</v>
      </c>
      <c r="O67" s="75" t="n">
        <v>42.4017</v>
      </c>
      <c r="P67" s="75" t="n">
        <v>1088.71</v>
      </c>
      <c r="Q67" s="75" t="n">
        <v>3.77</v>
      </c>
      <c r="R67" s="54" t="n">
        <f aca="false">P67/3600</f>
        <v>0.3024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0.0344</v>
      </c>
      <c r="E68" s="77" t="n">
        <v>35.8867</v>
      </c>
      <c r="F68" s="77" t="n">
        <v>38.4364</v>
      </c>
      <c r="G68" s="77" t="n">
        <v>39.5996</v>
      </c>
      <c r="H68" s="77" t="n">
        <v>904.2</v>
      </c>
      <c r="I68" s="77" t="n">
        <v>3.07</v>
      </c>
      <c r="J68" s="59" t="n">
        <f aca="false">H68/3600</f>
        <v>0.251166666666667</v>
      </c>
      <c r="L68" s="76" t="n">
        <v>659.4088</v>
      </c>
      <c r="M68" s="77" t="n">
        <v>35.8843</v>
      </c>
      <c r="N68" s="77" t="n">
        <v>38.4347</v>
      </c>
      <c r="O68" s="77" t="n">
        <v>39.5739</v>
      </c>
      <c r="P68" s="77" t="n">
        <v>902.7</v>
      </c>
      <c r="Q68" s="77" t="n">
        <v>3.03</v>
      </c>
      <c r="R68" s="59" t="n">
        <f aca="false">P68/3600</f>
        <v>0.250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9.2512</v>
      </c>
      <c r="E69" s="77" t="n">
        <v>32.2433</v>
      </c>
      <c r="F69" s="77" t="n">
        <v>36.4424</v>
      </c>
      <c r="G69" s="77" t="n">
        <v>37.5445</v>
      </c>
      <c r="H69" s="77" t="n">
        <v>760.84</v>
      </c>
      <c r="I69" s="77" t="n">
        <v>2.93</v>
      </c>
      <c r="J69" s="59" t="n">
        <f aca="false">H69/3600</f>
        <v>0.211344444444444</v>
      </c>
      <c r="L69" s="76" t="n">
        <v>318.8464</v>
      </c>
      <c r="M69" s="77" t="n">
        <v>32.2433</v>
      </c>
      <c r="N69" s="77" t="n">
        <v>36.4424</v>
      </c>
      <c r="O69" s="77" t="n">
        <v>37.5445</v>
      </c>
      <c r="P69" s="77" t="n">
        <v>744.88</v>
      </c>
      <c r="Q69" s="77" t="n">
        <v>2.56</v>
      </c>
      <c r="R69" s="59" t="n">
        <f aca="false">P69/3600</f>
        <v>0.2069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8.8352</v>
      </c>
      <c r="E70" s="79" t="n">
        <v>29.307</v>
      </c>
      <c r="F70" s="79" t="n">
        <v>34.9694</v>
      </c>
      <c r="G70" s="79" t="n">
        <v>35.9685</v>
      </c>
      <c r="H70" s="79" t="n">
        <v>611.75</v>
      </c>
      <c r="I70" s="79" t="n">
        <v>2.25</v>
      </c>
      <c r="J70" s="65" t="n">
        <f aca="false">H70/3600</f>
        <v>0.169930555555556</v>
      </c>
      <c r="L70" s="78" t="n">
        <v>157.5192</v>
      </c>
      <c r="M70" s="79" t="n">
        <v>29.3064</v>
      </c>
      <c r="N70" s="79" t="n">
        <v>34.9763</v>
      </c>
      <c r="O70" s="79" t="n">
        <v>35.9428</v>
      </c>
      <c r="P70" s="79" t="n">
        <v>613.07</v>
      </c>
      <c r="Q70" s="79" t="n">
        <v>2.25</v>
      </c>
      <c r="R70" s="65" t="n">
        <f aca="false">P70/3600</f>
        <v>0.1702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420.4296</v>
      </c>
      <c r="E71" s="75" t="n">
        <v>42.7393</v>
      </c>
      <c r="F71" s="75" t="n">
        <v>46.7204</v>
      </c>
      <c r="G71" s="75" t="n">
        <v>47.9249</v>
      </c>
      <c r="H71" s="75" t="n">
        <v>8397.63</v>
      </c>
      <c r="I71" s="75" t="n">
        <v>41.61</v>
      </c>
      <c r="J71" s="54" t="n">
        <f aca="false">H71/3600</f>
        <v>2.332675</v>
      </c>
      <c r="L71" s="74" t="n">
        <v>2413.164</v>
      </c>
      <c r="M71" s="75" t="n">
        <v>42.7399</v>
      </c>
      <c r="N71" s="75" t="n">
        <v>46.7114</v>
      </c>
      <c r="O71" s="75" t="n">
        <v>47.9182</v>
      </c>
      <c r="P71" s="75" t="n">
        <v>8430.9</v>
      </c>
      <c r="Q71" s="75" t="n">
        <v>40.4</v>
      </c>
      <c r="R71" s="54" t="n">
        <f aca="false">P71/3600</f>
        <v>2.3419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995.2688</v>
      </c>
      <c r="E72" s="77" t="n">
        <v>40.3756</v>
      </c>
      <c r="F72" s="77" t="n">
        <v>44.4553</v>
      </c>
      <c r="G72" s="77" t="n">
        <v>45.6136</v>
      </c>
      <c r="H72" s="77" t="n">
        <v>7579.49</v>
      </c>
      <c r="I72" s="77" t="n">
        <v>39</v>
      </c>
      <c r="J72" s="59" t="n">
        <f aca="false">H72/3600</f>
        <v>2.10541388888889</v>
      </c>
      <c r="L72" s="76" t="n">
        <v>989.9872</v>
      </c>
      <c r="M72" s="77" t="n">
        <v>40.3794</v>
      </c>
      <c r="N72" s="77" t="n">
        <v>44.4637</v>
      </c>
      <c r="O72" s="77" t="n">
        <v>45.6105</v>
      </c>
      <c r="P72" s="77" t="n">
        <v>7596.01</v>
      </c>
      <c r="Q72" s="77" t="n">
        <v>34.09</v>
      </c>
      <c r="R72" s="59" t="n">
        <f aca="false">P72/3600</f>
        <v>2.11000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525.4704</v>
      </c>
      <c r="E73" s="77" t="n">
        <v>37.6356</v>
      </c>
      <c r="F73" s="77" t="n">
        <v>42.5961</v>
      </c>
      <c r="G73" s="77" t="n">
        <v>43.9478</v>
      </c>
      <c r="H73" s="77" t="n">
        <v>7180.32</v>
      </c>
      <c r="I73" s="77" t="n">
        <v>38.91</v>
      </c>
      <c r="J73" s="59" t="n">
        <f aca="false">H73/3600</f>
        <v>1.99453333333333</v>
      </c>
      <c r="L73" s="76" t="n">
        <v>517.9344</v>
      </c>
      <c r="M73" s="77" t="n">
        <v>37.6356</v>
      </c>
      <c r="N73" s="77" t="n">
        <v>42.5961</v>
      </c>
      <c r="O73" s="77" t="n">
        <v>43.9478</v>
      </c>
      <c r="P73" s="77" t="n">
        <v>7234.17</v>
      </c>
      <c r="Q73" s="77" t="n">
        <v>37.69</v>
      </c>
      <c r="R73" s="59" t="n">
        <f aca="false">P73/3600</f>
        <v>2.0094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306.5464</v>
      </c>
      <c r="E74" s="79" t="n">
        <v>34.6392</v>
      </c>
      <c r="F74" s="79" t="n">
        <v>41.0911</v>
      </c>
      <c r="G74" s="79" t="n">
        <v>42.1596</v>
      </c>
      <c r="H74" s="79" t="n">
        <v>7320.26</v>
      </c>
      <c r="I74" s="79" t="n">
        <v>40.43</v>
      </c>
      <c r="J74" s="65" t="n">
        <f aca="false">H74/3600</f>
        <v>2.03340555555556</v>
      </c>
      <c r="L74" s="78" t="n">
        <v>293.0432</v>
      </c>
      <c r="M74" s="79" t="n">
        <v>34.6345</v>
      </c>
      <c r="N74" s="79" t="n">
        <v>41.1557</v>
      </c>
      <c r="O74" s="79" t="n">
        <v>42.1289</v>
      </c>
      <c r="P74" s="79" t="n">
        <v>6940.03</v>
      </c>
      <c r="Q74" s="79" t="n">
        <v>32.93</v>
      </c>
      <c r="R74" s="65" t="n">
        <f aca="false">P74/3600</f>
        <v>1.9277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677.8704</v>
      </c>
      <c r="E75" s="75" t="n">
        <v>43.0771</v>
      </c>
      <c r="F75" s="75" t="n">
        <v>48.1811</v>
      </c>
      <c r="G75" s="75" t="n">
        <v>48.743</v>
      </c>
      <c r="H75" s="75" t="n">
        <v>8017.72</v>
      </c>
      <c r="I75" s="75" t="n">
        <v>41.37</v>
      </c>
      <c r="J75" s="54" t="n">
        <f aca="false">H75/3600</f>
        <v>2.22714444444444</v>
      </c>
      <c r="L75" s="74" t="n">
        <v>1671.1928</v>
      </c>
      <c r="M75" s="75" t="n">
        <v>43.0761</v>
      </c>
      <c r="N75" s="75" t="n">
        <v>48.1854</v>
      </c>
      <c r="O75" s="75" t="n">
        <v>48.745</v>
      </c>
      <c r="P75" s="75" t="n">
        <v>8187.6</v>
      </c>
      <c r="Q75" s="75" t="n">
        <v>42.04</v>
      </c>
      <c r="R75" s="54" t="n">
        <f aca="false">P75/3600</f>
        <v>2.2743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540.9872</v>
      </c>
      <c r="E76" s="77" t="n">
        <v>41.1576</v>
      </c>
      <c r="F76" s="77" t="n">
        <v>46.2458</v>
      </c>
      <c r="G76" s="77" t="n">
        <v>47.0561</v>
      </c>
      <c r="H76" s="77" t="n">
        <v>7232.63</v>
      </c>
      <c r="I76" s="77" t="n">
        <v>39.82</v>
      </c>
      <c r="J76" s="59" t="n">
        <f aca="false">H76/3600</f>
        <v>2.00906388888889</v>
      </c>
      <c r="L76" s="76" t="n">
        <v>537.6944</v>
      </c>
      <c r="M76" s="77" t="n">
        <v>41.153</v>
      </c>
      <c r="N76" s="77" t="n">
        <v>46.2512</v>
      </c>
      <c r="O76" s="77" t="n">
        <v>47.0594</v>
      </c>
      <c r="P76" s="77" t="n">
        <v>7310.73</v>
      </c>
      <c r="Q76" s="77" t="n">
        <v>39.44</v>
      </c>
      <c r="R76" s="59" t="n">
        <f aca="false">P76/3600</f>
        <v>2.0307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87.7336</v>
      </c>
      <c r="E77" s="77" t="n">
        <v>38.8621</v>
      </c>
      <c r="F77" s="77" t="n">
        <v>44.0306</v>
      </c>
      <c r="G77" s="77" t="n">
        <v>45.2421</v>
      </c>
      <c r="H77" s="77" t="n">
        <v>6926.52</v>
      </c>
      <c r="I77" s="77" t="n">
        <v>37.02</v>
      </c>
      <c r="J77" s="59" t="n">
        <f aca="false">H77/3600</f>
        <v>1.92403333333333</v>
      </c>
      <c r="L77" s="76" t="n">
        <v>279.6296</v>
      </c>
      <c r="M77" s="77" t="n">
        <v>38.8556</v>
      </c>
      <c r="N77" s="77" t="n">
        <v>44.0242</v>
      </c>
      <c r="O77" s="77" t="n">
        <v>45.2424</v>
      </c>
      <c r="P77" s="77" t="n">
        <v>6944.19</v>
      </c>
      <c r="Q77" s="77" t="n">
        <v>36.36</v>
      </c>
      <c r="R77" s="59" t="n">
        <f aca="false">P77/3600</f>
        <v>1.9289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80.604</v>
      </c>
      <c r="E78" s="79" t="n">
        <v>36.2116</v>
      </c>
      <c r="F78" s="79" t="n">
        <v>42.6283</v>
      </c>
      <c r="G78" s="79" t="n">
        <v>43.6976</v>
      </c>
      <c r="H78" s="79" t="n">
        <v>6710.09</v>
      </c>
      <c r="I78" s="79" t="n">
        <v>34.59</v>
      </c>
      <c r="J78" s="65" t="n">
        <f aca="false">H78/3600</f>
        <v>1.86391388888889</v>
      </c>
      <c r="L78" s="78" t="n">
        <v>168.1048</v>
      </c>
      <c r="M78" s="79" t="n">
        <v>36.2107</v>
      </c>
      <c r="N78" s="79" t="n">
        <v>42.3114</v>
      </c>
      <c r="O78" s="79" t="n">
        <v>43.6735</v>
      </c>
      <c r="P78" s="79" t="n">
        <v>6736.05</v>
      </c>
      <c r="Q78" s="79" t="n">
        <v>34.48</v>
      </c>
      <c r="R78" s="65" t="n">
        <f aca="false">P78/3600</f>
        <v>1.8711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85.8224</v>
      </c>
      <c r="E79" s="75" t="n">
        <v>43.3882</v>
      </c>
      <c r="F79" s="75" t="n">
        <v>47.3589</v>
      </c>
      <c r="G79" s="75" t="n">
        <v>48.2041</v>
      </c>
      <c r="H79" s="75" t="n">
        <v>8837.56</v>
      </c>
      <c r="I79" s="75" t="n">
        <v>43.71</v>
      </c>
      <c r="J79" s="54" t="n">
        <f aca="false">H79/3600</f>
        <v>2.45487777777778</v>
      </c>
      <c r="L79" s="74" t="n">
        <v>2180.352</v>
      </c>
      <c r="M79" s="75" t="n">
        <v>43.3871</v>
      </c>
      <c r="N79" s="75" t="n">
        <v>47.3673</v>
      </c>
      <c r="O79" s="75" t="n">
        <v>48.2253</v>
      </c>
      <c r="P79" s="75" t="n">
        <v>8912.01</v>
      </c>
      <c r="Q79" s="75" t="n">
        <v>43.82</v>
      </c>
      <c r="R79" s="54" t="n">
        <f aca="false">P79/3600</f>
        <v>2.4755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54.3112</v>
      </c>
      <c r="E80" s="77" t="n">
        <v>41.1453</v>
      </c>
      <c r="F80" s="77" t="n">
        <v>45.2025</v>
      </c>
      <c r="G80" s="77" t="n">
        <v>46.2027</v>
      </c>
      <c r="H80" s="77" t="n">
        <v>7881.84</v>
      </c>
      <c r="I80" s="77" t="n">
        <v>39.02</v>
      </c>
      <c r="J80" s="59" t="n">
        <f aca="false">H80/3600</f>
        <v>2.1894</v>
      </c>
      <c r="L80" s="76" t="n">
        <v>848.9</v>
      </c>
      <c r="M80" s="77" t="n">
        <v>41.1453</v>
      </c>
      <c r="N80" s="77" t="n">
        <v>45.2025</v>
      </c>
      <c r="O80" s="77" t="n">
        <v>46.2027</v>
      </c>
      <c r="P80" s="77" t="n">
        <v>7937.34</v>
      </c>
      <c r="Q80" s="77" t="n">
        <v>39.48</v>
      </c>
      <c r="R80" s="59" t="n">
        <f aca="false">P80/3600</f>
        <v>2.2048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441.44</v>
      </c>
      <c r="E81" s="77" t="n">
        <v>38.6002</v>
      </c>
      <c r="F81" s="77" t="n">
        <v>43.1666</v>
      </c>
      <c r="G81" s="77" t="n">
        <v>44.2685</v>
      </c>
      <c r="H81" s="77" t="n">
        <v>7669.13</v>
      </c>
      <c r="I81" s="77" t="n">
        <v>44.45</v>
      </c>
      <c r="J81" s="59" t="n">
        <f aca="false">H81/3600</f>
        <v>2.13031388888889</v>
      </c>
      <c r="L81" s="76" t="n">
        <v>432.8832</v>
      </c>
      <c r="M81" s="77" t="n">
        <v>38.5866</v>
      </c>
      <c r="N81" s="77" t="n">
        <v>43.1165</v>
      </c>
      <c r="O81" s="77" t="n">
        <v>44.2502</v>
      </c>
      <c r="P81" s="77" t="n">
        <v>7420.18</v>
      </c>
      <c r="Q81" s="77" t="n">
        <v>38.5</v>
      </c>
      <c r="R81" s="59" t="n">
        <f aca="false">P81/3600</f>
        <v>2.0611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64.2992</v>
      </c>
      <c r="E82" s="79" t="n">
        <v>35.7442</v>
      </c>
      <c r="F82" s="79" t="n">
        <v>41.6135</v>
      </c>
      <c r="G82" s="79" t="n">
        <v>42.9976</v>
      </c>
      <c r="H82" s="79" t="n">
        <v>7030.77</v>
      </c>
      <c r="I82" s="79" t="n">
        <v>36.88</v>
      </c>
      <c r="J82" s="65" t="n">
        <f aca="false">H82/3600</f>
        <v>1.95299166666667</v>
      </c>
      <c r="L82" s="78" t="n">
        <v>253.0056</v>
      </c>
      <c r="M82" s="79" t="n">
        <v>35.7533</v>
      </c>
      <c r="N82" s="79" t="n">
        <v>41.6345</v>
      </c>
      <c r="O82" s="79" t="n">
        <v>42.9802</v>
      </c>
      <c r="P82" s="79" t="n">
        <v>7066.13</v>
      </c>
      <c r="Q82" s="79" t="n">
        <v>37.3</v>
      </c>
      <c r="R82" s="65" t="n">
        <f aca="false">P82/3600</f>
        <v>1.96281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973.564</v>
      </c>
      <c r="E83" s="75" t="n">
        <v>40.3259</v>
      </c>
      <c r="F83" s="75" t="n">
        <v>42.3792</v>
      </c>
      <c r="G83" s="75" t="n">
        <v>42.866</v>
      </c>
      <c r="H83" s="75" t="n">
        <v>5270.61</v>
      </c>
      <c r="I83" s="75" t="n">
        <v>21.74</v>
      </c>
      <c r="J83" s="54" t="n">
        <f aca="false">H83/3600</f>
        <v>1.46405833333333</v>
      </c>
      <c r="L83" s="74" t="n">
        <v>3968.1288</v>
      </c>
      <c r="M83" s="75" t="n">
        <v>40.3239</v>
      </c>
      <c r="N83" s="75" t="n">
        <v>42.3822</v>
      </c>
      <c r="O83" s="75" t="n">
        <v>42.877</v>
      </c>
      <c r="P83" s="75" t="n">
        <v>5127.71</v>
      </c>
      <c r="Q83" s="75" t="n">
        <v>19.31</v>
      </c>
      <c r="R83" s="54" t="n">
        <f aca="false">P83/3600</f>
        <v>1.4243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97.7616</v>
      </c>
      <c r="E84" s="77" t="n">
        <v>36.9726</v>
      </c>
      <c r="F84" s="77" t="n">
        <v>39.4098</v>
      </c>
      <c r="G84" s="77" t="n">
        <v>39.6366</v>
      </c>
      <c r="H84" s="77" t="n">
        <v>4314.38</v>
      </c>
      <c r="I84" s="77" t="n">
        <v>16.44</v>
      </c>
      <c r="J84" s="59" t="n">
        <f aca="false">H84/3600</f>
        <v>1.19843888888889</v>
      </c>
      <c r="L84" s="76" t="n">
        <v>1894.884</v>
      </c>
      <c r="M84" s="77" t="n">
        <v>36.9785</v>
      </c>
      <c r="N84" s="77" t="n">
        <v>39.4125</v>
      </c>
      <c r="O84" s="77" t="n">
        <v>39.6493</v>
      </c>
      <c r="P84" s="77" t="n">
        <v>4298.84</v>
      </c>
      <c r="Q84" s="77" t="n">
        <v>16.68</v>
      </c>
      <c r="R84" s="59" t="n">
        <f aca="false">P84/3600</f>
        <v>1.1941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44.7536</v>
      </c>
      <c r="E85" s="77" t="n">
        <v>33.9647</v>
      </c>
      <c r="F85" s="77" t="n">
        <v>37.1886</v>
      </c>
      <c r="G85" s="77" t="n">
        <v>37.3321</v>
      </c>
      <c r="H85" s="77" t="n">
        <v>3644.35</v>
      </c>
      <c r="I85" s="77" t="n">
        <v>15.75</v>
      </c>
      <c r="J85" s="59" t="n">
        <f aca="false">H85/3600</f>
        <v>1.01231944444444</v>
      </c>
      <c r="L85" s="76" t="n">
        <v>942.512</v>
      </c>
      <c r="M85" s="77" t="n">
        <v>33.9655</v>
      </c>
      <c r="N85" s="77" t="n">
        <v>37.1778</v>
      </c>
      <c r="O85" s="77" t="n">
        <v>37.3355</v>
      </c>
      <c r="P85" s="77" t="n">
        <v>3685.87</v>
      </c>
      <c r="Q85" s="77" t="n">
        <v>14.78</v>
      </c>
      <c r="R85" s="59" t="n">
        <f aca="false">P85/3600</f>
        <v>1.023852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509.6304</v>
      </c>
      <c r="E86" s="79" t="n">
        <v>31.1978</v>
      </c>
      <c r="F86" s="79" t="n">
        <v>35.6523</v>
      </c>
      <c r="G86" s="79" t="n">
        <v>35.7112</v>
      </c>
      <c r="H86" s="79" t="n">
        <v>3212.96</v>
      </c>
      <c r="I86" s="79" t="n">
        <v>13.1</v>
      </c>
      <c r="J86" s="65" t="n">
        <f aca="false">H86/3600</f>
        <v>0.892488888888889</v>
      </c>
      <c r="L86" s="78" t="n">
        <v>505.7848</v>
      </c>
      <c r="M86" s="79" t="n">
        <v>31.1974</v>
      </c>
      <c r="N86" s="79" t="n">
        <v>35.6261</v>
      </c>
      <c r="O86" s="79" t="n">
        <v>35.6204</v>
      </c>
      <c r="P86" s="79" t="n">
        <v>3229.67</v>
      </c>
      <c r="Q86" s="79" t="n">
        <v>14.59</v>
      </c>
      <c r="R86" s="65" t="n">
        <f aca="false">P86/3600</f>
        <v>0.8971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834.1763</v>
      </c>
      <c r="E87" s="75" t="n">
        <v>42.9196</v>
      </c>
      <c r="F87" s="75" t="n">
        <v>45.5306</v>
      </c>
      <c r="G87" s="75" t="n">
        <v>45.5957</v>
      </c>
      <c r="H87" s="75" t="n">
        <v>11338.66</v>
      </c>
      <c r="I87" s="75" t="n">
        <v>40.76</v>
      </c>
      <c r="J87" s="54" t="n">
        <f aca="false">H87/3600</f>
        <v>3.14962777777778</v>
      </c>
      <c r="L87" s="74" t="n">
        <v>5832.275</v>
      </c>
      <c r="M87" s="75" t="n">
        <v>42.919</v>
      </c>
      <c r="N87" s="75" t="n">
        <v>45.5262</v>
      </c>
      <c r="O87" s="75" t="n">
        <v>45.5804</v>
      </c>
      <c r="P87" s="75" t="n">
        <v>11387.58</v>
      </c>
      <c r="Q87" s="75" t="n">
        <v>38.57</v>
      </c>
      <c r="R87" s="54" t="n">
        <f aca="false">P87/3600</f>
        <v>3.1632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8.0459</v>
      </c>
      <c r="E88" s="77" t="n">
        <v>38.7645</v>
      </c>
      <c r="F88" s="77" t="n">
        <v>42.4848</v>
      </c>
      <c r="G88" s="77" t="n">
        <v>42.2693</v>
      </c>
      <c r="H88" s="77" t="n">
        <v>9389.99</v>
      </c>
      <c r="I88" s="77" t="n">
        <v>36.43</v>
      </c>
      <c r="J88" s="59" t="n">
        <f aca="false">H88/3600</f>
        <v>2.60833055555556</v>
      </c>
      <c r="L88" s="76" t="n">
        <v>2907.7877</v>
      </c>
      <c r="M88" s="77" t="n">
        <v>38.7692</v>
      </c>
      <c r="N88" s="77" t="n">
        <v>42.4739</v>
      </c>
      <c r="O88" s="77" t="n">
        <v>42.2708</v>
      </c>
      <c r="P88" s="77" t="n">
        <v>9316.38</v>
      </c>
      <c r="Q88" s="77" t="n">
        <v>35.27</v>
      </c>
      <c r="R88" s="59" t="n">
        <f aca="false">P88/3600</f>
        <v>2.58788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4.4066</v>
      </c>
      <c r="E89" s="77" t="n">
        <v>34.877</v>
      </c>
      <c r="F89" s="77" t="n">
        <v>40.2301</v>
      </c>
      <c r="G89" s="77" t="n">
        <v>39.7239</v>
      </c>
      <c r="H89" s="77" t="n">
        <v>7535.92</v>
      </c>
      <c r="I89" s="77" t="n">
        <v>33.16</v>
      </c>
      <c r="J89" s="59" t="n">
        <f aca="false">H89/3600</f>
        <v>2.09331111111111</v>
      </c>
      <c r="L89" s="76" t="n">
        <v>1400.6054</v>
      </c>
      <c r="M89" s="77" t="n">
        <v>34.8787</v>
      </c>
      <c r="N89" s="77" t="n">
        <v>40.2061</v>
      </c>
      <c r="O89" s="77" t="n">
        <v>39.7573</v>
      </c>
      <c r="P89" s="77" t="n">
        <v>7612.77</v>
      </c>
      <c r="Q89" s="77" t="n">
        <v>30.86</v>
      </c>
      <c r="R89" s="59" t="n">
        <f aca="false">P89/3600</f>
        <v>2.1146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.4795</v>
      </c>
      <c r="E90" s="79" t="n">
        <v>31.5305</v>
      </c>
      <c r="F90" s="79" t="n">
        <v>38.6229</v>
      </c>
      <c r="G90" s="79" t="n">
        <v>37.9746</v>
      </c>
      <c r="H90" s="79" t="n">
        <v>6449.57</v>
      </c>
      <c r="I90" s="79" t="n">
        <v>30.27</v>
      </c>
      <c r="J90" s="65" t="n">
        <f aca="false">H90/3600</f>
        <v>1.79154722222222</v>
      </c>
      <c r="L90" s="78" t="n">
        <v>684.8755</v>
      </c>
      <c r="M90" s="79" t="n">
        <v>31.5302</v>
      </c>
      <c r="N90" s="79" t="n">
        <v>38.6105</v>
      </c>
      <c r="O90" s="79" t="n">
        <v>37.9391</v>
      </c>
      <c r="P90" s="79" t="n">
        <v>6491.59</v>
      </c>
      <c r="Q90" s="79" t="n">
        <v>30.48</v>
      </c>
      <c r="R90" s="65" t="n">
        <f aca="false">P90/3600</f>
        <v>1.80321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67.1696</v>
      </c>
      <c r="E91" s="75" t="n">
        <v>46.0297</v>
      </c>
      <c r="F91" s="75" t="n">
        <v>44.9934</v>
      </c>
      <c r="G91" s="75" t="n">
        <v>44.8912</v>
      </c>
      <c r="H91" s="75" t="n">
        <v>3452.24</v>
      </c>
      <c r="I91" s="75" t="n">
        <v>17.11</v>
      </c>
      <c r="J91" s="54" t="n">
        <f aca="false">H91/3600</f>
        <v>0.958955555555556</v>
      </c>
      <c r="L91" s="74" t="n">
        <v>362.0768</v>
      </c>
      <c r="M91" s="75" t="n">
        <v>46.0187</v>
      </c>
      <c r="N91" s="75" t="n">
        <v>44.9885</v>
      </c>
      <c r="O91" s="75" t="n">
        <v>44.8762</v>
      </c>
      <c r="P91" s="75" t="n">
        <v>3476.22</v>
      </c>
      <c r="Q91" s="75" t="n">
        <v>15.9</v>
      </c>
      <c r="R91" s="54" t="n">
        <f aca="false">P91/3600</f>
        <v>0.96561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73.4216</v>
      </c>
      <c r="E92" s="77" t="n">
        <v>41.5504</v>
      </c>
      <c r="F92" s="77" t="n">
        <v>40.8667</v>
      </c>
      <c r="G92" s="77" t="n">
        <v>41.0214</v>
      </c>
      <c r="H92" s="77" t="n">
        <v>3393.87</v>
      </c>
      <c r="I92" s="77" t="n">
        <v>16.2</v>
      </c>
      <c r="J92" s="59" t="n">
        <f aca="false">H92/3600</f>
        <v>0.942741666666667</v>
      </c>
      <c r="L92" s="76" t="n">
        <v>268.7808</v>
      </c>
      <c r="M92" s="77" t="n">
        <v>41.5462</v>
      </c>
      <c r="N92" s="77" t="n">
        <v>40.8791</v>
      </c>
      <c r="O92" s="77" t="n">
        <v>41.0226</v>
      </c>
      <c r="P92" s="77" t="n">
        <v>3421.92</v>
      </c>
      <c r="Q92" s="77" t="n">
        <v>15.67</v>
      </c>
      <c r="R92" s="59" t="n">
        <f aca="false">P92/3600</f>
        <v>0.95053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.92</v>
      </c>
      <c r="E93" s="77" t="n">
        <v>36.9241</v>
      </c>
      <c r="F93" s="77" t="n">
        <v>38.7262</v>
      </c>
      <c r="G93" s="77" t="n">
        <v>38.8172</v>
      </c>
      <c r="H93" s="77" t="n">
        <v>3357.18</v>
      </c>
      <c r="I93" s="77" t="n">
        <v>15.91</v>
      </c>
      <c r="J93" s="59" t="n">
        <f aca="false">H93/3600</f>
        <v>0.93255</v>
      </c>
      <c r="L93" s="76" t="n">
        <v>207.3576</v>
      </c>
      <c r="M93" s="77" t="n">
        <v>36.9235</v>
      </c>
      <c r="N93" s="77" t="n">
        <v>38.7258</v>
      </c>
      <c r="O93" s="77" t="n">
        <v>38.8182</v>
      </c>
      <c r="P93" s="77" t="n">
        <v>3359.98</v>
      </c>
      <c r="Q93" s="77" t="n">
        <v>15.53</v>
      </c>
      <c r="R93" s="59" t="n">
        <f aca="false">P93/3600</f>
        <v>0.93332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64.0912</v>
      </c>
      <c r="E94" s="79" t="n">
        <v>32.3296</v>
      </c>
      <c r="F94" s="79" t="n">
        <v>37.4091</v>
      </c>
      <c r="G94" s="79" t="n">
        <v>37.231</v>
      </c>
      <c r="H94" s="79" t="n">
        <v>3322.75</v>
      </c>
      <c r="I94" s="79" t="n">
        <v>20.61</v>
      </c>
      <c r="J94" s="65" t="n">
        <f aca="false">H94/3600</f>
        <v>0.922986111111111</v>
      </c>
      <c r="L94" s="78" t="n">
        <v>157.012</v>
      </c>
      <c r="M94" s="79" t="n">
        <v>32.3304</v>
      </c>
      <c r="N94" s="79" t="n">
        <v>37.4047</v>
      </c>
      <c r="O94" s="79" t="n">
        <v>37.2475</v>
      </c>
      <c r="P94" s="79" t="n">
        <v>3317.25</v>
      </c>
      <c r="Q94" s="79" t="n">
        <v>16.01</v>
      </c>
      <c r="R94" s="65" t="n">
        <f aca="false">P94/3600</f>
        <v>0.92145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30.8614</v>
      </c>
      <c r="E95" s="75" t="n">
        <v>48.5854</v>
      </c>
      <c r="F95" s="75" t="n">
        <v>50.5838</v>
      </c>
      <c r="G95" s="75" t="n">
        <v>52.1982</v>
      </c>
      <c r="H95" s="75" t="n">
        <v>7000.68</v>
      </c>
      <c r="I95" s="75" t="n">
        <v>31.84</v>
      </c>
      <c r="J95" s="54" t="n">
        <f aca="false">H95/3600</f>
        <v>1.94463333333333</v>
      </c>
      <c r="L95" s="74" t="n">
        <v>726.7926</v>
      </c>
      <c r="M95" s="75" t="n">
        <v>48.3988</v>
      </c>
      <c r="N95" s="75" t="n">
        <v>50.9349</v>
      </c>
      <c r="O95" s="75" t="n">
        <v>52.1588</v>
      </c>
      <c r="P95" s="75" t="n">
        <v>7032.6</v>
      </c>
      <c r="Q95" s="75" t="n">
        <v>29.65</v>
      </c>
      <c r="R95" s="54" t="n">
        <f aca="false">P95/3600</f>
        <v>1.953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8.1536</v>
      </c>
      <c r="E96" s="77" t="n">
        <v>44.3895</v>
      </c>
      <c r="F96" s="77" t="n">
        <v>47.6145</v>
      </c>
      <c r="G96" s="77" t="n">
        <v>48.7791</v>
      </c>
      <c r="H96" s="77" t="n">
        <v>6674.68</v>
      </c>
      <c r="I96" s="77" t="n">
        <v>29.4</v>
      </c>
      <c r="J96" s="59" t="n">
        <f aca="false">H96/3600</f>
        <v>1.85407777777778</v>
      </c>
      <c r="L96" s="76" t="n">
        <v>445.1366</v>
      </c>
      <c r="M96" s="77" t="n">
        <v>44.3751</v>
      </c>
      <c r="N96" s="77" t="n">
        <v>47.8846</v>
      </c>
      <c r="O96" s="77" t="n">
        <v>48.7818</v>
      </c>
      <c r="P96" s="77" t="n">
        <v>6685.95</v>
      </c>
      <c r="Q96" s="77" t="n">
        <v>28.85</v>
      </c>
      <c r="R96" s="59" t="n">
        <f aca="false">P96/3600</f>
        <v>1.85720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84.9046</v>
      </c>
      <c r="E97" s="77" t="n">
        <v>40.6648</v>
      </c>
      <c r="F97" s="77" t="n">
        <v>44.7466</v>
      </c>
      <c r="G97" s="77" t="n">
        <v>45.5217</v>
      </c>
      <c r="H97" s="77" t="n">
        <v>6404.36</v>
      </c>
      <c r="I97" s="77" t="n">
        <v>30.9</v>
      </c>
      <c r="J97" s="59" t="n">
        <f aca="false">H97/3600</f>
        <v>1.77898888888889</v>
      </c>
      <c r="L97" s="76" t="n">
        <v>281.2003</v>
      </c>
      <c r="M97" s="77" t="n">
        <v>40.6671</v>
      </c>
      <c r="N97" s="77" t="n">
        <v>44.8644</v>
      </c>
      <c r="O97" s="77" t="n">
        <v>45.7929</v>
      </c>
      <c r="P97" s="77" t="n">
        <v>6468.27</v>
      </c>
      <c r="Q97" s="77" t="n">
        <v>32.6</v>
      </c>
      <c r="R97" s="59" t="n">
        <f aca="false">P97/3600</f>
        <v>1.796741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91.7952</v>
      </c>
      <c r="E98" s="79" t="n">
        <v>36.8611</v>
      </c>
      <c r="F98" s="79" t="n">
        <v>43.312</v>
      </c>
      <c r="G98" s="79" t="n">
        <v>44.3243</v>
      </c>
      <c r="H98" s="79" t="n">
        <v>6242.84</v>
      </c>
      <c r="I98" s="79" t="n">
        <v>27.85</v>
      </c>
      <c r="J98" s="65" t="n">
        <f aca="false">H98/3600</f>
        <v>1.73412222222222</v>
      </c>
      <c r="L98" s="78" t="n">
        <v>187.3939</v>
      </c>
      <c r="M98" s="79" t="n">
        <v>36.8182</v>
      </c>
      <c r="N98" s="79" t="n">
        <v>43.2024</v>
      </c>
      <c r="O98" s="79" t="n">
        <v>44.2868</v>
      </c>
      <c r="P98" s="79" t="n">
        <v>6276.51</v>
      </c>
      <c r="Q98" s="79" t="n">
        <v>30.11</v>
      </c>
      <c r="R98" s="65" t="n">
        <f aca="false">P98/3600</f>
        <v>1.7434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2.2677192802166</v>
      </c>
      <c r="J106" s="80" t="n">
        <f aca="false">GEOMEAN(J3:J98)</f>
        <v>1.38204926947953</v>
      </c>
      <c r="Q106" s="80" t="n">
        <f aca="false">GEOMEAN(Q3:Q98)</f>
        <v>21.8650043818292</v>
      </c>
      <c r="R106" s="80" t="n">
        <f aca="false">GEOMEAN(R3:R98)</f>
        <v>1.3815077876867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1914856509565</v>
      </c>
      <c r="R107" s="35" t="n">
        <f aca="false">R106/J106</f>
        <v>0.99960820369814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77402777777778</v>
      </c>
      <c r="J108" s="80" t="n">
        <f aca="false">SUM(J3:J98)</f>
        <v>168.438863888889</v>
      </c>
      <c r="Q108" s="80" t="n">
        <f aca="false">SUM(Q3:Q98)/3600</f>
        <v>0.762936111111111</v>
      </c>
      <c r="R108" s="80" t="n">
        <f aca="false">SUM(R3:R98)</f>
        <v>168.4708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21.9947423527494</v>
      </c>
      <c r="J113" s="80" t="n">
        <f aca="false">GEOMEAN(J19:J82)</f>
        <v>1.36339685388093</v>
      </c>
      <c r="Q113" s="80" t="n">
        <f aca="false">GEOMEAN(Q19:Q82)</f>
        <v>21.6856712730985</v>
      </c>
      <c r="R113" s="80" t="n">
        <f aca="false">GEOMEAN(R19:R82)</f>
        <v>1.36199751987475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5947956348202</v>
      </c>
      <c r="R114" s="35" t="n">
        <f aca="false">R113/J113</f>
        <v>0.9989736414586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801.1128</v>
      </c>
      <c r="E19" s="75" t="n">
        <v>41.8396</v>
      </c>
      <c r="F19" s="75" t="n">
        <v>43.4594</v>
      </c>
      <c r="G19" s="75" t="n">
        <v>44.984</v>
      </c>
      <c r="H19" s="75" t="n">
        <v>10180.93</v>
      </c>
      <c r="I19" s="75" t="n">
        <v>45.84</v>
      </c>
      <c r="J19" s="54" t="n">
        <f aca="false">H19/3600</f>
        <v>2.82803611111111</v>
      </c>
      <c r="L19" s="74" t="n">
        <v>5795.6192</v>
      </c>
      <c r="M19" s="75" t="n">
        <v>41.8385</v>
      </c>
      <c r="N19" s="75" t="n">
        <v>43.4615</v>
      </c>
      <c r="O19" s="75" t="n">
        <v>44.9773</v>
      </c>
      <c r="P19" s="75" t="n">
        <v>10177.43</v>
      </c>
      <c r="Q19" s="75" t="n">
        <v>44.71</v>
      </c>
      <c r="R19" s="54" t="n">
        <f aca="false">P19/3600</f>
        <v>2.8270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764.0296</v>
      </c>
      <c r="E20" s="77" t="n">
        <v>39.7239</v>
      </c>
      <c r="F20" s="77" t="n">
        <v>41.7366</v>
      </c>
      <c r="G20" s="77" t="n">
        <v>42.8766</v>
      </c>
      <c r="H20" s="77" t="n">
        <v>8358.03</v>
      </c>
      <c r="I20" s="77" t="n">
        <v>39.33</v>
      </c>
      <c r="J20" s="59" t="n">
        <f aca="false">H20/3600</f>
        <v>2.321675</v>
      </c>
      <c r="L20" s="76" t="n">
        <v>2759.6712</v>
      </c>
      <c r="M20" s="77" t="n">
        <v>39.7239</v>
      </c>
      <c r="N20" s="77" t="n">
        <v>41.7366</v>
      </c>
      <c r="O20" s="77" t="n">
        <v>42.8766</v>
      </c>
      <c r="P20" s="77" t="n">
        <v>8353.08</v>
      </c>
      <c r="Q20" s="77" t="n">
        <v>40.49</v>
      </c>
      <c r="R20" s="59" t="n">
        <f aca="false">P20/3600</f>
        <v>2.320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400.2104</v>
      </c>
      <c r="E21" s="77" t="n">
        <v>37.0062</v>
      </c>
      <c r="F21" s="77" t="n">
        <v>40.3904</v>
      </c>
      <c r="G21" s="77" t="n">
        <v>41.4599</v>
      </c>
      <c r="H21" s="77" t="n">
        <v>6999.76</v>
      </c>
      <c r="I21" s="77" t="n">
        <v>38.9</v>
      </c>
      <c r="J21" s="59" t="n">
        <f aca="false">H21/3600</f>
        <v>1.94437777777778</v>
      </c>
      <c r="L21" s="76" t="n">
        <v>1393.5824</v>
      </c>
      <c r="M21" s="77" t="n">
        <v>37.0062</v>
      </c>
      <c r="N21" s="77" t="n">
        <v>40.3904</v>
      </c>
      <c r="O21" s="77" t="n">
        <v>41.4599</v>
      </c>
      <c r="P21" s="77" t="n">
        <v>6988.26</v>
      </c>
      <c r="Q21" s="77" t="n">
        <v>36.21</v>
      </c>
      <c r="R21" s="59" t="n">
        <f aca="false">P21/3600</f>
        <v>1.94118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758.708</v>
      </c>
      <c r="E22" s="79" t="n">
        <v>34.2155</v>
      </c>
      <c r="F22" s="79" t="n">
        <v>39.2643</v>
      </c>
      <c r="G22" s="79" t="n">
        <v>40.2143</v>
      </c>
      <c r="H22" s="79" t="n">
        <v>6040.82</v>
      </c>
      <c r="I22" s="79" t="n">
        <v>36.93</v>
      </c>
      <c r="J22" s="65" t="n">
        <f aca="false">H22/3600</f>
        <v>1.67800555555556</v>
      </c>
      <c r="L22" s="78" t="n">
        <v>750.9672</v>
      </c>
      <c r="M22" s="79" t="n">
        <v>34.2168</v>
      </c>
      <c r="N22" s="79" t="n">
        <v>39.23</v>
      </c>
      <c r="O22" s="79" t="n">
        <v>40.3548</v>
      </c>
      <c r="P22" s="79" t="n">
        <v>6087.41</v>
      </c>
      <c r="Q22" s="79" t="n">
        <v>38.34</v>
      </c>
      <c r="R22" s="65" t="n">
        <f aca="false">P22/3600</f>
        <v>1.69094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707.0536</v>
      </c>
      <c r="E23" s="75" t="n">
        <v>39.9142</v>
      </c>
      <c r="F23" s="75" t="n">
        <v>41.9991</v>
      </c>
      <c r="G23" s="75" t="n">
        <v>43.1736</v>
      </c>
      <c r="H23" s="75" t="n">
        <v>8841.74</v>
      </c>
      <c r="I23" s="75" t="n">
        <v>46.7</v>
      </c>
      <c r="J23" s="54" t="n">
        <f aca="false">H23/3600</f>
        <v>2.45603888888889</v>
      </c>
      <c r="L23" s="74" t="n">
        <v>8704.8896</v>
      </c>
      <c r="M23" s="75" t="n">
        <v>39.9162</v>
      </c>
      <c r="N23" s="75" t="n">
        <v>41.9955</v>
      </c>
      <c r="O23" s="75" t="n">
        <v>43.1719</v>
      </c>
      <c r="P23" s="75" t="n">
        <v>8877.16</v>
      </c>
      <c r="Q23" s="75" t="n">
        <v>50.77</v>
      </c>
      <c r="R23" s="54" t="n">
        <f aca="false">P23/3600</f>
        <v>2.4658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525.5584</v>
      </c>
      <c r="E24" s="77" t="n">
        <v>37.0155</v>
      </c>
      <c r="F24" s="77" t="n">
        <v>39.8459</v>
      </c>
      <c r="G24" s="77" t="n">
        <v>40.8177</v>
      </c>
      <c r="H24" s="77" t="n">
        <v>6904.4</v>
      </c>
      <c r="I24" s="77" t="n">
        <v>43.58</v>
      </c>
      <c r="J24" s="59" t="n">
        <f aca="false">H24/3600</f>
        <v>1.91788888888889</v>
      </c>
      <c r="L24" s="76" t="n">
        <v>3520.4728</v>
      </c>
      <c r="M24" s="77" t="n">
        <v>37.0134</v>
      </c>
      <c r="N24" s="77" t="n">
        <v>39.8417</v>
      </c>
      <c r="O24" s="77" t="n">
        <v>40.8189</v>
      </c>
      <c r="P24" s="77" t="n">
        <v>6911.94</v>
      </c>
      <c r="Q24" s="77" t="n">
        <v>39.37</v>
      </c>
      <c r="R24" s="59" t="n">
        <f aca="false">P24/3600</f>
        <v>1.91998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563.672</v>
      </c>
      <c r="E25" s="77" t="n">
        <v>34.1715</v>
      </c>
      <c r="F25" s="77" t="n">
        <v>38.2433</v>
      </c>
      <c r="G25" s="77" t="n">
        <v>39.3211</v>
      </c>
      <c r="H25" s="77" t="n">
        <v>5883.46</v>
      </c>
      <c r="I25" s="77" t="n">
        <v>36.84</v>
      </c>
      <c r="J25" s="59" t="n">
        <f aca="false">H25/3600</f>
        <v>1.63429444444444</v>
      </c>
      <c r="L25" s="76" t="n">
        <v>1558.0328</v>
      </c>
      <c r="M25" s="77" t="n">
        <v>34.1715</v>
      </c>
      <c r="N25" s="77" t="n">
        <v>38.2433</v>
      </c>
      <c r="O25" s="77" t="n">
        <v>39.3211</v>
      </c>
      <c r="P25" s="77" t="n">
        <v>5853.04</v>
      </c>
      <c r="Q25" s="77" t="n">
        <v>36.72</v>
      </c>
      <c r="R25" s="59" t="n">
        <f aca="false">P25/3600</f>
        <v>1.62584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744.6192</v>
      </c>
      <c r="E26" s="79" t="n">
        <v>31.4934</v>
      </c>
      <c r="F26" s="79" t="n">
        <v>37.1529</v>
      </c>
      <c r="G26" s="79" t="n">
        <v>38.4986</v>
      </c>
      <c r="H26" s="79" t="n">
        <v>5205.24</v>
      </c>
      <c r="I26" s="79" t="n">
        <v>37.23</v>
      </c>
      <c r="J26" s="65" t="n">
        <f aca="false">H26/3600</f>
        <v>1.4459</v>
      </c>
      <c r="L26" s="78" t="n">
        <v>735.8576</v>
      </c>
      <c r="M26" s="79" t="n">
        <v>31.4934</v>
      </c>
      <c r="N26" s="79" t="n">
        <v>37.1529</v>
      </c>
      <c r="O26" s="79" t="n">
        <v>38.4986</v>
      </c>
      <c r="P26" s="79" t="n">
        <v>5222.31</v>
      </c>
      <c r="Q26" s="79" t="n">
        <v>33.69</v>
      </c>
      <c r="R26" s="65" t="n">
        <f aca="false">P26/3600</f>
        <v>1.45064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3928.2072</v>
      </c>
      <c r="E27" s="75" t="n">
        <v>38.6471</v>
      </c>
      <c r="F27" s="75" t="n">
        <v>40.1494</v>
      </c>
      <c r="G27" s="75" t="n">
        <v>43.3797</v>
      </c>
      <c r="H27" s="75" t="n">
        <v>20293.16</v>
      </c>
      <c r="I27" s="75" t="n">
        <v>105.47</v>
      </c>
      <c r="J27" s="54" t="n">
        <f aca="false">H27/3600</f>
        <v>5.63698888888889</v>
      </c>
      <c r="L27" s="74" t="n">
        <v>23923.2656</v>
      </c>
      <c r="M27" s="75" t="n">
        <v>38.6475</v>
      </c>
      <c r="N27" s="75" t="n">
        <v>40.1507</v>
      </c>
      <c r="O27" s="75" t="n">
        <v>43.3813</v>
      </c>
      <c r="P27" s="75" t="n">
        <v>20346.79</v>
      </c>
      <c r="Q27" s="75" t="n">
        <v>106.79</v>
      </c>
      <c r="R27" s="54" t="n">
        <f aca="false">P27/3600</f>
        <v>5.6518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621.0448</v>
      </c>
      <c r="E28" s="77" t="n">
        <v>36.6674</v>
      </c>
      <c r="F28" s="77" t="n">
        <v>38.9247</v>
      </c>
      <c r="G28" s="77" t="n">
        <v>41.3992</v>
      </c>
      <c r="H28" s="77" t="n">
        <v>14946.35</v>
      </c>
      <c r="I28" s="77" t="n">
        <v>84.06</v>
      </c>
      <c r="J28" s="59" t="n">
        <f aca="false">H28/3600</f>
        <v>4.15176388888889</v>
      </c>
      <c r="L28" s="76" t="n">
        <v>6611.604</v>
      </c>
      <c r="M28" s="77" t="n">
        <v>36.6665</v>
      </c>
      <c r="N28" s="77" t="n">
        <v>38.9242</v>
      </c>
      <c r="O28" s="77" t="n">
        <v>41.4033</v>
      </c>
      <c r="P28" s="77" t="n">
        <v>15035.13</v>
      </c>
      <c r="Q28" s="77" t="n">
        <v>80.87</v>
      </c>
      <c r="R28" s="59" t="n">
        <f aca="false">P28/3600</f>
        <v>4.1764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3093.7624</v>
      </c>
      <c r="E29" s="77" t="n">
        <v>34.5044</v>
      </c>
      <c r="F29" s="77" t="n">
        <v>37.9313</v>
      </c>
      <c r="G29" s="77" t="n">
        <v>39.6927</v>
      </c>
      <c r="H29" s="77" t="n">
        <v>12641.44</v>
      </c>
      <c r="I29" s="77" t="n">
        <v>83.14</v>
      </c>
      <c r="J29" s="59" t="n">
        <f aca="false">H29/3600</f>
        <v>3.51151111111111</v>
      </c>
      <c r="L29" s="76" t="n">
        <v>3080.5976</v>
      </c>
      <c r="M29" s="77" t="n">
        <v>34.503</v>
      </c>
      <c r="N29" s="77" t="n">
        <v>37.9321</v>
      </c>
      <c r="O29" s="77" t="n">
        <v>39.6985</v>
      </c>
      <c r="P29" s="77" t="n">
        <v>12708.4</v>
      </c>
      <c r="Q29" s="77" t="n">
        <v>84.74</v>
      </c>
      <c r="R29" s="59" t="n">
        <f aca="false">P29/3600</f>
        <v>3.5301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629.384</v>
      </c>
      <c r="E30" s="79" t="n">
        <v>32.1277</v>
      </c>
      <c r="F30" s="79" t="n">
        <v>37.0626</v>
      </c>
      <c r="G30" s="79" t="n">
        <v>38.3651</v>
      </c>
      <c r="H30" s="79" t="n">
        <v>11079.3</v>
      </c>
      <c r="I30" s="79" t="n">
        <v>74.57</v>
      </c>
      <c r="J30" s="65" t="n">
        <f aca="false">H30/3600</f>
        <v>3.07758333333333</v>
      </c>
      <c r="L30" s="78" t="n">
        <v>1608.696</v>
      </c>
      <c r="M30" s="79" t="n">
        <v>32.1277</v>
      </c>
      <c r="N30" s="79" t="n">
        <v>37.0626</v>
      </c>
      <c r="O30" s="79" t="n">
        <v>38.3651</v>
      </c>
      <c r="P30" s="79" t="n">
        <v>11201.67</v>
      </c>
      <c r="Q30" s="79" t="n">
        <v>73.46</v>
      </c>
      <c r="R30" s="65" t="n">
        <f aca="false">P30/3600</f>
        <v>3.1115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2606.8456</v>
      </c>
      <c r="E31" s="75" t="n">
        <v>39.4434</v>
      </c>
      <c r="F31" s="75" t="n">
        <v>43.6468</v>
      </c>
      <c r="G31" s="75" t="n">
        <v>44.8238</v>
      </c>
      <c r="H31" s="75" t="n">
        <v>25112.85</v>
      </c>
      <c r="I31" s="75" t="n">
        <v>111.74</v>
      </c>
      <c r="J31" s="54" t="n">
        <f aca="false">H31/3600</f>
        <v>6.97579166666667</v>
      </c>
      <c r="L31" s="74" t="n">
        <v>22589.9024</v>
      </c>
      <c r="M31" s="75" t="n">
        <v>39.4429</v>
      </c>
      <c r="N31" s="75" t="n">
        <v>43.6465</v>
      </c>
      <c r="O31" s="75" t="n">
        <v>44.8224</v>
      </c>
      <c r="P31" s="75" t="n">
        <v>25183.01</v>
      </c>
      <c r="Q31" s="75" t="n">
        <v>106.55</v>
      </c>
      <c r="R31" s="54" t="n">
        <f aca="false">P31/3600</f>
        <v>6.9952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930.1536</v>
      </c>
      <c r="E32" s="77" t="n">
        <v>37.4648</v>
      </c>
      <c r="F32" s="77" t="n">
        <v>42.0233</v>
      </c>
      <c r="G32" s="77" t="n">
        <v>42.4307</v>
      </c>
      <c r="H32" s="77" t="n">
        <v>19056.17</v>
      </c>
      <c r="I32" s="77" t="n">
        <v>94.93</v>
      </c>
      <c r="J32" s="59" t="n">
        <f aca="false">H32/3600</f>
        <v>5.29338055555556</v>
      </c>
      <c r="L32" s="76" t="n">
        <v>7923.6832</v>
      </c>
      <c r="M32" s="77" t="n">
        <v>37.4655</v>
      </c>
      <c r="N32" s="77" t="n">
        <v>42.0221</v>
      </c>
      <c r="O32" s="77" t="n">
        <v>42.4284</v>
      </c>
      <c r="P32" s="77" t="n">
        <v>19141.13</v>
      </c>
      <c r="Q32" s="77" t="n">
        <v>90.48</v>
      </c>
      <c r="R32" s="59" t="n">
        <f aca="false">P32/3600</f>
        <v>5.3169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879.2024</v>
      </c>
      <c r="E33" s="77" t="n">
        <v>35.3714</v>
      </c>
      <c r="F33" s="77" t="n">
        <v>40.5908</v>
      </c>
      <c r="G33" s="77" t="n">
        <v>40.4494</v>
      </c>
      <c r="H33" s="77" t="n">
        <v>15415.4</v>
      </c>
      <c r="I33" s="77" t="n">
        <v>80.5</v>
      </c>
      <c r="J33" s="59" t="n">
        <f aca="false">H33/3600</f>
        <v>4.28205555555556</v>
      </c>
      <c r="L33" s="76" t="n">
        <v>3867.3984</v>
      </c>
      <c r="M33" s="77" t="n">
        <v>35.3714</v>
      </c>
      <c r="N33" s="77" t="n">
        <v>40.5908</v>
      </c>
      <c r="O33" s="77" t="n">
        <v>40.4494</v>
      </c>
      <c r="P33" s="77" t="n">
        <v>15460.71</v>
      </c>
      <c r="Q33" s="77" t="n">
        <v>79.88</v>
      </c>
      <c r="R33" s="59" t="n">
        <f aca="false">P33/3600</f>
        <v>4.29464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2154.1456</v>
      </c>
      <c r="E34" s="79" t="n">
        <v>33.0652</v>
      </c>
      <c r="F34" s="79" t="n">
        <v>39.4368</v>
      </c>
      <c r="G34" s="79" t="n">
        <v>38.9508</v>
      </c>
      <c r="H34" s="79" t="n">
        <v>13052.34</v>
      </c>
      <c r="I34" s="79" t="n">
        <v>75.75</v>
      </c>
      <c r="J34" s="65" t="n">
        <f aca="false">H34/3600</f>
        <v>3.62565</v>
      </c>
      <c r="L34" s="78" t="n">
        <v>2131.7824</v>
      </c>
      <c r="M34" s="79" t="n">
        <v>33.0689</v>
      </c>
      <c r="N34" s="79" t="n">
        <v>39.4537</v>
      </c>
      <c r="O34" s="79" t="n">
        <v>38.9829</v>
      </c>
      <c r="P34" s="79" t="n">
        <v>13154.1</v>
      </c>
      <c r="Q34" s="79" t="n">
        <v>84.26</v>
      </c>
      <c r="R34" s="65" t="n">
        <f aca="false">P34/3600</f>
        <v>3.653916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7758.9712</v>
      </c>
      <c r="E35" s="75" t="n">
        <v>38.4071</v>
      </c>
      <c r="F35" s="75" t="n">
        <v>41.8929</v>
      </c>
      <c r="G35" s="75" t="n">
        <v>44.0605</v>
      </c>
      <c r="H35" s="75" t="n">
        <v>28724.22</v>
      </c>
      <c r="I35" s="75" t="n">
        <v>155.97</v>
      </c>
      <c r="J35" s="54" t="n">
        <f aca="false">H35/3600</f>
        <v>7.97895</v>
      </c>
      <c r="L35" s="74" t="n">
        <v>67744.5136</v>
      </c>
      <c r="M35" s="75" t="n">
        <v>38.4068</v>
      </c>
      <c r="N35" s="75" t="n">
        <v>41.8929</v>
      </c>
      <c r="O35" s="75" t="n">
        <v>44.0543</v>
      </c>
      <c r="P35" s="75" t="n">
        <v>28619.26</v>
      </c>
      <c r="Q35" s="75" t="n">
        <v>156.81</v>
      </c>
      <c r="R35" s="54" t="n">
        <f aca="false">P35/3600</f>
        <v>7.94979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10434.9816</v>
      </c>
      <c r="E36" s="77" t="n">
        <v>35.1566</v>
      </c>
      <c r="F36" s="77" t="n">
        <v>40.4558</v>
      </c>
      <c r="G36" s="77" t="n">
        <v>42.7635</v>
      </c>
      <c r="H36" s="77" t="n">
        <v>15972.1</v>
      </c>
      <c r="I36" s="77" t="n">
        <v>99.2</v>
      </c>
      <c r="J36" s="59" t="n">
        <f aca="false">H36/3600</f>
        <v>4.43669444444445</v>
      </c>
      <c r="L36" s="76" t="n">
        <v>10426.1576</v>
      </c>
      <c r="M36" s="77" t="n">
        <v>35.1566</v>
      </c>
      <c r="N36" s="77" t="n">
        <v>40.4453</v>
      </c>
      <c r="O36" s="77" t="n">
        <v>42.7697</v>
      </c>
      <c r="P36" s="77" t="n">
        <v>15944.74</v>
      </c>
      <c r="Q36" s="77" t="n">
        <v>105.63</v>
      </c>
      <c r="R36" s="59" t="n">
        <f aca="false">P36/3600</f>
        <v>4.42909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766.8752</v>
      </c>
      <c r="E37" s="77" t="n">
        <v>33.4005</v>
      </c>
      <c r="F37" s="77" t="n">
        <v>39.1012</v>
      </c>
      <c r="G37" s="77" t="n">
        <v>41.4552</v>
      </c>
      <c r="H37" s="77" t="n">
        <v>12909.71</v>
      </c>
      <c r="I37" s="77" t="n">
        <v>98.07</v>
      </c>
      <c r="J37" s="59" t="n">
        <f aca="false">H37/3600</f>
        <v>3.58603055555556</v>
      </c>
      <c r="L37" s="76" t="n">
        <v>2751.6264</v>
      </c>
      <c r="M37" s="77" t="n">
        <v>33.4005</v>
      </c>
      <c r="N37" s="77" t="n">
        <v>39.1012</v>
      </c>
      <c r="O37" s="77" t="n">
        <v>41.4552</v>
      </c>
      <c r="P37" s="77" t="n">
        <v>12929.5</v>
      </c>
      <c r="Q37" s="77" t="n">
        <v>91.15</v>
      </c>
      <c r="R37" s="59" t="n">
        <f aca="false">P37/3600</f>
        <v>3.59152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1162.1656</v>
      </c>
      <c r="E38" s="79" t="n">
        <v>31.1678</v>
      </c>
      <c r="F38" s="79" t="n">
        <v>37.9649</v>
      </c>
      <c r="G38" s="79" t="n">
        <v>40.3791</v>
      </c>
      <c r="H38" s="79" t="n">
        <v>11880.96</v>
      </c>
      <c r="I38" s="79" t="n">
        <v>100.63</v>
      </c>
      <c r="J38" s="65" t="n">
        <f aca="false">H38/3600</f>
        <v>3.30026666666667</v>
      </c>
      <c r="L38" s="78" t="n">
        <v>1137.4104</v>
      </c>
      <c r="M38" s="79" t="n">
        <v>31.1679</v>
      </c>
      <c r="N38" s="79" t="n">
        <v>37.9529</v>
      </c>
      <c r="O38" s="79" t="n">
        <v>40.3812</v>
      </c>
      <c r="P38" s="79" t="n">
        <v>11894.84</v>
      </c>
      <c r="Q38" s="79" t="n">
        <v>93.98</v>
      </c>
      <c r="R38" s="65" t="n">
        <f aca="false">P38/3600</f>
        <v>3.30412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4066.476</v>
      </c>
      <c r="E39" s="75" t="n">
        <v>40.1099</v>
      </c>
      <c r="F39" s="75" t="n">
        <v>42.5699</v>
      </c>
      <c r="G39" s="75" t="n">
        <v>43.0724</v>
      </c>
      <c r="H39" s="75" t="n">
        <v>4253.21</v>
      </c>
      <c r="I39" s="75" t="n">
        <v>18.88</v>
      </c>
      <c r="J39" s="54" t="n">
        <f aca="false">H39/3600</f>
        <v>1.18144722222222</v>
      </c>
      <c r="L39" s="74" t="n">
        <v>4063.5344</v>
      </c>
      <c r="M39" s="75" t="n">
        <v>40.1117</v>
      </c>
      <c r="N39" s="75" t="n">
        <v>42.5979</v>
      </c>
      <c r="O39" s="75" t="n">
        <v>43.0653</v>
      </c>
      <c r="P39" s="75" t="n">
        <v>4257.41</v>
      </c>
      <c r="Q39" s="75" t="n">
        <v>18.42</v>
      </c>
      <c r="R39" s="54" t="n">
        <f aca="false">P39/3600</f>
        <v>1.1826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920.1704</v>
      </c>
      <c r="E40" s="77" t="n">
        <v>36.8668</v>
      </c>
      <c r="F40" s="77" t="n">
        <v>40.0154</v>
      </c>
      <c r="G40" s="77" t="n">
        <v>40.1904</v>
      </c>
      <c r="H40" s="77" t="n">
        <v>3423.29</v>
      </c>
      <c r="I40" s="77" t="n">
        <v>16.3</v>
      </c>
      <c r="J40" s="59" t="n">
        <f aca="false">H40/3600</f>
        <v>0.950913888888889</v>
      </c>
      <c r="L40" s="76" t="n">
        <v>1918.0384</v>
      </c>
      <c r="M40" s="77" t="n">
        <v>36.8658</v>
      </c>
      <c r="N40" s="77" t="n">
        <v>40.0016</v>
      </c>
      <c r="O40" s="77" t="n">
        <v>40.172</v>
      </c>
      <c r="P40" s="77" t="n">
        <v>3452.39</v>
      </c>
      <c r="Q40" s="77" t="n">
        <v>18.19</v>
      </c>
      <c r="R40" s="59" t="n">
        <f aca="false">P40/3600</f>
        <v>0.9589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948.7024</v>
      </c>
      <c r="E41" s="77" t="n">
        <v>34.031</v>
      </c>
      <c r="F41" s="77" t="n">
        <v>38.0602</v>
      </c>
      <c r="G41" s="77" t="n">
        <v>38.1562</v>
      </c>
      <c r="H41" s="77" t="n">
        <v>2789.79</v>
      </c>
      <c r="I41" s="77" t="n">
        <v>14.87</v>
      </c>
      <c r="J41" s="59" t="n">
        <f aca="false">H41/3600</f>
        <v>0.774941666666667</v>
      </c>
      <c r="L41" s="76" t="n">
        <v>946.2632</v>
      </c>
      <c r="M41" s="77" t="n">
        <v>34.031</v>
      </c>
      <c r="N41" s="77" t="n">
        <v>38.0602</v>
      </c>
      <c r="O41" s="77" t="n">
        <v>38.1562</v>
      </c>
      <c r="P41" s="77" t="n">
        <v>2796.89</v>
      </c>
      <c r="Q41" s="77" t="n">
        <v>14.17</v>
      </c>
      <c r="R41" s="59" t="n">
        <f aca="false">P41/3600</f>
        <v>0.776913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510.8408</v>
      </c>
      <c r="E42" s="79" t="n">
        <v>31.5047</v>
      </c>
      <c r="F42" s="79" t="n">
        <v>36.7028</v>
      </c>
      <c r="G42" s="79" t="n">
        <v>36.6307</v>
      </c>
      <c r="H42" s="79" t="n">
        <v>2365.93</v>
      </c>
      <c r="I42" s="79" t="n">
        <v>13.6</v>
      </c>
      <c r="J42" s="65" t="n">
        <f aca="false">H42/3600</f>
        <v>0.657202777777778</v>
      </c>
      <c r="L42" s="78" t="n">
        <v>507.4872</v>
      </c>
      <c r="M42" s="79" t="n">
        <v>31.5107</v>
      </c>
      <c r="N42" s="79" t="n">
        <v>36.6796</v>
      </c>
      <c r="O42" s="79" t="n">
        <v>36.6489</v>
      </c>
      <c r="P42" s="79" t="n">
        <v>2394.1</v>
      </c>
      <c r="Q42" s="79" t="n">
        <v>14.26</v>
      </c>
      <c r="R42" s="65" t="n">
        <f aca="false">P42/3600</f>
        <v>0.66502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736.1616</v>
      </c>
      <c r="E43" s="75" t="n">
        <v>40.1108</v>
      </c>
      <c r="F43" s="75" t="n">
        <v>43.1035</v>
      </c>
      <c r="G43" s="75" t="n">
        <v>44.4978</v>
      </c>
      <c r="H43" s="75" t="n">
        <v>4505.03</v>
      </c>
      <c r="I43" s="75" t="n">
        <v>21.84</v>
      </c>
      <c r="J43" s="54" t="n">
        <f aca="false">H43/3600</f>
        <v>1.25139722222222</v>
      </c>
      <c r="L43" s="74" t="n">
        <v>4735.3104</v>
      </c>
      <c r="M43" s="75" t="n">
        <v>40.1103</v>
      </c>
      <c r="N43" s="75" t="n">
        <v>43.0994</v>
      </c>
      <c r="O43" s="75" t="n">
        <v>44.4966</v>
      </c>
      <c r="P43" s="75" t="n">
        <v>4501.75</v>
      </c>
      <c r="Q43" s="75" t="n">
        <v>21.62</v>
      </c>
      <c r="R43" s="54" t="n">
        <f aca="false">P43/3600</f>
        <v>1.250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2105.9224</v>
      </c>
      <c r="E44" s="77" t="n">
        <v>37.2202</v>
      </c>
      <c r="F44" s="77" t="n">
        <v>40.9209</v>
      </c>
      <c r="G44" s="77" t="n">
        <v>42.0165</v>
      </c>
      <c r="H44" s="77" t="n">
        <v>3561.15</v>
      </c>
      <c r="I44" s="77" t="n">
        <v>18.24</v>
      </c>
      <c r="J44" s="59" t="n">
        <f aca="false">H44/3600</f>
        <v>0.989208333333333</v>
      </c>
      <c r="L44" s="76" t="n">
        <v>2102.42</v>
      </c>
      <c r="M44" s="77" t="n">
        <v>37.2155</v>
      </c>
      <c r="N44" s="77" t="n">
        <v>40.9282</v>
      </c>
      <c r="O44" s="77" t="n">
        <v>42.0366</v>
      </c>
      <c r="P44" s="77" t="n">
        <v>3574.66</v>
      </c>
      <c r="Q44" s="77" t="n">
        <v>18.45</v>
      </c>
      <c r="R44" s="59" t="n">
        <f aca="false">P44/3600</f>
        <v>0.99296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1050.2608</v>
      </c>
      <c r="E45" s="77" t="n">
        <v>34.235</v>
      </c>
      <c r="F45" s="77" t="n">
        <v>39.1084</v>
      </c>
      <c r="G45" s="77" t="n">
        <v>40.0918</v>
      </c>
      <c r="H45" s="77" t="n">
        <v>3017.15</v>
      </c>
      <c r="I45" s="77" t="n">
        <v>18.26</v>
      </c>
      <c r="J45" s="59" t="n">
        <f aca="false">H45/3600</f>
        <v>0.838097222222222</v>
      </c>
      <c r="L45" s="76" t="n">
        <v>1046.288</v>
      </c>
      <c r="M45" s="77" t="n">
        <v>34.239</v>
      </c>
      <c r="N45" s="77" t="n">
        <v>39.1182</v>
      </c>
      <c r="O45" s="77" t="n">
        <v>40.0446</v>
      </c>
      <c r="P45" s="77" t="n">
        <v>3027.59</v>
      </c>
      <c r="Q45" s="77" t="n">
        <v>16.76</v>
      </c>
      <c r="R45" s="59" t="n">
        <f aca="false">P45/3600</f>
        <v>0.84099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567.4232</v>
      </c>
      <c r="E46" s="79" t="n">
        <v>31.2905</v>
      </c>
      <c r="F46" s="79" t="n">
        <v>37.7241</v>
      </c>
      <c r="G46" s="79" t="n">
        <v>38.6253</v>
      </c>
      <c r="H46" s="79" t="n">
        <v>2672.39</v>
      </c>
      <c r="I46" s="79" t="n">
        <v>16.93</v>
      </c>
      <c r="J46" s="65" t="n">
        <f aca="false">H46/3600</f>
        <v>0.742330555555556</v>
      </c>
      <c r="L46" s="78" t="n">
        <v>562.8824</v>
      </c>
      <c r="M46" s="79" t="n">
        <v>31.2899</v>
      </c>
      <c r="N46" s="79" t="n">
        <v>37.7404</v>
      </c>
      <c r="O46" s="79" t="n">
        <v>38.5808</v>
      </c>
      <c r="P46" s="79" t="n">
        <v>2684.59</v>
      </c>
      <c r="Q46" s="79" t="n">
        <v>15.98</v>
      </c>
      <c r="R46" s="65" t="n">
        <f aca="false">P46/3600</f>
        <v>0.74571944444444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544.432</v>
      </c>
      <c r="E47" s="75" t="n">
        <v>38.2413</v>
      </c>
      <c r="F47" s="75" t="n">
        <v>40.9913</v>
      </c>
      <c r="G47" s="75" t="n">
        <v>41.8821</v>
      </c>
      <c r="H47" s="75" t="n">
        <v>4731.69</v>
      </c>
      <c r="I47" s="75" t="n">
        <v>22.5</v>
      </c>
      <c r="J47" s="54" t="n">
        <f aca="false">H47/3600</f>
        <v>1.31435833333333</v>
      </c>
      <c r="L47" s="74" t="n">
        <v>9539.7328</v>
      </c>
      <c r="M47" s="75" t="n">
        <v>38.2427</v>
      </c>
      <c r="N47" s="75" t="n">
        <v>40.9996</v>
      </c>
      <c r="O47" s="75" t="n">
        <v>41.8853</v>
      </c>
      <c r="P47" s="75" t="n">
        <v>4725.37</v>
      </c>
      <c r="Q47" s="75" t="n">
        <v>22.69</v>
      </c>
      <c r="R47" s="54" t="n">
        <f aca="false">P47/3600</f>
        <v>1.31260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846.976</v>
      </c>
      <c r="E48" s="77" t="n">
        <v>34.3468</v>
      </c>
      <c r="F48" s="77" t="n">
        <v>38.2709</v>
      </c>
      <c r="G48" s="77" t="n">
        <v>39.0624</v>
      </c>
      <c r="H48" s="77" t="n">
        <v>3466.98</v>
      </c>
      <c r="I48" s="77" t="n">
        <v>19.09</v>
      </c>
      <c r="J48" s="59" t="n">
        <f aca="false">H48/3600</f>
        <v>0.96305</v>
      </c>
      <c r="L48" s="76" t="n">
        <v>3844.2184</v>
      </c>
      <c r="M48" s="77" t="n">
        <v>34.3477</v>
      </c>
      <c r="N48" s="77" t="n">
        <v>38.2838</v>
      </c>
      <c r="O48" s="77" t="n">
        <v>39.0629</v>
      </c>
      <c r="P48" s="77" t="n">
        <v>3478.51</v>
      </c>
      <c r="Q48" s="77" t="n">
        <v>19.06</v>
      </c>
      <c r="R48" s="59" t="n">
        <f aca="false">P48/3600</f>
        <v>0.96625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678.3712</v>
      </c>
      <c r="E49" s="77" t="n">
        <v>30.9474</v>
      </c>
      <c r="F49" s="77" t="n">
        <v>36.406</v>
      </c>
      <c r="G49" s="77" t="n">
        <v>37.1032</v>
      </c>
      <c r="H49" s="77" t="n">
        <v>2774.36</v>
      </c>
      <c r="I49" s="77" t="n">
        <v>15.61</v>
      </c>
      <c r="J49" s="59" t="n">
        <f aca="false">H49/3600</f>
        <v>0.770655555555556</v>
      </c>
      <c r="L49" s="76" t="n">
        <v>1674.2872</v>
      </c>
      <c r="M49" s="77" t="n">
        <v>30.9444</v>
      </c>
      <c r="N49" s="77" t="n">
        <v>36.4035</v>
      </c>
      <c r="O49" s="77" t="n">
        <v>37.0982</v>
      </c>
      <c r="P49" s="77" t="n">
        <v>2786.82</v>
      </c>
      <c r="Q49" s="77" t="n">
        <v>15.64</v>
      </c>
      <c r="R49" s="59" t="n">
        <f aca="false">P49/3600</f>
        <v>0.77411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750.5112</v>
      </c>
      <c r="E50" s="79" t="n">
        <v>27.7289</v>
      </c>
      <c r="F50" s="79" t="n">
        <v>35.1026</v>
      </c>
      <c r="G50" s="79" t="n">
        <v>35.796</v>
      </c>
      <c r="H50" s="79" t="n">
        <v>2351.67</v>
      </c>
      <c r="I50" s="79" t="n">
        <v>16.51</v>
      </c>
      <c r="J50" s="65" t="n">
        <f aca="false">H50/3600</f>
        <v>0.653241666666667</v>
      </c>
      <c r="L50" s="78" t="n">
        <v>747.4272</v>
      </c>
      <c r="M50" s="79" t="n">
        <v>27.725</v>
      </c>
      <c r="N50" s="79" t="n">
        <v>35.091</v>
      </c>
      <c r="O50" s="79" t="n">
        <v>35.7772</v>
      </c>
      <c r="P50" s="79" t="n">
        <v>2346.19</v>
      </c>
      <c r="Q50" s="79" t="n">
        <v>13.88</v>
      </c>
      <c r="R50" s="65" t="n">
        <f aca="false">P50/3600</f>
        <v>0.65171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330.5048</v>
      </c>
      <c r="E51" s="75" t="n">
        <v>40.0124</v>
      </c>
      <c r="F51" s="75" t="n">
        <v>41.4893</v>
      </c>
      <c r="G51" s="75" t="n">
        <v>42.8901</v>
      </c>
      <c r="H51" s="75" t="n">
        <v>3853.79</v>
      </c>
      <c r="I51" s="75" t="n">
        <v>15.15</v>
      </c>
      <c r="J51" s="54" t="n">
        <f aca="false">H51/3600</f>
        <v>1.07049722222222</v>
      </c>
      <c r="L51" s="74" t="n">
        <v>6328.952</v>
      </c>
      <c r="M51" s="75" t="n">
        <v>40.0136</v>
      </c>
      <c r="N51" s="75" t="n">
        <v>41.4885</v>
      </c>
      <c r="O51" s="75" t="n">
        <v>42.8855</v>
      </c>
      <c r="P51" s="75" t="n">
        <v>3864.17</v>
      </c>
      <c r="Q51" s="75" t="n">
        <v>14.42</v>
      </c>
      <c r="R51" s="54" t="n">
        <f aca="false">P51/3600</f>
        <v>1.0733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506.0008</v>
      </c>
      <c r="E52" s="77" t="n">
        <v>36.1666</v>
      </c>
      <c r="F52" s="77" t="n">
        <v>38.8725</v>
      </c>
      <c r="G52" s="77" t="n">
        <v>40.4847</v>
      </c>
      <c r="H52" s="77" t="n">
        <v>2970.77</v>
      </c>
      <c r="I52" s="77" t="n">
        <v>11.52</v>
      </c>
      <c r="J52" s="59" t="n">
        <f aca="false">H52/3600</f>
        <v>0.825213888888889</v>
      </c>
      <c r="L52" s="76" t="n">
        <v>2505.104</v>
      </c>
      <c r="M52" s="77" t="n">
        <v>36.1679</v>
      </c>
      <c r="N52" s="77" t="n">
        <v>38.8757</v>
      </c>
      <c r="O52" s="77" t="n">
        <v>40.4929</v>
      </c>
      <c r="P52" s="77" t="n">
        <v>2992.16</v>
      </c>
      <c r="Q52" s="77" t="n">
        <v>11.92</v>
      </c>
      <c r="R52" s="59" t="n">
        <f aca="false">P52/3600</f>
        <v>0.83115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118.172</v>
      </c>
      <c r="E53" s="77" t="n">
        <v>32.9702</v>
      </c>
      <c r="F53" s="77" t="n">
        <v>36.97</v>
      </c>
      <c r="G53" s="77" t="n">
        <v>38.657</v>
      </c>
      <c r="H53" s="77" t="n">
        <v>2328.54</v>
      </c>
      <c r="I53" s="77" t="n">
        <v>9.95</v>
      </c>
      <c r="J53" s="59" t="n">
        <f aca="false">H53/3600</f>
        <v>0.646816666666667</v>
      </c>
      <c r="L53" s="76" t="n">
        <v>1117.096</v>
      </c>
      <c r="M53" s="77" t="n">
        <v>32.9731</v>
      </c>
      <c r="N53" s="77" t="n">
        <v>36.9666</v>
      </c>
      <c r="O53" s="77" t="n">
        <v>38.654</v>
      </c>
      <c r="P53" s="77" t="n">
        <v>2332.34</v>
      </c>
      <c r="Q53" s="77" t="n">
        <v>10.21</v>
      </c>
      <c r="R53" s="59" t="n">
        <f aca="false">P53/3600</f>
        <v>0.64787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540.6872</v>
      </c>
      <c r="E54" s="79" t="n">
        <v>30.0633</v>
      </c>
      <c r="F54" s="79" t="n">
        <v>35.6085</v>
      </c>
      <c r="G54" s="79" t="n">
        <v>37.304</v>
      </c>
      <c r="H54" s="79" t="n">
        <v>1857.05</v>
      </c>
      <c r="I54" s="79" t="n">
        <v>9.54</v>
      </c>
      <c r="J54" s="65" t="n">
        <f aca="false">H54/3600</f>
        <v>0.515847222222222</v>
      </c>
      <c r="L54" s="78" t="n">
        <v>537.364</v>
      </c>
      <c r="M54" s="79" t="n">
        <v>30.0626</v>
      </c>
      <c r="N54" s="79" t="n">
        <v>35.6134</v>
      </c>
      <c r="O54" s="79" t="n">
        <v>37.2968</v>
      </c>
      <c r="P54" s="79" t="n">
        <v>1859.31</v>
      </c>
      <c r="Q54" s="79" t="n">
        <v>8.93</v>
      </c>
      <c r="R54" s="65" t="n">
        <f aca="false">P54/3600</f>
        <v>0.5164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813.8144</v>
      </c>
      <c r="E55" s="75" t="n">
        <v>40.9663</v>
      </c>
      <c r="F55" s="75" t="n">
        <v>43.5378</v>
      </c>
      <c r="G55" s="75" t="n">
        <v>42.9312</v>
      </c>
      <c r="H55" s="75" t="n">
        <v>1218.46</v>
      </c>
      <c r="I55" s="75" t="n">
        <v>5.32</v>
      </c>
      <c r="J55" s="54" t="n">
        <f aca="false">H55/3600</f>
        <v>0.338461111111111</v>
      </c>
      <c r="L55" s="74" t="n">
        <v>1812.0176</v>
      </c>
      <c r="M55" s="75" t="n">
        <v>40.9687</v>
      </c>
      <c r="N55" s="75" t="n">
        <v>43.5207</v>
      </c>
      <c r="O55" s="75" t="n">
        <v>42.9221</v>
      </c>
      <c r="P55" s="75" t="n">
        <v>1219.05</v>
      </c>
      <c r="Q55" s="75" t="n">
        <v>5.22</v>
      </c>
      <c r="R55" s="54" t="n">
        <f aca="false">P55/3600</f>
        <v>0.3386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908.772</v>
      </c>
      <c r="E56" s="77" t="n">
        <v>37.0314</v>
      </c>
      <c r="F56" s="77" t="n">
        <v>40.7072</v>
      </c>
      <c r="G56" s="77" t="n">
        <v>39.6797</v>
      </c>
      <c r="H56" s="77" t="n">
        <v>1009.13</v>
      </c>
      <c r="I56" s="77" t="n">
        <v>4.59</v>
      </c>
      <c r="J56" s="59" t="n">
        <f aca="false">H56/3600</f>
        <v>0.280313888888889</v>
      </c>
      <c r="L56" s="76" t="n">
        <v>908.6088</v>
      </c>
      <c r="M56" s="77" t="n">
        <v>37.0287</v>
      </c>
      <c r="N56" s="77" t="n">
        <v>40.7016</v>
      </c>
      <c r="O56" s="77" t="n">
        <v>39.6771</v>
      </c>
      <c r="P56" s="77" t="n">
        <v>1014.99</v>
      </c>
      <c r="Q56" s="77" t="n">
        <v>4.51</v>
      </c>
      <c r="R56" s="59" t="n">
        <f aca="false">P56/3600</f>
        <v>0.2819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52.2096</v>
      </c>
      <c r="E57" s="77" t="n">
        <v>33.4926</v>
      </c>
      <c r="F57" s="77" t="n">
        <v>38.6634</v>
      </c>
      <c r="G57" s="77" t="n">
        <v>37.3886</v>
      </c>
      <c r="H57" s="77" t="n">
        <v>830.29</v>
      </c>
      <c r="I57" s="77" t="n">
        <v>3.97</v>
      </c>
      <c r="J57" s="59" t="n">
        <f aca="false">H57/3600</f>
        <v>0.230636111111111</v>
      </c>
      <c r="L57" s="76" t="n">
        <v>451.5352</v>
      </c>
      <c r="M57" s="77" t="n">
        <v>33.4926</v>
      </c>
      <c r="N57" s="77" t="n">
        <v>38.6634</v>
      </c>
      <c r="O57" s="77" t="n">
        <v>37.3886</v>
      </c>
      <c r="P57" s="77" t="n">
        <v>836.89</v>
      </c>
      <c r="Q57" s="77" t="n">
        <v>4.14</v>
      </c>
      <c r="R57" s="59" t="n">
        <f aca="false">P57/3600</f>
        <v>0.23246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36.0096</v>
      </c>
      <c r="E58" s="79" t="n">
        <v>30.497</v>
      </c>
      <c r="F58" s="79" t="n">
        <v>37.1539</v>
      </c>
      <c r="G58" s="79" t="n">
        <v>35.6724</v>
      </c>
      <c r="H58" s="79" t="n">
        <v>692.22</v>
      </c>
      <c r="I58" s="79" t="n">
        <v>3.55</v>
      </c>
      <c r="J58" s="65" t="n">
        <f aca="false">H58/3600</f>
        <v>0.192283333333333</v>
      </c>
      <c r="L58" s="78" t="n">
        <v>235.0192</v>
      </c>
      <c r="M58" s="79" t="n">
        <v>30.4966</v>
      </c>
      <c r="N58" s="79" t="n">
        <v>37.1741</v>
      </c>
      <c r="O58" s="79" t="n">
        <v>35.6707</v>
      </c>
      <c r="P58" s="79" t="n">
        <v>691.41</v>
      </c>
      <c r="Q58" s="79" t="n">
        <v>3.74</v>
      </c>
      <c r="R58" s="65" t="n">
        <f aca="false">P58/3600</f>
        <v>0.1920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801.1312</v>
      </c>
      <c r="E59" s="75" t="n">
        <v>38.2624</v>
      </c>
      <c r="F59" s="75" t="n">
        <v>42.6233</v>
      </c>
      <c r="G59" s="75" t="n">
        <v>43.6619</v>
      </c>
      <c r="H59" s="75" t="n">
        <v>1266.17</v>
      </c>
      <c r="I59" s="75" t="n">
        <v>6.55</v>
      </c>
      <c r="J59" s="54" t="n">
        <f aca="false">H59/3600</f>
        <v>0.351713888888889</v>
      </c>
      <c r="L59" s="74" t="n">
        <v>2798.9184</v>
      </c>
      <c r="M59" s="75" t="n">
        <v>38.2614</v>
      </c>
      <c r="N59" s="75" t="n">
        <v>42.611</v>
      </c>
      <c r="O59" s="75" t="n">
        <v>43.6782</v>
      </c>
      <c r="P59" s="75" t="n">
        <v>1267.8</v>
      </c>
      <c r="Q59" s="75" t="n">
        <v>6.58</v>
      </c>
      <c r="R59" s="54" t="n">
        <f aca="false">P59/3600</f>
        <v>0.3521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34.1296</v>
      </c>
      <c r="E60" s="77" t="n">
        <v>34.1698</v>
      </c>
      <c r="F60" s="77" t="n">
        <v>40.6403</v>
      </c>
      <c r="G60" s="77" t="n">
        <v>41.5175</v>
      </c>
      <c r="H60" s="77" t="n">
        <v>888.71</v>
      </c>
      <c r="I60" s="77" t="n">
        <v>5.08</v>
      </c>
      <c r="J60" s="59" t="n">
        <f aca="false">H60/3600</f>
        <v>0.246863888888889</v>
      </c>
      <c r="L60" s="76" t="n">
        <v>932.8624</v>
      </c>
      <c r="M60" s="77" t="n">
        <v>34.1736</v>
      </c>
      <c r="N60" s="77" t="n">
        <v>40.6124</v>
      </c>
      <c r="O60" s="77" t="n">
        <v>41.5577</v>
      </c>
      <c r="P60" s="77" t="n">
        <v>886.98</v>
      </c>
      <c r="Q60" s="77" t="n">
        <v>5.31</v>
      </c>
      <c r="R60" s="59" t="n">
        <f aca="false">P60/3600</f>
        <v>0.2463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49.932</v>
      </c>
      <c r="E61" s="77" t="n">
        <v>31.0997</v>
      </c>
      <c r="F61" s="77" t="n">
        <v>39.2451</v>
      </c>
      <c r="G61" s="77" t="n">
        <v>40.0559</v>
      </c>
      <c r="H61" s="77" t="n">
        <v>706.75</v>
      </c>
      <c r="I61" s="77" t="n">
        <v>4.59</v>
      </c>
      <c r="J61" s="59" t="n">
        <f aca="false">H61/3600</f>
        <v>0.196319444444444</v>
      </c>
      <c r="L61" s="76" t="n">
        <v>349.388</v>
      </c>
      <c r="M61" s="77" t="n">
        <v>31.0966</v>
      </c>
      <c r="N61" s="77" t="n">
        <v>39.2131</v>
      </c>
      <c r="O61" s="77" t="n">
        <v>39.9544</v>
      </c>
      <c r="P61" s="77" t="n">
        <v>708.38</v>
      </c>
      <c r="Q61" s="77" t="n">
        <v>4.12</v>
      </c>
      <c r="R61" s="59" t="n">
        <f aca="false">P61/3600</f>
        <v>0.1967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44.9776</v>
      </c>
      <c r="E62" s="79" t="n">
        <v>28.1539</v>
      </c>
      <c r="F62" s="79" t="n">
        <v>38.0536</v>
      </c>
      <c r="G62" s="79" t="n">
        <v>38.8155</v>
      </c>
      <c r="H62" s="79" t="n">
        <v>618.93</v>
      </c>
      <c r="I62" s="79" t="n">
        <v>4.11</v>
      </c>
      <c r="J62" s="65" t="n">
        <f aca="false">H62/3600</f>
        <v>0.171925</v>
      </c>
      <c r="L62" s="78" t="n">
        <v>144.496</v>
      </c>
      <c r="M62" s="79" t="n">
        <v>28.157</v>
      </c>
      <c r="N62" s="79" t="n">
        <v>38.0399</v>
      </c>
      <c r="O62" s="79" t="n">
        <v>38.8996</v>
      </c>
      <c r="P62" s="79" t="n">
        <v>613.12</v>
      </c>
      <c r="Q62" s="79" t="n">
        <v>4.22</v>
      </c>
      <c r="R62" s="65" t="n">
        <f aca="false">P62/3600</f>
        <v>0.17031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83.384</v>
      </c>
      <c r="E63" s="75" t="n">
        <v>37.9661</v>
      </c>
      <c r="F63" s="75" t="n">
        <v>40.7094</v>
      </c>
      <c r="G63" s="75" t="n">
        <v>41.4306</v>
      </c>
      <c r="H63" s="75" t="n">
        <v>1087.58</v>
      </c>
      <c r="I63" s="75" t="n">
        <v>5.72</v>
      </c>
      <c r="J63" s="54" t="n">
        <f aca="false">H63/3600</f>
        <v>0.302105555555556</v>
      </c>
      <c r="L63" s="74" t="n">
        <v>2185.0936</v>
      </c>
      <c r="M63" s="75" t="n">
        <v>37.9704</v>
      </c>
      <c r="N63" s="75" t="n">
        <v>40.7014</v>
      </c>
      <c r="O63" s="75" t="n">
        <v>41.4044</v>
      </c>
      <c r="P63" s="75" t="n">
        <v>1087.69</v>
      </c>
      <c r="Q63" s="75" t="n">
        <v>5.43</v>
      </c>
      <c r="R63" s="54" t="n">
        <f aca="false">P63/3600</f>
        <v>0.3021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86.5456</v>
      </c>
      <c r="E64" s="77" t="n">
        <v>34.2167</v>
      </c>
      <c r="F64" s="77" t="n">
        <v>37.9857</v>
      </c>
      <c r="G64" s="77" t="n">
        <v>38.5666</v>
      </c>
      <c r="H64" s="77" t="n">
        <v>799.27</v>
      </c>
      <c r="I64" s="77" t="n">
        <v>4.29</v>
      </c>
      <c r="J64" s="59" t="n">
        <f aca="false">H64/3600</f>
        <v>0.222019444444444</v>
      </c>
      <c r="L64" s="76" t="n">
        <v>886.0808</v>
      </c>
      <c r="M64" s="77" t="n">
        <v>34.2199</v>
      </c>
      <c r="N64" s="77" t="n">
        <v>37.969</v>
      </c>
      <c r="O64" s="77" t="n">
        <v>38.5771</v>
      </c>
      <c r="P64" s="77" t="n">
        <v>801.32</v>
      </c>
      <c r="Q64" s="77" t="n">
        <v>4.37</v>
      </c>
      <c r="R64" s="59" t="n">
        <f aca="false">P64/3600</f>
        <v>0.22258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81.3384</v>
      </c>
      <c r="E65" s="77" t="n">
        <v>30.8158</v>
      </c>
      <c r="F65" s="77" t="n">
        <v>36.0232</v>
      </c>
      <c r="G65" s="77" t="n">
        <v>36.555</v>
      </c>
      <c r="H65" s="77" t="n">
        <v>649.96</v>
      </c>
      <c r="I65" s="77" t="n">
        <v>3.72</v>
      </c>
      <c r="J65" s="59" t="n">
        <f aca="false">H65/3600</f>
        <v>0.180544444444444</v>
      </c>
      <c r="L65" s="76" t="n">
        <v>380.3656</v>
      </c>
      <c r="M65" s="77" t="n">
        <v>30.8182</v>
      </c>
      <c r="N65" s="77" t="n">
        <v>36.0197</v>
      </c>
      <c r="O65" s="77" t="n">
        <v>36.5782</v>
      </c>
      <c r="P65" s="77" t="n">
        <v>642.2</v>
      </c>
      <c r="Q65" s="77" t="n">
        <v>3.88</v>
      </c>
      <c r="R65" s="59" t="n">
        <f aca="false">P65/3600</f>
        <v>0.1783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69.7448</v>
      </c>
      <c r="E66" s="79" t="n">
        <v>27.7619</v>
      </c>
      <c r="F66" s="79" t="n">
        <v>34.6252</v>
      </c>
      <c r="G66" s="79" t="n">
        <v>35.1607</v>
      </c>
      <c r="H66" s="79" t="n">
        <v>544.63</v>
      </c>
      <c r="I66" s="79" t="n">
        <v>3.28</v>
      </c>
      <c r="J66" s="65" t="n">
        <f aca="false">H66/3600</f>
        <v>0.151286111111111</v>
      </c>
      <c r="L66" s="78" t="n">
        <v>168.952</v>
      </c>
      <c r="M66" s="79" t="n">
        <v>27.7612</v>
      </c>
      <c r="N66" s="79" t="n">
        <v>34.6325</v>
      </c>
      <c r="O66" s="79" t="n">
        <v>35.1594</v>
      </c>
      <c r="P66" s="79" t="n">
        <v>543.12</v>
      </c>
      <c r="Q66" s="79" t="n">
        <v>3.24</v>
      </c>
      <c r="R66" s="65" t="n">
        <f aca="false">P66/3600</f>
        <v>0.15086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419.1984</v>
      </c>
      <c r="E67" s="75" t="n">
        <v>39.892</v>
      </c>
      <c r="F67" s="75" t="n">
        <v>41.3335</v>
      </c>
      <c r="G67" s="75" t="n">
        <v>42.3705</v>
      </c>
      <c r="H67" s="75" t="n">
        <v>910.94</v>
      </c>
      <c r="I67" s="75" t="n">
        <v>3.6</v>
      </c>
      <c r="J67" s="54" t="n">
        <f aca="false">H67/3600</f>
        <v>0.253038888888889</v>
      </c>
      <c r="L67" s="74" t="n">
        <v>1420.3408</v>
      </c>
      <c r="M67" s="75" t="n">
        <v>39.8966</v>
      </c>
      <c r="N67" s="75" t="n">
        <v>41.3446</v>
      </c>
      <c r="O67" s="75" t="n">
        <v>42.3717</v>
      </c>
      <c r="P67" s="75" t="n">
        <v>944.94</v>
      </c>
      <c r="Q67" s="75" t="n">
        <v>3.72</v>
      </c>
      <c r="R67" s="54" t="n">
        <f aca="false">P67/3600</f>
        <v>0.2624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72.0392</v>
      </c>
      <c r="E68" s="77" t="n">
        <v>35.833</v>
      </c>
      <c r="F68" s="77" t="n">
        <v>38.4158</v>
      </c>
      <c r="G68" s="77" t="n">
        <v>39.5544</v>
      </c>
      <c r="H68" s="77" t="n">
        <v>731.01</v>
      </c>
      <c r="I68" s="77" t="n">
        <v>2.95</v>
      </c>
      <c r="J68" s="59" t="n">
        <f aca="false">H68/3600</f>
        <v>0.203058333333333</v>
      </c>
      <c r="L68" s="76" t="n">
        <v>670.932</v>
      </c>
      <c r="M68" s="77" t="n">
        <v>35.8295</v>
      </c>
      <c r="N68" s="77" t="n">
        <v>38.4014</v>
      </c>
      <c r="O68" s="77" t="n">
        <v>39.5458</v>
      </c>
      <c r="P68" s="77" t="n">
        <v>733.72</v>
      </c>
      <c r="Q68" s="77" t="n">
        <v>2.95</v>
      </c>
      <c r="R68" s="59" t="n">
        <f aca="false">P68/3600</f>
        <v>0.2038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22.7304</v>
      </c>
      <c r="E69" s="77" t="n">
        <v>32.2256</v>
      </c>
      <c r="F69" s="77" t="n">
        <v>36.3891</v>
      </c>
      <c r="G69" s="77" t="n">
        <v>37.5661</v>
      </c>
      <c r="H69" s="77" t="n">
        <v>579.37</v>
      </c>
      <c r="I69" s="77" t="n">
        <v>2.51</v>
      </c>
      <c r="J69" s="59" t="n">
        <f aca="false">H69/3600</f>
        <v>0.160936111111111</v>
      </c>
      <c r="L69" s="76" t="n">
        <v>322.348</v>
      </c>
      <c r="M69" s="77" t="n">
        <v>32.2256</v>
      </c>
      <c r="N69" s="77" t="n">
        <v>36.3891</v>
      </c>
      <c r="O69" s="77" t="n">
        <v>37.5661</v>
      </c>
      <c r="P69" s="77" t="n">
        <v>581.33</v>
      </c>
      <c r="Q69" s="77" t="n">
        <v>2.59</v>
      </c>
      <c r="R69" s="59" t="n">
        <f aca="false">P69/3600</f>
        <v>0.16148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62.0568</v>
      </c>
      <c r="E70" s="79" t="n">
        <v>29.3225</v>
      </c>
      <c r="F70" s="79" t="n">
        <v>34.9611</v>
      </c>
      <c r="G70" s="79" t="n">
        <v>35.9777</v>
      </c>
      <c r="H70" s="79" t="n">
        <v>460.48</v>
      </c>
      <c r="I70" s="79" t="n">
        <v>2.45</v>
      </c>
      <c r="J70" s="65" t="n">
        <f aca="false">H70/3600</f>
        <v>0.127911111111111</v>
      </c>
      <c r="L70" s="78" t="n">
        <v>161.4336</v>
      </c>
      <c r="M70" s="79" t="n">
        <v>29.3248</v>
      </c>
      <c r="N70" s="79" t="n">
        <v>34.9648</v>
      </c>
      <c r="O70" s="79" t="n">
        <v>35.9658</v>
      </c>
      <c r="P70" s="79" t="n">
        <v>461.66</v>
      </c>
      <c r="Q70" s="79" t="n">
        <v>2.25</v>
      </c>
      <c r="R70" s="65" t="n">
        <f aca="false">P70/3600</f>
        <v>0.12823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657.3176</v>
      </c>
      <c r="E71" s="75" t="n">
        <v>42.6198</v>
      </c>
      <c r="F71" s="75" t="n">
        <v>46.7056</v>
      </c>
      <c r="G71" s="75" t="n">
        <v>47.921</v>
      </c>
      <c r="H71" s="75" t="n">
        <v>6110.77</v>
      </c>
      <c r="I71" s="75" t="n">
        <v>42.09</v>
      </c>
      <c r="J71" s="54" t="n">
        <f aca="false">H71/3600</f>
        <v>1.69743611111111</v>
      </c>
      <c r="L71" s="74" t="n">
        <v>2651.044</v>
      </c>
      <c r="M71" s="75" t="n">
        <v>42.6156</v>
      </c>
      <c r="N71" s="75" t="n">
        <v>46.6963</v>
      </c>
      <c r="O71" s="75" t="n">
        <v>47.9099</v>
      </c>
      <c r="P71" s="75" t="n">
        <v>6136.67</v>
      </c>
      <c r="Q71" s="75" t="n">
        <v>41.73</v>
      </c>
      <c r="R71" s="54" t="n">
        <f aca="false">P71/3600</f>
        <v>1.7046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1046.8016</v>
      </c>
      <c r="E72" s="77" t="n">
        <v>40.3089</v>
      </c>
      <c r="F72" s="77" t="n">
        <v>44.4439</v>
      </c>
      <c r="G72" s="77" t="n">
        <v>45.615</v>
      </c>
      <c r="H72" s="77" t="n">
        <v>5315.25</v>
      </c>
      <c r="I72" s="77" t="n">
        <v>37.29</v>
      </c>
      <c r="J72" s="59" t="n">
        <f aca="false">H72/3600</f>
        <v>1.47645833333333</v>
      </c>
      <c r="L72" s="76" t="n">
        <v>1042.0512</v>
      </c>
      <c r="M72" s="77" t="n">
        <v>40.3072</v>
      </c>
      <c r="N72" s="77" t="n">
        <v>44.4468</v>
      </c>
      <c r="O72" s="77" t="n">
        <v>45.5929</v>
      </c>
      <c r="P72" s="77" t="n">
        <v>5372.73</v>
      </c>
      <c r="Q72" s="77" t="n">
        <v>38.37</v>
      </c>
      <c r="R72" s="59" t="n">
        <f aca="false">P72/3600</f>
        <v>1.49242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545.0912</v>
      </c>
      <c r="E73" s="77" t="n">
        <v>37.6111</v>
      </c>
      <c r="F73" s="77" t="n">
        <v>42.6071</v>
      </c>
      <c r="G73" s="77" t="n">
        <v>43.9394</v>
      </c>
      <c r="H73" s="77" t="n">
        <v>4965.2</v>
      </c>
      <c r="I73" s="77" t="n">
        <v>36.51</v>
      </c>
      <c r="J73" s="59" t="n">
        <f aca="false">H73/3600</f>
        <v>1.37922222222222</v>
      </c>
      <c r="L73" s="76" t="n">
        <v>536.5536</v>
      </c>
      <c r="M73" s="77" t="n">
        <v>37.6111</v>
      </c>
      <c r="N73" s="77" t="n">
        <v>42.6071</v>
      </c>
      <c r="O73" s="77" t="n">
        <v>43.9394</v>
      </c>
      <c r="P73" s="77" t="n">
        <v>4943.97</v>
      </c>
      <c r="Q73" s="77" t="n">
        <v>36.5</v>
      </c>
      <c r="R73" s="59" t="n">
        <f aca="false">P73/3600</f>
        <v>1.37332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316.7176</v>
      </c>
      <c r="E74" s="79" t="n">
        <v>34.6555</v>
      </c>
      <c r="F74" s="79" t="n">
        <v>41.1025</v>
      </c>
      <c r="G74" s="79" t="n">
        <v>42.1541</v>
      </c>
      <c r="H74" s="79" t="n">
        <v>4712.77</v>
      </c>
      <c r="I74" s="79" t="n">
        <v>35.25</v>
      </c>
      <c r="J74" s="65" t="n">
        <f aca="false">H74/3600</f>
        <v>1.30910277777778</v>
      </c>
      <c r="L74" s="78" t="n">
        <v>304.2808</v>
      </c>
      <c r="M74" s="79" t="n">
        <v>34.6592</v>
      </c>
      <c r="N74" s="79" t="n">
        <v>41.0948</v>
      </c>
      <c r="O74" s="79" t="n">
        <v>42.1266</v>
      </c>
      <c r="P74" s="79" t="n">
        <v>4742.88</v>
      </c>
      <c r="Q74" s="79" t="n">
        <v>34</v>
      </c>
      <c r="R74" s="65" t="n">
        <f aca="false">P74/3600</f>
        <v>1.3174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2066.0136</v>
      </c>
      <c r="E75" s="75" t="n">
        <v>42.9374</v>
      </c>
      <c r="F75" s="75" t="n">
        <v>48.1509</v>
      </c>
      <c r="G75" s="75" t="n">
        <v>48.7566</v>
      </c>
      <c r="H75" s="75" t="n">
        <v>5764.66</v>
      </c>
      <c r="I75" s="75" t="n">
        <v>39.98</v>
      </c>
      <c r="J75" s="54" t="n">
        <f aca="false">H75/3600</f>
        <v>1.60129444444444</v>
      </c>
      <c r="L75" s="74" t="n">
        <v>2060.5512</v>
      </c>
      <c r="M75" s="75" t="n">
        <v>42.9405</v>
      </c>
      <c r="N75" s="75" t="n">
        <v>48.1513</v>
      </c>
      <c r="O75" s="75" t="n">
        <v>48.7459</v>
      </c>
      <c r="P75" s="75" t="n">
        <v>5826.43</v>
      </c>
      <c r="Q75" s="75" t="n">
        <v>40.22</v>
      </c>
      <c r="R75" s="54" t="n">
        <f aca="false">P75/3600</f>
        <v>1.6184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587.2888</v>
      </c>
      <c r="E76" s="77" t="n">
        <v>41.0633</v>
      </c>
      <c r="F76" s="77" t="n">
        <v>46.2508</v>
      </c>
      <c r="G76" s="77" t="n">
        <v>47.0362</v>
      </c>
      <c r="H76" s="77" t="n">
        <v>4993.6</v>
      </c>
      <c r="I76" s="77" t="n">
        <v>36.2</v>
      </c>
      <c r="J76" s="59" t="n">
        <f aca="false">H76/3600</f>
        <v>1.38711111111111</v>
      </c>
      <c r="L76" s="76" t="n">
        <v>581.6848</v>
      </c>
      <c r="M76" s="77" t="n">
        <v>41.0647</v>
      </c>
      <c r="N76" s="77" t="n">
        <v>46.2524</v>
      </c>
      <c r="O76" s="77" t="n">
        <v>47.0349</v>
      </c>
      <c r="P76" s="77" t="n">
        <v>4967.56</v>
      </c>
      <c r="Q76" s="77" t="n">
        <v>35.42</v>
      </c>
      <c r="R76" s="59" t="n">
        <f aca="false">P76/3600</f>
        <v>1.3798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93.6544</v>
      </c>
      <c r="E77" s="77" t="n">
        <v>38.7833</v>
      </c>
      <c r="F77" s="77" t="n">
        <v>44.0328</v>
      </c>
      <c r="G77" s="77" t="n">
        <v>45.2041</v>
      </c>
      <c r="H77" s="77" t="n">
        <v>4703.98</v>
      </c>
      <c r="I77" s="77" t="n">
        <v>37.6</v>
      </c>
      <c r="J77" s="59" t="n">
        <f aca="false">H77/3600</f>
        <v>1.30666111111111</v>
      </c>
      <c r="L77" s="76" t="n">
        <v>287.2568</v>
      </c>
      <c r="M77" s="77" t="n">
        <v>38.7844</v>
      </c>
      <c r="N77" s="77" t="n">
        <v>44.0212</v>
      </c>
      <c r="O77" s="77" t="n">
        <v>45.2043</v>
      </c>
      <c r="P77" s="77" t="n">
        <v>4731.3</v>
      </c>
      <c r="Q77" s="77" t="n">
        <v>34.88</v>
      </c>
      <c r="R77" s="59" t="n">
        <f aca="false">P77/3600</f>
        <v>1.3142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84.7896</v>
      </c>
      <c r="E78" s="79" t="n">
        <v>36.1765</v>
      </c>
      <c r="F78" s="79" t="n">
        <v>42.2942</v>
      </c>
      <c r="G78" s="79" t="n">
        <v>43.7197</v>
      </c>
      <c r="H78" s="79" t="n">
        <v>4528.55</v>
      </c>
      <c r="I78" s="79" t="n">
        <v>32.77</v>
      </c>
      <c r="J78" s="65" t="n">
        <f aca="false">H78/3600</f>
        <v>1.25793055555556</v>
      </c>
      <c r="L78" s="78" t="n">
        <v>173.4592</v>
      </c>
      <c r="M78" s="79" t="n">
        <v>36.1893</v>
      </c>
      <c r="N78" s="79" t="n">
        <v>42.6256</v>
      </c>
      <c r="O78" s="79" t="n">
        <v>43.7103</v>
      </c>
      <c r="P78" s="79" t="n">
        <v>4570.49</v>
      </c>
      <c r="Q78" s="79" t="n">
        <v>35.94</v>
      </c>
      <c r="R78" s="65" t="n">
        <f aca="false">P78/3600</f>
        <v>1.26958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432.2968</v>
      </c>
      <c r="E79" s="75" t="n">
        <v>43.2855</v>
      </c>
      <c r="F79" s="75" t="n">
        <v>47.2876</v>
      </c>
      <c r="G79" s="75" t="n">
        <v>48.1649</v>
      </c>
      <c r="H79" s="75" t="n">
        <v>6440.14</v>
      </c>
      <c r="I79" s="75" t="n">
        <v>40.14</v>
      </c>
      <c r="J79" s="54" t="n">
        <f aca="false">H79/3600</f>
        <v>1.78892777777778</v>
      </c>
      <c r="L79" s="74" t="n">
        <v>2426.76</v>
      </c>
      <c r="M79" s="75" t="n">
        <v>43.2852</v>
      </c>
      <c r="N79" s="75" t="n">
        <v>47.2812</v>
      </c>
      <c r="O79" s="75" t="n">
        <v>48.1645</v>
      </c>
      <c r="P79" s="75" t="n">
        <v>6455.37</v>
      </c>
      <c r="Q79" s="75" t="n">
        <v>39.76</v>
      </c>
      <c r="R79" s="54" t="n">
        <f aca="false">P79/3600</f>
        <v>1.7931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901.176</v>
      </c>
      <c r="E80" s="77" t="n">
        <v>41.0855</v>
      </c>
      <c r="F80" s="77" t="n">
        <v>45.1409</v>
      </c>
      <c r="G80" s="77" t="n">
        <v>46.2754</v>
      </c>
      <c r="H80" s="77" t="n">
        <v>5571.08</v>
      </c>
      <c r="I80" s="77" t="n">
        <v>36.07</v>
      </c>
      <c r="J80" s="59" t="n">
        <f aca="false">H80/3600</f>
        <v>1.54752222222222</v>
      </c>
      <c r="L80" s="76" t="n">
        <v>895.8048</v>
      </c>
      <c r="M80" s="77" t="n">
        <v>41.0855</v>
      </c>
      <c r="N80" s="77" t="n">
        <v>45.1409</v>
      </c>
      <c r="O80" s="77" t="n">
        <v>46.2754</v>
      </c>
      <c r="P80" s="77" t="n">
        <v>5596.2</v>
      </c>
      <c r="Q80" s="77" t="n">
        <v>38.73</v>
      </c>
      <c r="R80" s="59" t="n">
        <f aca="false">P80/3600</f>
        <v>1.55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456.5552</v>
      </c>
      <c r="E81" s="77" t="n">
        <v>38.5731</v>
      </c>
      <c r="F81" s="77" t="n">
        <v>43.1043</v>
      </c>
      <c r="G81" s="77" t="n">
        <v>44.2116</v>
      </c>
      <c r="H81" s="77" t="n">
        <v>5097.5</v>
      </c>
      <c r="I81" s="77" t="n">
        <v>37.55</v>
      </c>
      <c r="J81" s="59" t="n">
        <f aca="false">H81/3600</f>
        <v>1.41597222222222</v>
      </c>
      <c r="L81" s="76" t="n">
        <v>449.2472</v>
      </c>
      <c r="M81" s="77" t="n">
        <v>38.5746</v>
      </c>
      <c r="N81" s="77" t="n">
        <v>43.0941</v>
      </c>
      <c r="O81" s="77" t="n">
        <v>44.2001</v>
      </c>
      <c r="P81" s="77" t="n">
        <v>5101.37</v>
      </c>
      <c r="Q81" s="77" t="n">
        <v>33.95</v>
      </c>
      <c r="R81" s="59" t="n">
        <f aca="false">P81/3600</f>
        <v>1.417047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269.3536</v>
      </c>
      <c r="E82" s="79" t="n">
        <v>35.7656</v>
      </c>
      <c r="F82" s="79" t="n">
        <v>41.5837</v>
      </c>
      <c r="G82" s="79" t="n">
        <v>42.922</v>
      </c>
      <c r="H82" s="79" t="n">
        <v>4828.16</v>
      </c>
      <c r="I82" s="79" t="n">
        <v>36.2</v>
      </c>
      <c r="J82" s="65" t="n">
        <f aca="false">H82/3600</f>
        <v>1.34115555555556</v>
      </c>
      <c r="L82" s="78" t="n">
        <v>258.7064</v>
      </c>
      <c r="M82" s="79" t="n">
        <v>35.7448</v>
      </c>
      <c r="N82" s="79" t="n">
        <v>41.4684</v>
      </c>
      <c r="O82" s="79" t="n">
        <v>42.9394</v>
      </c>
      <c r="P82" s="79" t="n">
        <v>4817.56</v>
      </c>
      <c r="Q82" s="79" t="n">
        <v>32.93</v>
      </c>
      <c r="R82" s="65" t="n">
        <f aca="false">P82/3600</f>
        <v>1.3382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376.2792</v>
      </c>
      <c r="E83" s="75" t="n">
        <v>40.2006</v>
      </c>
      <c r="F83" s="75" t="n">
        <v>42.3002</v>
      </c>
      <c r="G83" s="75" t="n">
        <v>42.7829</v>
      </c>
      <c r="H83" s="75" t="n">
        <v>4174</v>
      </c>
      <c r="I83" s="75" t="n">
        <v>19.31</v>
      </c>
      <c r="J83" s="54" t="n">
        <f aca="false">H83/3600</f>
        <v>1.15944444444444</v>
      </c>
      <c r="L83" s="74" t="n">
        <v>4376.5456</v>
      </c>
      <c r="M83" s="75" t="n">
        <v>40.2009</v>
      </c>
      <c r="N83" s="75" t="n">
        <v>42.3077</v>
      </c>
      <c r="O83" s="75" t="n">
        <v>42.7829</v>
      </c>
      <c r="P83" s="75" t="n">
        <v>4206.37</v>
      </c>
      <c r="Q83" s="75" t="n">
        <v>18.79</v>
      </c>
      <c r="R83" s="54" t="n">
        <f aca="false">P83/3600</f>
        <v>1.1684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2055.6048</v>
      </c>
      <c r="E84" s="77" t="n">
        <v>36.801</v>
      </c>
      <c r="F84" s="77" t="n">
        <v>39.4206</v>
      </c>
      <c r="G84" s="77" t="n">
        <v>39.6616</v>
      </c>
      <c r="H84" s="77" t="n">
        <v>3343.99</v>
      </c>
      <c r="I84" s="77" t="n">
        <v>16.71</v>
      </c>
      <c r="J84" s="59" t="n">
        <f aca="false">H84/3600</f>
        <v>0.928886111111111</v>
      </c>
      <c r="L84" s="76" t="n">
        <v>2052.944</v>
      </c>
      <c r="M84" s="77" t="n">
        <v>36.8037</v>
      </c>
      <c r="N84" s="77" t="n">
        <v>39.3979</v>
      </c>
      <c r="O84" s="77" t="n">
        <v>39.661</v>
      </c>
      <c r="P84" s="77" t="n">
        <v>3362.91</v>
      </c>
      <c r="Q84" s="77" t="n">
        <v>16.12</v>
      </c>
      <c r="R84" s="59" t="n">
        <f aca="false">P84/3600</f>
        <v>0.93414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98.2488</v>
      </c>
      <c r="E85" s="77" t="n">
        <v>33.8137</v>
      </c>
      <c r="F85" s="77" t="n">
        <v>37.2256</v>
      </c>
      <c r="G85" s="77" t="n">
        <v>37.383</v>
      </c>
      <c r="H85" s="77" t="n">
        <v>2729.78</v>
      </c>
      <c r="I85" s="77" t="n">
        <v>14.59</v>
      </c>
      <c r="J85" s="59" t="n">
        <f aca="false">H85/3600</f>
        <v>0.758272222222222</v>
      </c>
      <c r="L85" s="76" t="n">
        <v>994.8504</v>
      </c>
      <c r="M85" s="77" t="n">
        <v>33.8085</v>
      </c>
      <c r="N85" s="77" t="n">
        <v>37.2032</v>
      </c>
      <c r="O85" s="77" t="n">
        <v>37.3884</v>
      </c>
      <c r="P85" s="77" t="n">
        <v>2744.91</v>
      </c>
      <c r="Q85" s="77" t="n">
        <v>15.16</v>
      </c>
      <c r="R85" s="59" t="n">
        <f aca="false">P85/3600</f>
        <v>0.7624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527.9176</v>
      </c>
      <c r="E86" s="79" t="n">
        <v>31.107</v>
      </c>
      <c r="F86" s="79" t="n">
        <v>35.689</v>
      </c>
      <c r="G86" s="79" t="n">
        <v>35.6917</v>
      </c>
      <c r="H86" s="79" t="n">
        <v>2411.84</v>
      </c>
      <c r="I86" s="79" t="n">
        <v>14.98</v>
      </c>
      <c r="J86" s="65" t="n">
        <f aca="false">H86/3600</f>
        <v>0.669955555555556</v>
      </c>
      <c r="L86" s="78" t="n">
        <v>523.7928</v>
      </c>
      <c r="M86" s="79" t="n">
        <v>31.1033</v>
      </c>
      <c r="N86" s="79" t="n">
        <v>35.6682</v>
      </c>
      <c r="O86" s="79" t="n">
        <v>35.6976</v>
      </c>
      <c r="P86" s="79" t="n">
        <v>2362.1</v>
      </c>
      <c r="Q86" s="79" t="n">
        <v>12.83</v>
      </c>
      <c r="R86" s="65" t="n">
        <f aca="false">P86/3600</f>
        <v>0.656138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971.6675</v>
      </c>
      <c r="E87" s="75" t="n">
        <v>42.8411</v>
      </c>
      <c r="F87" s="75" t="n">
        <v>45.4372</v>
      </c>
      <c r="G87" s="75" t="n">
        <v>45.5049</v>
      </c>
      <c r="H87" s="75" t="n">
        <v>9418.03</v>
      </c>
      <c r="I87" s="75" t="n">
        <v>39.33</v>
      </c>
      <c r="J87" s="54" t="n">
        <f aca="false">H87/3600</f>
        <v>2.61611944444444</v>
      </c>
      <c r="L87" s="74" t="n">
        <v>5970.516</v>
      </c>
      <c r="M87" s="75" t="n">
        <v>42.8436</v>
      </c>
      <c r="N87" s="75" t="n">
        <v>45.4345</v>
      </c>
      <c r="O87" s="75" t="n">
        <v>45.4983</v>
      </c>
      <c r="P87" s="75" t="n">
        <v>9413.87</v>
      </c>
      <c r="Q87" s="75" t="n">
        <v>37.86</v>
      </c>
      <c r="R87" s="54" t="n">
        <f aca="false">P87/3600</f>
        <v>2.6149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75.4864</v>
      </c>
      <c r="E88" s="77" t="n">
        <v>38.6979</v>
      </c>
      <c r="F88" s="77" t="n">
        <v>42.4066</v>
      </c>
      <c r="G88" s="77" t="n">
        <v>42.1793</v>
      </c>
      <c r="H88" s="77" t="n">
        <v>7454.02</v>
      </c>
      <c r="I88" s="77" t="n">
        <v>34.46</v>
      </c>
      <c r="J88" s="59" t="n">
        <f aca="false">H88/3600</f>
        <v>2.07056111111111</v>
      </c>
      <c r="L88" s="76" t="n">
        <v>2971.4582</v>
      </c>
      <c r="M88" s="77" t="n">
        <v>38.6952</v>
      </c>
      <c r="N88" s="77" t="n">
        <v>42.4065</v>
      </c>
      <c r="O88" s="77" t="n">
        <v>42.1867</v>
      </c>
      <c r="P88" s="77" t="n">
        <v>7502.82</v>
      </c>
      <c r="Q88" s="77" t="n">
        <v>34.02</v>
      </c>
      <c r="R88" s="59" t="n">
        <f aca="false">P88/3600</f>
        <v>2.0841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39.7706</v>
      </c>
      <c r="E89" s="77" t="n">
        <v>34.8312</v>
      </c>
      <c r="F89" s="77" t="n">
        <v>40.1541</v>
      </c>
      <c r="G89" s="77" t="n">
        <v>39.6716</v>
      </c>
      <c r="H89" s="77" t="n">
        <v>5773.86</v>
      </c>
      <c r="I89" s="77" t="n">
        <v>29.57</v>
      </c>
      <c r="J89" s="59" t="n">
        <f aca="false">H89/3600</f>
        <v>1.60385</v>
      </c>
      <c r="L89" s="76" t="n">
        <v>1436.6573</v>
      </c>
      <c r="M89" s="77" t="n">
        <v>34.8308</v>
      </c>
      <c r="N89" s="77" t="n">
        <v>40.1275</v>
      </c>
      <c r="O89" s="77" t="n">
        <v>39.6626</v>
      </c>
      <c r="P89" s="77" t="n">
        <v>5810.29</v>
      </c>
      <c r="Q89" s="77" t="n">
        <v>33.48</v>
      </c>
      <c r="R89" s="59" t="n">
        <f aca="false">P89/3600</f>
        <v>1.61396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7.6266</v>
      </c>
      <c r="E90" s="79" t="n">
        <v>31.5028</v>
      </c>
      <c r="F90" s="79" t="n">
        <v>38.5313</v>
      </c>
      <c r="G90" s="79" t="n">
        <v>37.9167</v>
      </c>
      <c r="H90" s="79" t="n">
        <v>4752.78</v>
      </c>
      <c r="I90" s="79" t="n">
        <v>31.94</v>
      </c>
      <c r="J90" s="65" t="n">
        <f aca="false">H90/3600</f>
        <v>1.32021666666667</v>
      </c>
      <c r="L90" s="78" t="n">
        <v>701.244</v>
      </c>
      <c r="M90" s="79" t="n">
        <v>31.509</v>
      </c>
      <c r="N90" s="79" t="n">
        <v>38.5195</v>
      </c>
      <c r="O90" s="79" t="n">
        <v>37.9205</v>
      </c>
      <c r="P90" s="79" t="n">
        <v>4710.3</v>
      </c>
      <c r="Q90" s="79" t="n">
        <v>26.73</v>
      </c>
      <c r="R90" s="65" t="n">
        <f aca="false">P90/3600</f>
        <v>1.30841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65.352</v>
      </c>
      <c r="E91" s="75" t="n">
        <v>45.9981</v>
      </c>
      <c r="F91" s="75" t="n">
        <v>44.9707</v>
      </c>
      <c r="G91" s="75" t="n">
        <v>44.9039</v>
      </c>
      <c r="H91" s="75" t="n">
        <v>2412.6</v>
      </c>
      <c r="I91" s="75" t="n">
        <v>16.99</v>
      </c>
      <c r="J91" s="54" t="n">
        <f aca="false">H91/3600</f>
        <v>0.670166666666667</v>
      </c>
      <c r="L91" s="74" t="n">
        <v>362.6984</v>
      </c>
      <c r="M91" s="75" t="n">
        <v>45.9857</v>
      </c>
      <c r="N91" s="75" t="n">
        <v>44.979</v>
      </c>
      <c r="O91" s="75" t="n">
        <v>44.8672</v>
      </c>
      <c r="P91" s="75" t="n">
        <v>2426.44</v>
      </c>
      <c r="Q91" s="75" t="n">
        <v>16.27</v>
      </c>
      <c r="R91" s="54" t="n">
        <f aca="false">P91/3600</f>
        <v>0.67401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1.9048</v>
      </c>
      <c r="E92" s="77" t="n">
        <v>41.5306</v>
      </c>
      <c r="F92" s="77" t="n">
        <v>40.8713</v>
      </c>
      <c r="G92" s="77" t="n">
        <v>41.003</v>
      </c>
      <c r="H92" s="77" t="n">
        <v>2339.38</v>
      </c>
      <c r="I92" s="77" t="n">
        <v>17.36</v>
      </c>
      <c r="J92" s="59" t="n">
        <f aca="false">H92/3600</f>
        <v>0.649827777777778</v>
      </c>
      <c r="L92" s="76" t="n">
        <v>269.6592</v>
      </c>
      <c r="M92" s="77" t="n">
        <v>41.5266</v>
      </c>
      <c r="N92" s="77" t="n">
        <v>40.886</v>
      </c>
      <c r="O92" s="77" t="n">
        <v>41.0125</v>
      </c>
      <c r="P92" s="77" t="n">
        <v>2362.5</v>
      </c>
      <c r="Q92" s="77" t="n">
        <v>17.08</v>
      </c>
      <c r="R92" s="59" t="n">
        <f aca="false">P92/3600</f>
        <v>0.656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1.8968</v>
      </c>
      <c r="E93" s="77" t="n">
        <v>36.9246</v>
      </c>
      <c r="F93" s="77" t="n">
        <v>38.7519</v>
      </c>
      <c r="G93" s="77" t="n">
        <v>38.8336</v>
      </c>
      <c r="H93" s="77" t="n">
        <v>2295.85</v>
      </c>
      <c r="I93" s="77" t="n">
        <v>16.53</v>
      </c>
      <c r="J93" s="59" t="n">
        <f aca="false">H93/3600</f>
        <v>0.637736111111111</v>
      </c>
      <c r="L93" s="76" t="n">
        <v>207.9176</v>
      </c>
      <c r="M93" s="77" t="n">
        <v>36.9285</v>
      </c>
      <c r="N93" s="77" t="n">
        <v>38.7634</v>
      </c>
      <c r="O93" s="77" t="n">
        <v>38.8392</v>
      </c>
      <c r="P93" s="77" t="n">
        <v>2319.81</v>
      </c>
      <c r="Q93" s="77" t="n">
        <v>17.46</v>
      </c>
      <c r="R93" s="59" t="n">
        <f aca="false">P93/3600</f>
        <v>0.64439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63.9312</v>
      </c>
      <c r="E94" s="79" t="n">
        <v>32.308</v>
      </c>
      <c r="F94" s="79" t="n">
        <v>37.4292</v>
      </c>
      <c r="G94" s="79" t="n">
        <v>37.2859</v>
      </c>
      <c r="H94" s="79" t="n">
        <v>2257.7</v>
      </c>
      <c r="I94" s="79" t="n">
        <v>16.81</v>
      </c>
      <c r="J94" s="65" t="n">
        <f aca="false">H94/3600</f>
        <v>0.627138888888889</v>
      </c>
      <c r="L94" s="78" t="n">
        <v>157.2584</v>
      </c>
      <c r="M94" s="79" t="n">
        <v>32.3106</v>
      </c>
      <c r="N94" s="79" t="n">
        <v>37.4226</v>
      </c>
      <c r="O94" s="79" t="n">
        <v>37.3033</v>
      </c>
      <c r="P94" s="79" t="n">
        <v>2286.27</v>
      </c>
      <c r="Q94" s="79" t="n">
        <v>16.1</v>
      </c>
      <c r="R94" s="65" t="n">
        <f aca="false">P94/3600</f>
        <v>0.6350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53.8982</v>
      </c>
      <c r="E95" s="75" t="n">
        <v>48.567</v>
      </c>
      <c r="F95" s="75" t="n">
        <v>50.6746</v>
      </c>
      <c r="G95" s="75" t="n">
        <v>51.8622</v>
      </c>
      <c r="H95" s="75" t="n">
        <v>5169.65</v>
      </c>
      <c r="I95" s="75" t="n">
        <v>30.37</v>
      </c>
      <c r="J95" s="54" t="n">
        <f aca="false">H95/3600</f>
        <v>1.43601388888889</v>
      </c>
      <c r="L95" s="74" t="n">
        <v>751.4662</v>
      </c>
      <c r="M95" s="75" t="n">
        <v>48.552</v>
      </c>
      <c r="N95" s="75" t="n">
        <v>50.5334</v>
      </c>
      <c r="O95" s="75" t="n">
        <v>52.1112</v>
      </c>
      <c r="P95" s="75" t="n">
        <v>5193.76</v>
      </c>
      <c r="Q95" s="75" t="n">
        <v>31.2</v>
      </c>
      <c r="R95" s="54" t="n">
        <f aca="false">P95/3600</f>
        <v>1.4427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62.7821</v>
      </c>
      <c r="E96" s="77" t="n">
        <v>44.3878</v>
      </c>
      <c r="F96" s="77" t="n">
        <v>47.3197</v>
      </c>
      <c r="G96" s="77" t="n">
        <v>48.5419</v>
      </c>
      <c r="H96" s="77" t="n">
        <v>4836.96</v>
      </c>
      <c r="I96" s="77" t="n">
        <v>32.01</v>
      </c>
      <c r="J96" s="59" t="n">
        <f aca="false">H96/3600</f>
        <v>1.3436</v>
      </c>
      <c r="L96" s="76" t="n">
        <v>459.4506</v>
      </c>
      <c r="M96" s="77" t="n">
        <v>44.3658</v>
      </c>
      <c r="N96" s="77" t="n">
        <v>47.2346</v>
      </c>
      <c r="O96" s="77" t="n">
        <v>48.5053</v>
      </c>
      <c r="P96" s="77" t="n">
        <v>4866.19</v>
      </c>
      <c r="Q96" s="77" t="n">
        <v>29.91</v>
      </c>
      <c r="R96" s="59" t="n">
        <f aca="false">P96/3600</f>
        <v>1.3517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90.1517</v>
      </c>
      <c r="E97" s="77" t="n">
        <v>40.6141</v>
      </c>
      <c r="F97" s="77" t="n">
        <v>44.6723</v>
      </c>
      <c r="G97" s="77" t="n">
        <v>45.7324</v>
      </c>
      <c r="H97" s="77" t="n">
        <v>4590.71</v>
      </c>
      <c r="I97" s="77" t="n">
        <v>30.93</v>
      </c>
      <c r="J97" s="59" t="n">
        <f aca="false">H97/3600</f>
        <v>1.27519722222222</v>
      </c>
      <c r="L97" s="76" t="n">
        <v>288.9856</v>
      </c>
      <c r="M97" s="77" t="n">
        <v>40.569</v>
      </c>
      <c r="N97" s="77" t="n">
        <v>44.5145</v>
      </c>
      <c r="O97" s="77" t="n">
        <v>45.5411</v>
      </c>
      <c r="P97" s="77" t="n">
        <v>4607.26</v>
      </c>
      <c r="Q97" s="77" t="n">
        <v>28.26</v>
      </c>
      <c r="R97" s="59" t="n">
        <f aca="false">P97/3600</f>
        <v>1.27979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93.4467</v>
      </c>
      <c r="E98" s="79" t="n">
        <v>36.7508</v>
      </c>
      <c r="F98" s="79" t="n">
        <v>43.3681</v>
      </c>
      <c r="G98" s="79" t="n">
        <v>43.9533</v>
      </c>
      <c r="H98" s="79" t="n">
        <v>4415.76</v>
      </c>
      <c r="I98" s="79" t="n">
        <v>29.42</v>
      </c>
      <c r="J98" s="65" t="n">
        <f aca="false">H98/3600</f>
        <v>1.2266</v>
      </c>
      <c r="L98" s="78" t="n">
        <v>189.9498</v>
      </c>
      <c r="M98" s="79" t="n">
        <v>36.7395</v>
      </c>
      <c r="N98" s="79" t="n">
        <v>43.3387</v>
      </c>
      <c r="O98" s="79" t="n">
        <v>44.0422</v>
      </c>
      <c r="P98" s="79" t="n">
        <v>4393.33</v>
      </c>
      <c r="Q98" s="79" t="n">
        <v>33.51</v>
      </c>
      <c r="R98" s="65" t="n">
        <f aca="false">P98/3600</f>
        <v>1.22036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1.1555152071327</v>
      </c>
      <c r="J106" s="80" t="n">
        <f aca="false">GEOMEAN(J3:J98)</f>
        <v>1.02666055133256</v>
      </c>
      <c r="Q106" s="80" t="n">
        <f aca="false">GEOMEAN(Q3:Q98)</f>
        <v>20.8915898556868</v>
      </c>
      <c r="R106" s="80" t="n">
        <f aca="false">GEOMEAN(R3:R98)</f>
        <v>1.0296367738432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87524513165391</v>
      </c>
      <c r="R107" s="35" t="n">
        <f aca="false">R106/J106</f>
        <v>1.0028989352973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37058333333333</v>
      </c>
      <c r="J108" s="80" t="n">
        <f aca="false">SUM(J3:J98)</f>
        <v>126.3399</v>
      </c>
      <c r="Q108" s="80" t="n">
        <f aca="false">SUM(Q3:Q98)/3600</f>
        <v>0.728605555555556</v>
      </c>
      <c r="R108" s="80" t="n">
        <f aca="false">SUM(R3:R98)</f>
        <v>126.6751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20.6969455823776</v>
      </c>
      <c r="J113" s="80" t="n">
        <f aca="false">GEOMEAN(J19:J82)</f>
        <v>1.01434254505681</v>
      </c>
      <c r="Q113" s="80" t="n">
        <f aca="false">GEOMEAN(Q19:Q82)</f>
        <v>20.4811953282179</v>
      </c>
      <c r="R113" s="80" t="n">
        <f aca="false">GEOMEAN(R19:R82)</f>
        <v>1.01723806595643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8957574424202</v>
      </c>
      <c r="R114" s="35" t="n">
        <f aca="false">R113/J113</f>
        <v>1.00285457897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AO_TYPE_SHARING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940480745419</v>
      </c>
      <c r="D12" s="23"/>
      <c r="E12" s="23"/>
      <c r="F12" s="23" t="n">
        <f aca="false">'AI-HE10'!R107</f>
        <v>0.9976601983435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52720919161</v>
      </c>
      <c r="D13" s="24"/>
      <c r="E13" s="24"/>
      <c r="F13" s="24" t="n">
        <f aca="false">'AI-HE10'!Q107</f>
        <v>1.005661837482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844197301897</v>
      </c>
      <c r="D25" s="23"/>
      <c r="E25" s="23"/>
      <c r="F25" s="23" t="n">
        <f aca="false">'RA-HE10'!R107</f>
        <v>0.9996210228626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88207140019</v>
      </c>
      <c r="D26" s="24"/>
      <c r="E26" s="24"/>
      <c r="F26" s="24" t="n">
        <f aca="false">'RA-HE10'!Q107</f>
        <v>1.000244614585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74329585222</v>
      </c>
      <c r="D38" s="23"/>
      <c r="E38" s="23"/>
      <c r="F38" s="23" t="n">
        <f aca="false">'LB-HE10'!R107</f>
        <v>0.9996082036981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34887789827</v>
      </c>
      <c r="D39" s="24"/>
      <c r="E39" s="24"/>
      <c r="F39" s="24" t="n">
        <f aca="false">'LB-HE10'!Q107</f>
        <v>0.9819148565095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04792082934</v>
      </c>
      <c r="D51" s="23"/>
      <c r="E51" s="23"/>
      <c r="F51" s="23" t="n">
        <f aca="false">'LP-HE10'!R107</f>
        <v>1.002898935297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171585965686</v>
      </c>
      <c r="D52" s="24"/>
      <c r="E52" s="24"/>
      <c r="F52" s="24" t="n">
        <f aca="false">'LP-HE10'!Q107</f>
        <v>0.987524513165391</v>
      </c>
      <c r="G52" s="24"/>
      <c r="H52" s="24"/>
    </row>
    <row r="54" customFormat="false" ht="12" hidden="false" customHeight="false" outlineLevel="0" collapsed="false"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998920531866326</v>
      </c>
    </row>
    <row r="56" customFormat="false" ht="12" hidden="false" customHeight="false" outlineLevel="0" collapsed="false">
      <c r="C56" s="35" t="n">
        <f aca="false">AVERAGE(C13,F13,C26,F26,C39,F39,C52,F52)</f>
        <v>0.997852479986281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834.3536</v>
      </c>
      <c r="E3" s="53" t="n">
        <v>43.3163</v>
      </c>
      <c r="F3" s="53" t="n">
        <v>42.8708</v>
      </c>
      <c r="G3" s="53" t="n">
        <v>44.6903</v>
      </c>
      <c r="H3" s="53" t="n">
        <v>3553.82</v>
      </c>
      <c r="I3" s="53" t="n">
        <v>89.78</v>
      </c>
      <c r="J3" s="54" t="n">
        <f aca="false">H3/3600</f>
        <v>0.987172222222222</v>
      </c>
      <c r="L3" s="52" t="n">
        <v>102806.112</v>
      </c>
      <c r="M3" s="53" t="n">
        <v>43.3164</v>
      </c>
      <c r="N3" s="53" t="n">
        <v>42.8708</v>
      </c>
      <c r="O3" s="53" t="n">
        <v>44.6903</v>
      </c>
      <c r="P3" s="53" t="n">
        <v>3507.53</v>
      </c>
      <c r="Q3" s="53" t="n">
        <v>84.02</v>
      </c>
      <c r="R3" s="55" t="n">
        <f aca="false">P3/3600</f>
        <v>0.97431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8103.5824</v>
      </c>
      <c r="E4" s="58" t="n">
        <v>40.1055</v>
      </c>
      <c r="F4" s="58" t="n">
        <v>40.1547</v>
      </c>
      <c r="G4" s="58" t="n">
        <v>42.1338</v>
      </c>
      <c r="H4" s="58" t="n">
        <v>3115.92</v>
      </c>
      <c r="I4" s="58" t="n">
        <v>75.28</v>
      </c>
      <c r="J4" s="59" t="n">
        <f aca="false">H4/3600</f>
        <v>0.865533333333333</v>
      </c>
      <c r="L4" s="57" t="n">
        <v>58074.8192</v>
      </c>
      <c r="M4" s="58" t="n">
        <v>40.1055</v>
      </c>
      <c r="N4" s="58" t="n">
        <v>40.1547</v>
      </c>
      <c r="O4" s="58" t="n">
        <v>42.1338</v>
      </c>
      <c r="P4" s="58" t="n">
        <v>3092.92</v>
      </c>
      <c r="Q4" s="58" t="n">
        <v>75.18</v>
      </c>
      <c r="R4" s="60" t="n">
        <f aca="false">P4/3600</f>
        <v>0.85914444444444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3403.2368</v>
      </c>
      <c r="E5" s="58" t="n">
        <v>37.073</v>
      </c>
      <c r="F5" s="58" t="n">
        <v>38.2268</v>
      </c>
      <c r="G5" s="58" t="n">
        <v>40.2822</v>
      </c>
      <c r="H5" s="58" t="n">
        <v>2828.67</v>
      </c>
      <c r="I5" s="58" t="n">
        <v>68.81</v>
      </c>
      <c r="J5" s="59" t="n">
        <f aca="false">H5/3600</f>
        <v>0.785741666666667</v>
      </c>
      <c r="L5" s="57" t="n">
        <v>33375.1632</v>
      </c>
      <c r="M5" s="58" t="n">
        <v>37.073</v>
      </c>
      <c r="N5" s="58" t="n">
        <v>38.2268</v>
      </c>
      <c r="O5" s="58" t="n">
        <v>40.2822</v>
      </c>
      <c r="P5" s="58" t="n">
        <v>2807.25</v>
      </c>
      <c r="Q5" s="58" t="n">
        <v>68.44</v>
      </c>
      <c r="R5" s="60" t="n">
        <f aca="false">P5/3600</f>
        <v>0.779791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082.2864</v>
      </c>
      <c r="E6" s="64" t="n">
        <v>34.0672</v>
      </c>
      <c r="F6" s="64" t="n">
        <v>36.8663</v>
      </c>
      <c r="G6" s="64" t="n">
        <v>38.9733</v>
      </c>
      <c r="H6" s="64" t="n">
        <v>2624.91</v>
      </c>
      <c r="I6" s="64" t="n">
        <v>63.78</v>
      </c>
      <c r="J6" s="65" t="n">
        <f aca="false">H6/3600</f>
        <v>0.729141666666667</v>
      </c>
      <c r="L6" s="63" t="n">
        <v>19054.3024</v>
      </c>
      <c r="M6" s="64" t="n">
        <v>34.0672</v>
      </c>
      <c r="N6" s="64" t="n">
        <v>36.8663</v>
      </c>
      <c r="O6" s="64" t="n">
        <v>38.9733</v>
      </c>
      <c r="P6" s="64" t="n">
        <v>2580.95</v>
      </c>
      <c r="Q6" s="64" t="n">
        <v>68.87</v>
      </c>
      <c r="R6" s="66" t="n">
        <f aca="false">P6/3600</f>
        <v>0.71693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387.3296</v>
      </c>
      <c r="E7" s="53" t="n">
        <v>43.1858</v>
      </c>
      <c r="F7" s="53" t="n">
        <v>45.4602</v>
      </c>
      <c r="G7" s="53" t="n">
        <v>45.2329</v>
      </c>
      <c r="H7" s="53" t="n">
        <v>3584.27</v>
      </c>
      <c r="I7" s="53" t="n">
        <v>83.38</v>
      </c>
      <c r="J7" s="54" t="n">
        <f aca="false">H7/3600</f>
        <v>0.995630555555556</v>
      </c>
      <c r="L7" s="52" t="n">
        <v>105369.3392</v>
      </c>
      <c r="M7" s="53" t="n">
        <v>43.1867</v>
      </c>
      <c r="N7" s="53" t="n">
        <v>45.4602</v>
      </c>
      <c r="O7" s="53" t="n">
        <v>45.2329</v>
      </c>
      <c r="P7" s="53" t="n">
        <v>3565.59</v>
      </c>
      <c r="Q7" s="53" t="n">
        <v>87.67</v>
      </c>
      <c r="R7" s="55" t="n">
        <f aca="false">P7/3600</f>
        <v>0.99044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244.4672</v>
      </c>
      <c r="E8" s="58" t="n">
        <v>39.7096</v>
      </c>
      <c r="F8" s="58" t="n">
        <v>42.9778</v>
      </c>
      <c r="G8" s="58" t="n">
        <v>43.3004</v>
      </c>
      <c r="H8" s="58" t="n">
        <v>3179.63</v>
      </c>
      <c r="I8" s="58" t="n">
        <v>81.63</v>
      </c>
      <c r="J8" s="59" t="n">
        <f aca="false">H8/3600</f>
        <v>0.883230555555556</v>
      </c>
      <c r="L8" s="57" t="n">
        <v>61216.1328</v>
      </c>
      <c r="M8" s="58" t="n">
        <v>39.7096</v>
      </c>
      <c r="N8" s="58" t="n">
        <v>42.9778</v>
      </c>
      <c r="O8" s="58" t="n">
        <v>43.3005</v>
      </c>
      <c r="P8" s="58" t="n">
        <v>3125.39</v>
      </c>
      <c r="Q8" s="58" t="n">
        <v>78.52</v>
      </c>
      <c r="R8" s="60" t="n">
        <f aca="false">P8/3600</f>
        <v>0.868163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24.6448</v>
      </c>
      <c r="E9" s="58" t="n">
        <v>36.5871</v>
      </c>
      <c r="F9" s="58" t="n">
        <v>40.9609</v>
      </c>
      <c r="G9" s="58" t="n">
        <v>41.5638</v>
      </c>
      <c r="H9" s="58" t="n">
        <v>2866.1</v>
      </c>
      <c r="I9" s="58" t="n">
        <v>76.45</v>
      </c>
      <c r="J9" s="59" t="n">
        <f aca="false">H9/3600</f>
        <v>0.796138888888889</v>
      </c>
      <c r="L9" s="57" t="n">
        <v>35096.6832</v>
      </c>
      <c r="M9" s="58" t="n">
        <v>36.5872</v>
      </c>
      <c r="N9" s="58" t="n">
        <v>40.9609</v>
      </c>
      <c r="O9" s="58" t="n">
        <v>41.5638</v>
      </c>
      <c r="P9" s="58" t="n">
        <v>2818.02</v>
      </c>
      <c r="Q9" s="58" t="n">
        <v>72.37</v>
      </c>
      <c r="R9" s="60" t="n">
        <f aca="false">P9/3600</f>
        <v>0.782783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833.8016</v>
      </c>
      <c r="E10" s="64" t="n">
        <v>33.7626</v>
      </c>
      <c r="F10" s="64" t="n">
        <v>39.4059</v>
      </c>
      <c r="G10" s="64" t="n">
        <v>40.16</v>
      </c>
      <c r="H10" s="64" t="n">
        <v>2642.32</v>
      </c>
      <c r="I10" s="64" t="n">
        <v>73.51</v>
      </c>
      <c r="J10" s="65" t="n">
        <f aca="false">H10/3600</f>
        <v>0.733977777777778</v>
      </c>
      <c r="L10" s="63" t="n">
        <v>20805.688</v>
      </c>
      <c r="M10" s="64" t="n">
        <v>33.7626</v>
      </c>
      <c r="N10" s="64" t="n">
        <v>39.4059</v>
      </c>
      <c r="O10" s="64" t="n">
        <v>40.16</v>
      </c>
      <c r="P10" s="64" t="n">
        <v>2611.52</v>
      </c>
      <c r="Q10" s="64" t="n">
        <v>71.62</v>
      </c>
      <c r="R10" s="66" t="n">
        <f aca="false">P10/3600</f>
        <v>0.725422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19143.1664</v>
      </c>
      <c r="E11" s="53" t="n">
        <v>42.0915</v>
      </c>
      <c r="F11" s="53" t="n">
        <v>40.8927</v>
      </c>
      <c r="G11" s="53" t="n">
        <v>40.2857</v>
      </c>
      <c r="H11" s="53" t="n">
        <v>8647.65</v>
      </c>
      <c r="I11" s="53" t="n">
        <v>177.52</v>
      </c>
      <c r="J11" s="54" t="n">
        <f aca="false">H11/3600</f>
        <v>2.402125</v>
      </c>
      <c r="L11" s="52" t="n">
        <v>419025.0048</v>
      </c>
      <c r="M11" s="53" t="n">
        <v>42.0915</v>
      </c>
      <c r="N11" s="53" t="n">
        <v>40.8928</v>
      </c>
      <c r="O11" s="53" t="n">
        <v>40.2859</v>
      </c>
      <c r="P11" s="53" t="n">
        <v>8648.13</v>
      </c>
      <c r="Q11" s="53" t="n">
        <v>172.44</v>
      </c>
      <c r="R11" s="55" t="n">
        <f aca="false">P11/3600</f>
        <v>2.40225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56179.2256</v>
      </c>
      <c r="E12" s="58" t="n">
        <v>38.3721</v>
      </c>
      <c r="F12" s="58" t="n">
        <v>38.4318</v>
      </c>
      <c r="G12" s="58" t="n">
        <v>37.0828</v>
      </c>
      <c r="H12" s="58" t="n">
        <v>7674.4</v>
      </c>
      <c r="I12" s="58" t="n">
        <v>157.47</v>
      </c>
      <c r="J12" s="59" t="n">
        <f aca="false">H12/3600</f>
        <v>2.13177777777778</v>
      </c>
      <c r="L12" s="57" t="n">
        <v>256114.9536</v>
      </c>
      <c r="M12" s="58" t="n">
        <v>38.3721</v>
      </c>
      <c r="N12" s="58" t="n">
        <v>38.4317</v>
      </c>
      <c r="O12" s="58" t="n">
        <v>37.0828</v>
      </c>
      <c r="P12" s="58" t="n">
        <v>7679.48</v>
      </c>
      <c r="Q12" s="58" t="n">
        <v>157.18</v>
      </c>
      <c r="R12" s="60" t="n">
        <f aca="false">P12/3600</f>
        <v>2.133188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5479.1424</v>
      </c>
      <c r="E13" s="58" t="n">
        <v>34.4494</v>
      </c>
      <c r="F13" s="58" t="n">
        <v>36.82</v>
      </c>
      <c r="G13" s="58" t="n">
        <v>35.5824</v>
      </c>
      <c r="H13" s="58" t="n">
        <v>6804.55</v>
      </c>
      <c r="I13" s="58" t="n">
        <v>145.78</v>
      </c>
      <c r="J13" s="59" t="n">
        <f aca="false">H13/3600</f>
        <v>1.89015277777778</v>
      </c>
      <c r="L13" s="57" t="n">
        <v>155422.8976</v>
      </c>
      <c r="M13" s="58" t="n">
        <v>34.4494</v>
      </c>
      <c r="N13" s="58" t="n">
        <v>36.82</v>
      </c>
      <c r="O13" s="58" t="n">
        <v>35.5824</v>
      </c>
      <c r="P13" s="58" t="n">
        <v>6768.14</v>
      </c>
      <c r="Q13" s="58" t="n">
        <v>142.8</v>
      </c>
      <c r="R13" s="60" t="n">
        <f aca="false">P13/3600</f>
        <v>1.88003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45.8944</v>
      </c>
      <c r="E14" s="64" t="n">
        <v>30.445</v>
      </c>
      <c r="F14" s="64" t="n">
        <v>35.5632</v>
      </c>
      <c r="G14" s="64" t="n">
        <v>34.3808</v>
      </c>
      <c r="H14" s="64" t="n">
        <v>6023.74</v>
      </c>
      <c r="I14" s="64" t="n">
        <v>140.39</v>
      </c>
      <c r="J14" s="65" t="n">
        <f aca="false">H14/3600</f>
        <v>1.67326111111111</v>
      </c>
      <c r="L14" s="63" t="n">
        <v>81490.0336</v>
      </c>
      <c r="M14" s="64" t="n">
        <v>30.445</v>
      </c>
      <c r="N14" s="64" t="n">
        <v>35.5632</v>
      </c>
      <c r="O14" s="64" t="n">
        <v>34.3808</v>
      </c>
      <c r="P14" s="64" t="n">
        <v>5927.02</v>
      </c>
      <c r="Q14" s="64" t="n">
        <v>142.3</v>
      </c>
      <c r="R14" s="66" t="n">
        <f aca="false">P14/3600</f>
        <v>1.646394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3445.584</v>
      </c>
      <c r="E15" s="53" t="n">
        <v>43.6106</v>
      </c>
      <c r="F15" s="53" t="n">
        <v>46.3852</v>
      </c>
      <c r="G15" s="53" t="n">
        <v>46.0541</v>
      </c>
      <c r="H15" s="53" t="n">
        <v>6110.6</v>
      </c>
      <c r="I15" s="53" t="n">
        <v>135.49</v>
      </c>
      <c r="J15" s="54" t="n">
        <f aca="false">H15/3600</f>
        <v>1.69738888888889</v>
      </c>
      <c r="L15" s="52" t="n">
        <v>103384.208</v>
      </c>
      <c r="M15" s="53" t="n">
        <v>43.6106</v>
      </c>
      <c r="N15" s="53" t="n">
        <v>46.3852</v>
      </c>
      <c r="O15" s="53" t="n">
        <v>46.0541</v>
      </c>
      <c r="P15" s="53" t="n">
        <v>6074.27</v>
      </c>
      <c r="Q15" s="53" t="n">
        <v>135.32</v>
      </c>
      <c r="R15" s="55" t="n">
        <f aca="false">P15/3600</f>
        <v>1.6872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8391.0976</v>
      </c>
      <c r="E16" s="58" t="n">
        <v>41.2617</v>
      </c>
      <c r="F16" s="58" t="n">
        <v>45.1536</v>
      </c>
      <c r="G16" s="58" t="n">
        <v>44.9143</v>
      </c>
      <c r="H16" s="58" t="n">
        <v>5291.44</v>
      </c>
      <c r="I16" s="58" t="n">
        <v>127.79</v>
      </c>
      <c r="J16" s="59" t="n">
        <f aca="false">H16/3600</f>
        <v>1.46984444444444</v>
      </c>
      <c r="L16" s="57" t="n">
        <v>48334.1504</v>
      </c>
      <c r="M16" s="58" t="n">
        <v>41.2617</v>
      </c>
      <c r="N16" s="58" t="n">
        <v>45.1536</v>
      </c>
      <c r="O16" s="58" t="n">
        <v>44.9143</v>
      </c>
      <c r="P16" s="58" t="n">
        <v>5269.65</v>
      </c>
      <c r="Q16" s="58" t="n">
        <v>135.32</v>
      </c>
      <c r="R16" s="60" t="n">
        <f aca="false">P16/3600</f>
        <v>1.46379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546.6992</v>
      </c>
      <c r="E17" s="58" t="n">
        <v>39.676</v>
      </c>
      <c r="F17" s="58" t="n">
        <v>44.0375</v>
      </c>
      <c r="G17" s="58" t="n">
        <v>43.4532</v>
      </c>
      <c r="H17" s="58" t="n">
        <v>4930.66</v>
      </c>
      <c r="I17" s="58" t="n">
        <v>121.74</v>
      </c>
      <c r="J17" s="59" t="n">
        <f aca="false">H17/3600</f>
        <v>1.36962777777778</v>
      </c>
      <c r="L17" s="57" t="n">
        <v>27489.1488</v>
      </c>
      <c r="M17" s="58" t="n">
        <v>39.676</v>
      </c>
      <c r="N17" s="58" t="n">
        <v>44.0375</v>
      </c>
      <c r="O17" s="58" t="n">
        <v>43.4532</v>
      </c>
      <c r="P17" s="58" t="n">
        <v>4878.86</v>
      </c>
      <c r="Q17" s="58" t="n">
        <v>126.55</v>
      </c>
      <c r="R17" s="60" t="n">
        <f aca="false">P17/3600</f>
        <v>1.355238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708.864</v>
      </c>
      <c r="E18" s="64" t="n">
        <v>37.8299</v>
      </c>
      <c r="F18" s="64" t="n">
        <v>43.0769</v>
      </c>
      <c r="G18" s="64" t="n">
        <v>41.9602</v>
      </c>
      <c r="H18" s="64" t="n">
        <v>4720.67</v>
      </c>
      <c r="I18" s="64" t="n">
        <v>116.3</v>
      </c>
      <c r="J18" s="65" t="n">
        <f aca="false">H18/3600</f>
        <v>1.31129722222222</v>
      </c>
      <c r="L18" s="63" t="n">
        <v>15648.5904</v>
      </c>
      <c r="M18" s="64" t="n">
        <v>37.8299</v>
      </c>
      <c r="N18" s="64" t="n">
        <v>43.0769</v>
      </c>
      <c r="O18" s="64" t="n">
        <v>41.9602</v>
      </c>
      <c r="P18" s="64" t="n">
        <v>4689.68</v>
      </c>
      <c r="Q18" s="64" t="n">
        <v>119.68</v>
      </c>
      <c r="R18" s="66" t="n">
        <f aca="false">P18/3600</f>
        <v>1.3026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268.0624</v>
      </c>
      <c r="E19" s="75" t="n">
        <v>42.6805</v>
      </c>
      <c r="F19" s="75" t="n">
        <v>44.404</v>
      </c>
      <c r="G19" s="75" t="n">
        <v>45.8694</v>
      </c>
      <c r="H19" s="75" t="n">
        <v>2631.69</v>
      </c>
      <c r="I19" s="75" t="n">
        <v>57.83</v>
      </c>
      <c r="J19" s="54" t="n">
        <f aca="false">H19/3600</f>
        <v>0.731025</v>
      </c>
      <c r="L19" s="74" t="n">
        <v>23256.712</v>
      </c>
      <c r="M19" s="75" t="n">
        <v>42.6805</v>
      </c>
      <c r="N19" s="75" t="n">
        <v>44.404</v>
      </c>
      <c r="O19" s="75" t="n">
        <v>45.8694</v>
      </c>
      <c r="P19" s="75" t="n">
        <v>2620.06</v>
      </c>
      <c r="Q19" s="75" t="n">
        <v>61.71</v>
      </c>
      <c r="R19" s="54" t="n">
        <f aca="false">P19/3600</f>
        <v>0.72779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772.7432</v>
      </c>
      <c r="E20" s="77" t="n">
        <v>40.9451</v>
      </c>
      <c r="F20" s="77" t="n">
        <v>42.4828</v>
      </c>
      <c r="G20" s="77" t="n">
        <v>43.5352</v>
      </c>
      <c r="H20" s="77" t="n">
        <v>2296.52</v>
      </c>
      <c r="I20" s="77" t="n">
        <v>53.43</v>
      </c>
      <c r="J20" s="59" t="n">
        <f aca="false">H20/3600</f>
        <v>0.637922222222222</v>
      </c>
      <c r="L20" s="76" t="n">
        <v>12760.9744</v>
      </c>
      <c r="M20" s="77" t="n">
        <v>40.9451</v>
      </c>
      <c r="N20" s="77" t="n">
        <v>42.4828</v>
      </c>
      <c r="O20" s="77" t="n">
        <v>43.5352</v>
      </c>
      <c r="P20" s="77" t="n">
        <v>2267.87</v>
      </c>
      <c r="Q20" s="77" t="n">
        <v>53.68</v>
      </c>
      <c r="R20" s="59" t="n">
        <f aca="false">P20/3600</f>
        <v>0.62996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216.0128</v>
      </c>
      <c r="E21" s="77" t="n">
        <v>38.8667</v>
      </c>
      <c r="F21" s="77" t="n">
        <v>40.8853</v>
      </c>
      <c r="G21" s="77" t="n">
        <v>41.825</v>
      </c>
      <c r="H21" s="77" t="n">
        <v>2105.62</v>
      </c>
      <c r="I21" s="77" t="n">
        <v>49.22</v>
      </c>
      <c r="J21" s="59" t="n">
        <f aca="false">H21/3600</f>
        <v>0.584894444444444</v>
      </c>
      <c r="L21" s="76" t="n">
        <v>7204.3272</v>
      </c>
      <c r="M21" s="77" t="n">
        <v>38.8667</v>
      </c>
      <c r="N21" s="77" t="n">
        <v>40.8853</v>
      </c>
      <c r="O21" s="77" t="n">
        <v>41.825</v>
      </c>
      <c r="P21" s="77" t="n">
        <v>2077.63</v>
      </c>
      <c r="Q21" s="77" t="n">
        <v>49.55</v>
      </c>
      <c r="R21" s="59" t="n">
        <f aca="false">P21/3600</f>
        <v>0.5771194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072.6712</v>
      </c>
      <c r="E22" s="79" t="n">
        <v>36.4277</v>
      </c>
      <c r="F22" s="79" t="n">
        <v>39.5641</v>
      </c>
      <c r="G22" s="79" t="n">
        <v>40.5382</v>
      </c>
      <c r="H22" s="79" t="n">
        <v>2104.52</v>
      </c>
      <c r="I22" s="79" t="n">
        <v>52.64</v>
      </c>
      <c r="J22" s="65" t="n">
        <f aca="false">H22/3600</f>
        <v>0.584588888888889</v>
      </c>
      <c r="L22" s="78" t="n">
        <v>4060.9224</v>
      </c>
      <c r="M22" s="79" t="n">
        <v>36.4277</v>
      </c>
      <c r="N22" s="79" t="n">
        <v>39.5641</v>
      </c>
      <c r="O22" s="79" t="n">
        <v>40.5382</v>
      </c>
      <c r="P22" s="79" t="n">
        <v>1969.7</v>
      </c>
      <c r="Q22" s="79" t="n">
        <v>50.6</v>
      </c>
      <c r="R22" s="65" t="n">
        <f aca="false">P22/3600</f>
        <v>0.547138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3075.9712</v>
      </c>
      <c r="E23" s="75" t="n">
        <v>41.6661</v>
      </c>
      <c r="F23" s="75" t="n">
        <v>43.1728</v>
      </c>
      <c r="G23" s="75" t="n">
        <v>44.0015</v>
      </c>
      <c r="H23" s="75" t="n">
        <v>3070.65</v>
      </c>
      <c r="I23" s="75" t="n">
        <v>72.98</v>
      </c>
      <c r="J23" s="54" t="n">
        <f aca="false">H23/3600</f>
        <v>0.852958333333333</v>
      </c>
      <c r="L23" s="74" t="n">
        <v>53068.5592</v>
      </c>
      <c r="M23" s="75" t="n">
        <v>41.6663</v>
      </c>
      <c r="N23" s="75" t="n">
        <v>43.1728</v>
      </c>
      <c r="O23" s="75" t="n">
        <v>44.0015</v>
      </c>
      <c r="P23" s="75" t="n">
        <v>3024.44</v>
      </c>
      <c r="Q23" s="75" t="n">
        <v>71.24</v>
      </c>
      <c r="R23" s="54" t="n">
        <f aca="false">P23/3600</f>
        <v>0.84012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22.3712</v>
      </c>
      <c r="E24" s="77" t="n">
        <v>38.5574</v>
      </c>
      <c r="F24" s="77" t="n">
        <v>40.5084</v>
      </c>
      <c r="G24" s="77" t="n">
        <v>41.2222</v>
      </c>
      <c r="H24" s="77" t="n">
        <v>2604.61</v>
      </c>
      <c r="I24" s="77" t="n">
        <v>65.93</v>
      </c>
      <c r="J24" s="59" t="n">
        <f aca="false">H24/3600</f>
        <v>0.723502777777778</v>
      </c>
      <c r="L24" s="76" t="n">
        <v>28810.5712</v>
      </c>
      <c r="M24" s="77" t="n">
        <v>38.5574</v>
      </c>
      <c r="N24" s="77" t="n">
        <v>40.5083</v>
      </c>
      <c r="O24" s="77" t="n">
        <v>41.2222</v>
      </c>
      <c r="P24" s="77" t="n">
        <v>2582.65</v>
      </c>
      <c r="Q24" s="77" t="n">
        <v>63.27</v>
      </c>
      <c r="R24" s="59" t="n">
        <f aca="false">P24/3600</f>
        <v>0.717402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092.0608</v>
      </c>
      <c r="E25" s="77" t="n">
        <v>35.5877</v>
      </c>
      <c r="F25" s="77" t="n">
        <v>38.5083</v>
      </c>
      <c r="G25" s="77" t="n">
        <v>39.5514</v>
      </c>
      <c r="H25" s="77" t="n">
        <v>2411.34</v>
      </c>
      <c r="I25" s="77" t="n">
        <v>58.31</v>
      </c>
      <c r="J25" s="59" t="n">
        <f aca="false">H25/3600</f>
        <v>0.669816666666667</v>
      </c>
      <c r="L25" s="76" t="n">
        <v>15080.4664</v>
      </c>
      <c r="M25" s="77" t="n">
        <v>35.5877</v>
      </c>
      <c r="N25" s="77" t="n">
        <v>38.5083</v>
      </c>
      <c r="O25" s="77" t="n">
        <v>39.5514</v>
      </c>
      <c r="P25" s="77" t="n">
        <v>2284.4</v>
      </c>
      <c r="Q25" s="77" t="n">
        <v>56.29</v>
      </c>
      <c r="R25" s="59" t="n">
        <f aca="false">P25/3600</f>
        <v>0.63455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530.4976</v>
      </c>
      <c r="E26" s="79" t="n">
        <v>32.7746</v>
      </c>
      <c r="F26" s="79" t="n">
        <v>37.1605</v>
      </c>
      <c r="G26" s="79" t="n">
        <v>38.5545</v>
      </c>
      <c r="H26" s="79" t="n">
        <v>2091.43</v>
      </c>
      <c r="I26" s="79" t="n">
        <v>56.66</v>
      </c>
      <c r="J26" s="65" t="n">
        <f aca="false">H26/3600</f>
        <v>0.580952777777778</v>
      </c>
      <c r="L26" s="78" t="n">
        <v>7518.9288</v>
      </c>
      <c r="M26" s="79" t="n">
        <v>32.7746</v>
      </c>
      <c r="N26" s="79" t="n">
        <v>37.1605</v>
      </c>
      <c r="O26" s="79" t="n">
        <v>38.5545</v>
      </c>
      <c r="P26" s="79" t="n">
        <v>2079.68</v>
      </c>
      <c r="Q26" s="79" t="n">
        <v>52.76</v>
      </c>
      <c r="R26" s="65" t="n">
        <f aca="false">P26/3600</f>
        <v>0.577688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6750.6064</v>
      </c>
      <c r="E27" s="75" t="n">
        <v>40.5883</v>
      </c>
      <c r="F27" s="75" t="n">
        <v>41.6313</v>
      </c>
      <c r="G27" s="75" t="n">
        <v>44.0532</v>
      </c>
      <c r="H27" s="75" t="n">
        <v>6527.85</v>
      </c>
      <c r="I27" s="75" t="n">
        <v>152.31</v>
      </c>
      <c r="J27" s="54" t="n">
        <f aca="false">H27/3600</f>
        <v>1.81329166666667</v>
      </c>
      <c r="L27" s="74" t="n">
        <v>106743.6552</v>
      </c>
      <c r="M27" s="75" t="n">
        <v>40.5886</v>
      </c>
      <c r="N27" s="75" t="n">
        <v>41.6313</v>
      </c>
      <c r="O27" s="75" t="n">
        <v>44.0533</v>
      </c>
      <c r="P27" s="75" t="n">
        <v>6472.27</v>
      </c>
      <c r="Q27" s="75" t="n">
        <v>159.18</v>
      </c>
      <c r="R27" s="54" t="n">
        <f aca="false">P27/3600</f>
        <v>1.7978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256.1896</v>
      </c>
      <c r="E28" s="77" t="n">
        <v>37.8942</v>
      </c>
      <c r="F28" s="77" t="n">
        <v>39.3603</v>
      </c>
      <c r="G28" s="77" t="n">
        <v>41.8384</v>
      </c>
      <c r="H28" s="77" t="n">
        <v>5352.5</v>
      </c>
      <c r="I28" s="77" t="n">
        <v>132.13</v>
      </c>
      <c r="J28" s="59" t="n">
        <f aca="false">H28/3600</f>
        <v>1.48680555555556</v>
      </c>
      <c r="L28" s="76" t="n">
        <v>49231.3208</v>
      </c>
      <c r="M28" s="77" t="n">
        <v>37.8942</v>
      </c>
      <c r="N28" s="77" t="n">
        <v>39.3603</v>
      </c>
      <c r="O28" s="77" t="n">
        <v>41.8383</v>
      </c>
      <c r="P28" s="77" t="n">
        <v>5269.88</v>
      </c>
      <c r="Q28" s="77" t="n">
        <v>126.55</v>
      </c>
      <c r="R28" s="59" t="n">
        <f aca="false">P28/3600</f>
        <v>1.4638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70.9704</v>
      </c>
      <c r="E29" s="77" t="n">
        <v>35.6408</v>
      </c>
      <c r="F29" s="77" t="n">
        <v>38.1939</v>
      </c>
      <c r="G29" s="77" t="n">
        <v>39.9966</v>
      </c>
      <c r="H29" s="77" t="n">
        <v>4753.1</v>
      </c>
      <c r="I29" s="77" t="n">
        <v>125.54</v>
      </c>
      <c r="J29" s="59" t="n">
        <f aca="false">H29/3600</f>
        <v>1.32030555555556</v>
      </c>
      <c r="L29" s="76" t="n">
        <v>26746.9872</v>
      </c>
      <c r="M29" s="77" t="n">
        <v>35.6408</v>
      </c>
      <c r="N29" s="77" t="n">
        <v>38.1939</v>
      </c>
      <c r="O29" s="77" t="n">
        <v>39.9966</v>
      </c>
      <c r="P29" s="77" t="n">
        <v>4668.67</v>
      </c>
      <c r="Q29" s="77" t="n">
        <v>126.14</v>
      </c>
      <c r="R29" s="59" t="n">
        <f aca="false">P29/3600</f>
        <v>1.29685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626.9616</v>
      </c>
      <c r="E30" s="79" t="n">
        <v>33.2126</v>
      </c>
      <c r="F30" s="79" t="n">
        <v>37.269</v>
      </c>
      <c r="G30" s="79" t="n">
        <v>38.542</v>
      </c>
      <c r="H30" s="79" t="n">
        <v>4369.31</v>
      </c>
      <c r="I30" s="79" t="n">
        <v>114.74</v>
      </c>
      <c r="J30" s="65" t="n">
        <f aca="false">H30/3600</f>
        <v>1.21369722222222</v>
      </c>
      <c r="L30" s="78" t="n">
        <v>14602.8128</v>
      </c>
      <c r="M30" s="79" t="n">
        <v>33.2126</v>
      </c>
      <c r="N30" s="79" t="n">
        <v>37.269</v>
      </c>
      <c r="O30" s="79" t="n">
        <v>38.542</v>
      </c>
      <c r="P30" s="79" t="n">
        <v>4312.72</v>
      </c>
      <c r="Q30" s="79" t="n">
        <v>115.8</v>
      </c>
      <c r="R30" s="65" t="n">
        <f aca="false">P30/3600</f>
        <v>1.19797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2172.4064</v>
      </c>
      <c r="E31" s="75" t="n">
        <v>41.2754</v>
      </c>
      <c r="F31" s="75" t="n">
        <v>44.2827</v>
      </c>
      <c r="G31" s="75" t="n">
        <v>45.787</v>
      </c>
      <c r="H31" s="75" t="n">
        <v>6065.63</v>
      </c>
      <c r="I31" s="75" t="n">
        <v>139.64</v>
      </c>
      <c r="J31" s="54" t="n">
        <f aca="false">H31/3600</f>
        <v>1.68489722222222</v>
      </c>
      <c r="L31" s="74" t="n">
        <v>72161.4936</v>
      </c>
      <c r="M31" s="75" t="n">
        <v>41.2757</v>
      </c>
      <c r="N31" s="75" t="n">
        <v>44.2827</v>
      </c>
      <c r="O31" s="75" t="n">
        <v>45.787</v>
      </c>
      <c r="P31" s="75" t="n">
        <v>6011.9</v>
      </c>
      <c r="Q31" s="75" t="n">
        <v>140.87</v>
      </c>
      <c r="R31" s="54" t="n">
        <f aca="false">P31/3600</f>
        <v>1.6699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07.7656</v>
      </c>
      <c r="E32" s="77" t="n">
        <v>38.6668</v>
      </c>
      <c r="F32" s="77" t="n">
        <v>42.6077</v>
      </c>
      <c r="G32" s="77" t="n">
        <v>43.4104</v>
      </c>
      <c r="H32" s="77" t="n">
        <v>5002.92</v>
      </c>
      <c r="I32" s="77" t="n">
        <v>116.33</v>
      </c>
      <c r="J32" s="59" t="n">
        <f aca="false">H32/3600</f>
        <v>1.3897</v>
      </c>
      <c r="L32" s="76" t="n">
        <v>29583.1416</v>
      </c>
      <c r="M32" s="77" t="n">
        <v>38.6668</v>
      </c>
      <c r="N32" s="77" t="n">
        <v>42.6077</v>
      </c>
      <c r="O32" s="77" t="n">
        <v>43.4104</v>
      </c>
      <c r="P32" s="77" t="n">
        <v>4901.02</v>
      </c>
      <c r="Q32" s="77" t="n">
        <v>117.7</v>
      </c>
      <c r="R32" s="59" t="n">
        <f aca="false">P32/3600</f>
        <v>1.3613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538.4456</v>
      </c>
      <c r="E33" s="77" t="n">
        <v>36.8577</v>
      </c>
      <c r="F33" s="77" t="n">
        <v>41.0337</v>
      </c>
      <c r="G33" s="77" t="n">
        <v>41.3528</v>
      </c>
      <c r="H33" s="77" t="n">
        <v>4454.3</v>
      </c>
      <c r="I33" s="77" t="n">
        <v>108.57</v>
      </c>
      <c r="J33" s="59" t="n">
        <f aca="false">H33/3600</f>
        <v>1.23730555555556</v>
      </c>
      <c r="L33" s="76" t="n">
        <v>15514.5224</v>
      </c>
      <c r="M33" s="77" t="n">
        <v>36.8577</v>
      </c>
      <c r="N33" s="77" t="n">
        <v>41.0337</v>
      </c>
      <c r="O33" s="77" t="n">
        <v>41.3528</v>
      </c>
      <c r="P33" s="77" t="n">
        <v>4389.86</v>
      </c>
      <c r="Q33" s="77" t="n">
        <v>112.47</v>
      </c>
      <c r="R33" s="59" t="n">
        <f aca="false">P33/3600</f>
        <v>1.2194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804.2344</v>
      </c>
      <c r="E34" s="79" t="n">
        <v>34.8398</v>
      </c>
      <c r="F34" s="79" t="n">
        <v>39.6438</v>
      </c>
      <c r="G34" s="79" t="n">
        <v>39.6891</v>
      </c>
      <c r="H34" s="79" t="n">
        <v>4202.77</v>
      </c>
      <c r="I34" s="79" t="n">
        <v>109.92</v>
      </c>
      <c r="J34" s="65" t="n">
        <f aca="false">H34/3600</f>
        <v>1.16743611111111</v>
      </c>
      <c r="L34" s="78" t="n">
        <v>8780.1664</v>
      </c>
      <c r="M34" s="79" t="n">
        <v>34.8398</v>
      </c>
      <c r="N34" s="79" t="n">
        <v>39.6438</v>
      </c>
      <c r="O34" s="79" t="n">
        <v>39.6891</v>
      </c>
      <c r="P34" s="79" t="n">
        <v>4107.39</v>
      </c>
      <c r="Q34" s="79" t="n">
        <v>105.15</v>
      </c>
      <c r="R34" s="65" t="n">
        <f aca="false">P34/3600</f>
        <v>1.14094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979.5664</v>
      </c>
      <c r="E35" s="75" t="n">
        <v>42.2973</v>
      </c>
      <c r="F35" s="75" t="n">
        <v>42.6253</v>
      </c>
      <c r="G35" s="75" t="n">
        <v>44.3453</v>
      </c>
      <c r="H35" s="75" t="n">
        <v>8219.96</v>
      </c>
      <c r="I35" s="75" t="n">
        <v>198.35</v>
      </c>
      <c r="J35" s="54" t="n">
        <f aca="false">H35/3600</f>
        <v>2.28332222222222</v>
      </c>
      <c r="L35" s="74" t="n">
        <v>179951.2672</v>
      </c>
      <c r="M35" s="75" t="n">
        <v>42.2973</v>
      </c>
      <c r="N35" s="75" t="n">
        <v>42.6253</v>
      </c>
      <c r="O35" s="75" t="n">
        <v>44.3453</v>
      </c>
      <c r="P35" s="75" t="n">
        <v>8198.57</v>
      </c>
      <c r="Q35" s="75" t="n">
        <v>201.48</v>
      </c>
      <c r="R35" s="54" t="n">
        <f aca="false">P35/3600</f>
        <v>2.2773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14.5608</v>
      </c>
      <c r="E36" s="77" t="n">
        <v>37.0268</v>
      </c>
      <c r="F36" s="77" t="n">
        <v>40.6086</v>
      </c>
      <c r="G36" s="77" t="n">
        <v>42.7149</v>
      </c>
      <c r="H36" s="77" t="n">
        <v>6759.54</v>
      </c>
      <c r="I36" s="77" t="n">
        <v>167.21</v>
      </c>
      <c r="J36" s="59" t="n">
        <f aca="false">H36/3600</f>
        <v>1.87765</v>
      </c>
      <c r="L36" s="76" t="n">
        <v>79885.1152</v>
      </c>
      <c r="M36" s="77" t="n">
        <v>37.0268</v>
      </c>
      <c r="N36" s="77" t="n">
        <v>40.6086</v>
      </c>
      <c r="O36" s="77" t="n">
        <v>42.7149</v>
      </c>
      <c r="P36" s="77" t="n">
        <v>6744.86</v>
      </c>
      <c r="Q36" s="77" t="n">
        <v>172.2</v>
      </c>
      <c r="R36" s="59" t="n">
        <f aca="false">P36/3600</f>
        <v>1.8735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014.3768</v>
      </c>
      <c r="E37" s="77" t="n">
        <v>34.3972</v>
      </c>
      <c r="F37" s="77" t="n">
        <v>39.0635</v>
      </c>
      <c r="G37" s="77" t="n">
        <v>41.2566</v>
      </c>
      <c r="H37" s="77" t="n">
        <v>5914.92</v>
      </c>
      <c r="I37" s="77" t="n">
        <v>146.41</v>
      </c>
      <c r="J37" s="59" t="n">
        <f aca="false">H37/3600</f>
        <v>1.64303333333333</v>
      </c>
      <c r="L37" s="76" t="n">
        <v>40985.0576</v>
      </c>
      <c r="M37" s="77" t="n">
        <v>34.3972</v>
      </c>
      <c r="N37" s="77" t="n">
        <v>39.0635</v>
      </c>
      <c r="O37" s="77" t="n">
        <v>41.2566</v>
      </c>
      <c r="P37" s="77" t="n">
        <v>5788.53</v>
      </c>
      <c r="Q37" s="77" t="n">
        <v>156.83</v>
      </c>
      <c r="R37" s="59" t="n">
        <f aca="false">P37/3600</f>
        <v>1.60792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478.5256</v>
      </c>
      <c r="E38" s="79" t="n">
        <v>31.9254</v>
      </c>
      <c r="F38" s="79" t="n">
        <v>37.8934</v>
      </c>
      <c r="G38" s="79" t="n">
        <v>40.004</v>
      </c>
      <c r="H38" s="79" t="n">
        <v>5364.99</v>
      </c>
      <c r="I38" s="79" t="n">
        <v>143.29</v>
      </c>
      <c r="J38" s="65" t="n">
        <f aca="false">H38/3600</f>
        <v>1.490275</v>
      </c>
      <c r="L38" s="78" t="n">
        <v>22448.6968</v>
      </c>
      <c r="M38" s="79" t="n">
        <v>31.9254</v>
      </c>
      <c r="N38" s="79" t="n">
        <v>37.8934</v>
      </c>
      <c r="O38" s="79" t="n">
        <v>40.004</v>
      </c>
      <c r="P38" s="79" t="n">
        <v>5298.44</v>
      </c>
      <c r="Q38" s="79" t="n">
        <v>143.87</v>
      </c>
      <c r="R38" s="65" t="n">
        <f aca="false">P38/3600</f>
        <v>1.47178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1002.8624</v>
      </c>
      <c r="E39" s="75" t="n">
        <v>41.6903</v>
      </c>
      <c r="F39" s="75" t="n">
        <v>43.6613</v>
      </c>
      <c r="G39" s="75" t="n">
        <v>44.2265</v>
      </c>
      <c r="H39" s="75" t="n">
        <v>1250.22</v>
      </c>
      <c r="I39" s="75" t="n">
        <v>31.39</v>
      </c>
      <c r="J39" s="54" t="n">
        <f aca="false">H39/3600</f>
        <v>0.347283333333333</v>
      </c>
      <c r="L39" s="74" t="n">
        <v>20999.1016</v>
      </c>
      <c r="M39" s="75" t="n">
        <v>41.694</v>
      </c>
      <c r="N39" s="75" t="n">
        <v>43.6569</v>
      </c>
      <c r="O39" s="75" t="n">
        <v>44.2255</v>
      </c>
      <c r="P39" s="75" t="n">
        <v>1240.62</v>
      </c>
      <c r="Q39" s="75" t="n">
        <v>30.89</v>
      </c>
      <c r="R39" s="54" t="n">
        <f aca="false">P39/3600</f>
        <v>0.3446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48.0208</v>
      </c>
      <c r="E40" s="77" t="n">
        <v>38.2272</v>
      </c>
      <c r="F40" s="77" t="n">
        <v>40.7766</v>
      </c>
      <c r="G40" s="77" t="n">
        <v>40.9079</v>
      </c>
      <c r="H40" s="77" t="n">
        <v>1074.7</v>
      </c>
      <c r="I40" s="77" t="n">
        <v>26.5</v>
      </c>
      <c r="J40" s="59" t="n">
        <f aca="false">H40/3600</f>
        <v>0.298527777777778</v>
      </c>
      <c r="L40" s="76" t="n">
        <v>11338.7288</v>
      </c>
      <c r="M40" s="77" t="n">
        <v>38.2275</v>
      </c>
      <c r="N40" s="77" t="n">
        <v>40.7668</v>
      </c>
      <c r="O40" s="77" t="n">
        <v>40.9005</v>
      </c>
      <c r="P40" s="77" t="n">
        <v>1066.67</v>
      </c>
      <c r="Q40" s="77" t="n">
        <v>26.24</v>
      </c>
      <c r="R40" s="59" t="n">
        <f aca="false">P40/3600</f>
        <v>0.2962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64.1064</v>
      </c>
      <c r="E41" s="77" t="n">
        <v>35.2735</v>
      </c>
      <c r="F41" s="77" t="n">
        <v>38.5196</v>
      </c>
      <c r="G41" s="77" t="n">
        <v>38.4416</v>
      </c>
      <c r="H41" s="77" t="n">
        <v>940.51</v>
      </c>
      <c r="I41" s="77" t="n">
        <v>22.53</v>
      </c>
      <c r="J41" s="59" t="n">
        <f aca="false">H41/3600</f>
        <v>0.261252777777778</v>
      </c>
      <c r="L41" s="76" t="n">
        <v>6058.316</v>
      </c>
      <c r="M41" s="77" t="n">
        <v>35.2734</v>
      </c>
      <c r="N41" s="77" t="n">
        <v>38.5144</v>
      </c>
      <c r="O41" s="77" t="n">
        <v>38.4409</v>
      </c>
      <c r="P41" s="77" t="n">
        <v>931.92</v>
      </c>
      <c r="Q41" s="77" t="n">
        <v>23.62</v>
      </c>
      <c r="R41" s="59" t="n">
        <f aca="false">P41/3600</f>
        <v>0.25886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78.5248</v>
      </c>
      <c r="E42" s="79" t="n">
        <v>32.633</v>
      </c>
      <c r="F42" s="79" t="n">
        <v>36.8853</v>
      </c>
      <c r="G42" s="79" t="n">
        <v>36.6877</v>
      </c>
      <c r="H42" s="79" t="n">
        <v>855.81</v>
      </c>
      <c r="I42" s="79" t="n">
        <v>21</v>
      </c>
      <c r="J42" s="65" t="n">
        <f aca="false">H42/3600</f>
        <v>0.237725</v>
      </c>
      <c r="L42" s="78" t="n">
        <v>3373.6032</v>
      </c>
      <c r="M42" s="79" t="n">
        <v>32.633</v>
      </c>
      <c r="N42" s="79" t="n">
        <v>36.8852</v>
      </c>
      <c r="O42" s="79" t="n">
        <v>36.6876</v>
      </c>
      <c r="P42" s="79" t="n">
        <v>849.52</v>
      </c>
      <c r="Q42" s="79" t="n">
        <v>21.49</v>
      </c>
      <c r="R42" s="65" t="n">
        <f aca="false">P42/3600</f>
        <v>0.23597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439.4912</v>
      </c>
      <c r="E43" s="75" t="n">
        <v>41.9092</v>
      </c>
      <c r="F43" s="75" t="n">
        <v>43.9145</v>
      </c>
      <c r="G43" s="75" t="n">
        <v>45.2713</v>
      </c>
      <c r="H43" s="75" t="n">
        <v>1443.26</v>
      </c>
      <c r="I43" s="75" t="n">
        <v>33.79</v>
      </c>
      <c r="J43" s="54" t="n">
        <f aca="false">H43/3600</f>
        <v>0.400905555555556</v>
      </c>
      <c r="L43" s="74" t="n">
        <v>23433.5608</v>
      </c>
      <c r="M43" s="75" t="n">
        <v>41.9093</v>
      </c>
      <c r="N43" s="75" t="n">
        <v>43.9145</v>
      </c>
      <c r="O43" s="75" t="n">
        <v>45.2714</v>
      </c>
      <c r="P43" s="75" t="n">
        <v>1437.55</v>
      </c>
      <c r="Q43" s="75" t="n">
        <v>33.79</v>
      </c>
      <c r="R43" s="54" t="n">
        <f aca="false">P43/3600</f>
        <v>0.39931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99.1432</v>
      </c>
      <c r="E44" s="77" t="n">
        <v>38.9717</v>
      </c>
      <c r="F44" s="77" t="n">
        <v>41.449</v>
      </c>
      <c r="G44" s="77" t="n">
        <v>42.5426</v>
      </c>
      <c r="H44" s="77" t="n">
        <v>1267.26</v>
      </c>
      <c r="I44" s="77" t="n">
        <v>30.89</v>
      </c>
      <c r="J44" s="59" t="n">
        <f aca="false">H44/3600</f>
        <v>0.352016666666667</v>
      </c>
      <c r="L44" s="76" t="n">
        <v>13992.7584</v>
      </c>
      <c r="M44" s="77" t="n">
        <v>38.9717</v>
      </c>
      <c r="N44" s="77" t="n">
        <v>41.449</v>
      </c>
      <c r="O44" s="77" t="n">
        <v>42.5426</v>
      </c>
      <c r="P44" s="77" t="n">
        <v>1259.89</v>
      </c>
      <c r="Q44" s="77" t="n">
        <v>30.81</v>
      </c>
      <c r="R44" s="59" t="n">
        <f aca="false">P44/3600</f>
        <v>0.34996944444444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58.7712</v>
      </c>
      <c r="E45" s="77" t="n">
        <v>35.9098</v>
      </c>
      <c r="F45" s="77" t="n">
        <v>39.48</v>
      </c>
      <c r="G45" s="77" t="n">
        <v>40.3802</v>
      </c>
      <c r="H45" s="77" t="n">
        <v>1148.26</v>
      </c>
      <c r="I45" s="77" t="n">
        <v>27.43</v>
      </c>
      <c r="J45" s="59" t="n">
        <f aca="false">H45/3600</f>
        <v>0.318961111111111</v>
      </c>
      <c r="L45" s="76" t="n">
        <v>8252.8016</v>
      </c>
      <c r="M45" s="77" t="n">
        <v>35.9098</v>
      </c>
      <c r="N45" s="77" t="n">
        <v>39.48</v>
      </c>
      <c r="O45" s="77" t="n">
        <v>40.3802</v>
      </c>
      <c r="P45" s="77" t="n">
        <v>1133.29</v>
      </c>
      <c r="Q45" s="77" t="n">
        <v>27.29</v>
      </c>
      <c r="R45" s="59" t="n">
        <f aca="false">P45/3600</f>
        <v>0.31480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5.6128</v>
      </c>
      <c r="E46" s="79" t="n">
        <v>32.8332</v>
      </c>
      <c r="F46" s="79" t="n">
        <v>38.0002</v>
      </c>
      <c r="G46" s="79" t="n">
        <v>38.7975</v>
      </c>
      <c r="H46" s="79" t="n">
        <v>1047.98</v>
      </c>
      <c r="I46" s="79" t="n">
        <v>25.7</v>
      </c>
      <c r="J46" s="65" t="n">
        <f aca="false">H46/3600</f>
        <v>0.291105555555556</v>
      </c>
      <c r="L46" s="78" t="n">
        <v>4739.7456</v>
      </c>
      <c r="M46" s="79" t="n">
        <v>32.8332</v>
      </c>
      <c r="N46" s="79" t="n">
        <v>38.0002</v>
      </c>
      <c r="O46" s="79" t="n">
        <v>38.7975</v>
      </c>
      <c r="P46" s="79" t="n">
        <v>1046.7</v>
      </c>
      <c r="Q46" s="79" t="n">
        <v>25.91</v>
      </c>
      <c r="R46" s="65" t="n">
        <f aca="false">P46/3600</f>
        <v>0.290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86.6816</v>
      </c>
      <c r="E47" s="75" t="n">
        <v>41.0435</v>
      </c>
      <c r="F47" s="75" t="n">
        <v>42.3916</v>
      </c>
      <c r="G47" s="75" t="n">
        <v>43.2068</v>
      </c>
      <c r="H47" s="75" t="n">
        <v>1484.5</v>
      </c>
      <c r="I47" s="75" t="n">
        <v>36.68</v>
      </c>
      <c r="J47" s="54" t="n">
        <f aca="false">H47/3600</f>
        <v>0.412361111111111</v>
      </c>
      <c r="L47" s="74" t="n">
        <v>43681.4592</v>
      </c>
      <c r="M47" s="75" t="n">
        <v>41.0435</v>
      </c>
      <c r="N47" s="75" t="n">
        <v>42.3915</v>
      </c>
      <c r="O47" s="75" t="n">
        <v>43.2069</v>
      </c>
      <c r="P47" s="75" t="n">
        <v>1476.39</v>
      </c>
      <c r="Q47" s="75" t="n">
        <v>37.45</v>
      </c>
      <c r="R47" s="54" t="n">
        <f aca="false">P47/3600</f>
        <v>0.4101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68.2304</v>
      </c>
      <c r="E48" s="77" t="n">
        <v>36.8102</v>
      </c>
      <c r="F48" s="77" t="n">
        <v>39.1225</v>
      </c>
      <c r="G48" s="77" t="n">
        <v>39.8619</v>
      </c>
      <c r="H48" s="77" t="n">
        <v>1298.79</v>
      </c>
      <c r="I48" s="77" t="n">
        <v>31.51</v>
      </c>
      <c r="J48" s="59" t="n">
        <f aca="false">H48/3600</f>
        <v>0.360775</v>
      </c>
      <c r="L48" s="76" t="n">
        <v>27062.828</v>
      </c>
      <c r="M48" s="77" t="n">
        <v>36.8102</v>
      </c>
      <c r="N48" s="77" t="n">
        <v>39.1225</v>
      </c>
      <c r="O48" s="77" t="n">
        <v>39.8619</v>
      </c>
      <c r="P48" s="77" t="n">
        <v>1320.24</v>
      </c>
      <c r="Q48" s="77" t="n">
        <v>32.51</v>
      </c>
      <c r="R48" s="59" t="n">
        <f aca="false">P48/3600</f>
        <v>0.36673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7.6944</v>
      </c>
      <c r="E49" s="77" t="n">
        <v>32.9879</v>
      </c>
      <c r="F49" s="77" t="n">
        <v>36.9094</v>
      </c>
      <c r="G49" s="77" t="n">
        <v>37.5654</v>
      </c>
      <c r="H49" s="77" t="n">
        <v>1153.4</v>
      </c>
      <c r="I49" s="77" t="n">
        <v>28.04</v>
      </c>
      <c r="J49" s="59" t="n">
        <f aca="false">H49/3600</f>
        <v>0.320388888888889</v>
      </c>
      <c r="L49" s="76" t="n">
        <v>16122.8328</v>
      </c>
      <c r="M49" s="77" t="n">
        <v>32.9879</v>
      </c>
      <c r="N49" s="77" t="n">
        <v>36.9094</v>
      </c>
      <c r="O49" s="77" t="n">
        <v>37.5654</v>
      </c>
      <c r="P49" s="77" t="n">
        <v>1135.75</v>
      </c>
      <c r="Q49" s="77" t="n">
        <v>30.62</v>
      </c>
      <c r="R49" s="59" t="n">
        <f aca="false">P49/3600</f>
        <v>0.3154861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62.2936</v>
      </c>
      <c r="E50" s="79" t="n">
        <v>29.3194</v>
      </c>
      <c r="F50" s="79" t="n">
        <v>35.3865</v>
      </c>
      <c r="G50" s="79" t="n">
        <v>35.9805</v>
      </c>
      <c r="H50" s="79" t="n">
        <v>1011.18</v>
      </c>
      <c r="I50" s="79" t="n">
        <v>25.02</v>
      </c>
      <c r="J50" s="65" t="n">
        <f aca="false">H50/3600</f>
        <v>0.280883333333333</v>
      </c>
      <c r="L50" s="78" t="n">
        <v>8757.4112</v>
      </c>
      <c r="M50" s="79" t="n">
        <v>29.3194</v>
      </c>
      <c r="N50" s="79" t="n">
        <v>35.3865</v>
      </c>
      <c r="O50" s="79" t="n">
        <v>35.9805</v>
      </c>
      <c r="P50" s="79" t="n">
        <v>1001.08</v>
      </c>
      <c r="Q50" s="79" t="n">
        <v>25.19</v>
      </c>
      <c r="R50" s="65" t="n">
        <f aca="false">P50/3600</f>
        <v>0.27807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146.168</v>
      </c>
      <c r="E51" s="75" t="n">
        <v>42.2979</v>
      </c>
      <c r="F51" s="75" t="n">
        <v>43.3842</v>
      </c>
      <c r="G51" s="75" t="n">
        <v>44.2401</v>
      </c>
      <c r="H51" s="75" t="n">
        <v>750.07</v>
      </c>
      <c r="I51" s="75" t="n">
        <v>17.26</v>
      </c>
      <c r="J51" s="54" t="n">
        <f aca="false">H51/3600</f>
        <v>0.208352777777778</v>
      </c>
      <c r="L51" s="74" t="n">
        <v>15143.1088</v>
      </c>
      <c r="M51" s="75" t="n">
        <v>42.298</v>
      </c>
      <c r="N51" s="75" t="n">
        <v>43.3842</v>
      </c>
      <c r="O51" s="75" t="n">
        <v>44.2401</v>
      </c>
      <c r="P51" s="75" t="n">
        <v>747.15</v>
      </c>
      <c r="Q51" s="75" t="n">
        <v>17.21</v>
      </c>
      <c r="R51" s="54" t="n">
        <f aca="false">P51/3600</f>
        <v>0.20754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67.1944</v>
      </c>
      <c r="E52" s="77" t="n">
        <v>38.8594</v>
      </c>
      <c r="F52" s="77" t="n">
        <v>40.0443</v>
      </c>
      <c r="G52" s="77" t="n">
        <v>41.5084</v>
      </c>
      <c r="H52" s="77" t="n">
        <v>661.82</v>
      </c>
      <c r="I52" s="77" t="n">
        <v>15.84</v>
      </c>
      <c r="J52" s="59" t="n">
        <f aca="false">H52/3600</f>
        <v>0.183838888888889</v>
      </c>
      <c r="L52" s="76" t="n">
        <v>9063.9856</v>
      </c>
      <c r="M52" s="77" t="n">
        <v>38.8594</v>
      </c>
      <c r="N52" s="77" t="n">
        <v>40.0443</v>
      </c>
      <c r="O52" s="77" t="n">
        <v>41.5084</v>
      </c>
      <c r="P52" s="77" t="n">
        <v>657.3</v>
      </c>
      <c r="Q52" s="77" t="n">
        <v>15.33</v>
      </c>
      <c r="R52" s="59" t="n">
        <f aca="false">P52/3600</f>
        <v>0.18258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37.7168</v>
      </c>
      <c r="E53" s="77" t="n">
        <v>35.4347</v>
      </c>
      <c r="F53" s="77" t="n">
        <v>37.7261</v>
      </c>
      <c r="G53" s="77" t="n">
        <v>39.5166</v>
      </c>
      <c r="H53" s="77" t="n">
        <v>591.88</v>
      </c>
      <c r="I53" s="77" t="n">
        <v>14.01</v>
      </c>
      <c r="J53" s="59" t="n">
        <f aca="false">H53/3600</f>
        <v>0.164411111111111</v>
      </c>
      <c r="L53" s="76" t="n">
        <v>5134.7696</v>
      </c>
      <c r="M53" s="77" t="n">
        <v>35.4347</v>
      </c>
      <c r="N53" s="77" t="n">
        <v>37.7261</v>
      </c>
      <c r="O53" s="77" t="n">
        <v>39.5166</v>
      </c>
      <c r="P53" s="77" t="n">
        <v>582.82</v>
      </c>
      <c r="Q53" s="77" t="n">
        <v>13.68</v>
      </c>
      <c r="R53" s="59" t="n">
        <f aca="false">P53/3600</f>
        <v>0.16189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5.9608</v>
      </c>
      <c r="E54" s="79" t="n">
        <v>32.0893</v>
      </c>
      <c r="F54" s="79" t="n">
        <v>36.2622</v>
      </c>
      <c r="G54" s="79" t="n">
        <v>37.9898</v>
      </c>
      <c r="H54" s="79" t="n">
        <v>534.32</v>
      </c>
      <c r="I54" s="79" t="n">
        <v>12.21</v>
      </c>
      <c r="J54" s="65" t="n">
        <f aca="false">H54/3600</f>
        <v>0.148422222222222</v>
      </c>
      <c r="L54" s="78" t="n">
        <v>2603.0152</v>
      </c>
      <c r="M54" s="79" t="n">
        <v>32.0893</v>
      </c>
      <c r="N54" s="79" t="n">
        <v>36.2622</v>
      </c>
      <c r="O54" s="79" t="n">
        <v>37.9898</v>
      </c>
      <c r="P54" s="79" t="n">
        <v>528.53</v>
      </c>
      <c r="Q54" s="79" t="n">
        <v>12.5</v>
      </c>
      <c r="R54" s="65" t="n">
        <f aca="false">P54/3600</f>
        <v>0.14681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34.904</v>
      </c>
      <c r="E55" s="75" t="n">
        <v>42.9024</v>
      </c>
      <c r="F55" s="75" t="n">
        <v>44.9078</v>
      </c>
      <c r="G55" s="75" t="n">
        <v>44.7079</v>
      </c>
      <c r="H55" s="75" t="n">
        <v>307.94</v>
      </c>
      <c r="I55" s="75" t="n">
        <v>7.18</v>
      </c>
      <c r="J55" s="54" t="n">
        <f aca="false">H55/3600</f>
        <v>0.0855388888888889</v>
      </c>
      <c r="L55" s="74" t="n">
        <v>5333.3264</v>
      </c>
      <c r="M55" s="75" t="n">
        <v>42.9024</v>
      </c>
      <c r="N55" s="75" t="n">
        <v>44.9078</v>
      </c>
      <c r="O55" s="75" t="n">
        <v>44.7079</v>
      </c>
      <c r="P55" s="75" t="n">
        <v>302.74</v>
      </c>
      <c r="Q55" s="75" t="n">
        <v>7.19</v>
      </c>
      <c r="R55" s="54" t="n">
        <f aca="false">P55/3600</f>
        <v>0.084094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72.8096</v>
      </c>
      <c r="E56" s="77" t="n">
        <v>39.3055</v>
      </c>
      <c r="F56" s="77" t="n">
        <v>41.7853</v>
      </c>
      <c r="G56" s="77" t="n">
        <v>41.3221</v>
      </c>
      <c r="H56" s="77" t="n">
        <v>272.19</v>
      </c>
      <c r="I56" s="77" t="n">
        <v>6.38</v>
      </c>
      <c r="J56" s="59" t="n">
        <f aca="false">H56/3600</f>
        <v>0.0756083333333333</v>
      </c>
      <c r="L56" s="76" t="n">
        <v>3170.8224</v>
      </c>
      <c r="M56" s="77" t="n">
        <v>39.3055</v>
      </c>
      <c r="N56" s="77" t="n">
        <v>41.7853</v>
      </c>
      <c r="O56" s="77" t="n">
        <v>41.3221</v>
      </c>
      <c r="P56" s="77" t="n">
        <v>268.2</v>
      </c>
      <c r="Q56" s="77" t="n">
        <v>6.46</v>
      </c>
      <c r="R56" s="59" t="n">
        <f aca="false">P56/3600</f>
        <v>0.074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5352</v>
      </c>
      <c r="E57" s="77" t="n">
        <v>35.9079</v>
      </c>
      <c r="F57" s="77" t="n">
        <v>39.3873</v>
      </c>
      <c r="G57" s="77" t="n">
        <v>38.7492</v>
      </c>
      <c r="H57" s="77" t="n">
        <v>240.62</v>
      </c>
      <c r="I57" s="77" t="n">
        <v>5.77</v>
      </c>
      <c r="J57" s="59" t="n">
        <f aca="false">H57/3600</f>
        <v>0.0668388888888889</v>
      </c>
      <c r="L57" s="76" t="n">
        <v>1817.9864</v>
      </c>
      <c r="M57" s="77" t="n">
        <v>35.9078</v>
      </c>
      <c r="N57" s="77" t="n">
        <v>39.3873</v>
      </c>
      <c r="O57" s="77" t="n">
        <v>38.7492</v>
      </c>
      <c r="P57" s="77" t="n">
        <v>240.66</v>
      </c>
      <c r="Q57" s="77" t="n">
        <v>5.72</v>
      </c>
      <c r="R57" s="59" t="n">
        <f aca="false">P57/3600</f>
        <v>0.0668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4.1024</v>
      </c>
      <c r="E58" s="79" t="n">
        <v>32.7453</v>
      </c>
      <c r="F58" s="79" t="n">
        <v>37.6462</v>
      </c>
      <c r="G58" s="79" t="n">
        <v>36.8814</v>
      </c>
      <c r="H58" s="79" t="n">
        <v>218.8</v>
      </c>
      <c r="I58" s="79" t="n">
        <v>5.22</v>
      </c>
      <c r="J58" s="65" t="n">
        <f aca="false">H58/3600</f>
        <v>0.0607777777777778</v>
      </c>
      <c r="L58" s="78" t="n">
        <v>1012.5472</v>
      </c>
      <c r="M58" s="79" t="n">
        <v>32.7453</v>
      </c>
      <c r="N58" s="79" t="n">
        <v>37.6462</v>
      </c>
      <c r="O58" s="79" t="n">
        <v>36.8814</v>
      </c>
      <c r="P58" s="79" t="n">
        <v>215.92</v>
      </c>
      <c r="Q58" s="79" t="n">
        <v>5.21</v>
      </c>
      <c r="R58" s="65" t="n">
        <f aca="false">P58/3600</f>
        <v>0.05997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60.8</v>
      </c>
      <c r="E59" s="75" t="n">
        <v>41.1776</v>
      </c>
      <c r="F59" s="75" t="n">
        <v>43.1605</v>
      </c>
      <c r="G59" s="75" t="n">
        <v>44.091</v>
      </c>
      <c r="H59" s="75" t="n">
        <v>435.85</v>
      </c>
      <c r="I59" s="75" t="n">
        <v>10.83</v>
      </c>
      <c r="J59" s="54" t="n">
        <f aca="false">H59/3600</f>
        <v>0.121069444444444</v>
      </c>
      <c r="L59" s="74" t="n">
        <v>12958.9624</v>
      </c>
      <c r="M59" s="75" t="n">
        <v>41.1776</v>
      </c>
      <c r="N59" s="75" t="n">
        <v>43.1605</v>
      </c>
      <c r="O59" s="75" t="n">
        <v>44.091</v>
      </c>
      <c r="P59" s="75" t="n">
        <v>433.84</v>
      </c>
      <c r="Q59" s="75" t="n">
        <v>11.36</v>
      </c>
      <c r="R59" s="54" t="n">
        <f aca="false">P59/3600</f>
        <v>0.1205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5.2024</v>
      </c>
      <c r="E60" s="77" t="n">
        <v>36.736</v>
      </c>
      <c r="F60" s="77" t="n">
        <v>40.5091</v>
      </c>
      <c r="G60" s="77" t="n">
        <v>41.481</v>
      </c>
      <c r="H60" s="77" t="n">
        <v>383.55</v>
      </c>
      <c r="I60" s="77" t="n">
        <v>9.4</v>
      </c>
      <c r="J60" s="59" t="n">
        <f aca="false">H60/3600</f>
        <v>0.106541666666667</v>
      </c>
      <c r="L60" s="76" t="n">
        <v>8222.8448</v>
      </c>
      <c r="M60" s="77" t="n">
        <v>36.736</v>
      </c>
      <c r="N60" s="77" t="n">
        <v>40.5091</v>
      </c>
      <c r="O60" s="77" t="n">
        <v>41.481</v>
      </c>
      <c r="P60" s="77" t="n">
        <v>384.28</v>
      </c>
      <c r="Q60" s="77" t="n">
        <v>10.41</v>
      </c>
      <c r="R60" s="59" t="n">
        <f aca="false">P60/3600</f>
        <v>0.10674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9104</v>
      </c>
      <c r="E61" s="77" t="n">
        <v>32.8916</v>
      </c>
      <c r="F61" s="77" t="n">
        <v>38.8383</v>
      </c>
      <c r="G61" s="77" t="n">
        <v>39.6516</v>
      </c>
      <c r="H61" s="77" t="n">
        <v>337.1</v>
      </c>
      <c r="I61" s="77" t="n">
        <v>8.37</v>
      </c>
      <c r="J61" s="59" t="n">
        <f aca="false">H61/3600</f>
        <v>0.0936388888888889</v>
      </c>
      <c r="L61" s="76" t="n">
        <v>5054.0584</v>
      </c>
      <c r="M61" s="77" t="n">
        <v>32.8916</v>
      </c>
      <c r="N61" s="77" t="n">
        <v>38.8383</v>
      </c>
      <c r="O61" s="77" t="n">
        <v>39.6516</v>
      </c>
      <c r="P61" s="77" t="n">
        <v>333</v>
      </c>
      <c r="Q61" s="77" t="n">
        <v>9.32</v>
      </c>
      <c r="R61" s="59" t="n">
        <f aca="false">P61/3600</f>
        <v>0.09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8.2512</v>
      </c>
      <c r="E62" s="79" t="n">
        <v>29.3469</v>
      </c>
      <c r="F62" s="79" t="n">
        <v>37.6944</v>
      </c>
      <c r="G62" s="79" t="n">
        <v>38.2448</v>
      </c>
      <c r="H62" s="79" t="n">
        <v>298.51</v>
      </c>
      <c r="I62" s="79" t="n">
        <v>7.57</v>
      </c>
      <c r="J62" s="65" t="n">
        <f aca="false">H62/3600</f>
        <v>0.0829194444444445</v>
      </c>
      <c r="L62" s="78" t="n">
        <v>2996.4184</v>
      </c>
      <c r="M62" s="79" t="n">
        <v>29.3469</v>
      </c>
      <c r="N62" s="79" t="n">
        <v>37.6944</v>
      </c>
      <c r="O62" s="79" t="n">
        <v>38.2448</v>
      </c>
      <c r="P62" s="79" t="n">
        <v>297.8</v>
      </c>
      <c r="Q62" s="79" t="n">
        <v>7.71</v>
      </c>
      <c r="R62" s="65" t="n">
        <f aca="false">P62/3600</f>
        <v>0.08272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7.6584</v>
      </c>
      <c r="E63" s="75" t="n">
        <v>41.0136</v>
      </c>
      <c r="F63" s="75" t="n">
        <v>42.046</v>
      </c>
      <c r="G63" s="75" t="n">
        <v>42.714</v>
      </c>
      <c r="H63" s="75" t="n">
        <v>380.71</v>
      </c>
      <c r="I63" s="75" t="n">
        <v>9.45</v>
      </c>
      <c r="J63" s="54" t="n">
        <f aca="false">H63/3600</f>
        <v>0.105752777777778</v>
      </c>
      <c r="L63" s="74" t="n">
        <v>11406.1216</v>
      </c>
      <c r="M63" s="75" t="n">
        <v>41.0137</v>
      </c>
      <c r="N63" s="75" t="n">
        <v>42.0461</v>
      </c>
      <c r="O63" s="75" t="n">
        <v>42.714</v>
      </c>
      <c r="P63" s="75" t="n">
        <v>379.75</v>
      </c>
      <c r="Q63" s="75" t="n">
        <v>9.81</v>
      </c>
      <c r="R63" s="54" t="n">
        <f aca="false">P63/3600</f>
        <v>0.1054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28.6016</v>
      </c>
      <c r="E64" s="77" t="n">
        <v>36.6647</v>
      </c>
      <c r="F64" s="77" t="n">
        <v>38.8638</v>
      </c>
      <c r="G64" s="77" t="n">
        <v>39.356</v>
      </c>
      <c r="H64" s="77" t="n">
        <v>334.4</v>
      </c>
      <c r="I64" s="77" t="n">
        <v>8.21</v>
      </c>
      <c r="J64" s="59" t="n">
        <f aca="false">H64/3600</f>
        <v>0.0928888888888889</v>
      </c>
      <c r="L64" s="76" t="n">
        <v>7026.5944</v>
      </c>
      <c r="M64" s="77" t="n">
        <v>36.6647</v>
      </c>
      <c r="N64" s="77" t="n">
        <v>38.8637</v>
      </c>
      <c r="O64" s="77" t="n">
        <v>39.356</v>
      </c>
      <c r="P64" s="77" t="n">
        <v>346.08</v>
      </c>
      <c r="Q64" s="77" t="n">
        <v>8.47</v>
      </c>
      <c r="R64" s="59" t="n">
        <f aca="false">P64/3600</f>
        <v>0.09613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5.8072</v>
      </c>
      <c r="E65" s="77" t="n">
        <v>32.6988</v>
      </c>
      <c r="F65" s="77" t="n">
        <v>36.5713</v>
      </c>
      <c r="G65" s="77" t="n">
        <v>37.0095</v>
      </c>
      <c r="H65" s="77" t="n">
        <v>290.37</v>
      </c>
      <c r="I65" s="77" t="n">
        <v>7.14</v>
      </c>
      <c r="J65" s="59" t="n">
        <f aca="false">H65/3600</f>
        <v>0.0806583333333333</v>
      </c>
      <c r="L65" s="76" t="n">
        <v>3994.2336</v>
      </c>
      <c r="M65" s="77" t="n">
        <v>32.6988</v>
      </c>
      <c r="N65" s="77" t="n">
        <v>36.5713</v>
      </c>
      <c r="O65" s="77" t="n">
        <v>37.0095</v>
      </c>
      <c r="P65" s="77" t="n">
        <v>288.02</v>
      </c>
      <c r="Q65" s="77" t="n">
        <v>7.35</v>
      </c>
      <c r="R65" s="59" t="n">
        <f aca="false">P65/3600</f>
        <v>0.0800055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3.0816</v>
      </c>
      <c r="E66" s="79" t="n">
        <v>29.1968</v>
      </c>
      <c r="F66" s="79" t="n">
        <v>35.0246</v>
      </c>
      <c r="G66" s="79" t="n">
        <v>35.4488</v>
      </c>
      <c r="H66" s="79" t="n">
        <v>252.42</v>
      </c>
      <c r="I66" s="79" t="n">
        <v>6.18</v>
      </c>
      <c r="J66" s="65" t="n">
        <f aca="false">H66/3600</f>
        <v>0.0701166666666667</v>
      </c>
      <c r="L66" s="78" t="n">
        <v>2061.54</v>
      </c>
      <c r="M66" s="79" t="n">
        <v>29.1968</v>
      </c>
      <c r="N66" s="79" t="n">
        <v>35.0246</v>
      </c>
      <c r="O66" s="79" t="n">
        <v>35.4488</v>
      </c>
      <c r="P66" s="79" t="n">
        <v>251.73</v>
      </c>
      <c r="Q66" s="79" t="n">
        <v>6.31</v>
      </c>
      <c r="R66" s="65" t="n">
        <f aca="false">P66/3600</f>
        <v>0.0699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67.6272</v>
      </c>
      <c r="E67" s="75" t="n">
        <v>42.3892</v>
      </c>
      <c r="F67" s="75" t="n">
        <v>42.9488</v>
      </c>
      <c r="G67" s="75" t="n">
        <v>43.8058</v>
      </c>
      <c r="H67" s="75" t="n">
        <v>200.19</v>
      </c>
      <c r="I67" s="75" t="n">
        <v>4.6</v>
      </c>
      <c r="J67" s="54" t="n">
        <f aca="false">H67/3600</f>
        <v>0.0556083333333333</v>
      </c>
      <c r="L67" s="74" t="n">
        <v>4466.7304</v>
      </c>
      <c r="M67" s="75" t="n">
        <v>42.3892</v>
      </c>
      <c r="N67" s="75" t="n">
        <v>42.9489</v>
      </c>
      <c r="O67" s="75" t="n">
        <v>43.8058</v>
      </c>
      <c r="P67" s="75" t="n">
        <v>198.05</v>
      </c>
      <c r="Q67" s="75" t="n">
        <v>4.59</v>
      </c>
      <c r="R67" s="54" t="n">
        <f aca="false">P67/3600</f>
        <v>0.0550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4.4544</v>
      </c>
      <c r="E68" s="77" t="n">
        <v>38.3295</v>
      </c>
      <c r="F68" s="77" t="n">
        <v>39.5456</v>
      </c>
      <c r="G68" s="77" t="n">
        <v>40.7878</v>
      </c>
      <c r="H68" s="77" t="n">
        <v>176.65</v>
      </c>
      <c r="I68" s="77" t="n">
        <v>4.05</v>
      </c>
      <c r="J68" s="59" t="n">
        <f aca="false">H68/3600</f>
        <v>0.0490694444444444</v>
      </c>
      <c r="L68" s="76" t="n">
        <v>2683.2592</v>
      </c>
      <c r="M68" s="77" t="n">
        <v>38.3294</v>
      </c>
      <c r="N68" s="77" t="n">
        <v>39.5456</v>
      </c>
      <c r="O68" s="77" t="n">
        <v>40.7878</v>
      </c>
      <c r="P68" s="77" t="n">
        <v>175.36</v>
      </c>
      <c r="Q68" s="77" t="n">
        <v>4.11</v>
      </c>
      <c r="R68" s="59" t="n">
        <f aca="false">P68/3600</f>
        <v>0.04871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6.2336</v>
      </c>
      <c r="E69" s="77" t="n">
        <v>34.5244</v>
      </c>
      <c r="F69" s="77" t="n">
        <v>37.2806</v>
      </c>
      <c r="G69" s="77" t="n">
        <v>38.4775</v>
      </c>
      <c r="H69" s="77" t="n">
        <v>155.78</v>
      </c>
      <c r="I69" s="77" t="n">
        <v>3.67</v>
      </c>
      <c r="J69" s="59" t="n">
        <f aca="false">H69/3600</f>
        <v>0.0432722222222222</v>
      </c>
      <c r="L69" s="76" t="n">
        <v>1475.2968</v>
      </c>
      <c r="M69" s="77" t="n">
        <v>34.5244</v>
      </c>
      <c r="N69" s="77" t="n">
        <v>37.2806</v>
      </c>
      <c r="O69" s="77" t="n">
        <v>38.4775</v>
      </c>
      <c r="P69" s="77" t="n">
        <v>155.01</v>
      </c>
      <c r="Q69" s="77" t="n">
        <v>3.79</v>
      </c>
      <c r="R69" s="59" t="n">
        <f aca="false">P69/3600</f>
        <v>0.04305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8.9552</v>
      </c>
      <c r="E70" s="79" t="n">
        <v>31.2753</v>
      </c>
      <c r="F70" s="79" t="n">
        <v>35.685</v>
      </c>
      <c r="G70" s="79" t="n">
        <v>36.7684</v>
      </c>
      <c r="H70" s="79" t="n">
        <v>137.26</v>
      </c>
      <c r="I70" s="79" t="n">
        <v>3.21</v>
      </c>
      <c r="J70" s="65" t="n">
        <f aca="false">H70/3600</f>
        <v>0.0381277777777778</v>
      </c>
      <c r="L70" s="78" t="n">
        <v>748.028</v>
      </c>
      <c r="M70" s="79" t="n">
        <v>31.2753</v>
      </c>
      <c r="N70" s="79" t="n">
        <v>35.685</v>
      </c>
      <c r="O70" s="79" t="n">
        <v>36.7684</v>
      </c>
      <c r="P70" s="79" t="n">
        <v>135.72</v>
      </c>
      <c r="Q70" s="79" t="n">
        <v>3.26</v>
      </c>
      <c r="R70" s="65" t="n">
        <f aca="false">P70/3600</f>
        <v>0.037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94.9528</v>
      </c>
      <c r="E71" s="75" t="n">
        <v>43.7661</v>
      </c>
      <c r="F71" s="75" t="n">
        <v>46.7127</v>
      </c>
      <c r="G71" s="75" t="n">
        <v>47.8003</v>
      </c>
      <c r="H71" s="75" t="n">
        <v>2873.84</v>
      </c>
      <c r="I71" s="75" t="n">
        <v>74.54</v>
      </c>
      <c r="J71" s="54" t="n">
        <f aca="false">H71/3600</f>
        <v>0.798288888888889</v>
      </c>
      <c r="L71" s="74" t="n">
        <v>30382.3496</v>
      </c>
      <c r="M71" s="75" t="n">
        <v>43.7661</v>
      </c>
      <c r="N71" s="75" t="n">
        <v>46.7127</v>
      </c>
      <c r="O71" s="75" t="n">
        <v>47.8003</v>
      </c>
      <c r="P71" s="75" t="n">
        <v>2848.64</v>
      </c>
      <c r="Q71" s="75" t="n">
        <v>73.23</v>
      </c>
      <c r="R71" s="54" t="n">
        <f aca="false">P71/3600</f>
        <v>0.79128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656.1144</v>
      </c>
      <c r="E72" s="77" t="n">
        <v>41.1621</v>
      </c>
      <c r="F72" s="77" t="n">
        <v>44.2345</v>
      </c>
      <c r="G72" s="77" t="n">
        <v>45.3299</v>
      </c>
      <c r="H72" s="77" t="n">
        <v>2598.47</v>
      </c>
      <c r="I72" s="77" t="n">
        <v>69.27</v>
      </c>
      <c r="J72" s="59" t="n">
        <f aca="false">H72/3600</f>
        <v>0.721797222222222</v>
      </c>
      <c r="L72" s="76" t="n">
        <v>18642.612</v>
      </c>
      <c r="M72" s="77" t="n">
        <v>41.1621</v>
      </c>
      <c r="N72" s="77" t="n">
        <v>44.2345</v>
      </c>
      <c r="O72" s="77" t="n">
        <v>45.3299</v>
      </c>
      <c r="P72" s="77" t="n">
        <v>2572.96</v>
      </c>
      <c r="Q72" s="77" t="n">
        <v>64.5</v>
      </c>
      <c r="R72" s="59" t="n">
        <f aca="false">P72/3600</f>
        <v>0.7147111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96.468</v>
      </c>
      <c r="E73" s="77" t="n">
        <v>38.2651</v>
      </c>
      <c r="F73" s="77" t="n">
        <v>42.1085</v>
      </c>
      <c r="G73" s="77" t="n">
        <v>43.0889</v>
      </c>
      <c r="H73" s="77" t="n">
        <v>2414.28</v>
      </c>
      <c r="I73" s="77" t="n">
        <v>60.19</v>
      </c>
      <c r="J73" s="59" t="n">
        <f aca="false">H73/3600</f>
        <v>0.670633333333333</v>
      </c>
      <c r="L73" s="76" t="n">
        <v>11483.524</v>
      </c>
      <c r="M73" s="77" t="n">
        <v>38.2651</v>
      </c>
      <c r="N73" s="77" t="n">
        <v>42.1085</v>
      </c>
      <c r="O73" s="77" t="n">
        <v>43.0889</v>
      </c>
      <c r="P73" s="77" t="n">
        <v>2390.65</v>
      </c>
      <c r="Q73" s="77" t="n">
        <v>62.48</v>
      </c>
      <c r="R73" s="59" t="n">
        <f aca="false">P73/3600</f>
        <v>0.66406944444444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051.0888</v>
      </c>
      <c r="E74" s="79" t="n">
        <v>35.1786</v>
      </c>
      <c r="F74" s="79" t="n">
        <v>40.546</v>
      </c>
      <c r="G74" s="79" t="n">
        <v>41.4691</v>
      </c>
      <c r="H74" s="79" t="n">
        <v>2285.53</v>
      </c>
      <c r="I74" s="79" t="n">
        <v>60.34</v>
      </c>
      <c r="J74" s="65" t="n">
        <f aca="false">H74/3600</f>
        <v>0.634869444444445</v>
      </c>
      <c r="L74" s="78" t="n">
        <v>7037.9744</v>
      </c>
      <c r="M74" s="79" t="n">
        <v>35.1786</v>
      </c>
      <c r="N74" s="79" t="n">
        <v>40.546</v>
      </c>
      <c r="O74" s="79" t="n">
        <v>41.4691</v>
      </c>
      <c r="P74" s="79" t="n">
        <v>2259.41</v>
      </c>
      <c r="Q74" s="79" t="n">
        <v>56.25</v>
      </c>
      <c r="R74" s="65" t="n">
        <f aca="false">P74/3600</f>
        <v>0.627613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799.7152</v>
      </c>
      <c r="E75" s="75" t="n">
        <v>44.0172</v>
      </c>
      <c r="F75" s="75" t="n">
        <v>47.9617</v>
      </c>
      <c r="G75" s="75" t="n">
        <v>48.4787</v>
      </c>
      <c r="H75" s="75" t="n">
        <v>2851.04</v>
      </c>
      <c r="I75" s="75" t="n">
        <v>71.06</v>
      </c>
      <c r="J75" s="54" t="n">
        <f aca="false">H75/3600</f>
        <v>0.791955555555556</v>
      </c>
      <c r="L75" s="74" t="n">
        <v>20786.6584</v>
      </c>
      <c r="M75" s="75" t="n">
        <v>44.0172</v>
      </c>
      <c r="N75" s="75" t="n">
        <v>47.9617</v>
      </c>
      <c r="O75" s="75" t="n">
        <v>48.4787</v>
      </c>
      <c r="P75" s="75" t="n">
        <v>2620.31</v>
      </c>
      <c r="Q75" s="75" t="n">
        <v>64.7</v>
      </c>
      <c r="R75" s="54" t="n">
        <f aca="false">P75/3600</f>
        <v>0.72786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694.1536</v>
      </c>
      <c r="E76" s="77" t="n">
        <v>41.7459</v>
      </c>
      <c r="F76" s="77" t="n">
        <v>45.5888</v>
      </c>
      <c r="G76" s="77" t="n">
        <v>45.9996</v>
      </c>
      <c r="H76" s="77" t="n">
        <v>2406.8</v>
      </c>
      <c r="I76" s="77" t="n">
        <v>60.87</v>
      </c>
      <c r="J76" s="59" t="n">
        <f aca="false">H76/3600</f>
        <v>0.668555555555556</v>
      </c>
      <c r="L76" s="76" t="n">
        <v>11680.6048</v>
      </c>
      <c r="M76" s="77" t="n">
        <v>41.7459</v>
      </c>
      <c r="N76" s="77" t="n">
        <v>45.5888</v>
      </c>
      <c r="O76" s="77" t="n">
        <v>45.9996</v>
      </c>
      <c r="P76" s="77" t="n">
        <v>2370.88</v>
      </c>
      <c r="Q76" s="77" t="n">
        <v>58.58</v>
      </c>
      <c r="R76" s="59" t="n">
        <f aca="false">P76/3600</f>
        <v>0.65857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780.9368</v>
      </c>
      <c r="E77" s="77" t="n">
        <v>39.3007</v>
      </c>
      <c r="F77" s="77" t="n">
        <v>43.4158</v>
      </c>
      <c r="G77" s="77" t="n">
        <v>43.7718</v>
      </c>
      <c r="H77" s="77" t="n">
        <v>2275.44</v>
      </c>
      <c r="I77" s="77" t="n">
        <v>56.13</v>
      </c>
      <c r="J77" s="59" t="n">
        <f aca="false">H77/3600</f>
        <v>0.632066666666667</v>
      </c>
      <c r="L77" s="76" t="n">
        <v>6767.5</v>
      </c>
      <c r="M77" s="77" t="n">
        <v>39.3007</v>
      </c>
      <c r="N77" s="77" t="n">
        <v>43.4158</v>
      </c>
      <c r="O77" s="77" t="n">
        <v>43.7718</v>
      </c>
      <c r="P77" s="77" t="n">
        <v>2226.86</v>
      </c>
      <c r="Q77" s="77" t="n">
        <v>56.31</v>
      </c>
      <c r="R77" s="59" t="n">
        <f aca="false">P77/3600</f>
        <v>0.61857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957.1992</v>
      </c>
      <c r="E78" s="79" t="n">
        <v>36.6022</v>
      </c>
      <c r="F78" s="79" t="n">
        <v>41.5208</v>
      </c>
      <c r="G78" s="79" t="n">
        <v>41.4568</v>
      </c>
      <c r="H78" s="79" t="n">
        <v>2162.46</v>
      </c>
      <c r="I78" s="79" t="n">
        <v>56.74</v>
      </c>
      <c r="J78" s="65" t="n">
        <f aca="false">H78/3600</f>
        <v>0.600683333333333</v>
      </c>
      <c r="L78" s="78" t="n">
        <v>3943.1472</v>
      </c>
      <c r="M78" s="79" t="n">
        <v>36.6022</v>
      </c>
      <c r="N78" s="79" t="n">
        <v>41.5208</v>
      </c>
      <c r="O78" s="79" t="n">
        <v>41.4568</v>
      </c>
      <c r="P78" s="79" t="n">
        <v>2135.31</v>
      </c>
      <c r="Q78" s="79" t="n">
        <v>54.96</v>
      </c>
      <c r="R78" s="65" t="n">
        <f aca="false">P78/3600</f>
        <v>0.593141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614.2872</v>
      </c>
      <c r="E79" s="75" t="n">
        <v>44.383</v>
      </c>
      <c r="F79" s="75" t="n">
        <v>47.3856</v>
      </c>
      <c r="G79" s="75" t="n">
        <v>48.1817</v>
      </c>
      <c r="H79" s="75" t="n">
        <v>2682.51</v>
      </c>
      <c r="I79" s="75" t="n">
        <v>67.17</v>
      </c>
      <c r="J79" s="54" t="n">
        <f aca="false">H79/3600</f>
        <v>0.745141666666667</v>
      </c>
      <c r="L79" s="74" t="n">
        <v>22601.6344</v>
      </c>
      <c r="M79" s="75" t="n">
        <v>44.3831</v>
      </c>
      <c r="N79" s="75" t="n">
        <v>47.3856</v>
      </c>
      <c r="O79" s="75" t="n">
        <v>48.1817</v>
      </c>
      <c r="P79" s="75" t="n">
        <v>2632.82</v>
      </c>
      <c r="Q79" s="75" t="n">
        <v>62.01</v>
      </c>
      <c r="R79" s="54" t="n">
        <f aca="false">P79/3600</f>
        <v>0.73133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588.7088</v>
      </c>
      <c r="E80" s="77" t="n">
        <v>42.028</v>
      </c>
      <c r="F80" s="77" t="n">
        <v>45.0062</v>
      </c>
      <c r="G80" s="77" t="n">
        <v>45.7829</v>
      </c>
      <c r="H80" s="77" t="n">
        <v>2438.58</v>
      </c>
      <c r="I80" s="77" t="n">
        <v>62.16</v>
      </c>
      <c r="J80" s="59" t="n">
        <f aca="false">H80/3600</f>
        <v>0.677383333333333</v>
      </c>
      <c r="L80" s="76" t="n">
        <v>13575.2168</v>
      </c>
      <c r="M80" s="77" t="n">
        <v>42.028</v>
      </c>
      <c r="N80" s="77" t="n">
        <v>45.0063</v>
      </c>
      <c r="O80" s="77" t="n">
        <v>45.7829</v>
      </c>
      <c r="P80" s="77" t="n">
        <v>2415.95</v>
      </c>
      <c r="Q80" s="77" t="n">
        <v>66.15</v>
      </c>
      <c r="R80" s="59" t="n">
        <f aca="false">P80/3600</f>
        <v>0.671097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11.9592</v>
      </c>
      <c r="E81" s="77" t="n">
        <v>39.3533</v>
      </c>
      <c r="F81" s="77" t="n">
        <v>42.7965</v>
      </c>
      <c r="G81" s="77" t="n">
        <v>43.416</v>
      </c>
      <c r="H81" s="77" t="n">
        <v>2294.07</v>
      </c>
      <c r="I81" s="77" t="n">
        <v>58.5</v>
      </c>
      <c r="J81" s="59" t="n">
        <f aca="false">H81/3600</f>
        <v>0.637241666666667</v>
      </c>
      <c r="L81" s="76" t="n">
        <v>8298.872</v>
      </c>
      <c r="M81" s="77" t="n">
        <v>39.3533</v>
      </c>
      <c r="N81" s="77" t="n">
        <v>42.7965</v>
      </c>
      <c r="O81" s="77" t="n">
        <v>43.416</v>
      </c>
      <c r="P81" s="77" t="n">
        <v>2266.22</v>
      </c>
      <c r="Q81" s="77" t="n">
        <v>55.94</v>
      </c>
      <c r="R81" s="59" t="n">
        <f aca="false">P81/3600</f>
        <v>0.62950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091.864</v>
      </c>
      <c r="E82" s="79" t="n">
        <v>36.4148</v>
      </c>
      <c r="F82" s="79" t="n">
        <v>40.9589</v>
      </c>
      <c r="G82" s="79" t="n">
        <v>41.611</v>
      </c>
      <c r="H82" s="79" t="n">
        <v>2188.57</v>
      </c>
      <c r="I82" s="79" t="n">
        <v>56.98</v>
      </c>
      <c r="J82" s="65" t="n">
        <f aca="false">H82/3600</f>
        <v>0.607936111111111</v>
      </c>
      <c r="L82" s="78" t="n">
        <v>5078.5568</v>
      </c>
      <c r="M82" s="79" t="n">
        <v>36.4148</v>
      </c>
      <c r="N82" s="79" t="n">
        <v>40.9589</v>
      </c>
      <c r="O82" s="79" t="n">
        <v>41.611</v>
      </c>
      <c r="P82" s="79" t="n">
        <v>2173.31</v>
      </c>
      <c r="Q82" s="79" t="n">
        <v>56.33</v>
      </c>
      <c r="R82" s="65" t="n">
        <f aca="false">P82/3600</f>
        <v>0.603697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19.396</v>
      </c>
      <c r="E83" s="75" t="n">
        <v>41.901</v>
      </c>
      <c r="F83" s="75" t="n">
        <v>43.5584</v>
      </c>
      <c r="G83" s="75" t="n">
        <v>44.0881</v>
      </c>
      <c r="H83" s="75" t="n">
        <v>1267.77</v>
      </c>
      <c r="I83" s="75" t="n">
        <v>31.22</v>
      </c>
      <c r="J83" s="54" t="n">
        <f aca="false">H83/3600</f>
        <v>0.352158333333333</v>
      </c>
      <c r="L83" s="74" t="n">
        <v>22915.9056</v>
      </c>
      <c r="M83" s="75" t="n">
        <v>41.9044</v>
      </c>
      <c r="N83" s="75" t="n">
        <v>43.5561</v>
      </c>
      <c r="O83" s="75" t="n">
        <v>44.0889</v>
      </c>
      <c r="P83" s="75" t="n">
        <v>1272.67</v>
      </c>
      <c r="Q83" s="75" t="n">
        <v>31.39</v>
      </c>
      <c r="R83" s="54" t="n">
        <f aca="false">P83/3600</f>
        <v>0.35351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0.6896</v>
      </c>
      <c r="E84" s="77" t="n">
        <v>38.3622</v>
      </c>
      <c r="F84" s="77" t="n">
        <v>40.3923</v>
      </c>
      <c r="G84" s="77" t="n">
        <v>40.5705</v>
      </c>
      <c r="H84" s="77" t="n">
        <v>1094.98</v>
      </c>
      <c r="I84" s="77" t="n">
        <v>26.58</v>
      </c>
      <c r="J84" s="59" t="n">
        <f aca="false">H84/3600</f>
        <v>0.304161111111111</v>
      </c>
      <c r="L84" s="76" t="n">
        <v>13141.8816</v>
      </c>
      <c r="M84" s="77" t="n">
        <v>38.3629</v>
      </c>
      <c r="N84" s="77" t="n">
        <v>40.3835</v>
      </c>
      <c r="O84" s="77" t="n">
        <v>40.5666</v>
      </c>
      <c r="P84" s="77" t="n">
        <v>1090.52</v>
      </c>
      <c r="Q84" s="77" t="n">
        <v>26.88</v>
      </c>
      <c r="R84" s="59" t="n">
        <f aca="false">P84/3600</f>
        <v>0.30292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19.0832</v>
      </c>
      <c r="E85" s="77" t="n">
        <v>35.2539</v>
      </c>
      <c r="F85" s="77" t="n">
        <v>37.8595</v>
      </c>
      <c r="G85" s="77" t="n">
        <v>37.8911</v>
      </c>
      <c r="H85" s="77" t="n">
        <v>968.19</v>
      </c>
      <c r="I85" s="77" t="n">
        <v>24.34</v>
      </c>
      <c r="J85" s="59" t="n">
        <f aca="false">H85/3600</f>
        <v>0.268941666666667</v>
      </c>
      <c r="L85" s="76" t="n">
        <v>7513.5488</v>
      </c>
      <c r="M85" s="77" t="n">
        <v>35.2543</v>
      </c>
      <c r="N85" s="77" t="n">
        <v>37.8562</v>
      </c>
      <c r="O85" s="77" t="n">
        <v>37.8907</v>
      </c>
      <c r="P85" s="77" t="n">
        <v>957</v>
      </c>
      <c r="Q85" s="77" t="n">
        <v>23.7</v>
      </c>
      <c r="R85" s="59" t="n">
        <f aca="false">P85/3600</f>
        <v>0.26583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22.2112</v>
      </c>
      <c r="E86" s="79" t="n">
        <v>32.3519</v>
      </c>
      <c r="F86" s="79" t="n">
        <v>36.0078</v>
      </c>
      <c r="G86" s="79" t="n">
        <v>35.9755</v>
      </c>
      <c r="H86" s="79" t="n">
        <v>881.47</v>
      </c>
      <c r="I86" s="79" t="n">
        <v>22.81</v>
      </c>
      <c r="J86" s="65" t="n">
        <f aca="false">H86/3600</f>
        <v>0.244852777777778</v>
      </c>
      <c r="L86" s="78" t="n">
        <v>4417.3536</v>
      </c>
      <c r="M86" s="79" t="n">
        <v>32.352</v>
      </c>
      <c r="N86" s="79" t="n">
        <v>36.0078</v>
      </c>
      <c r="O86" s="79" t="n">
        <v>35.9754</v>
      </c>
      <c r="P86" s="79" t="n">
        <v>880.67</v>
      </c>
      <c r="Q86" s="79" t="n">
        <v>21.88</v>
      </c>
      <c r="R86" s="65" t="n">
        <f aca="false">P86/3600</f>
        <v>0.2446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699.5534</v>
      </c>
      <c r="E87" s="75" t="n">
        <v>44.7508</v>
      </c>
      <c r="F87" s="75" t="n">
        <v>46.2427</v>
      </c>
      <c r="G87" s="75" t="n">
        <v>46.4373</v>
      </c>
      <c r="H87" s="75" t="n">
        <v>2224.6</v>
      </c>
      <c r="I87" s="75" t="n">
        <v>55.64</v>
      </c>
      <c r="J87" s="54" t="n">
        <f aca="false">H87/3600</f>
        <v>0.617944444444444</v>
      </c>
      <c r="L87" s="74" t="n">
        <v>24695.8435</v>
      </c>
      <c r="M87" s="75" t="n">
        <v>44.7543</v>
      </c>
      <c r="N87" s="75" t="n">
        <v>46.2432</v>
      </c>
      <c r="O87" s="75" t="n">
        <v>46.4379</v>
      </c>
      <c r="P87" s="75" t="n">
        <v>2214.03</v>
      </c>
      <c r="Q87" s="75" t="n">
        <v>58.31</v>
      </c>
      <c r="R87" s="54" t="n">
        <f aca="false">P87/3600</f>
        <v>0.61500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538.0731</v>
      </c>
      <c r="E88" s="77" t="n">
        <v>40.6801</v>
      </c>
      <c r="F88" s="77" t="n">
        <v>42.7019</v>
      </c>
      <c r="G88" s="77" t="n">
        <v>42.7316</v>
      </c>
      <c r="H88" s="77" t="n">
        <v>2028.4</v>
      </c>
      <c r="I88" s="77" t="n">
        <v>53.21</v>
      </c>
      <c r="J88" s="59" t="n">
        <f aca="false">H88/3600</f>
        <v>0.563444444444444</v>
      </c>
      <c r="L88" s="76" t="n">
        <v>16532.316</v>
      </c>
      <c r="M88" s="77" t="n">
        <v>40.6814</v>
      </c>
      <c r="N88" s="77" t="n">
        <v>42.7019</v>
      </c>
      <c r="O88" s="77" t="n">
        <v>42.7316</v>
      </c>
      <c r="P88" s="77" t="n">
        <v>2037.49</v>
      </c>
      <c r="Q88" s="77" t="n">
        <v>51.22</v>
      </c>
      <c r="R88" s="59" t="n">
        <f aca="false">P88/3600</f>
        <v>0.565969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827.3298</v>
      </c>
      <c r="E89" s="77" t="n">
        <v>36.7925</v>
      </c>
      <c r="F89" s="77" t="n">
        <v>40.1889</v>
      </c>
      <c r="G89" s="77" t="n">
        <v>39.824</v>
      </c>
      <c r="H89" s="77" t="n">
        <v>1875.41</v>
      </c>
      <c r="I89" s="77" t="n">
        <v>46.91</v>
      </c>
      <c r="J89" s="59" t="n">
        <f aca="false">H89/3600</f>
        <v>0.520947222222222</v>
      </c>
      <c r="L89" s="76" t="n">
        <v>10821.5779</v>
      </c>
      <c r="M89" s="77" t="n">
        <v>36.7936</v>
      </c>
      <c r="N89" s="77" t="n">
        <v>40.189</v>
      </c>
      <c r="O89" s="77" t="n">
        <v>39.8232</v>
      </c>
      <c r="P89" s="77" t="n">
        <v>1846.81</v>
      </c>
      <c r="Q89" s="77" t="n">
        <v>47.46</v>
      </c>
      <c r="R89" s="59" t="n">
        <f aca="false">P89/3600</f>
        <v>0.51300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76.9584</v>
      </c>
      <c r="E90" s="79" t="n">
        <v>33.0783</v>
      </c>
      <c r="F90" s="79" t="n">
        <v>38.3441</v>
      </c>
      <c r="G90" s="79" t="n">
        <v>37.6651</v>
      </c>
      <c r="H90" s="79" t="n">
        <v>1731.23</v>
      </c>
      <c r="I90" s="79" t="n">
        <v>43.3</v>
      </c>
      <c r="J90" s="65" t="n">
        <f aca="false">H90/3600</f>
        <v>0.480897222222222</v>
      </c>
      <c r="L90" s="78" t="n">
        <v>6971.3501</v>
      </c>
      <c r="M90" s="79" t="n">
        <v>33.079</v>
      </c>
      <c r="N90" s="79" t="n">
        <v>38.3441</v>
      </c>
      <c r="O90" s="79" t="n">
        <v>37.6651</v>
      </c>
      <c r="P90" s="79" t="n">
        <v>1718.15</v>
      </c>
      <c r="Q90" s="79" t="n">
        <v>45.32</v>
      </c>
      <c r="R90" s="65" t="n">
        <f aca="false">P90/3600</f>
        <v>0.47726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60.244</v>
      </c>
      <c r="E91" s="75" t="n">
        <v>46.2313</v>
      </c>
      <c r="F91" s="75" t="n">
        <v>44.5731</v>
      </c>
      <c r="G91" s="75" t="n">
        <v>44.6711</v>
      </c>
      <c r="H91" s="75" t="n">
        <v>1630.34</v>
      </c>
      <c r="I91" s="75" t="n">
        <v>42.85</v>
      </c>
      <c r="J91" s="54" t="n">
        <f aca="false">H91/3600</f>
        <v>0.452872222222222</v>
      </c>
      <c r="L91" s="74" t="n">
        <v>37755.4976</v>
      </c>
      <c r="M91" s="75" t="n">
        <v>46.2405</v>
      </c>
      <c r="N91" s="75" t="n">
        <v>44.5736</v>
      </c>
      <c r="O91" s="75" t="n">
        <v>44.6726</v>
      </c>
      <c r="P91" s="75" t="n">
        <v>1635.62</v>
      </c>
      <c r="Q91" s="75" t="n">
        <v>42.27</v>
      </c>
      <c r="R91" s="54" t="n">
        <f aca="false">P91/3600</f>
        <v>0.45433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54.524</v>
      </c>
      <c r="E92" s="77" t="n">
        <v>41.5348</v>
      </c>
      <c r="F92" s="77" t="n">
        <v>40.6201</v>
      </c>
      <c r="G92" s="77" t="n">
        <v>40.8207</v>
      </c>
      <c r="H92" s="77" t="n">
        <v>1551.17</v>
      </c>
      <c r="I92" s="77" t="n">
        <v>39.88</v>
      </c>
      <c r="J92" s="59" t="n">
        <f aca="false">H92/3600</f>
        <v>0.430880555555556</v>
      </c>
      <c r="L92" s="76" t="n">
        <v>28347.28</v>
      </c>
      <c r="M92" s="77" t="n">
        <v>41.5372</v>
      </c>
      <c r="N92" s="77" t="n">
        <v>40.6205</v>
      </c>
      <c r="O92" s="77" t="n">
        <v>40.8206</v>
      </c>
      <c r="P92" s="77" t="n">
        <v>1551.34</v>
      </c>
      <c r="Q92" s="77" t="n">
        <v>41.06</v>
      </c>
      <c r="R92" s="59" t="n">
        <f aca="false">P92/3600</f>
        <v>0.43092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9.7584</v>
      </c>
      <c r="E93" s="77" t="n">
        <v>36.7056</v>
      </c>
      <c r="F93" s="77" t="n">
        <v>38.5004</v>
      </c>
      <c r="G93" s="77" t="n">
        <v>38.5876</v>
      </c>
      <c r="H93" s="77" t="n">
        <v>1467.67</v>
      </c>
      <c r="I93" s="77" t="n">
        <v>39.09</v>
      </c>
      <c r="J93" s="59" t="n">
        <f aca="false">H93/3600</f>
        <v>0.407686111111111</v>
      </c>
      <c r="L93" s="76" t="n">
        <v>21183.8928</v>
      </c>
      <c r="M93" s="77" t="n">
        <v>36.707</v>
      </c>
      <c r="N93" s="77" t="n">
        <v>38.4999</v>
      </c>
      <c r="O93" s="77" t="n">
        <v>38.5877</v>
      </c>
      <c r="P93" s="77" t="n">
        <v>1464.6</v>
      </c>
      <c r="Q93" s="77" t="n">
        <v>38.38</v>
      </c>
      <c r="R93" s="59" t="n">
        <f aca="false">P93/3600</f>
        <v>0.406833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084.936</v>
      </c>
      <c r="E94" s="79" t="n">
        <v>31.6385</v>
      </c>
      <c r="F94" s="79" t="n">
        <v>37.3145</v>
      </c>
      <c r="G94" s="79" t="n">
        <v>36.916</v>
      </c>
      <c r="H94" s="79" t="n">
        <v>1393.95</v>
      </c>
      <c r="I94" s="79" t="n">
        <v>37.55</v>
      </c>
      <c r="J94" s="65" t="n">
        <f aca="false">H94/3600</f>
        <v>0.387208333333333</v>
      </c>
      <c r="L94" s="78" t="n">
        <v>15077.9696</v>
      </c>
      <c r="M94" s="79" t="n">
        <v>31.6373</v>
      </c>
      <c r="N94" s="79" t="n">
        <v>37.3145</v>
      </c>
      <c r="O94" s="79" t="n">
        <v>36.916</v>
      </c>
      <c r="P94" s="79" t="n">
        <v>1376.54</v>
      </c>
      <c r="Q94" s="79" t="n">
        <v>36.43</v>
      </c>
      <c r="R94" s="65" t="n">
        <f aca="false">P94/3600</f>
        <v>0.38237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453.5693</v>
      </c>
      <c r="E95" s="75" t="n">
        <v>50.4632</v>
      </c>
      <c r="F95" s="75" t="n">
        <v>52.7554</v>
      </c>
      <c r="G95" s="75" t="n">
        <v>53.7429</v>
      </c>
      <c r="H95" s="75" t="n">
        <v>1951.61</v>
      </c>
      <c r="I95" s="75" t="n">
        <v>50.82</v>
      </c>
      <c r="J95" s="54" t="n">
        <f aca="false">H95/3600</f>
        <v>0.542113888888889</v>
      </c>
      <c r="L95" s="74" t="n">
        <v>5448.6397</v>
      </c>
      <c r="M95" s="75" t="n">
        <v>50.4643</v>
      </c>
      <c r="N95" s="75" t="n">
        <v>52.7552</v>
      </c>
      <c r="O95" s="75" t="n">
        <v>53.7436</v>
      </c>
      <c r="P95" s="75" t="n">
        <v>1929.91</v>
      </c>
      <c r="Q95" s="75" t="n">
        <v>51.35</v>
      </c>
      <c r="R95" s="54" t="n">
        <f aca="false">P95/3600</f>
        <v>0.5360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92.793</v>
      </c>
      <c r="E96" s="77" t="n">
        <v>46.6505</v>
      </c>
      <c r="F96" s="77" t="n">
        <v>48.6437</v>
      </c>
      <c r="G96" s="77" t="n">
        <v>49.5095</v>
      </c>
      <c r="H96" s="77" t="n">
        <v>1887.88</v>
      </c>
      <c r="I96" s="77" t="n">
        <v>49.14</v>
      </c>
      <c r="J96" s="59" t="n">
        <f aca="false">H96/3600</f>
        <v>0.524411111111111</v>
      </c>
      <c r="L96" s="76" t="n">
        <v>3687.7082</v>
      </c>
      <c r="M96" s="77" t="n">
        <v>46.6498</v>
      </c>
      <c r="N96" s="77" t="n">
        <v>48.6439</v>
      </c>
      <c r="O96" s="77" t="n">
        <v>49.5085</v>
      </c>
      <c r="P96" s="77" t="n">
        <v>1872.49</v>
      </c>
      <c r="Q96" s="77" t="n">
        <v>50.74</v>
      </c>
      <c r="R96" s="59" t="n">
        <f aca="false">P96/3600</f>
        <v>0.52013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16.9462</v>
      </c>
      <c r="E97" s="77" t="n">
        <v>42.7625</v>
      </c>
      <c r="F97" s="77" t="n">
        <v>45.7804</v>
      </c>
      <c r="G97" s="77" t="n">
        <v>47.1003</v>
      </c>
      <c r="H97" s="77" t="n">
        <v>1832.57</v>
      </c>
      <c r="I97" s="77" t="n">
        <v>44.8</v>
      </c>
      <c r="J97" s="59" t="n">
        <f aca="false">H97/3600</f>
        <v>0.509047222222222</v>
      </c>
      <c r="L97" s="76" t="n">
        <v>2511.7142</v>
      </c>
      <c r="M97" s="77" t="n">
        <v>42.7604</v>
      </c>
      <c r="N97" s="77" t="n">
        <v>45.7802</v>
      </c>
      <c r="O97" s="77" t="n">
        <v>47.1003</v>
      </c>
      <c r="P97" s="77" t="n">
        <v>1819.59</v>
      </c>
      <c r="Q97" s="77" t="n">
        <v>45.4</v>
      </c>
      <c r="R97" s="59" t="n">
        <f aca="false">P97/3600</f>
        <v>0.50544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98.935</v>
      </c>
      <c r="E98" s="79" t="n">
        <v>38.8347</v>
      </c>
      <c r="F98" s="79" t="n">
        <v>43.7603</v>
      </c>
      <c r="G98" s="79" t="n">
        <v>44.8548</v>
      </c>
      <c r="H98" s="79" t="n">
        <v>1772.93</v>
      </c>
      <c r="I98" s="79" t="n">
        <v>44.24</v>
      </c>
      <c r="J98" s="65" t="n">
        <f aca="false">H98/3600</f>
        <v>0.492480555555556</v>
      </c>
      <c r="L98" s="78" t="n">
        <v>1693.8842</v>
      </c>
      <c r="M98" s="79" t="n">
        <v>38.8347</v>
      </c>
      <c r="N98" s="79" t="n">
        <v>43.7603</v>
      </c>
      <c r="O98" s="79" t="n">
        <v>44.8548</v>
      </c>
      <c r="P98" s="79" t="n">
        <v>1759.15</v>
      </c>
      <c r="Q98" s="79" t="n">
        <v>44.95</v>
      </c>
      <c r="R98" s="65" t="n">
        <f aca="false">P98/3600</f>
        <v>0.48865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0.056655338512</v>
      </c>
      <c r="J106" s="80" t="n">
        <f aca="false">GEOMEAN(J3:J98)</f>
        <v>0.453016445768824</v>
      </c>
      <c r="Q106" s="80" t="n">
        <f aca="false">GEOMEAN(Q3:Q98)</f>
        <v>40.1979435414072</v>
      </c>
      <c r="R106" s="80" t="n">
        <f aca="false">GEOMEAN(R3:R98)</f>
        <v>0.44845931810997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352720919161</v>
      </c>
      <c r="R107" s="35" t="n">
        <f aca="false">R106/J106</f>
        <v>0.98994048074541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0275</v>
      </c>
      <c r="J108" s="80" t="n">
        <f aca="false">SUM(J3:J98)</f>
        <v>65.7976611111111</v>
      </c>
      <c r="Q108" s="80" t="n">
        <f aca="false">SUM(Q3:Q98)/3600</f>
        <v>1.60538888888889</v>
      </c>
      <c r="R108" s="80" t="n">
        <f aca="false">SUM(R3:R98)</f>
        <v>65.0767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1793790467148</v>
      </c>
      <c r="J113" s="80" t="n">
        <f aca="false">GEOMEAN(J3:J82)</f>
        <v>0.457830489148406</v>
      </c>
      <c r="Q113" s="80" t="n">
        <f aca="false">GEOMEAN(Q3:Q82)</f>
        <v>40.3228062878974</v>
      </c>
      <c r="R113" s="80" t="n">
        <f aca="false">GEOMEAN(R3:R82)</f>
        <v>0.45277097026915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56967291645</v>
      </c>
      <c r="R114" s="35" t="n">
        <f aca="false">R113/J113</f>
        <v>0.9889489254228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436.2096</v>
      </c>
      <c r="E3" s="53" t="n">
        <v>41.5625</v>
      </c>
      <c r="F3" s="53" t="n">
        <v>41.4191</v>
      </c>
      <c r="G3" s="53" t="n">
        <v>44.0985</v>
      </c>
      <c r="H3" s="53" t="n">
        <v>7728.46</v>
      </c>
      <c r="I3" s="53" t="n">
        <v>52.73</v>
      </c>
      <c r="J3" s="54" t="n">
        <f aca="false">H3/3600</f>
        <v>2.14679444444444</v>
      </c>
      <c r="L3" s="52" t="n">
        <v>13434.3632</v>
      </c>
      <c r="M3" s="53" t="n">
        <v>41.5652</v>
      </c>
      <c r="N3" s="53" t="n">
        <v>41.4177</v>
      </c>
      <c r="O3" s="53" t="n">
        <v>44.1001</v>
      </c>
      <c r="P3" s="53" t="n">
        <v>7753.19</v>
      </c>
      <c r="Q3" s="53" t="n">
        <v>53.03</v>
      </c>
      <c r="R3" s="55" t="n">
        <f aca="false">P3/3600</f>
        <v>2.15366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587.1984</v>
      </c>
      <c r="E4" s="58" t="n">
        <v>38.9616</v>
      </c>
      <c r="F4" s="58" t="n">
        <v>39.7061</v>
      </c>
      <c r="G4" s="58" t="n">
        <v>42.1645</v>
      </c>
      <c r="H4" s="58" t="n">
        <v>6589.35</v>
      </c>
      <c r="I4" s="58" t="n">
        <v>46.51</v>
      </c>
      <c r="J4" s="59" t="n">
        <f aca="false">H4/3600</f>
        <v>1.830375</v>
      </c>
      <c r="L4" s="57" t="n">
        <v>5583.8848</v>
      </c>
      <c r="M4" s="58" t="n">
        <v>38.9621</v>
      </c>
      <c r="N4" s="58" t="n">
        <v>39.7061</v>
      </c>
      <c r="O4" s="58" t="n">
        <v>42.1661</v>
      </c>
      <c r="P4" s="58" t="n">
        <v>6567.95</v>
      </c>
      <c r="Q4" s="58" t="n">
        <v>44.19</v>
      </c>
      <c r="R4" s="60" t="n">
        <f aca="false">P4/3600</f>
        <v>1.82443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79.616</v>
      </c>
      <c r="E5" s="58" t="n">
        <v>36.2767</v>
      </c>
      <c r="F5" s="58" t="n">
        <v>38.3325</v>
      </c>
      <c r="G5" s="58" t="n">
        <v>40.614</v>
      </c>
      <c r="H5" s="58" t="n">
        <v>6050.63</v>
      </c>
      <c r="I5" s="58" t="n">
        <v>43.68</v>
      </c>
      <c r="J5" s="59" t="n">
        <f aca="false">H5/3600</f>
        <v>1.68073055555556</v>
      </c>
      <c r="L5" s="57" t="n">
        <v>2767.8064</v>
      </c>
      <c r="M5" s="58" t="n">
        <v>36.2844</v>
      </c>
      <c r="N5" s="58" t="n">
        <v>38.3326</v>
      </c>
      <c r="O5" s="58" t="n">
        <v>40.6124</v>
      </c>
      <c r="P5" s="58" t="n">
        <v>6093.74</v>
      </c>
      <c r="Q5" s="58" t="n">
        <v>43.31</v>
      </c>
      <c r="R5" s="60" t="n">
        <f aca="false">P5/3600</f>
        <v>1.692705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509.2224</v>
      </c>
      <c r="E6" s="64" t="n">
        <v>33.554</v>
      </c>
      <c r="F6" s="64" t="n">
        <v>37.2078</v>
      </c>
      <c r="G6" s="64" t="n">
        <v>39.4129</v>
      </c>
      <c r="H6" s="64" t="n">
        <v>5780.82</v>
      </c>
      <c r="I6" s="64" t="n">
        <v>47.13</v>
      </c>
      <c r="J6" s="65" t="n">
        <f aca="false">H6/3600</f>
        <v>1.60578333333333</v>
      </c>
      <c r="L6" s="63" t="n">
        <v>1500.0368</v>
      </c>
      <c r="M6" s="64" t="n">
        <v>33.554</v>
      </c>
      <c r="N6" s="64" t="n">
        <v>37.2078</v>
      </c>
      <c r="O6" s="64" t="n">
        <v>39.4128</v>
      </c>
      <c r="P6" s="64" t="n">
        <v>5826.65</v>
      </c>
      <c r="Q6" s="64" t="n">
        <v>43.06</v>
      </c>
      <c r="R6" s="66" t="n">
        <f aca="false">P6/3600</f>
        <v>1.61851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3100.8752</v>
      </c>
      <c r="E7" s="53" t="n">
        <v>40.0219</v>
      </c>
      <c r="F7" s="53" t="n">
        <v>44.8202</v>
      </c>
      <c r="G7" s="53" t="n">
        <v>44.6003</v>
      </c>
      <c r="H7" s="53" t="n">
        <v>12383.16</v>
      </c>
      <c r="I7" s="53" t="n">
        <v>61.88</v>
      </c>
      <c r="J7" s="54" t="n">
        <f aca="false">H7/3600</f>
        <v>3.43976666666667</v>
      </c>
      <c r="L7" s="52" t="n">
        <v>33115.9968</v>
      </c>
      <c r="M7" s="53" t="n">
        <v>40.0254</v>
      </c>
      <c r="N7" s="53" t="n">
        <v>44.8225</v>
      </c>
      <c r="O7" s="53" t="n">
        <v>44.5987</v>
      </c>
      <c r="P7" s="53" t="n">
        <v>12321.91</v>
      </c>
      <c r="Q7" s="53" t="n">
        <v>60.51</v>
      </c>
      <c r="R7" s="55" t="n">
        <f aca="false">P7/3600</f>
        <v>3.42275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18.0832</v>
      </c>
      <c r="E8" s="58" t="n">
        <v>37.0243</v>
      </c>
      <c r="F8" s="58" t="n">
        <v>42.8342</v>
      </c>
      <c r="G8" s="58" t="n">
        <v>43.1595</v>
      </c>
      <c r="H8" s="58" t="n">
        <v>10194.1</v>
      </c>
      <c r="I8" s="58" t="n">
        <v>53.68</v>
      </c>
      <c r="J8" s="59" t="n">
        <f aca="false">H8/3600</f>
        <v>2.83169444444444</v>
      </c>
      <c r="L8" s="57" t="n">
        <v>16008.7984</v>
      </c>
      <c r="M8" s="58" t="n">
        <v>37.0231</v>
      </c>
      <c r="N8" s="58" t="n">
        <v>42.8363</v>
      </c>
      <c r="O8" s="58" t="n">
        <v>43.1583</v>
      </c>
      <c r="P8" s="58" t="n">
        <v>10162.8</v>
      </c>
      <c r="Q8" s="58" t="n">
        <v>51.88</v>
      </c>
      <c r="R8" s="60" t="n">
        <f aca="false">P8/3600</f>
        <v>2.82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545.9184</v>
      </c>
      <c r="E9" s="58" t="n">
        <v>34.0643</v>
      </c>
      <c r="F9" s="58" t="n">
        <v>41.1824</v>
      </c>
      <c r="G9" s="58" t="n">
        <v>41.7745</v>
      </c>
      <c r="H9" s="58" t="n">
        <v>8889.56</v>
      </c>
      <c r="I9" s="58" t="n">
        <v>51.19</v>
      </c>
      <c r="J9" s="59" t="n">
        <f aca="false">H9/3600</f>
        <v>2.46932222222222</v>
      </c>
      <c r="L9" s="57" t="n">
        <v>8538.8752</v>
      </c>
      <c r="M9" s="58" t="n">
        <v>34.0631</v>
      </c>
      <c r="N9" s="58" t="n">
        <v>41.1796</v>
      </c>
      <c r="O9" s="58" t="n">
        <v>41.7739</v>
      </c>
      <c r="P9" s="58" t="n">
        <v>8818.44</v>
      </c>
      <c r="Q9" s="58" t="n">
        <v>55.3</v>
      </c>
      <c r="R9" s="60" t="n">
        <f aca="false">P9/3600</f>
        <v>2.44956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897.7344</v>
      </c>
      <c r="E10" s="64" t="n">
        <v>31.29</v>
      </c>
      <c r="F10" s="64" t="n">
        <v>39.8468</v>
      </c>
      <c r="G10" s="64" t="n">
        <v>40.5813</v>
      </c>
      <c r="H10" s="64" t="n">
        <v>7914.63</v>
      </c>
      <c r="I10" s="64" t="n">
        <v>51.66</v>
      </c>
      <c r="J10" s="65" t="n">
        <f aca="false">H10/3600</f>
        <v>2.19850833333333</v>
      </c>
      <c r="L10" s="63" t="n">
        <v>4886.5872</v>
      </c>
      <c r="M10" s="64" t="n">
        <v>31.2888</v>
      </c>
      <c r="N10" s="64" t="n">
        <v>39.8456</v>
      </c>
      <c r="O10" s="64" t="n">
        <v>40.582</v>
      </c>
      <c r="P10" s="64" t="n">
        <v>7914.65</v>
      </c>
      <c r="Q10" s="64" t="n">
        <v>47.2</v>
      </c>
      <c r="R10" s="66" t="n">
        <f aca="false">P10/3600</f>
        <v>2.19851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2" t="n">
        <v>229649.8816</v>
      </c>
      <c r="E11" s="53" t="n">
        <v>38.6698</v>
      </c>
      <c r="F11" s="53" t="n">
        <v>39.1269</v>
      </c>
      <c r="G11" s="53" t="n">
        <v>37.6565</v>
      </c>
      <c r="H11" s="53" t="n">
        <v>39206.36</v>
      </c>
      <c r="I11" s="53" t="n">
        <v>164.3</v>
      </c>
      <c r="J11" s="54" t="n">
        <f aca="false">H11/3600</f>
        <v>10.8906555555556</v>
      </c>
      <c r="L11" s="52" t="n">
        <v>229605.6016</v>
      </c>
      <c r="M11" s="53" t="n">
        <v>38.6699</v>
      </c>
      <c r="N11" s="53" t="n">
        <v>39.1264</v>
      </c>
      <c r="O11" s="53" t="n">
        <v>37.6567</v>
      </c>
      <c r="P11" s="53" t="n">
        <v>38542.67</v>
      </c>
      <c r="Q11" s="53" t="n">
        <v>162.76</v>
      </c>
      <c r="R11" s="55" t="n">
        <f aca="false">P11/3600</f>
        <v>10.7062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3241.9696</v>
      </c>
      <c r="E12" s="58" t="n">
        <v>33.2407</v>
      </c>
      <c r="F12" s="58" t="n">
        <v>37.8369</v>
      </c>
      <c r="G12" s="58" t="n">
        <v>36.3826</v>
      </c>
      <c r="H12" s="58" t="n">
        <v>30886.67</v>
      </c>
      <c r="I12" s="58" t="n">
        <v>143.54</v>
      </c>
      <c r="J12" s="59" t="n">
        <f aca="false">H12/3600</f>
        <v>8.57963055555556</v>
      </c>
      <c r="L12" s="57" t="n">
        <v>103244.2672</v>
      </c>
      <c r="M12" s="58" t="n">
        <v>33.2414</v>
      </c>
      <c r="N12" s="58" t="n">
        <v>37.8395</v>
      </c>
      <c r="O12" s="58" t="n">
        <v>36.3819</v>
      </c>
      <c r="P12" s="58" t="n">
        <v>31034.39</v>
      </c>
      <c r="Q12" s="58" t="n">
        <v>144.53</v>
      </c>
      <c r="R12" s="60" t="n">
        <f aca="false">P12/3600</f>
        <v>8.620663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096.5472</v>
      </c>
      <c r="E13" s="58" t="n">
        <v>29.184</v>
      </c>
      <c r="F13" s="58" t="n">
        <v>36.726</v>
      </c>
      <c r="G13" s="58" t="n">
        <v>35.3712</v>
      </c>
      <c r="H13" s="58" t="n">
        <v>19350.45</v>
      </c>
      <c r="I13" s="58" t="n">
        <v>108.15</v>
      </c>
      <c r="J13" s="59" t="n">
        <f aca="false">H13/3600</f>
        <v>5.375125</v>
      </c>
      <c r="L13" s="57" t="n">
        <v>29067.1376</v>
      </c>
      <c r="M13" s="58" t="n">
        <v>29.1826</v>
      </c>
      <c r="N13" s="58" t="n">
        <v>36.7242</v>
      </c>
      <c r="O13" s="58" t="n">
        <v>35.3714</v>
      </c>
      <c r="P13" s="58" t="n">
        <v>19383.05</v>
      </c>
      <c r="Q13" s="58" t="n">
        <v>107.39</v>
      </c>
      <c r="R13" s="60" t="n">
        <f aca="false">P13/3600</f>
        <v>5.38418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909.9504</v>
      </c>
      <c r="E14" s="64" t="n">
        <v>27.5897</v>
      </c>
      <c r="F14" s="64" t="n">
        <v>35.7754</v>
      </c>
      <c r="G14" s="64" t="n">
        <v>34.5185</v>
      </c>
      <c r="H14" s="64" t="n">
        <v>14844.6</v>
      </c>
      <c r="I14" s="64" t="n">
        <v>105.5</v>
      </c>
      <c r="J14" s="65" t="n">
        <f aca="false">H14/3600</f>
        <v>4.1235</v>
      </c>
      <c r="L14" s="63" t="n">
        <v>7890.6272</v>
      </c>
      <c r="M14" s="64" t="n">
        <v>27.5896</v>
      </c>
      <c r="N14" s="64" t="n">
        <v>35.7741</v>
      </c>
      <c r="O14" s="64" t="n">
        <v>34.518</v>
      </c>
      <c r="P14" s="64" t="n">
        <v>14820.34</v>
      </c>
      <c r="Q14" s="64" t="n">
        <v>100.75</v>
      </c>
      <c r="R14" s="66" t="n">
        <f aca="false">P14/3600</f>
        <v>4.11676111111111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2" t="n">
        <v>25160.3376</v>
      </c>
      <c r="E15" s="53" t="n">
        <v>41.1803</v>
      </c>
      <c r="F15" s="53" t="n">
        <v>46.064</v>
      </c>
      <c r="G15" s="53" t="n">
        <v>45.79</v>
      </c>
      <c r="H15" s="53" t="n">
        <v>21321.67</v>
      </c>
      <c r="I15" s="53" t="n">
        <v>104.59</v>
      </c>
      <c r="J15" s="54" t="n">
        <f aca="false">H15/3600</f>
        <v>5.92268611111111</v>
      </c>
      <c r="L15" s="52" t="n">
        <v>25142.5408</v>
      </c>
      <c r="M15" s="53" t="n">
        <v>41.1815</v>
      </c>
      <c r="N15" s="53" t="n">
        <v>46.0657</v>
      </c>
      <c r="O15" s="53" t="n">
        <v>45.791</v>
      </c>
      <c r="P15" s="53" t="n">
        <v>21421.73</v>
      </c>
      <c r="Q15" s="53" t="n">
        <v>109.98</v>
      </c>
      <c r="R15" s="55" t="n">
        <f aca="false">P15/3600</f>
        <v>5.9504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6994.3424</v>
      </c>
      <c r="E16" s="58" t="n">
        <v>39.6733</v>
      </c>
      <c r="F16" s="58" t="n">
        <v>44.9596</v>
      </c>
      <c r="G16" s="58" t="n">
        <v>44.888</v>
      </c>
      <c r="H16" s="58" t="n">
        <v>16406.17</v>
      </c>
      <c r="I16" s="58" t="n">
        <v>95.66</v>
      </c>
      <c r="J16" s="59" t="n">
        <f aca="false">H16/3600</f>
        <v>4.55726944444444</v>
      </c>
      <c r="L16" s="57" t="n">
        <v>6971.1552</v>
      </c>
      <c r="M16" s="58" t="n">
        <v>39.6738</v>
      </c>
      <c r="N16" s="58" t="n">
        <v>44.9569</v>
      </c>
      <c r="O16" s="58" t="n">
        <v>44.8918</v>
      </c>
      <c r="P16" s="58" t="n">
        <v>16404.85</v>
      </c>
      <c r="Q16" s="58" t="n">
        <v>98.2</v>
      </c>
      <c r="R16" s="60" t="n">
        <f aca="false">P16/3600</f>
        <v>4.55690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3215.5152</v>
      </c>
      <c r="E17" s="58" t="n">
        <v>37.9152</v>
      </c>
      <c r="F17" s="58" t="n">
        <v>43.8134</v>
      </c>
      <c r="G17" s="58" t="n">
        <v>43.5348</v>
      </c>
      <c r="H17" s="58" t="n">
        <v>14316.37</v>
      </c>
      <c r="I17" s="58" t="n">
        <v>94.24</v>
      </c>
      <c r="J17" s="59" t="n">
        <f aca="false">H17/3600</f>
        <v>3.97676944444445</v>
      </c>
      <c r="L17" s="57" t="n">
        <v>3195.2752</v>
      </c>
      <c r="M17" s="58" t="n">
        <v>37.915</v>
      </c>
      <c r="N17" s="58" t="n">
        <v>43.8072</v>
      </c>
      <c r="O17" s="58" t="n">
        <v>43.5515</v>
      </c>
      <c r="P17" s="58" t="n">
        <v>14347.7</v>
      </c>
      <c r="Q17" s="58" t="n">
        <v>93.48</v>
      </c>
      <c r="R17" s="60" t="n">
        <f aca="false">P17/3600</f>
        <v>3.98547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758.8032</v>
      </c>
      <c r="E18" s="64" t="n">
        <v>35.581</v>
      </c>
      <c r="F18" s="64" t="n">
        <v>43.0133</v>
      </c>
      <c r="G18" s="64" t="n">
        <v>42.2343</v>
      </c>
      <c r="H18" s="64" t="n">
        <v>13015.39</v>
      </c>
      <c r="I18" s="64" t="n">
        <v>94.89</v>
      </c>
      <c r="J18" s="65" t="n">
        <f aca="false">H18/3600</f>
        <v>3.61538611111111</v>
      </c>
      <c r="L18" s="63" t="n">
        <v>1735.6272</v>
      </c>
      <c r="M18" s="64" t="n">
        <v>35.5863</v>
      </c>
      <c r="N18" s="64" t="n">
        <v>43.0406</v>
      </c>
      <c r="O18" s="64" t="n">
        <v>42.2297</v>
      </c>
      <c r="P18" s="64" t="n">
        <v>13095.2</v>
      </c>
      <c r="Q18" s="64" t="n">
        <v>86.6</v>
      </c>
      <c r="R18" s="66" t="n">
        <f aca="false">P18/3600</f>
        <v>3.6375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21.1992</v>
      </c>
      <c r="E19" s="75" t="n">
        <v>41.4864</v>
      </c>
      <c r="F19" s="75" t="n">
        <v>43.4181</v>
      </c>
      <c r="G19" s="75" t="n">
        <v>45.2419</v>
      </c>
      <c r="H19" s="75" t="n">
        <v>7885.4</v>
      </c>
      <c r="I19" s="75" t="n">
        <v>47.69</v>
      </c>
      <c r="J19" s="54" t="n">
        <f aca="false">H19/3600</f>
        <v>2.19038888888889</v>
      </c>
      <c r="L19" s="74" t="n">
        <v>5117.1832</v>
      </c>
      <c r="M19" s="75" t="n">
        <v>41.4864</v>
      </c>
      <c r="N19" s="75" t="n">
        <v>43.4164</v>
      </c>
      <c r="O19" s="75" t="n">
        <v>45.2399</v>
      </c>
      <c r="P19" s="75" t="n">
        <v>7815.57</v>
      </c>
      <c r="Q19" s="75" t="n">
        <v>41.96</v>
      </c>
      <c r="R19" s="54" t="n">
        <f aca="false">P19/3600</f>
        <v>2.1709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382.1856</v>
      </c>
      <c r="E20" s="77" t="n">
        <v>39.5275</v>
      </c>
      <c r="F20" s="77" t="n">
        <v>42.0331</v>
      </c>
      <c r="G20" s="77" t="n">
        <v>43.3471</v>
      </c>
      <c r="H20" s="77" t="n">
        <v>6687.4</v>
      </c>
      <c r="I20" s="77" t="n">
        <v>39.4</v>
      </c>
      <c r="J20" s="59" t="n">
        <f aca="false">H20/3600</f>
        <v>1.85761111111111</v>
      </c>
      <c r="L20" s="76" t="n">
        <v>2380.1024</v>
      </c>
      <c r="M20" s="77" t="n">
        <v>39.5293</v>
      </c>
      <c r="N20" s="77" t="n">
        <v>42.0321</v>
      </c>
      <c r="O20" s="77" t="n">
        <v>43.3489</v>
      </c>
      <c r="P20" s="77" t="n">
        <v>6693.36</v>
      </c>
      <c r="Q20" s="77" t="n">
        <v>38.97</v>
      </c>
      <c r="R20" s="59" t="n">
        <f aca="false">P20/3600</f>
        <v>1.8592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01.6384</v>
      </c>
      <c r="E21" s="77" t="n">
        <v>37.0576</v>
      </c>
      <c r="F21" s="77" t="n">
        <v>40.7793</v>
      </c>
      <c r="G21" s="77" t="n">
        <v>41.8946</v>
      </c>
      <c r="H21" s="77" t="n">
        <v>5870.98</v>
      </c>
      <c r="I21" s="77" t="n">
        <v>36.97</v>
      </c>
      <c r="J21" s="59" t="n">
        <f aca="false">H21/3600</f>
        <v>1.63082777777778</v>
      </c>
      <c r="L21" s="76" t="n">
        <v>1199.9976</v>
      </c>
      <c r="M21" s="77" t="n">
        <v>37.057</v>
      </c>
      <c r="N21" s="77" t="n">
        <v>40.7799</v>
      </c>
      <c r="O21" s="77" t="n">
        <v>41.894</v>
      </c>
      <c r="P21" s="77" t="n">
        <v>5871.67</v>
      </c>
      <c r="Q21" s="77" t="n">
        <v>38.84</v>
      </c>
      <c r="R21" s="59" t="n">
        <f aca="false">P21/3600</f>
        <v>1.63101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41.164</v>
      </c>
      <c r="E22" s="79" t="n">
        <v>34.4568</v>
      </c>
      <c r="F22" s="79" t="n">
        <v>39.6736</v>
      </c>
      <c r="G22" s="79" t="n">
        <v>40.78</v>
      </c>
      <c r="H22" s="79" t="n">
        <v>5347.37</v>
      </c>
      <c r="I22" s="79" t="n">
        <v>39.84</v>
      </c>
      <c r="J22" s="65" t="n">
        <f aca="false">H22/3600</f>
        <v>1.48538055555556</v>
      </c>
      <c r="L22" s="78" t="n">
        <v>637.6552</v>
      </c>
      <c r="M22" s="79" t="n">
        <v>34.4568</v>
      </c>
      <c r="N22" s="79" t="n">
        <v>39.6736</v>
      </c>
      <c r="O22" s="79" t="n">
        <v>40.78</v>
      </c>
      <c r="P22" s="79" t="n">
        <v>5368.7</v>
      </c>
      <c r="Q22" s="79" t="n">
        <v>36.15</v>
      </c>
      <c r="R22" s="65" t="n">
        <f aca="false">P22/3600</f>
        <v>1.491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7.4752</v>
      </c>
      <c r="E23" s="75" t="n">
        <v>39.9827</v>
      </c>
      <c r="F23" s="75" t="n">
        <v>42.3287</v>
      </c>
      <c r="G23" s="75" t="n">
        <v>43.7306</v>
      </c>
      <c r="H23" s="75" t="n">
        <v>6844.85</v>
      </c>
      <c r="I23" s="75" t="n">
        <v>46.9</v>
      </c>
      <c r="J23" s="54" t="n">
        <f aca="false">H23/3600</f>
        <v>1.90134722222222</v>
      </c>
      <c r="L23" s="74" t="n">
        <v>7789.2208</v>
      </c>
      <c r="M23" s="75" t="n">
        <v>39.9877</v>
      </c>
      <c r="N23" s="75" t="n">
        <v>42.3288</v>
      </c>
      <c r="O23" s="75" t="n">
        <v>43.7334</v>
      </c>
      <c r="P23" s="75" t="n">
        <v>6921.6</v>
      </c>
      <c r="Q23" s="75" t="n">
        <v>48.8</v>
      </c>
      <c r="R23" s="54" t="n">
        <f aca="false">P23/3600</f>
        <v>1.9226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429.6472</v>
      </c>
      <c r="E24" s="77" t="n">
        <v>37.4014</v>
      </c>
      <c r="F24" s="77" t="n">
        <v>40.4489</v>
      </c>
      <c r="G24" s="77" t="n">
        <v>41.4672</v>
      </c>
      <c r="H24" s="77" t="n">
        <v>5807.24</v>
      </c>
      <c r="I24" s="77" t="n">
        <v>40.97</v>
      </c>
      <c r="J24" s="59" t="n">
        <f aca="false">H24/3600</f>
        <v>1.61312222222222</v>
      </c>
      <c r="L24" s="76" t="n">
        <v>3427.94</v>
      </c>
      <c r="M24" s="77" t="n">
        <v>37.4008</v>
      </c>
      <c r="N24" s="77" t="n">
        <v>40.4502</v>
      </c>
      <c r="O24" s="77" t="n">
        <v>41.4668</v>
      </c>
      <c r="P24" s="77" t="n">
        <v>5850.17</v>
      </c>
      <c r="Q24" s="77" t="n">
        <v>39.27</v>
      </c>
      <c r="R24" s="59" t="n">
        <f aca="false">P24/3600</f>
        <v>1.6250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25.2264</v>
      </c>
      <c r="E25" s="77" t="n">
        <v>34.7206</v>
      </c>
      <c r="F25" s="77" t="n">
        <v>38.8024</v>
      </c>
      <c r="G25" s="77" t="n">
        <v>39.8765</v>
      </c>
      <c r="H25" s="77" t="n">
        <v>5245.23</v>
      </c>
      <c r="I25" s="77" t="n">
        <v>39.23</v>
      </c>
      <c r="J25" s="59" t="n">
        <f aca="false">H25/3600</f>
        <v>1.45700833333333</v>
      </c>
      <c r="L25" s="76" t="n">
        <v>1624.0776</v>
      </c>
      <c r="M25" s="77" t="n">
        <v>34.7209</v>
      </c>
      <c r="N25" s="77" t="n">
        <v>38.8015</v>
      </c>
      <c r="O25" s="77" t="n">
        <v>39.8769</v>
      </c>
      <c r="P25" s="77" t="n">
        <v>5261.31</v>
      </c>
      <c r="Q25" s="77" t="n">
        <v>36.46</v>
      </c>
      <c r="R25" s="59" t="n">
        <f aca="false">P25/3600</f>
        <v>1.4614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92.9248</v>
      </c>
      <c r="E26" s="79" t="n">
        <v>32.1384</v>
      </c>
      <c r="F26" s="79" t="n">
        <v>37.5204</v>
      </c>
      <c r="G26" s="79" t="n">
        <v>38.8425</v>
      </c>
      <c r="H26" s="79" t="n">
        <v>4931.73</v>
      </c>
      <c r="I26" s="79" t="n">
        <v>37.65</v>
      </c>
      <c r="J26" s="65" t="n">
        <f aca="false">H26/3600</f>
        <v>1.369925</v>
      </c>
      <c r="L26" s="78" t="n">
        <v>789.3792</v>
      </c>
      <c r="M26" s="79" t="n">
        <v>32.1359</v>
      </c>
      <c r="N26" s="79" t="n">
        <v>37.5206</v>
      </c>
      <c r="O26" s="79" t="n">
        <v>38.8418</v>
      </c>
      <c r="P26" s="79" t="n">
        <v>4936.43</v>
      </c>
      <c r="Q26" s="79" t="n">
        <v>37.37</v>
      </c>
      <c r="R26" s="65" t="n">
        <f aca="false">P26/3600</f>
        <v>1.37123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808.9472</v>
      </c>
      <c r="E27" s="75" t="n">
        <v>38.3688</v>
      </c>
      <c r="F27" s="75" t="n">
        <v>39.8923</v>
      </c>
      <c r="G27" s="75" t="n">
        <v>43.4825</v>
      </c>
      <c r="H27" s="75" t="n">
        <v>16675.9</v>
      </c>
      <c r="I27" s="75" t="n">
        <v>96.98</v>
      </c>
      <c r="J27" s="54" t="n">
        <f aca="false">H27/3600</f>
        <v>4.63219444444445</v>
      </c>
      <c r="L27" s="74" t="n">
        <v>18808.156</v>
      </c>
      <c r="M27" s="75" t="n">
        <v>38.3717</v>
      </c>
      <c r="N27" s="75" t="n">
        <v>39.8862</v>
      </c>
      <c r="O27" s="75" t="n">
        <v>43.4826</v>
      </c>
      <c r="P27" s="75" t="n">
        <v>16723.95</v>
      </c>
      <c r="Q27" s="75" t="n">
        <v>93.24</v>
      </c>
      <c r="R27" s="54" t="n">
        <f aca="false">P27/3600</f>
        <v>4.6455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13.3648</v>
      </c>
      <c r="E28" s="77" t="n">
        <v>36.7398</v>
      </c>
      <c r="F28" s="77" t="n">
        <v>38.967</v>
      </c>
      <c r="G28" s="77" t="n">
        <v>41.6997</v>
      </c>
      <c r="H28" s="77" t="n">
        <v>13203.84</v>
      </c>
      <c r="I28" s="77" t="n">
        <v>81.05</v>
      </c>
      <c r="J28" s="59" t="n">
        <f aca="false">H28/3600</f>
        <v>3.66773333333333</v>
      </c>
      <c r="L28" s="76" t="n">
        <v>6009.3992</v>
      </c>
      <c r="M28" s="77" t="n">
        <v>36.7405</v>
      </c>
      <c r="N28" s="77" t="n">
        <v>38.9668</v>
      </c>
      <c r="O28" s="77" t="n">
        <v>41.6987</v>
      </c>
      <c r="P28" s="77" t="n">
        <v>13156.52</v>
      </c>
      <c r="Q28" s="77" t="n">
        <v>76.28</v>
      </c>
      <c r="R28" s="59" t="n">
        <f aca="false">P28/3600</f>
        <v>3.65458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91.1024</v>
      </c>
      <c r="E29" s="77" t="n">
        <v>34.7683</v>
      </c>
      <c r="F29" s="77" t="n">
        <v>38.1117</v>
      </c>
      <c r="G29" s="77" t="n">
        <v>40.0441</v>
      </c>
      <c r="H29" s="77" t="n">
        <v>11699.08</v>
      </c>
      <c r="I29" s="77" t="n">
        <v>74.82</v>
      </c>
      <c r="J29" s="59" t="n">
        <f aca="false">H29/3600</f>
        <v>3.24974444444444</v>
      </c>
      <c r="L29" s="76" t="n">
        <v>2883.3672</v>
      </c>
      <c r="M29" s="77" t="n">
        <v>34.7658</v>
      </c>
      <c r="N29" s="77" t="n">
        <v>38.1129</v>
      </c>
      <c r="O29" s="77" t="n">
        <v>40.0476</v>
      </c>
      <c r="P29" s="77" t="n">
        <v>11730.64</v>
      </c>
      <c r="Q29" s="77" t="n">
        <v>76.12</v>
      </c>
      <c r="R29" s="59" t="n">
        <f aca="false">P29/3600</f>
        <v>3.2585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44.1176</v>
      </c>
      <c r="E30" s="79" t="n">
        <v>32.4908</v>
      </c>
      <c r="F30" s="79" t="n">
        <v>37.3133</v>
      </c>
      <c r="G30" s="79" t="n">
        <v>38.6792</v>
      </c>
      <c r="H30" s="79" t="n">
        <v>10775.09</v>
      </c>
      <c r="I30" s="79" t="n">
        <v>67.39</v>
      </c>
      <c r="J30" s="65" t="n">
        <f aca="false">H30/3600</f>
        <v>2.99308055555556</v>
      </c>
      <c r="L30" s="78" t="n">
        <v>1535.6144</v>
      </c>
      <c r="M30" s="79" t="n">
        <v>32.491</v>
      </c>
      <c r="N30" s="79" t="n">
        <v>37.3121</v>
      </c>
      <c r="O30" s="79" t="n">
        <v>38.6814</v>
      </c>
      <c r="P30" s="79" t="n">
        <v>10810.54</v>
      </c>
      <c r="Q30" s="79" t="n">
        <v>71.44</v>
      </c>
      <c r="R30" s="65" t="n">
        <f aca="false">P30/3600</f>
        <v>3.00292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8078.668</v>
      </c>
      <c r="E31" s="75" t="n">
        <v>39.022</v>
      </c>
      <c r="F31" s="75" t="n">
        <v>43.689</v>
      </c>
      <c r="G31" s="75" t="n">
        <v>44.8489</v>
      </c>
      <c r="H31" s="75" t="n">
        <v>19850.84</v>
      </c>
      <c r="I31" s="75" t="n">
        <v>93.55</v>
      </c>
      <c r="J31" s="54" t="n">
        <f aca="false">H31/3600</f>
        <v>5.51412222222222</v>
      </c>
      <c r="L31" s="74" t="n">
        <v>18074.6432</v>
      </c>
      <c r="M31" s="75" t="n">
        <v>39.0259</v>
      </c>
      <c r="N31" s="75" t="n">
        <v>43.6892</v>
      </c>
      <c r="O31" s="75" t="n">
        <v>44.8527</v>
      </c>
      <c r="P31" s="75" t="n">
        <v>19943.72</v>
      </c>
      <c r="Q31" s="75" t="n">
        <v>99.73</v>
      </c>
      <c r="R31" s="54" t="n">
        <f aca="false">P31/3600</f>
        <v>5.5399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395.8816</v>
      </c>
      <c r="E32" s="77" t="n">
        <v>37.2885</v>
      </c>
      <c r="F32" s="77" t="n">
        <v>42.2988</v>
      </c>
      <c r="G32" s="77" t="n">
        <v>42.7298</v>
      </c>
      <c r="H32" s="77" t="n">
        <v>16158.22</v>
      </c>
      <c r="I32" s="77" t="n">
        <v>84.46</v>
      </c>
      <c r="J32" s="59" t="n">
        <f aca="false">H32/3600</f>
        <v>4.48839444444444</v>
      </c>
      <c r="L32" s="76" t="n">
        <v>6393.116</v>
      </c>
      <c r="M32" s="77" t="n">
        <v>37.2888</v>
      </c>
      <c r="N32" s="77" t="n">
        <v>42.2987</v>
      </c>
      <c r="O32" s="77" t="n">
        <v>42.7315</v>
      </c>
      <c r="P32" s="77" t="n">
        <v>16210.63</v>
      </c>
      <c r="Q32" s="77" t="n">
        <v>85.11</v>
      </c>
      <c r="R32" s="59" t="n">
        <f aca="false">P32/3600</f>
        <v>4.50295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0.6096</v>
      </c>
      <c r="E33" s="77" t="n">
        <v>35.277</v>
      </c>
      <c r="F33" s="77" t="n">
        <v>40.9102</v>
      </c>
      <c r="G33" s="77" t="n">
        <v>40.7582</v>
      </c>
      <c r="H33" s="77" t="n">
        <v>13897.72</v>
      </c>
      <c r="I33" s="77" t="n">
        <v>86.03</v>
      </c>
      <c r="J33" s="59" t="n">
        <f aca="false">H33/3600</f>
        <v>3.86047777777778</v>
      </c>
      <c r="L33" s="76" t="n">
        <v>3105.3168</v>
      </c>
      <c r="M33" s="77" t="n">
        <v>35.2755</v>
      </c>
      <c r="N33" s="77" t="n">
        <v>40.9012</v>
      </c>
      <c r="O33" s="77" t="n">
        <v>40.7546</v>
      </c>
      <c r="P33" s="77" t="n">
        <v>13933.23</v>
      </c>
      <c r="Q33" s="77" t="n">
        <v>84.03</v>
      </c>
      <c r="R33" s="59" t="n">
        <f aca="false">P33/3600</f>
        <v>3.87034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18.2048</v>
      </c>
      <c r="E34" s="79" t="n">
        <v>33.0553</v>
      </c>
      <c r="F34" s="79" t="n">
        <v>39.631</v>
      </c>
      <c r="G34" s="79" t="n">
        <v>39.1826</v>
      </c>
      <c r="H34" s="79" t="n">
        <v>12599.01</v>
      </c>
      <c r="I34" s="79" t="n">
        <v>84.84</v>
      </c>
      <c r="J34" s="65" t="n">
        <f aca="false">H34/3600</f>
        <v>3.499725</v>
      </c>
      <c r="L34" s="78" t="n">
        <v>1707.8184</v>
      </c>
      <c r="M34" s="79" t="n">
        <v>33.0582</v>
      </c>
      <c r="N34" s="79" t="n">
        <v>39.6344</v>
      </c>
      <c r="O34" s="79" t="n">
        <v>39.1856</v>
      </c>
      <c r="P34" s="79" t="n">
        <v>12446.96</v>
      </c>
      <c r="Q34" s="79" t="n">
        <v>78.66</v>
      </c>
      <c r="R34" s="65" t="n">
        <f aca="false">P34/3600</f>
        <v>3.4574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486.2976</v>
      </c>
      <c r="E35" s="75" t="n">
        <v>37.2484</v>
      </c>
      <c r="F35" s="75" t="n">
        <v>42.0443</v>
      </c>
      <c r="G35" s="75" t="n">
        <v>44.1939</v>
      </c>
      <c r="H35" s="75" t="n">
        <v>22377.03</v>
      </c>
      <c r="I35" s="75" t="n">
        <v>126.75</v>
      </c>
      <c r="J35" s="54" t="n">
        <f aca="false">H35/3600</f>
        <v>6.21584166666667</v>
      </c>
      <c r="L35" s="74" t="n">
        <v>40454.2536</v>
      </c>
      <c r="M35" s="75" t="n">
        <v>37.2559</v>
      </c>
      <c r="N35" s="75" t="n">
        <v>42.0443</v>
      </c>
      <c r="O35" s="75" t="n">
        <v>44.1953</v>
      </c>
      <c r="P35" s="75" t="n">
        <v>22277.87</v>
      </c>
      <c r="Q35" s="75" t="n">
        <v>133.02</v>
      </c>
      <c r="R35" s="54" t="n">
        <f aca="false">P35/3600</f>
        <v>6.1882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29.132</v>
      </c>
      <c r="E36" s="77" t="n">
        <v>35.1417</v>
      </c>
      <c r="F36" s="77" t="n">
        <v>40.7136</v>
      </c>
      <c r="G36" s="77" t="n">
        <v>42.9975</v>
      </c>
      <c r="H36" s="77" t="n">
        <v>15034.04</v>
      </c>
      <c r="I36" s="77" t="n">
        <v>105.05</v>
      </c>
      <c r="J36" s="59" t="n">
        <f aca="false">H36/3600</f>
        <v>4.17612222222222</v>
      </c>
      <c r="L36" s="76" t="n">
        <v>7619.7536</v>
      </c>
      <c r="M36" s="77" t="n">
        <v>35.1428</v>
      </c>
      <c r="N36" s="77" t="n">
        <v>40.7141</v>
      </c>
      <c r="O36" s="77" t="n">
        <v>42.9974</v>
      </c>
      <c r="P36" s="77" t="n">
        <v>15141.66</v>
      </c>
      <c r="Q36" s="77" t="n">
        <v>103.95</v>
      </c>
      <c r="R36" s="59" t="n">
        <f aca="false">P36/3600</f>
        <v>4.20601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466.8768</v>
      </c>
      <c r="E37" s="77" t="n">
        <v>33.6315</v>
      </c>
      <c r="F37" s="77" t="n">
        <v>39.4388</v>
      </c>
      <c r="G37" s="77" t="n">
        <v>41.7585</v>
      </c>
      <c r="H37" s="77" t="n">
        <v>13278.05</v>
      </c>
      <c r="I37" s="77" t="n">
        <v>98.57</v>
      </c>
      <c r="J37" s="59" t="n">
        <f aca="false">H37/3600</f>
        <v>3.68834722222222</v>
      </c>
      <c r="L37" s="76" t="n">
        <v>2463.2896</v>
      </c>
      <c r="M37" s="77" t="n">
        <v>33.6316</v>
      </c>
      <c r="N37" s="77" t="n">
        <v>39.4424</v>
      </c>
      <c r="O37" s="77" t="n">
        <v>41.7577</v>
      </c>
      <c r="P37" s="77" t="n">
        <v>13296.61</v>
      </c>
      <c r="Q37" s="77" t="n">
        <v>98.45</v>
      </c>
      <c r="R37" s="59" t="n">
        <f aca="false">P37/3600</f>
        <v>3.6935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145.9048</v>
      </c>
      <c r="E38" s="79" t="n">
        <v>31.6648</v>
      </c>
      <c r="F38" s="79" t="n">
        <v>38.3357</v>
      </c>
      <c r="G38" s="79" t="n">
        <v>40.5454</v>
      </c>
      <c r="H38" s="79" t="n">
        <v>12587.69</v>
      </c>
      <c r="I38" s="79" t="n">
        <v>91.62</v>
      </c>
      <c r="J38" s="65" t="n">
        <f aca="false">H38/3600</f>
        <v>3.49658055555556</v>
      </c>
      <c r="L38" s="78" t="n">
        <v>1134.8536</v>
      </c>
      <c r="M38" s="79" t="n">
        <v>31.6613</v>
      </c>
      <c r="N38" s="79" t="n">
        <v>38.3347</v>
      </c>
      <c r="O38" s="79" t="n">
        <v>40.5459</v>
      </c>
      <c r="P38" s="79" t="n">
        <v>12697.23</v>
      </c>
      <c r="Q38" s="79" t="n">
        <v>91.1</v>
      </c>
      <c r="R38" s="65" t="n">
        <f aca="false">P38/3600</f>
        <v>3.5270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43.4176</v>
      </c>
      <c r="E39" s="75" t="n">
        <v>40.3075</v>
      </c>
      <c r="F39" s="75" t="n">
        <v>42.8291</v>
      </c>
      <c r="G39" s="75" t="n">
        <v>43.3369</v>
      </c>
      <c r="H39" s="75" t="n">
        <v>3493.57</v>
      </c>
      <c r="I39" s="75" t="n">
        <v>15.99</v>
      </c>
      <c r="J39" s="54" t="n">
        <f aca="false">H39/3600</f>
        <v>0.970436111111111</v>
      </c>
      <c r="L39" s="74" t="n">
        <v>3540.6784</v>
      </c>
      <c r="M39" s="75" t="n">
        <v>40.3113</v>
      </c>
      <c r="N39" s="75" t="n">
        <v>42.8264</v>
      </c>
      <c r="O39" s="75" t="n">
        <v>43.3379</v>
      </c>
      <c r="P39" s="75" t="n">
        <v>3483.36</v>
      </c>
      <c r="Q39" s="75" t="n">
        <v>16.01</v>
      </c>
      <c r="R39" s="54" t="n">
        <f aca="false">P39/3600</f>
        <v>0.967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1.048</v>
      </c>
      <c r="E40" s="77" t="n">
        <v>37.1253</v>
      </c>
      <c r="F40" s="77" t="n">
        <v>40.4002</v>
      </c>
      <c r="G40" s="77" t="n">
        <v>40.4958</v>
      </c>
      <c r="H40" s="77" t="n">
        <v>2956.97</v>
      </c>
      <c r="I40" s="77" t="n">
        <v>14.05</v>
      </c>
      <c r="J40" s="59" t="n">
        <f aca="false">H40/3600</f>
        <v>0.821380555555555</v>
      </c>
      <c r="L40" s="76" t="n">
        <v>1720.044</v>
      </c>
      <c r="M40" s="77" t="n">
        <v>37.1269</v>
      </c>
      <c r="N40" s="77" t="n">
        <v>40.3947</v>
      </c>
      <c r="O40" s="77" t="n">
        <v>40.4851</v>
      </c>
      <c r="P40" s="77" t="n">
        <v>2971.91</v>
      </c>
      <c r="Q40" s="77" t="n">
        <v>15.12</v>
      </c>
      <c r="R40" s="59" t="n">
        <f aca="false">P40/3600</f>
        <v>0.82553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4.6768</v>
      </c>
      <c r="E41" s="77" t="n">
        <v>34.1699</v>
      </c>
      <c r="F41" s="77" t="n">
        <v>38.361</v>
      </c>
      <c r="G41" s="77" t="n">
        <v>38.192</v>
      </c>
      <c r="H41" s="77" t="n">
        <v>2554.11</v>
      </c>
      <c r="I41" s="77" t="n">
        <v>13.93</v>
      </c>
      <c r="J41" s="59" t="n">
        <f aca="false">H41/3600</f>
        <v>0.709475</v>
      </c>
      <c r="L41" s="76" t="n">
        <v>862.8128</v>
      </c>
      <c r="M41" s="77" t="n">
        <v>34.1685</v>
      </c>
      <c r="N41" s="77" t="n">
        <v>38.3468</v>
      </c>
      <c r="O41" s="77" t="n">
        <v>38.1822</v>
      </c>
      <c r="P41" s="77" t="n">
        <v>2579.2</v>
      </c>
      <c r="Q41" s="77" t="n">
        <v>13.03</v>
      </c>
      <c r="R41" s="59" t="n">
        <f aca="false">P41/3600</f>
        <v>0.71644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73.7496</v>
      </c>
      <c r="E42" s="79" t="n">
        <v>31.5928</v>
      </c>
      <c r="F42" s="79" t="n">
        <v>36.7715</v>
      </c>
      <c r="G42" s="79" t="n">
        <v>36.5108</v>
      </c>
      <c r="H42" s="79" t="n">
        <v>2345.14</v>
      </c>
      <c r="I42" s="79" t="n">
        <v>13.89</v>
      </c>
      <c r="J42" s="65" t="n">
        <f aca="false">H42/3600</f>
        <v>0.651427777777778</v>
      </c>
      <c r="L42" s="78" t="n">
        <v>472.1848</v>
      </c>
      <c r="M42" s="79" t="n">
        <v>31.5915</v>
      </c>
      <c r="N42" s="79" t="n">
        <v>36.7769</v>
      </c>
      <c r="O42" s="79" t="n">
        <v>36.5233</v>
      </c>
      <c r="P42" s="79" t="n">
        <v>2270.22</v>
      </c>
      <c r="Q42" s="79" t="n">
        <v>12.73</v>
      </c>
      <c r="R42" s="65" t="n">
        <f aca="false">P42/3600</f>
        <v>0.63061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708.768</v>
      </c>
      <c r="E43" s="75" t="n">
        <v>40.1222</v>
      </c>
      <c r="F43" s="75" t="n">
        <v>43.4249</v>
      </c>
      <c r="G43" s="75" t="n">
        <v>44.8985</v>
      </c>
      <c r="H43" s="75" t="n">
        <v>3699.24</v>
      </c>
      <c r="I43" s="75" t="n">
        <v>19.46</v>
      </c>
      <c r="J43" s="54" t="n">
        <f aca="false">H43/3600</f>
        <v>1.02756666666667</v>
      </c>
      <c r="L43" s="74" t="n">
        <v>3709.08</v>
      </c>
      <c r="M43" s="75" t="n">
        <v>40.1256</v>
      </c>
      <c r="N43" s="75" t="n">
        <v>43.4281</v>
      </c>
      <c r="O43" s="75" t="n">
        <v>44.8956</v>
      </c>
      <c r="P43" s="75" t="n">
        <v>3666.12</v>
      </c>
      <c r="Q43" s="75" t="n">
        <v>19.08</v>
      </c>
      <c r="R43" s="54" t="n">
        <f aca="false">P43/3600</f>
        <v>1.0183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58.1832</v>
      </c>
      <c r="E44" s="77" t="n">
        <v>37.5484</v>
      </c>
      <c r="F44" s="77" t="n">
        <v>41.4566</v>
      </c>
      <c r="G44" s="77" t="n">
        <v>42.5568</v>
      </c>
      <c r="H44" s="77" t="n">
        <v>3189.76</v>
      </c>
      <c r="I44" s="77" t="n">
        <v>16.75</v>
      </c>
      <c r="J44" s="59" t="n">
        <f aca="false">H44/3600</f>
        <v>0.886044444444445</v>
      </c>
      <c r="L44" s="76" t="n">
        <v>1757.092</v>
      </c>
      <c r="M44" s="77" t="n">
        <v>37.5471</v>
      </c>
      <c r="N44" s="77" t="n">
        <v>41.4631</v>
      </c>
      <c r="O44" s="77" t="n">
        <v>42.5613</v>
      </c>
      <c r="P44" s="77" t="n">
        <v>3192.02</v>
      </c>
      <c r="Q44" s="77" t="n">
        <v>17.34</v>
      </c>
      <c r="R44" s="59" t="n">
        <f aca="false">P44/3600</f>
        <v>0.88667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4.8136</v>
      </c>
      <c r="E45" s="77" t="n">
        <v>34.7354</v>
      </c>
      <c r="F45" s="77" t="n">
        <v>39.7416</v>
      </c>
      <c r="G45" s="77" t="n">
        <v>40.5956</v>
      </c>
      <c r="H45" s="77" t="n">
        <v>2849.65</v>
      </c>
      <c r="I45" s="77" t="n">
        <v>15.54</v>
      </c>
      <c r="J45" s="59" t="n">
        <f aca="false">H45/3600</f>
        <v>0.791569444444444</v>
      </c>
      <c r="L45" s="76" t="n">
        <v>904.3008</v>
      </c>
      <c r="M45" s="77" t="n">
        <v>34.7382</v>
      </c>
      <c r="N45" s="77" t="n">
        <v>39.7375</v>
      </c>
      <c r="O45" s="77" t="n">
        <v>40.6029</v>
      </c>
      <c r="P45" s="77" t="n">
        <v>2848.28</v>
      </c>
      <c r="Q45" s="77" t="n">
        <v>15.97</v>
      </c>
      <c r="R45" s="59" t="n">
        <f aca="false">P45/3600</f>
        <v>0.79118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97.2632</v>
      </c>
      <c r="E46" s="79" t="n">
        <v>31.9159</v>
      </c>
      <c r="F46" s="79" t="n">
        <v>38.3632</v>
      </c>
      <c r="G46" s="79" t="n">
        <v>39.0628</v>
      </c>
      <c r="H46" s="79" t="n">
        <v>2649.17</v>
      </c>
      <c r="I46" s="79" t="n">
        <v>14.96</v>
      </c>
      <c r="J46" s="65" t="n">
        <f aca="false">H46/3600</f>
        <v>0.735880555555556</v>
      </c>
      <c r="L46" s="78" t="n">
        <v>495.0968</v>
      </c>
      <c r="M46" s="79" t="n">
        <v>31.915</v>
      </c>
      <c r="N46" s="79" t="n">
        <v>38.3634</v>
      </c>
      <c r="O46" s="79" t="n">
        <v>39.0594</v>
      </c>
      <c r="P46" s="79" t="n">
        <v>2640.99</v>
      </c>
      <c r="Q46" s="79" t="n">
        <v>16.84</v>
      </c>
      <c r="R46" s="65" t="n">
        <f aca="false">P46/3600</f>
        <v>0.73360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44.9672</v>
      </c>
      <c r="E47" s="75" t="n">
        <v>38.1658</v>
      </c>
      <c r="F47" s="75" t="n">
        <v>41.2385</v>
      </c>
      <c r="G47" s="75" t="n">
        <v>42.2751</v>
      </c>
      <c r="H47" s="75" t="n">
        <v>3594.17</v>
      </c>
      <c r="I47" s="75" t="n">
        <v>18.94</v>
      </c>
      <c r="J47" s="54" t="n">
        <f aca="false">H47/3600</f>
        <v>0.998380555555556</v>
      </c>
      <c r="L47" s="74" t="n">
        <v>6844.3528</v>
      </c>
      <c r="M47" s="75" t="n">
        <v>38.1662</v>
      </c>
      <c r="N47" s="75" t="n">
        <v>41.2411</v>
      </c>
      <c r="O47" s="75" t="n">
        <v>42.2808</v>
      </c>
      <c r="P47" s="75" t="n">
        <v>3590.15</v>
      </c>
      <c r="Q47" s="75" t="n">
        <v>19.57</v>
      </c>
      <c r="R47" s="54" t="n">
        <f aca="false">P47/3600</f>
        <v>0.99726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6.0432</v>
      </c>
      <c r="E48" s="77" t="n">
        <v>34.6145</v>
      </c>
      <c r="F48" s="77" t="n">
        <v>38.7335</v>
      </c>
      <c r="G48" s="77" t="n">
        <v>39.6378</v>
      </c>
      <c r="H48" s="77" t="n">
        <v>2949.92</v>
      </c>
      <c r="I48" s="77" t="n">
        <v>16.47</v>
      </c>
      <c r="J48" s="59" t="n">
        <f aca="false">H48/3600</f>
        <v>0.819422222222222</v>
      </c>
      <c r="L48" s="76" t="n">
        <v>3124.0664</v>
      </c>
      <c r="M48" s="77" t="n">
        <v>34.613</v>
      </c>
      <c r="N48" s="77" t="n">
        <v>38.7313</v>
      </c>
      <c r="O48" s="77" t="n">
        <v>39.6379</v>
      </c>
      <c r="P48" s="77" t="n">
        <v>2939.95</v>
      </c>
      <c r="Q48" s="77" t="n">
        <v>15.64</v>
      </c>
      <c r="R48" s="59" t="n">
        <f aca="false">P48/3600</f>
        <v>0.81665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4.4648</v>
      </c>
      <c r="E49" s="77" t="n">
        <v>31.4348</v>
      </c>
      <c r="F49" s="77" t="n">
        <v>36.8887</v>
      </c>
      <c r="G49" s="77" t="n">
        <v>37.6874</v>
      </c>
      <c r="H49" s="77" t="n">
        <v>2554.99</v>
      </c>
      <c r="I49" s="77" t="n">
        <v>15.01</v>
      </c>
      <c r="J49" s="59" t="n">
        <f aca="false">H49/3600</f>
        <v>0.709719444444444</v>
      </c>
      <c r="L49" s="76" t="n">
        <v>1492.2064</v>
      </c>
      <c r="M49" s="77" t="n">
        <v>31.4322</v>
      </c>
      <c r="N49" s="77" t="n">
        <v>36.8855</v>
      </c>
      <c r="O49" s="77" t="n">
        <v>37.6869</v>
      </c>
      <c r="P49" s="77" t="n">
        <v>2550.15</v>
      </c>
      <c r="Q49" s="77" t="n">
        <v>16.01</v>
      </c>
      <c r="R49" s="59" t="n">
        <f aca="false">P49/3600</f>
        <v>0.70837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23.8456</v>
      </c>
      <c r="E50" s="79" t="n">
        <v>28.4518</v>
      </c>
      <c r="F50" s="79" t="n">
        <v>35.556</v>
      </c>
      <c r="G50" s="79" t="n">
        <v>36.2356</v>
      </c>
      <c r="H50" s="79" t="n">
        <v>2302.11</v>
      </c>
      <c r="I50" s="79" t="n">
        <v>13.28</v>
      </c>
      <c r="J50" s="65" t="n">
        <f aca="false">H50/3600</f>
        <v>0.639475</v>
      </c>
      <c r="L50" s="78" t="n">
        <v>721.676</v>
      </c>
      <c r="M50" s="79" t="n">
        <v>28.4535</v>
      </c>
      <c r="N50" s="79" t="n">
        <v>35.5555</v>
      </c>
      <c r="O50" s="79" t="n">
        <v>36.2378</v>
      </c>
      <c r="P50" s="79" t="n">
        <v>2302.23</v>
      </c>
      <c r="Q50" s="79" t="n">
        <v>14.47</v>
      </c>
      <c r="R50" s="65" t="n">
        <f aca="false">P50/3600</f>
        <v>0.639508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37.6488</v>
      </c>
      <c r="E51" s="75" t="n">
        <v>38.9346</v>
      </c>
      <c r="F51" s="75" t="n">
        <v>41.2807</v>
      </c>
      <c r="G51" s="75" t="n">
        <v>42.7448</v>
      </c>
      <c r="H51" s="75" t="n">
        <v>2871.01</v>
      </c>
      <c r="I51" s="75" t="n">
        <v>11.99</v>
      </c>
      <c r="J51" s="54" t="n">
        <f aca="false">H51/3600</f>
        <v>0.797502777777778</v>
      </c>
      <c r="L51" s="74" t="n">
        <v>4842.1224</v>
      </c>
      <c r="M51" s="75" t="n">
        <v>38.9406</v>
      </c>
      <c r="N51" s="75" t="n">
        <v>41.2834</v>
      </c>
      <c r="O51" s="75" t="n">
        <v>42.7455</v>
      </c>
      <c r="P51" s="75" t="n">
        <v>2951.63</v>
      </c>
      <c r="Q51" s="75" t="n">
        <v>12.97</v>
      </c>
      <c r="R51" s="54" t="n">
        <f aca="false">P51/3600</f>
        <v>0.81989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69.5808</v>
      </c>
      <c r="E52" s="77" t="n">
        <v>35.7094</v>
      </c>
      <c r="F52" s="77" t="n">
        <v>38.9741</v>
      </c>
      <c r="G52" s="77" t="n">
        <v>40.6123</v>
      </c>
      <c r="H52" s="77" t="n">
        <v>2308.38</v>
      </c>
      <c r="I52" s="77" t="n">
        <v>10.12</v>
      </c>
      <c r="J52" s="59" t="n">
        <f aca="false">H52/3600</f>
        <v>0.641216666666667</v>
      </c>
      <c r="L52" s="76" t="n">
        <v>2067.0768</v>
      </c>
      <c r="M52" s="77" t="n">
        <v>35.7096</v>
      </c>
      <c r="N52" s="77" t="n">
        <v>38.9806</v>
      </c>
      <c r="O52" s="77" t="n">
        <v>40.6007</v>
      </c>
      <c r="P52" s="77" t="n">
        <v>2308.25</v>
      </c>
      <c r="Q52" s="77" t="n">
        <v>10.17</v>
      </c>
      <c r="R52" s="59" t="n">
        <f aca="false">P52/3600</f>
        <v>0.64118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86.488</v>
      </c>
      <c r="E53" s="77" t="n">
        <v>32.7734</v>
      </c>
      <c r="F53" s="77" t="n">
        <v>37.133</v>
      </c>
      <c r="G53" s="77" t="n">
        <v>38.8536</v>
      </c>
      <c r="H53" s="77" t="n">
        <v>1905.8</v>
      </c>
      <c r="I53" s="77" t="n">
        <v>8.83</v>
      </c>
      <c r="J53" s="59" t="n">
        <f aca="false">H53/3600</f>
        <v>0.529388888888889</v>
      </c>
      <c r="L53" s="76" t="n">
        <v>985.5032</v>
      </c>
      <c r="M53" s="77" t="n">
        <v>32.7754</v>
      </c>
      <c r="N53" s="77" t="n">
        <v>37.1288</v>
      </c>
      <c r="O53" s="77" t="n">
        <v>38.8464</v>
      </c>
      <c r="P53" s="77" t="n">
        <v>1921.67</v>
      </c>
      <c r="Q53" s="77" t="n">
        <v>9.04</v>
      </c>
      <c r="R53" s="59" t="n">
        <f aca="false">P53/3600</f>
        <v>0.533797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502.6888</v>
      </c>
      <c r="E54" s="79" t="n">
        <v>30.0455</v>
      </c>
      <c r="F54" s="79" t="n">
        <v>35.78</v>
      </c>
      <c r="G54" s="79" t="n">
        <v>37.4366</v>
      </c>
      <c r="H54" s="79" t="n">
        <v>1621.24</v>
      </c>
      <c r="I54" s="79" t="n">
        <v>9.27</v>
      </c>
      <c r="J54" s="65" t="n">
        <f aca="false">H54/3600</f>
        <v>0.450344444444444</v>
      </c>
      <c r="L54" s="78" t="n">
        <v>501.3152</v>
      </c>
      <c r="M54" s="79" t="n">
        <v>30.0408</v>
      </c>
      <c r="N54" s="79" t="n">
        <v>35.7694</v>
      </c>
      <c r="O54" s="79" t="n">
        <v>37.4308</v>
      </c>
      <c r="P54" s="79" t="n">
        <v>1624.45</v>
      </c>
      <c r="Q54" s="79" t="n">
        <v>8.1</v>
      </c>
      <c r="R54" s="65" t="n">
        <f aca="false">P54/3600</f>
        <v>0.45123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3.9168</v>
      </c>
      <c r="E55" s="75" t="n">
        <v>40.5577</v>
      </c>
      <c r="F55" s="75" t="n">
        <v>43.7718</v>
      </c>
      <c r="G55" s="75" t="n">
        <v>42.9199</v>
      </c>
      <c r="H55" s="75" t="n">
        <v>982.74</v>
      </c>
      <c r="I55" s="75" t="n">
        <v>4.58</v>
      </c>
      <c r="J55" s="54" t="n">
        <f aca="false">H55/3600</f>
        <v>0.272983333333333</v>
      </c>
      <c r="L55" s="74" t="n">
        <v>1513.1792</v>
      </c>
      <c r="M55" s="75" t="n">
        <v>40.5585</v>
      </c>
      <c r="N55" s="75" t="n">
        <v>43.7774</v>
      </c>
      <c r="O55" s="75" t="n">
        <v>42.9266</v>
      </c>
      <c r="P55" s="75" t="n">
        <v>986.49</v>
      </c>
      <c r="Q55" s="75" t="n">
        <v>4.63</v>
      </c>
      <c r="R55" s="54" t="n">
        <f aca="false">P55/3600</f>
        <v>0.2740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62.8336</v>
      </c>
      <c r="E56" s="77" t="n">
        <v>36.7845</v>
      </c>
      <c r="F56" s="77" t="n">
        <v>41.1393</v>
      </c>
      <c r="G56" s="77" t="n">
        <v>39.9124</v>
      </c>
      <c r="H56" s="77" t="n">
        <v>851.3</v>
      </c>
      <c r="I56" s="77" t="n">
        <v>4.07</v>
      </c>
      <c r="J56" s="59" t="n">
        <f aca="false">H56/3600</f>
        <v>0.236472222222222</v>
      </c>
      <c r="L56" s="76" t="n">
        <v>762.4512</v>
      </c>
      <c r="M56" s="77" t="n">
        <v>36.7887</v>
      </c>
      <c r="N56" s="77" t="n">
        <v>41.1304</v>
      </c>
      <c r="O56" s="77" t="n">
        <v>39.913</v>
      </c>
      <c r="P56" s="77" t="n">
        <v>863.15</v>
      </c>
      <c r="Q56" s="77" t="n">
        <v>4.61</v>
      </c>
      <c r="R56" s="59" t="n">
        <f aca="false">P56/3600</f>
        <v>0.23976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3.8512</v>
      </c>
      <c r="E57" s="77" t="n">
        <v>33.4063</v>
      </c>
      <c r="F57" s="77" t="n">
        <v>39.0822</v>
      </c>
      <c r="G57" s="77" t="n">
        <v>37.6093</v>
      </c>
      <c r="H57" s="77" t="n">
        <v>728.68</v>
      </c>
      <c r="I57" s="77" t="n">
        <v>3.72</v>
      </c>
      <c r="J57" s="59" t="n">
        <f aca="false">H57/3600</f>
        <v>0.202411111111111</v>
      </c>
      <c r="L57" s="76" t="n">
        <v>383.2144</v>
      </c>
      <c r="M57" s="77" t="n">
        <v>33.404</v>
      </c>
      <c r="N57" s="77" t="n">
        <v>39.0694</v>
      </c>
      <c r="O57" s="77" t="n">
        <v>37.5968</v>
      </c>
      <c r="P57" s="77" t="n">
        <v>725.52</v>
      </c>
      <c r="Q57" s="77" t="n">
        <v>3.8</v>
      </c>
      <c r="R57" s="59" t="n">
        <f aca="false">P57/3600</f>
        <v>0.2015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04.1384</v>
      </c>
      <c r="E58" s="79" t="n">
        <v>30.5552</v>
      </c>
      <c r="F58" s="79" t="n">
        <v>37.5871</v>
      </c>
      <c r="G58" s="79" t="n">
        <v>35.9371</v>
      </c>
      <c r="H58" s="79" t="n">
        <v>638.76</v>
      </c>
      <c r="I58" s="79" t="n">
        <v>3.5</v>
      </c>
      <c r="J58" s="65" t="n">
        <f aca="false">H58/3600</f>
        <v>0.177433333333333</v>
      </c>
      <c r="L58" s="78" t="n">
        <v>203.4672</v>
      </c>
      <c r="M58" s="79" t="n">
        <v>30.5585</v>
      </c>
      <c r="N58" s="79" t="n">
        <v>37.5746</v>
      </c>
      <c r="O58" s="79" t="n">
        <v>35.937</v>
      </c>
      <c r="P58" s="79" t="n">
        <v>642.25</v>
      </c>
      <c r="Q58" s="79" t="n">
        <v>3.56</v>
      </c>
      <c r="R58" s="65" t="n">
        <f aca="false">P58/3600</f>
        <v>0.17840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16.8472</v>
      </c>
      <c r="E59" s="75" t="n">
        <v>37.9092</v>
      </c>
      <c r="F59" s="75" t="n">
        <v>43.0499</v>
      </c>
      <c r="G59" s="75" t="n">
        <v>44.0546</v>
      </c>
      <c r="H59" s="75" t="n">
        <v>981.1</v>
      </c>
      <c r="I59" s="75" t="n">
        <v>5.57</v>
      </c>
      <c r="J59" s="54" t="n">
        <f aca="false">H59/3600</f>
        <v>0.272527777777778</v>
      </c>
      <c r="L59" s="74" t="n">
        <v>1617.6448</v>
      </c>
      <c r="M59" s="75" t="n">
        <v>37.9081</v>
      </c>
      <c r="N59" s="75" t="n">
        <v>43.0411</v>
      </c>
      <c r="O59" s="75" t="n">
        <v>44.047</v>
      </c>
      <c r="P59" s="75" t="n">
        <v>984.01</v>
      </c>
      <c r="Q59" s="75" t="n">
        <v>5.86</v>
      </c>
      <c r="R59" s="54" t="n">
        <f aca="false">P59/3600</f>
        <v>0.2733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3.7528</v>
      </c>
      <c r="E60" s="77" t="n">
        <v>34.5491</v>
      </c>
      <c r="F60" s="77" t="n">
        <v>40.9752</v>
      </c>
      <c r="G60" s="77" t="n">
        <v>41.9208</v>
      </c>
      <c r="H60" s="77" t="n">
        <v>768.62</v>
      </c>
      <c r="I60" s="77" t="n">
        <v>4.76</v>
      </c>
      <c r="J60" s="59" t="n">
        <f aca="false">H60/3600</f>
        <v>0.213505555555556</v>
      </c>
      <c r="L60" s="76" t="n">
        <v>633.7808</v>
      </c>
      <c r="M60" s="77" t="n">
        <v>34.5433</v>
      </c>
      <c r="N60" s="77" t="n">
        <v>40.965</v>
      </c>
      <c r="O60" s="77" t="n">
        <v>41.9076</v>
      </c>
      <c r="P60" s="77" t="n">
        <v>770.51</v>
      </c>
      <c r="Q60" s="77" t="n">
        <v>4.87</v>
      </c>
      <c r="R60" s="59" t="n">
        <f aca="false">P60/3600</f>
        <v>0.2140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3848</v>
      </c>
      <c r="E61" s="77" t="n">
        <v>31.6409</v>
      </c>
      <c r="F61" s="77" t="n">
        <v>39.4122</v>
      </c>
      <c r="G61" s="77" t="n">
        <v>40.3252</v>
      </c>
      <c r="H61" s="77" t="n">
        <v>683.86</v>
      </c>
      <c r="I61" s="77" t="n">
        <v>4.51</v>
      </c>
      <c r="J61" s="59" t="n">
        <f aca="false">H61/3600</f>
        <v>0.189961111111111</v>
      </c>
      <c r="L61" s="76" t="n">
        <v>284.3528</v>
      </c>
      <c r="M61" s="77" t="n">
        <v>31.644</v>
      </c>
      <c r="N61" s="77" t="n">
        <v>39.4146</v>
      </c>
      <c r="O61" s="77" t="n">
        <v>40.3123</v>
      </c>
      <c r="P61" s="77" t="n">
        <v>680.66</v>
      </c>
      <c r="Q61" s="77" t="n">
        <v>4.5</v>
      </c>
      <c r="R61" s="59" t="n">
        <f aca="false">P61/3600</f>
        <v>0.1890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6064</v>
      </c>
      <c r="E62" s="79" t="n">
        <v>28.8919</v>
      </c>
      <c r="F62" s="79" t="n">
        <v>38.2231</v>
      </c>
      <c r="G62" s="79" t="n">
        <v>38.9812</v>
      </c>
      <c r="H62" s="79" t="n">
        <v>645.12</v>
      </c>
      <c r="I62" s="79" t="n">
        <v>4.49</v>
      </c>
      <c r="J62" s="65" t="n">
        <f aca="false">H62/3600</f>
        <v>0.1792</v>
      </c>
      <c r="L62" s="78" t="n">
        <v>142.8936</v>
      </c>
      <c r="M62" s="79" t="n">
        <v>28.8934</v>
      </c>
      <c r="N62" s="79" t="n">
        <v>38.218</v>
      </c>
      <c r="O62" s="79" t="n">
        <v>38.9859</v>
      </c>
      <c r="P62" s="79" t="n">
        <v>640.58</v>
      </c>
      <c r="Q62" s="79" t="n">
        <v>4.47</v>
      </c>
      <c r="R62" s="65" t="n">
        <f aca="false">P62/3600</f>
        <v>0.17793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2.7192</v>
      </c>
      <c r="E63" s="75" t="n">
        <v>38.1678</v>
      </c>
      <c r="F63" s="75" t="n">
        <v>41.1378</v>
      </c>
      <c r="G63" s="75" t="n">
        <v>42.0832</v>
      </c>
      <c r="H63" s="75" t="n">
        <v>836.13</v>
      </c>
      <c r="I63" s="75" t="n">
        <v>5.14</v>
      </c>
      <c r="J63" s="54" t="n">
        <f aca="false">H63/3600</f>
        <v>0.232258333333333</v>
      </c>
      <c r="L63" s="74" t="n">
        <v>1644.0008</v>
      </c>
      <c r="M63" s="75" t="n">
        <v>38.1698</v>
      </c>
      <c r="N63" s="75" t="n">
        <v>41.1303</v>
      </c>
      <c r="O63" s="75" t="n">
        <v>42.0733</v>
      </c>
      <c r="P63" s="75" t="n">
        <v>825.74</v>
      </c>
      <c r="Q63" s="75" t="n">
        <v>4.67</v>
      </c>
      <c r="R63" s="54" t="n">
        <f aca="false">P63/3600</f>
        <v>0.2293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0224</v>
      </c>
      <c r="E64" s="77" t="n">
        <v>34.7645</v>
      </c>
      <c r="F64" s="77" t="n">
        <v>38.5699</v>
      </c>
      <c r="G64" s="77" t="n">
        <v>39.3363</v>
      </c>
      <c r="H64" s="77" t="n">
        <v>684.08</v>
      </c>
      <c r="I64" s="77" t="n">
        <v>3.99</v>
      </c>
      <c r="J64" s="59" t="n">
        <f aca="false">H64/3600</f>
        <v>0.190022222222222</v>
      </c>
      <c r="L64" s="76" t="n">
        <v>755.896</v>
      </c>
      <c r="M64" s="77" t="n">
        <v>34.7655</v>
      </c>
      <c r="N64" s="77" t="n">
        <v>38.5719</v>
      </c>
      <c r="O64" s="77" t="n">
        <v>39.344</v>
      </c>
      <c r="P64" s="77" t="n">
        <v>684.92</v>
      </c>
      <c r="Q64" s="77" t="n">
        <v>4</v>
      </c>
      <c r="R64" s="59" t="n">
        <f aca="false">P64/3600</f>
        <v>0.19025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6.9864</v>
      </c>
      <c r="E65" s="77" t="n">
        <v>31.5487</v>
      </c>
      <c r="F65" s="77" t="n">
        <v>36.5926</v>
      </c>
      <c r="G65" s="77" t="n">
        <v>37.3074</v>
      </c>
      <c r="H65" s="77" t="n">
        <v>594.09</v>
      </c>
      <c r="I65" s="77" t="n">
        <v>3.65</v>
      </c>
      <c r="J65" s="59" t="n">
        <f aca="false">H65/3600</f>
        <v>0.165025</v>
      </c>
      <c r="L65" s="76" t="n">
        <v>356.3856</v>
      </c>
      <c r="M65" s="77" t="n">
        <v>31.5425</v>
      </c>
      <c r="N65" s="77" t="n">
        <v>36.599</v>
      </c>
      <c r="O65" s="77" t="n">
        <v>37.3089</v>
      </c>
      <c r="P65" s="77" t="n">
        <v>597.47</v>
      </c>
      <c r="Q65" s="77" t="n">
        <v>3.64</v>
      </c>
      <c r="R65" s="59" t="n">
        <f aca="false">P65/3600</f>
        <v>0.1659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9.8072</v>
      </c>
      <c r="E66" s="79" t="n">
        <v>28.6213</v>
      </c>
      <c r="F66" s="79" t="n">
        <v>35.1814</v>
      </c>
      <c r="G66" s="79" t="n">
        <v>35.794</v>
      </c>
      <c r="H66" s="79" t="n">
        <v>538.49</v>
      </c>
      <c r="I66" s="79" t="n">
        <v>3.35</v>
      </c>
      <c r="J66" s="65" t="n">
        <f aca="false">H66/3600</f>
        <v>0.149580555555556</v>
      </c>
      <c r="L66" s="78" t="n">
        <v>169.496</v>
      </c>
      <c r="M66" s="79" t="n">
        <v>28.6187</v>
      </c>
      <c r="N66" s="79" t="n">
        <v>35.1727</v>
      </c>
      <c r="O66" s="79" t="n">
        <v>35.7926</v>
      </c>
      <c r="P66" s="79" t="n">
        <v>539.66</v>
      </c>
      <c r="Q66" s="79" t="n">
        <v>3.42</v>
      </c>
      <c r="R66" s="65" t="n">
        <f aca="false">P66/3600</f>
        <v>0.14990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1.1504</v>
      </c>
      <c r="E67" s="75" t="n">
        <v>39.3909</v>
      </c>
      <c r="F67" s="75" t="n">
        <v>41.4281</v>
      </c>
      <c r="G67" s="75" t="n">
        <v>42.5097</v>
      </c>
      <c r="H67" s="75" t="n">
        <v>677.84</v>
      </c>
      <c r="I67" s="75" t="n">
        <v>3.55</v>
      </c>
      <c r="J67" s="54" t="n">
        <f aca="false">H67/3600</f>
        <v>0.188288888888889</v>
      </c>
      <c r="L67" s="74" t="n">
        <v>1200.9792</v>
      </c>
      <c r="M67" s="75" t="n">
        <v>39.3925</v>
      </c>
      <c r="N67" s="75" t="n">
        <v>41.4266</v>
      </c>
      <c r="O67" s="75" t="n">
        <v>42.5028</v>
      </c>
      <c r="P67" s="75" t="n">
        <v>681.15</v>
      </c>
      <c r="Q67" s="75" t="n">
        <v>3.18</v>
      </c>
      <c r="R67" s="54" t="n">
        <f aca="false">P67/3600</f>
        <v>0.1892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4832</v>
      </c>
      <c r="E68" s="77" t="n">
        <v>35.6384</v>
      </c>
      <c r="F68" s="77" t="n">
        <v>38.7378</v>
      </c>
      <c r="G68" s="77" t="n">
        <v>39.9794</v>
      </c>
      <c r="H68" s="77" t="n">
        <v>564.29</v>
      </c>
      <c r="I68" s="77" t="n">
        <v>2.68</v>
      </c>
      <c r="J68" s="59" t="n">
        <f aca="false">H68/3600</f>
        <v>0.156747222222222</v>
      </c>
      <c r="L68" s="76" t="n">
        <v>593.3616</v>
      </c>
      <c r="M68" s="77" t="n">
        <v>35.6443</v>
      </c>
      <c r="N68" s="77" t="n">
        <v>38.7443</v>
      </c>
      <c r="O68" s="77" t="n">
        <v>39.9876</v>
      </c>
      <c r="P68" s="77" t="n">
        <v>565.78</v>
      </c>
      <c r="Q68" s="77" t="n">
        <v>2.73</v>
      </c>
      <c r="R68" s="59" t="n">
        <f aca="false">P68/3600</f>
        <v>0.1571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2.996</v>
      </c>
      <c r="E69" s="77" t="n">
        <v>32.2147</v>
      </c>
      <c r="F69" s="77" t="n">
        <v>36.7686</v>
      </c>
      <c r="G69" s="77" t="n">
        <v>37.995</v>
      </c>
      <c r="H69" s="77" t="n">
        <v>470.45</v>
      </c>
      <c r="I69" s="77" t="n">
        <v>2.39</v>
      </c>
      <c r="J69" s="59" t="n">
        <f aca="false">H69/3600</f>
        <v>0.130680555555556</v>
      </c>
      <c r="L69" s="76" t="n">
        <v>293.1312</v>
      </c>
      <c r="M69" s="77" t="n">
        <v>32.2188</v>
      </c>
      <c r="N69" s="77" t="n">
        <v>36.7795</v>
      </c>
      <c r="O69" s="77" t="n">
        <v>37.9987</v>
      </c>
      <c r="P69" s="77" t="n">
        <v>469.56</v>
      </c>
      <c r="Q69" s="77" t="n">
        <v>2.34</v>
      </c>
      <c r="R69" s="59" t="n">
        <f aca="false">P69/3600</f>
        <v>0.13043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9.3368</v>
      </c>
      <c r="E70" s="79" t="n">
        <v>29.3974</v>
      </c>
      <c r="F70" s="79" t="n">
        <v>35.3388</v>
      </c>
      <c r="G70" s="79" t="n">
        <v>36.4454</v>
      </c>
      <c r="H70" s="79" t="n">
        <v>400.11</v>
      </c>
      <c r="I70" s="79" t="n">
        <v>2.2</v>
      </c>
      <c r="J70" s="65" t="n">
        <f aca="false">H70/3600</f>
        <v>0.111141666666667</v>
      </c>
      <c r="L70" s="78" t="n">
        <v>149.0824</v>
      </c>
      <c r="M70" s="79" t="n">
        <v>29.3894</v>
      </c>
      <c r="N70" s="79" t="n">
        <v>35.3392</v>
      </c>
      <c r="O70" s="79" t="n">
        <v>36.4545</v>
      </c>
      <c r="P70" s="79" t="n">
        <v>399.64</v>
      </c>
      <c r="Q70" s="79" t="n">
        <v>2.23</v>
      </c>
      <c r="R70" s="65" t="n">
        <f aca="false">P70/3600</f>
        <v>0.1110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59.884</v>
      </c>
      <c r="E83" s="75" t="n">
        <v>40.443</v>
      </c>
      <c r="F83" s="75" t="n">
        <v>42.6926</v>
      </c>
      <c r="G83" s="75" t="n">
        <v>43.1986</v>
      </c>
      <c r="H83" s="75" t="n">
        <v>3383.96</v>
      </c>
      <c r="I83" s="75" t="n">
        <v>15.64</v>
      </c>
      <c r="J83" s="54" t="n">
        <f aca="false">H83/3600</f>
        <v>0.939988888888889</v>
      </c>
      <c r="L83" s="74" t="n">
        <v>3658.6344</v>
      </c>
      <c r="M83" s="75" t="n">
        <v>40.4476</v>
      </c>
      <c r="N83" s="75" t="n">
        <v>42.6929</v>
      </c>
      <c r="O83" s="75" t="n">
        <v>43.2077</v>
      </c>
      <c r="P83" s="75" t="n">
        <v>3386.03</v>
      </c>
      <c r="Q83" s="75" t="n">
        <v>15.93</v>
      </c>
      <c r="R83" s="54" t="n">
        <f aca="false">P83/3600</f>
        <v>0.9405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352</v>
      </c>
      <c r="E84" s="77" t="n">
        <v>37.1699</v>
      </c>
      <c r="F84" s="77" t="n">
        <v>40.0142</v>
      </c>
      <c r="G84" s="77" t="n">
        <v>40.1475</v>
      </c>
      <c r="H84" s="77" t="n">
        <v>2882.77</v>
      </c>
      <c r="I84" s="77" t="n">
        <v>14.88</v>
      </c>
      <c r="J84" s="59" t="n">
        <f aca="false">H84/3600</f>
        <v>0.800769444444444</v>
      </c>
      <c r="L84" s="76" t="n">
        <v>1816.4776</v>
      </c>
      <c r="M84" s="77" t="n">
        <v>37.171</v>
      </c>
      <c r="N84" s="77" t="n">
        <v>40.0086</v>
      </c>
      <c r="O84" s="77" t="n">
        <v>40.1481</v>
      </c>
      <c r="P84" s="77" t="n">
        <v>2886.72</v>
      </c>
      <c r="Q84" s="77" t="n">
        <v>14.44</v>
      </c>
      <c r="R84" s="59" t="n">
        <f aca="false">P84/3600</f>
        <v>0.80186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1.992</v>
      </c>
      <c r="E85" s="77" t="n">
        <v>34.1029</v>
      </c>
      <c r="F85" s="77" t="n">
        <v>37.7132</v>
      </c>
      <c r="G85" s="77" t="n">
        <v>37.6629</v>
      </c>
      <c r="H85" s="77" t="n">
        <v>2521.08</v>
      </c>
      <c r="I85" s="77" t="n">
        <v>12.64</v>
      </c>
      <c r="J85" s="59" t="n">
        <f aca="false">H85/3600</f>
        <v>0.7003</v>
      </c>
      <c r="L85" s="76" t="n">
        <v>930.6928</v>
      </c>
      <c r="M85" s="77" t="n">
        <v>34.1023</v>
      </c>
      <c r="N85" s="77" t="n">
        <v>37.7091</v>
      </c>
      <c r="O85" s="77" t="n">
        <v>37.6574</v>
      </c>
      <c r="P85" s="77" t="n">
        <v>2506.42</v>
      </c>
      <c r="Q85" s="77" t="n">
        <v>12.94</v>
      </c>
      <c r="R85" s="59" t="n">
        <f aca="false">P85/3600</f>
        <v>0.69622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513.9968</v>
      </c>
      <c r="E86" s="79" t="n">
        <v>31.353</v>
      </c>
      <c r="F86" s="79" t="n">
        <v>35.9671</v>
      </c>
      <c r="G86" s="79" t="n">
        <v>35.8338</v>
      </c>
      <c r="H86" s="79" t="n">
        <v>2237.9</v>
      </c>
      <c r="I86" s="79" t="n">
        <v>11.99</v>
      </c>
      <c r="J86" s="65" t="n">
        <f aca="false">H86/3600</f>
        <v>0.621638888888889</v>
      </c>
      <c r="L86" s="78" t="n">
        <v>512.288</v>
      </c>
      <c r="M86" s="79" t="n">
        <v>31.3518</v>
      </c>
      <c r="N86" s="79" t="n">
        <v>35.9613</v>
      </c>
      <c r="O86" s="79" t="n">
        <v>35.8349</v>
      </c>
      <c r="P86" s="79" t="n">
        <v>2236.46</v>
      </c>
      <c r="Q86" s="79" t="n">
        <v>11.92</v>
      </c>
      <c r="R86" s="65" t="n">
        <f aca="false">P86/3600</f>
        <v>0.6212388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564.5531</v>
      </c>
      <c r="E87" s="75" t="n">
        <v>42.1482</v>
      </c>
      <c r="F87" s="75" t="n">
        <v>45.3871</v>
      </c>
      <c r="G87" s="75" t="n">
        <v>45.3295</v>
      </c>
      <c r="H87" s="75" t="n">
        <v>7590.97</v>
      </c>
      <c r="I87" s="75" t="n">
        <v>35.52</v>
      </c>
      <c r="J87" s="54" t="n">
        <f aca="false">H87/3600</f>
        <v>2.10860277777778</v>
      </c>
      <c r="L87" s="74" t="n">
        <v>5561.7408</v>
      </c>
      <c r="M87" s="75" t="n">
        <v>42.1499</v>
      </c>
      <c r="N87" s="75" t="n">
        <v>45.3854</v>
      </c>
      <c r="O87" s="75" t="n">
        <v>45.3299</v>
      </c>
      <c r="P87" s="75" t="n">
        <v>7883.95</v>
      </c>
      <c r="Q87" s="75" t="n">
        <v>37.36</v>
      </c>
      <c r="R87" s="54" t="n">
        <f aca="false">P87/3600</f>
        <v>2.1899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66.5547</v>
      </c>
      <c r="E88" s="77" t="n">
        <v>38.1227</v>
      </c>
      <c r="F88" s="77" t="n">
        <v>42.4355</v>
      </c>
      <c r="G88" s="77" t="n">
        <v>42.1993</v>
      </c>
      <c r="H88" s="77" t="n">
        <v>6120.26</v>
      </c>
      <c r="I88" s="77" t="n">
        <v>32.09</v>
      </c>
      <c r="J88" s="59" t="n">
        <f aca="false">H88/3600</f>
        <v>1.70007222222222</v>
      </c>
      <c r="L88" s="76" t="n">
        <v>2864.1648</v>
      </c>
      <c r="M88" s="77" t="n">
        <v>38.1227</v>
      </c>
      <c r="N88" s="77" t="n">
        <v>42.4299</v>
      </c>
      <c r="O88" s="77" t="n">
        <v>42.174</v>
      </c>
      <c r="P88" s="77" t="n">
        <v>6128.17</v>
      </c>
      <c r="Q88" s="77" t="n">
        <v>30.58</v>
      </c>
      <c r="R88" s="59" t="n">
        <f aca="false">P88/3600</f>
        <v>1.702269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35.2538</v>
      </c>
      <c r="E89" s="77" t="n">
        <v>34.3718</v>
      </c>
      <c r="F89" s="77" t="n">
        <v>40.2342</v>
      </c>
      <c r="G89" s="77" t="n">
        <v>39.7027</v>
      </c>
      <c r="H89" s="77" t="n">
        <v>5482.23</v>
      </c>
      <c r="I89" s="77" t="n">
        <v>34.32</v>
      </c>
      <c r="J89" s="59" t="n">
        <f aca="false">H89/3600</f>
        <v>1.52284166666667</v>
      </c>
      <c r="L89" s="76" t="n">
        <v>1432.619</v>
      </c>
      <c r="M89" s="77" t="n">
        <v>34.3745</v>
      </c>
      <c r="N89" s="77" t="n">
        <v>40.2391</v>
      </c>
      <c r="O89" s="77" t="n">
        <v>39.6894</v>
      </c>
      <c r="P89" s="77" t="n">
        <v>4983.97</v>
      </c>
      <c r="Q89" s="77" t="n">
        <v>28.52</v>
      </c>
      <c r="R89" s="59" t="n">
        <f aca="false">P89/3600</f>
        <v>1.38443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41.5333</v>
      </c>
      <c r="E90" s="79" t="n">
        <v>31.2034</v>
      </c>
      <c r="F90" s="79" t="n">
        <v>38.5831</v>
      </c>
      <c r="G90" s="79" t="n">
        <v>37.8382</v>
      </c>
      <c r="H90" s="79" t="n">
        <v>4316.78</v>
      </c>
      <c r="I90" s="79" t="n">
        <v>26.16</v>
      </c>
      <c r="J90" s="65" t="n">
        <f aca="false">H90/3600</f>
        <v>1.19910555555556</v>
      </c>
      <c r="L90" s="78" t="n">
        <v>738.0888</v>
      </c>
      <c r="M90" s="79" t="n">
        <v>31.1987</v>
      </c>
      <c r="N90" s="79" t="n">
        <v>38.5842</v>
      </c>
      <c r="O90" s="79" t="n">
        <v>37.8413</v>
      </c>
      <c r="P90" s="79" t="n">
        <v>4307.9</v>
      </c>
      <c r="Q90" s="79" t="n">
        <v>25.82</v>
      </c>
      <c r="R90" s="65" t="n">
        <f aca="false">P90/3600</f>
        <v>1.1966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520.008</v>
      </c>
      <c r="E91" s="75" t="n">
        <v>46.8731</v>
      </c>
      <c r="F91" s="75" t="n">
        <v>45.1961</v>
      </c>
      <c r="G91" s="75" t="n">
        <v>45.2198</v>
      </c>
      <c r="H91" s="75" t="n">
        <v>2424.48</v>
      </c>
      <c r="I91" s="75" t="n">
        <v>17.03</v>
      </c>
      <c r="J91" s="54" t="n">
        <f aca="false">H91/3600</f>
        <v>0.673466666666667</v>
      </c>
      <c r="L91" s="74" t="n">
        <v>1517.0328</v>
      </c>
      <c r="M91" s="75" t="n">
        <v>46.8758</v>
      </c>
      <c r="N91" s="75" t="n">
        <v>45.1951</v>
      </c>
      <c r="O91" s="75" t="n">
        <v>45.2207</v>
      </c>
      <c r="P91" s="75" t="n">
        <v>2424.79</v>
      </c>
      <c r="Q91" s="75" t="n">
        <v>19.64</v>
      </c>
      <c r="R91" s="54" t="n">
        <f aca="false">P91/3600</f>
        <v>0.6735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48.5784</v>
      </c>
      <c r="E92" s="77" t="n">
        <v>42.3536</v>
      </c>
      <c r="F92" s="77" t="n">
        <v>41.2388</v>
      </c>
      <c r="G92" s="77" t="n">
        <v>41.3194</v>
      </c>
      <c r="H92" s="77" t="n">
        <v>2383.47</v>
      </c>
      <c r="I92" s="77" t="n">
        <v>16.23</v>
      </c>
      <c r="J92" s="59" t="n">
        <f aca="false">H92/3600</f>
        <v>0.662075</v>
      </c>
      <c r="L92" s="76" t="n">
        <v>1140.9088</v>
      </c>
      <c r="M92" s="77" t="n">
        <v>42.3789</v>
      </c>
      <c r="N92" s="77" t="n">
        <v>41.2398</v>
      </c>
      <c r="O92" s="77" t="n">
        <v>41.3116</v>
      </c>
      <c r="P92" s="77" t="n">
        <v>2401.29</v>
      </c>
      <c r="Q92" s="77" t="n">
        <v>16.53</v>
      </c>
      <c r="R92" s="59" t="n">
        <f aca="false">P92/3600</f>
        <v>0.6670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62.6384</v>
      </c>
      <c r="E93" s="77" t="n">
        <v>37.5799</v>
      </c>
      <c r="F93" s="77" t="n">
        <v>39.0143</v>
      </c>
      <c r="G93" s="77" t="n">
        <v>39.0593</v>
      </c>
      <c r="H93" s="77" t="n">
        <v>2360.04</v>
      </c>
      <c r="I93" s="77" t="n">
        <v>16.66</v>
      </c>
      <c r="J93" s="59" t="n">
        <f aca="false">H93/3600</f>
        <v>0.655566666666667</v>
      </c>
      <c r="L93" s="76" t="n">
        <v>855.0984</v>
      </c>
      <c r="M93" s="77" t="n">
        <v>37.5884</v>
      </c>
      <c r="N93" s="77" t="n">
        <v>39.0144</v>
      </c>
      <c r="O93" s="77" t="n">
        <v>39.065</v>
      </c>
      <c r="P93" s="77" t="n">
        <v>2384.08</v>
      </c>
      <c r="Q93" s="77" t="n">
        <v>18.29</v>
      </c>
      <c r="R93" s="59" t="n">
        <f aca="false">P93/3600</f>
        <v>0.66224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23.5112</v>
      </c>
      <c r="E94" s="79" t="n">
        <v>32.5932</v>
      </c>
      <c r="F94" s="79" t="n">
        <v>37.7226</v>
      </c>
      <c r="G94" s="79" t="n">
        <v>37.4393</v>
      </c>
      <c r="H94" s="79" t="n">
        <v>2344.74</v>
      </c>
      <c r="I94" s="79" t="n">
        <v>16.21</v>
      </c>
      <c r="J94" s="65" t="n">
        <f aca="false">H94/3600</f>
        <v>0.651316666666667</v>
      </c>
      <c r="L94" s="78" t="n">
        <v>618.6456</v>
      </c>
      <c r="M94" s="79" t="n">
        <v>32.5926</v>
      </c>
      <c r="N94" s="79" t="n">
        <v>37.7197</v>
      </c>
      <c r="O94" s="79" t="n">
        <v>37.4361</v>
      </c>
      <c r="P94" s="79" t="n">
        <v>2336.25</v>
      </c>
      <c r="Q94" s="79" t="n">
        <v>18.07</v>
      </c>
      <c r="R94" s="65" t="n">
        <f aca="false">P94/3600</f>
        <v>0.64895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74.0438</v>
      </c>
      <c r="E95" s="75" t="n">
        <v>49.9239</v>
      </c>
      <c r="F95" s="75" t="n">
        <v>52.6621</v>
      </c>
      <c r="G95" s="75" t="n">
        <v>53.6719</v>
      </c>
      <c r="H95" s="75" t="n">
        <v>4464.26</v>
      </c>
      <c r="I95" s="75" t="n">
        <v>30.68</v>
      </c>
      <c r="J95" s="54" t="n">
        <f aca="false">H95/3600</f>
        <v>1.24007222222222</v>
      </c>
      <c r="L95" s="74" t="n">
        <v>872.8646</v>
      </c>
      <c r="M95" s="75" t="n">
        <v>49.9302</v>
      </c>
      <c r="N95" s="75" t="n">
        <v>52.669</v>
      </c>
      <c r="O95" s="75" t="n">
        <v>53.666</v>
      </c>
      <c r="P95" s="75" t="n">
        <v>4466.18</v>
      </c>
      <c r="Q95" s="75" t="n">
        <v>30.19</v>
      </c>
      <c r="R95" s="54" t="n">
        <f aca="false">P95/3600</f>
        <v>1.2406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52.8278</v>
      </c>
      <c r="E96" s="77" t="n">
        <v>45.9946</v>
      </c>
      <c r="F96" s="77" t="n">
        <v>48.8431</v>
      </c>
      <c r="G96" s="77" t="n">
        <v>49.9257</v>
      </c>
      <c r="H96" s="77" t="n">
        <v>4248.01</v>
      </c>
      <c r="I96" s="77" t="n">
        <v>27.98</v>
      </c>
      <c r="J96" s="59" t="n">
        <f aca="false">H96/3600</f>
        <v>1.18000277777778</v>
      </c>
      <c r="L96" s="76" t="n">
        <v>551.4835</v>
      </c>
      <c r="M96" s="77" t="n">
        <v>45.9981</v>
      </c>
      <c r="N96" s="77" t="n">
        <v>48.8415</v>
      </c>
      <c r="O96" s="77" t="n">
        <v>49.929</v>
      </c>
      <c r="P96" s="77" t="n">
        <v>4244.37</v>
      </c>
      <c r="Q96" s="77" t="n">
        <v>28.18</v>
      </c>
      <c r="R96" s="59" t="n">
        <f aca="false">P96/3600</f>
        <v>1.1789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63.2125</v>
      </c>
      <c r="E97" s="77" t="n">
        <v>42.124</v>
      </c>
      <c r="F97" s="77" t="n">
        <v>46.2041</v>
      </c>
      <c r="G97" s="77" t="n">
        <v>47.5871</v>
      </c>
      <c r="H97" s="77" t="n">
        <v>4114.61</v>
      </c>
      <c r="I97" s="77" t="n">
        <v>30.17</v>
      </c>
      <c r="J97" s="59" t="n">
        <f aca="false">H97/3600</f>
        <v>1.14294722222222</v>
      </c>
      <c r="L97" s="76" t="n">
        <v>361.4906</v>
      </c>
      <c r="M97" s="77" t="n">
        <v>42.1302</v>
      </c>
      <c r="N97" s="77" t="n">
        <v>46.1797</v>
      </c>
      <c r="O97" s="77" t="n">
        <v>47.584</v>
      </c>
      <c r="P97" s="77" t="n">
        <v>4102.78</v>
      </c>
      <c r="Q97" s="77" t="n">
        <v>27.97</v>
      </c>
      <c r="R97" s="59" t="n">
        <f aca="false">P97/3600</f>
        <v>1.13966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46.4435</v>
      </c>
      <c r="E98" s="79" t="n">
        <v>38.3445</v>
      </c>
      <c r="F98" s="79" t="n">
        <v>44.1911</v>
      </c>
      <c r="G98" s="79" t="n">
        <v>45.3425</v>
      </c>
      <c r="H98" s="79" t="n">
        <v>4037.51</v>
      </c>
      <c r="I98" s="79" t="n">
        <v>28.52</v>
      </c>
      <c r="J98" s="65" t="n">
        <f aca="false">H98/3600</f>
        <v>1.12153055555556</v>
      </c>
      <c r="L98" s="78" t="n">
        <v>245.1053</v>
      </c>
      <c r="M98" s="79" t="n">
        <v>38.3429</v>
      </c>
      <c r="N98" s="79" t="n">
        <v>44.1805</v>
      </c>
      <c r="O98" s="79" t="n">
        <v>45.3416</v>
      </c>
      <c r="P98" s="79" t="n">
        <v>4004.56</v>
      </c>
      <c r="Q98" s="79" t="n">
        <v>28.03</v>
      </c>
      <c r="R98" s="65" t="n">
        <f aca="false">P98/3600</f>
        <v>1.1123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3.5087727632205</v>
      </c>
      <c r="J106" s="80" t="n">
        <f aca="false">GEOMEAN(J3:J98)</f>
        <v>1.11172655481759</v>
      </c>
      <c r="Q106" s="80" t="n">
        <f aca="false">GEOMEAN(Q3:Q98)</f>
        <v>23.4354740882756</v>
      </c>
      <c r="R106" s="80" t="n">
        <f aca="false">GEOMEAN(R3:R98)</f>
        <v>1.111553344820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9688207140019</v>
      </c>
      <c r="R107" s="35" t="n">
        <f aca="false">R106/J106</f>
        <v>0.99984419730189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943455555555556</v>
      </c>
      <c r="J108" s="80" t="n">
        <f aca="false">SUM(J3:J98)</f>
        <v>160.399738888889</v>
      </c>
      <c r="Q108" s="80" t="n">
        <f aca="false">SUM(Q3:Q98)/3600</f>
        <v>0.936147222222222</v>
      </c>
      <c r="R108" s="80" t="n">
        <f aca="false">SUM(R3:R98)</f>
        <v>160.3275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4.024473510967</v>
      </c>
      <c r="J113" s="80" t="n">
        <f aca="false">GEOMEAN(J3:J70)</f>
        <v>1.14425701934943</v>
      </c>
      <c r="Q113" s="80" t="n">
        <f aca="false">GEOMEAN(Q3:Q70)</f>
        <v>23.9070319281581</v>
      </c>
      <c r="R113" s="80" t="n">
        <f aca="false">GEOMEAN(R3:R70)</f>
        <v>1.1450482880254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95111585577294</v>
      </c>
      <c r="R114" s="35" t="n">
        <f aca="false">R113/J113</f>
        <v>1.000691513062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462.7784</v>
      </c>
      <c r="E19" s="75" t="n">
        <v>41.5735</v>
      </c>
      <c r="F19" s="75" t="n">
        <v>43.1258</v>
      </c>
      <c r="G19" s="75" t="n">
        <v>44.6678</v>
      </c>
      <c r="H19" s="75" t="n">
        <v>12144.68</v>
      </c>
      <c r="I19" s="75" t="n">
        <v>47.07</v>
      </c>
      <c r="J19" s="54" t="n">
        <f aca="false">H19/3600</f>
        <v>3.37352222222222</v>
      </c>
      <c r="L19" s="74" t="n">
        <v>5460.0272</v>
      </c>
      <c r="M19" s="75" t="n">
        <v>41.574</v>
      </c>
      <c r="N19" s="75" t="n">
        <v>43.1271</v>
      </c>
      <c r="O19" s="75" t="n">
        <v>44.667</v>
      </c>
      <c r="P19" s="75" t="n">
        <v>12108.73</v>
      </c>
      <c r="Q19" s="75" t="n">
        <v>47.03</v>
      </c>
      <c r="R19" s="54" t="n">
        <f aca="false">P19/3600</f>
        <v>3.3635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570.708</v>
      </c>
      <c r="E20" s="77" t="n">
        <v>39.4654</v>
      </c>
      <c r="F20" s="77" t="n">
        <v>41.4578</v>
      </c>
      <c r="G20" s="77" t="n">
        <v>42.665</v>
      </c>
      <c r="H20" s="77" t="n">
        <v>10253.57</v>
      </c>
      <c r="I20" s="77" t="n">
        <v>42.59</v>
      </c>
      <c r="J20" s="59" t="n">
        <f aca="false">H20/3600</f>
        <v>2.84821388888889</v>
      </c>
      <c r="L20" s="76" t="n">
        <v>2567.8368</v>
      </c>
      <c r="M20" s="77" t="n">
        <v>39.4646</v>
      </c>
      <c r="N20" s="77" t="n">
        <v>41.4642</v>
      </c>
      <c r="O20" s="77" t="n">
        <v>42.6838</v>
      </c>
      <c r="P20" s="77" t="n">
        <v>10282.84</v>
      </c>
      <c r="Q20" s="77" t="n">
        <v>38.93</v>
      </c>
      <c r="R20" s="59" t="n">
        <f aca="false">P20/3600</f>
        <v>2.85634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80.1592</v>
      </c>
      <c r="E21" s="77" t="n">
        <v>36.79</v>
      </c>
      <c r="F21" s="77" t="n">
        <v>40.1079</v>
      </c>
      <c r="G21" s="77" t="n">
        <v>41.1896</v>
      </c>
      <c r="H21" s="77" t="n">
        <v>8890.07</v>
      </c>
      <c r="I21" s="77" t="n">
        <v>35.16</v>
      </c>
      <c r="J21" s="59" t="n">
        <f aca="false">H21/3600</f>
        <v>2.46946388888889</v>
      </c>
      <c r="L21" s="76" t="n">
        <v>1274.42</v>
      </c>
      <c r="M21" s="77" t="n">
        <v>36.7906</v>
      </c>
      <c r="N21" s="77" t="n">
        <v>40.1094</v>
      </c>
      <c r="O21" s="77" t="n">
        <v>41.1968</v>
      </c>
      <c r="P21" s="77" t="n">
        <v>8941.17</v>
      </c>
      <c r="Q21" s="77" t="n">
        <v>37.99</v>
      </c>
      <c r="R21" s="59" t="n">
        <f aca="false">P21/3600</f>
        <v>2.4836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86.5384</v>
      </c>
      <c r="E22" s="79" t="n">
        <v>34.0293</v>
      </c>
      <c r="F22" s="79" t="n">
        <v>39.0156</v>
      </c>
      <c r="G22" s="79" t="n">
        <v>40.1532</v>
      </c>
      <c r="H22" s="79" t="n">
        <v>7879.94</v>
      </c>
      <c r="I22" s="79" t="n">
        <v>34.52</v>
      </c>
      <c r="J22" s="65" t="n">
        <f aca="false">H22/3600</f>
        <v>2.18887222222222</v>
      </c>
      <c r="L22" s="78" t="n">
        <v>677.204</v>
      </c>
      <c r="M22" s="79" t="n">
        <v>34.0293</v>
      </c>
      <c r="N22" s="79" t="n">
        <v>39.0156</v>
      </c>
      <c r="O22" s="79" t="n">
        <v>40.1532</v>
      </c>
      <c r="P22" s="79" t="n">
        <v>7877.66</v>
      </c>
      <c r="Q22" s="79" t="n">
        <v>34.58</v>
      </c>
      <c r="R22" s="65" t="n">
        <f aca="false">P22/3600</f>
        <v>2.1882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051.1616</v>
      </c>
      <c r="E23" s="75" t="n">
        <v>39.805</v>
      </c>
      <c r="F23" s="75" t="n">
        <v>41.8251</v>
      </c>
      <c r="G23" s="75" t="n">
        <v>42.9253</v>
      </c>
      <c r="H23" s="75" t="n">
        <v>10640.55</v>
      </c>
      <c r="I23" s="75" t="n">
        <v>46.13</v>
      </c>
      <c r="J23" s="54" t="n">
        <f aca="false">H23/3600</f>
        <v>2.95570833333333</v>
      </c>
      <c r="L23" s="74" t="n">
        <v>8046.1592</v>
      </c>
      <c r="M23" s="75" t="n">
        <v>39.8067</v>
      </c>
      <c r="N23" s="75" t="n">
        <v>41.823</v>
      </c>
      <c r="O23" s="75" t="n">
        <v>42.9251</v>
      </c>
      <c r="P23" s="75" t="n">
        <v>10625.69</v>
      </c>
      <c r="Q23" s="75" t="n">
        <v>46.27</v>
      </c>
      <c r="R23" s="54" t="n">
        <f aca="false">P23/3600</f>
        <v>2.9515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83.4888</v>
      </c>
      <c r="E24" s="77" t="n">
        <v>36.8654</v>
      </c>
      <c r="F24" s="77" t="n">
        <v>39.6675</v>
      </c>
      <c r="G24" s="77" t="n">
        <v>40.6414</v>
      </c>
      <c r="H24" s="77" t="n">
        <v>8821.93</v>
      </c>
      <c r="I24" s="77" t="n">
        <v>43.28</v>
      </c>
      <c r="J24" s="59" t="n">
        <f aca="false">H24/3600</f>
        <v>2.45053611111111</v>
      </c>
      <c r="L24" s="76" t="n">
        <v>3276.8104</v>
      </c>
      <c r="M24" s="77" t="n">
        <v>36.8645</v>
      </c>
      <c r="N24" s="77" t="n">
        <v>39.6733</v>
      </c>
      <c r="O24" s="77" t="n">
        <v>40.6449</v>
      </c>
      <c r="P24" s="77" t="n">
        <v>8892.3</v>
      </c>
      <c r="Q24" s="77" t="n">
        <v>42.16</v>
      </c>
      <c r="R24" s="59" t="n">
        <f aca="false">P24/3600</f>
        <v>2.47008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44.4672</v>
      </c>
      <c r="E25" s="77" t="n">
        <v>34.0206</v>
      </c>
      <c r="F25" s="77" t="n">
        <v>37.9854</v>
      </c>
      <c r="G25" s="77" t="n">
        <v>39.2278</v>
      </c>
      <c r="H25" s="77" t="n">
        <v>7781.39</v>
      </c>
      <c r="I25" s="77" t="n">
        <v>35.78</v>
      </c>
      <c r="J25" s="59" t="n">
        <f aca="false">H25/3600</f>
        <v>2.16149722222222</v>
      </c>
      <c r="L25" s="76" t="n">
        <v>1441.0248</v>
      </c>
      <c r="M25" s="77" t="n">
        <v>34.0173</v>
      </c>
      <c r="N25" s="77" t="n">
        <v>37.9927</v>
      </c>
      <c r="O25" s="77" t="n">
        <v>39.2367</v>
      </c>
      <c r="P25" s="77" t="n">
        <v>7786.17</v>
      </c>
      <c r="Q25" s="77" t="n">
        <v>34.13</v>
      </c>
      <c r="R25" s="59" t="n">
        <f aca="false">P25/3600</f>
        <v>2.1628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77.7128</v>
      </c>
      <c r="E26" s="79" t="n">
        <v>31.3472</v>
      </c>
      <c r="F26" s="79" t="n">
        <v>36.7724</v>
      </c>
      <c r="G26" s="79" t="n">
        <v>38.2774</v>
      </c>
      <c r="H26" s="79" t="n">
        <v>7060.79</v>
      </c>
      <c r="I26" s="79" t="n">
        <v>36.37</v>
      </c>
      <c r="J26" s="65" t="n">
        <f aca="false">H26/3600</f>
        <v>1.96133055555556</v>
      </c>
      <c r="L26" s="78" t="n">
        <v>667.8504</v>
      </c>
      <c r="M26" s="79" t="n">
        <v>31.3481</v>
      </c>
      <c r="N26" s="79" t="n">
        <v>36.7717</v>
      </c>
      <c r="O26" s="79" t="n">
        <v>38.2767</v>
      </c>
      <c r="P26" s="79" t="n">
        <v>7099.25</v>
      </c>
      <c r="Q26" s="79" t="n">
        <v>32.27</v>
      </c>
      <c r="R26" s="65" t="n">
        <f aca="false">P26/3600</f>
        <v>1.9720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512.1856</v>
      </c>
      <c r="E27" s="75" t="n">
        <v>38.6067</v>
      </c>
      <c r="F27" s="75" t="n">
        <v>39.9107</v>
      </c>
      <c r="G27" s="75" t="n">
        <v>43.1309</v>
      </c>
      <c r="H27" s="75" t="n">
        <v>23452.69</v>
      </c>
      <c r="I27" s="75" t="n">
        <v>91.92</v>
      </c>
      <c r="J27" s="54" t="n">
        <f aca="false">H27/3600</f>
        <v>6.51463611111111</v>
      </c>
      <c r="L27" s="74" t="n">
        <v>20495.0728</v>
      </c>
      <c r="M27" s="75" t="n">
        <v>38.6081</v>
      </c>
      <c r="N27" s="75" t="n">
        <v>39.9075</v>
      </c>
      <c r="O27" s="75" t="n">
        <v>43.1326</v>
      </c>
      <c r="P27" s="75" t="n">
        <v>23493.84</v>
      </c>
      <c r="Q27" s="75" t="n">
        <v>89.48</v>
      </c>
      <c r="R27" s="54" t="n">
        <f aca="false">P27/3600</f>
        <v>6.5260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59.2376</v>
      </c>
      <c r="E28" s="77" t="n">
        <v>36.5795</v>
      </c>
      <c r="F28" s="77" t="n">
        <v>38.7294</v>
      </c>
      <c r="G28" s="77" t="n">
        <v>41.1175</v>
      </c>
      <c r="H28" s="77" t="n">
        <v>18494.73</v>
      </c>
      <c r="I28" s="77" t="n">
        <v>77.91</v>
      </c>
      <c r="J28" s="59" t="n">
        <f aca="false">H28/3600</f>
        <v>5.137425</v>
      </c>
      <c r="L28" s="76" t="n">
        <v>6049.9776</v>
      </c>
      <c r="M28" s="77" t="n">
        <v>36.5799</v>
      </c>
      <c r="N28" s="77" t="n">
        <v>38.728</v>
      </c>
      <c r="O28" s="77" t="n">
        <v>41.1198</v>
      </c>
      <c r="P28" s="77" t="n">
        <v>18698.13</v>
      </c>
      <c r="Q28" s="77" t="n">
        <v>88.03</v>
      </c>
      <c r="R28" s="59" t="n">
        <f aca="false">P28/3600</f>
        <v>5.1939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38.2744</v>
      </c>
      <c r="E29" s="77" t="n">
        <v>34.3773</v>
      </c>
      <c r="F29" s="77" t="n">
        <v>37.7808</v>
      </c>
      <c r="G29" s="77" t="n">
        <v>39.4655</v>
      </c>
      <c r="H29" s="77" t="n">
        <v>16143.54</v>
      </c>
      <c r="I29" s="77" t="n">
        <v>65.54</v>
      </c>
      <c r="J29" s="59" t="n">
        <f aca="false">H29/3600</f>
        <v>4.48431666666667</v>
      </c>
      <c r="L29" s="76" t="n">
        <v>2825.8368</v>
      </c>
      <c r="M29" s="77" t="n">
        <v>34.3769</v>
      </c>
      <c r="N29" s="77" t="n">
        <v>37.7801</v>
      </c>
      <c r="O29" s="77" t="n">
        <v>39.4742</v>
      </c>
      <c r="P29" s="77" t="n">
        <v>16180.46</v>
      </c>
      <c r="Q29" s="77" t="n">
        <v>69.67</v>
      </c>
      <c r="R29" s="59" t="n">
        <f aca="false">P29/3600</f>
        <v>4.4945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97.4648</v>
      </c>
      <c r="E30" s="79" t="n">
        <v>31.9959</v>
      </c>
      <c r="F30" s="79" t="n">
        <v>36.9681</v>
      </c>
      <c r="G30" s="79" t="n">
        <v>38.0261</v>
      </c>
      <c r="H30" s="79" t="n">
        <v>14589.76</v>
      </c>
      <c r="I30" s="79" t="n">
        <v>70.9</v>
      </c>
      <c r="J30" s="65" t="n">
        <f aca="false">H30/3600</f>
        <v>4.05271111111111</v>
      </c>
      <c r="L30" s="78" t="n">
        <v>1477.616</v>
      </c>
      <c r="M30" s="79" t="n">
        <v>31.9957</v>
      </c>
      <c r="N30" s="79" t="n">
        <v>36.9683</v>
      </c>
      <c r="O30" s="79" t="n">
        <v>38.0252</v>
      </c>
      <c r="P30" s="79" t="n">
        <v>14682.33</v>
      </c>
      <c r="Q30" s="79" t="n">
        <v>70.96</v>
      </c>
      <c r="R30" s="65" t="n">
        <f aca="false">P30/3600</f>
        <v>4.0784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0675.1024</v>
      </c>
      <c r="E31" s="75" t="n">
        <v>39.3233</v>
      </c>
      <c r="F31" s="75" t="n">
        <v>43.4626</v>
      </c>
      <c r="G31" s="75" t="n">
        <v>44.5829</v>
      </c>
      <c r="H31" s="75" t="n">
        <v>28338.92</v>
      </c>
      <c r="I31" s="75" t="n">
        <v>106.64</v>
      </c>
      <c r="J31" s="54" t="n">
        <f aca="false">H31/3600</f>
        <v>7.87192222222222</v>
      </c>
      <c r="L31" s="74" t="n">
        <v>20665.8776</v>
      </c>
      <c r="M31" s="75" t="n">
        <v>39.324</v>
      </c>
      <c r="N31" s="75" t="n">
        <v>43.4643</v>
      </c>
      <c r="O31" s="75" t="n">
        <v>44.5828</v>
      </c>
      <c r="P31" s="75" t="n">
        <v>28596.64</v>
      </c>
      <c r="Q31" s="75" t="n">
        <v>101.9</v>
      </c>
      <c r="R31" s="54" t="n">
        <f aca="false">P31/3600</f>
        <v>7.9435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233.0672</v>
      </c>
      <c r="E32" s="77" t="n">
        <v>37.3089</v>
      </c>
      <c r="F32" s="77" t="n">
        <v>41.843</v>
      </c>
      <c r="G32" s="77" t="n">
        <v>42.2377</v>
      </c>
      <c r="H32" s="77" t="n">
        <v>22870.04</v>
      </c>
      <c r="I32" s="77" t="n">
        <v>87.44</v>
      </c>
      <c r="J32" s="59" t="n">
        <f aca="false">H32/3600</f>
        <v>6.35278888888889</v>
      </c>
      <c r="L32" s="76" t="n">
        <v>7220.0744</v>
      </c>
      <c r="M32" s="77" t="n">
        <v>37.3092</v>
      </c>
      <c r="N32" s="77" t="n">
        <v>41.8505</v>
      </c>
      <c r="O32" s="77" t="n">
        <v>42.2319</v>
      </c>
      <c r="P32" s="77" t="n">
        <v>22809.12</v>
      </c>
      <c r="Q32" s="77" t="n">
        <v>84.3</v>
      </c>
      <c r="R32" s="59" t="n">
        <f aca="false">P32/3600</f>
        <v>6.33586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69.6664</v>
      </c>
      <c r="E33" s="77" t="n">
        <v>35.1767</v>
      </c>
      <c r="F33" s="77" t="n">
        <v>40.2937</v>
      </c>
      <c r="G33" s="77" t="n">
        <v>40.2054</v>
      </c>
      <c r="H33" s="77" t="n">
        <v>19345.49</v>
      </c>
      <c r="I33" s="77" t="n">
        <v>80.11</v>
      </c>
      <c r="J33" s="59" t="n">
        <f aca="false">H33/3600</f>
        <v>5.37374722222222</v>
      </c>
      <c r="L33" s="76" t="n">
        <v>3457.876</v>
      </c>
      <c r="M33" s="77" t="n">
        <v>35.1762</v>
      </c>
      <c r="N33" s="77" t="n">
        <v>40.3092</v>
      </c>
      <c r="O33" s="77" t="n">
        <v>40.1994</v>
      </c>
      <c r="P33" s="77" t="n">
        <v>19415.96</v>
      </c>
      <c r="Q33" s="77" t="n">
        <v>76.6</v>
      </c>
      <c r="R33" s="59" t="n">
        <f aca="false">P33/3600</f>
        <v>5.39332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892.3448</v>
      </c>
      <c r="E34" s="79" t="n">
        <v>32.8433</v>
      </c>
      <c r="F34" s="79" t="n">
        <v>38.8903</v>
      </c>
      <c r="G34" s="79" t="n">
        <v>38.5485</v>
      </c>
      <c r="H34" s="79" t="n">
        <v>16933.45</v>
      </c>
      <c r="I34" s="79" t="n">
        <v>70.35</v>
      </c>
      <c r="J34" s="65" t="n">
        <f aca="false">H34/3600</f>
        <v>4.70373611111111</v>
      </c>
      <c r="L34" s="78" t="n">
        <v>1871.384</v>
      </c>
      <c r="M34" s="79" t="n">
        <v>32.8467</v>
      </c>
      <c r="N34" s="79" t="n">
        <v>38.8413</v>
      </c>
      <c r="O34" s="79" t="n">
        <v>38.5249</v>
      </c>
      <c r="P34" s="79" t="n">
        <v>17346.48</v>
      </c>
      <c r="Q34" s="79" t="n">
        <v>75.62</v>
      </c>
      <c r="R34" s="65" t="n">
        <f aca="false">P34/3600</f>
        <v>4.818466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408.8544</v>
      </c>
      <c r="E35" s="75" t="n">
        <v>38.1054</v>
      </c>
      <c r="F35" s="75" t="n">
        <v>41.86</v>
      </c>
      <c r="G35" s="75" t="n">
        <v>43.9556</v>
      </c>
      <c r="H35" s="75" t="n">
        <v>32132.52</v>
      </c>
      <c r="I35" s="75" t="n">
        <v>146.53</v>
      </c>
      <c r="J35" s="54" t="n">
        <f aca="false">H35/3600</f>
        <v>8.9257</v>
      </c>
      <c r="L35" s="74" t="n">
        <v>53392.4832</v>
      </c>
      <c r="M35" s="75" t="n">
        <v>38.1066</v>
      </c>
      <c r="N35" s="75" t="n">
        <v>41.8602</v>
      </c>
      <c r="O35" s="75" t="n">
        <v>43.9484</v>
      </c>
      <c r="P35" s="75" t="n">
        <v>32212.38</v>
      </c>
      <c r="Q35" s="75" t="n">
        <v>139.66</v>
      </c>
      <c r="R35" s="54" t="n">
        <f aca="false">P35/3600</f>
        <v>8.9478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67.688</v>
      </c>
      <c r="E36" s="77" t="n">
        <v>35.2539</v>
      </c>
      <c r="F36" s="77" t="n">
        <v>40.252</v>
      </c>
      <c r="G36" s="77" t="n">
        <v>42.5561</v>
      </c>
      <c r="H36" s="77" t="n">
        <v>20399.24</v>
      </c>
      <c r="I36" s="77" t="n">
        <v>96.26</v>
      </c>
      <c r="J36" s="59" t="n">
        <f aca="false">H36/3600</f>
        <v>5.66645555555556</v>
      </c>
      <c r="L36" s="76" t="n">
        <v>7954.7392</v>
      </c>
      <c r="M36" s="77" t="n">
        <v>35.2525</v>
      </c>
      <c r="N36" s="77" t="n">
        <v>40.2435</v>
      </c>
      <c r="O36" s="77" t="n">
        <v>42.5753</v>
      </c>
      <c r="P36" s="77" t="n">
        <v>20529.72</v>
      </c>
      <c r="Q36" s="77" t="n">
        <v>106.57</v>
      </c>
      <c r="R36" s="59" t="n">
        <f aca="false">P36/3600</f>
        <v>5.702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98.2128</v>
      </c>
      <c r="E37" s="77" t="n">
        <v>33.3172</v>
      </c>
      <c r="F37" s="77" t="n">
        <v>38.8442</v>
      </c>
      <c r="G37" s="77" t="n">
        <v>41.3764</v>
      </c>
      <c r="H37" s="77" t="n">
        <v>17613.05</v>
      </c>
      <c r="I37" s="77" t="n">
        <v>90.57</v>
      </c>
      <c r="J37" s="59" t="n">
        <f aca="false">H37/3600</f>
        <v>4.89251388888889</v>
      </c>
      <c r="L37" s="76" t="n">
        <v>2286.0392</v>
      </c>
      <c r="M37" s="77" t="n">
        <v>33.3153</v>
      </c>
      <c r="N37" s="77" t="n">
        <v>38.8396</v>
      </c>
      <c r="O37" s="77" t="n">
        <v>41.379</v>
      </c>
      <c r="P37" s="77" t="n">
        <v>17696.68</v>
      </c>
      <c r="Q37" s="77" t="n">
        <v>89.52</v>
      </c>
      <c r="R37" s="59" t="n">
        <f aca="false">P37/3600</f>
        <v>4.91574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22.2248</v>
      </c>
      <c r="E38" s="79" t="n">
        <v>30.9564</v>
      </c>
      <c r="F38" s="79" t="n">
        <v>37.8002</v>
      </c>
      <c r="G38" s="79" t="n">
        <v>40.1679</v>
      </c>
      <c r="H38" s="79" t="n">
        <v>16554.09</v>
      </c>
      <c r="I38" s="79" t="n">
        <v>87.81</v>
      </c>
      <c r="J38" s="65" t="n">
        <f aca="false">H38/3600</f>
        <v>4.59835833333333</v>
      </c>
      <c r="L38" s="78" t="n">
        <v>995.2544</v>
      </c>
      <c r="M38" s="79" t="n">
        <v>30.9548</v>
      </c>
      <c r="N38" s="79" t="n">
        <v>37.7972</v>
      </c>
      <c r="O38" s="79" t="n">
        <v>40.2206</v>
      </c>
      <c r="P38" s="79" t="n">
        <v>16566.48</v>
      </c>
      <c r="Q38" s="79" t="n">
        <v>89.92</v>
      </c>
      <c r="R38" s="65" t="n">
        <f aca="false">P38/3600</f>
        <v>4.601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780.3696</v>
      </c>
      <c r="E39" s="75" t="n">
        <v>40.038</v>
      </c>
      <c r="F39" s="75" t="n">
        <v>42.2517</v>
      </c>
      <c r="G39" s="75" t="n">
        <v>42.6906</v>
      </c>
      <c r="H39" s="75" t="n">
        <v>4795.11</v>
      </c>
      <c r="I39" s="75" t="n">
        <v>17.53</v>
      </c>
      <c r="J39" s="54" t="n">
        <f aca="false">H39/3600</f>
        <v>1.331975</v>
      </c>
      <c r="L39" s="74" t="n">
        <v>3779.8264</v>
      </c>
      <c r="M39" s="75" t="n">
        <v>40.0373</v>
      </c>
      <c r="N39" s="75" t="n">
        <v>42.2496</v>
      </c>
      <c r="O39" s="75" t="n">
        <v>42.6844</v>
      </c>
      <c r="P39" s="75" t="n">
        <v>4813.76</v>
      </c>
      <c r="Q39" s="75" t="n">
        <v>17.13</v>
      </c>
      <c r="R39" s="54" t="n">
        <f aca="false">P39/3600</f>
        <v>1.3371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86.6944</v>
      </c>
      <c r="E40" s="77" t="n">
        <v>36.7153</v>
      </c>
      <c r="F40" s="77" t="n">
        <v>39.6547</v>
      </c>
      <c r="G40" s="77" t="n">
        <v>39.7676</v>
      </c>
      <c r="H40" s="77" t="n">
        <v>4079.26</v>
      </c>
      <c r="I40" s="77" t="n">
        <v>14.26</v>
      </c>
      <c r="J40" s="59" t="n">
        <f aca="false">H40/3600</f>
        <v>1.13312777777778</v>
      </c>
      <c r="L40" s="76" t="n">
        <v>1785.1056</v>
      </c>
      <c r="M40" s="77" t="n">
        <v>36.7106</v>
      </c>
      <c r="N40" s="77" t="n">
        <v>39.6208</v>
      </c>
      <c r="O40" s="77" t="n">
        <v>39.7449</v>
      </c>
      <c r="P40" s="77" t="n">
        <v>4090.42</v>
      </c>
      <c r="Q40" s="77" t="n">
        <v>15.02</v>
      </c>
      <c r="R40" s="59" t="n">
        <f aca="false">P40/3600</f>
        <v>1.13622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74.2208</v>
      </c>
      <c r="E41" s="77" t="n">
        <v>33.8096</v>
      </c>
      <c r="F41" s="77" t="n">
        <v>37.686</v>
      </c>
      <c r="G41" s="77" t="n">
        <v>37.6397</v>
      </c>
      <c r="H41" s="77" t="n">
        <v>3463.91</v>
      </c>
      <c r="I41" s="77" t="n">
        <v>12.39</v>
      </c>
      <c r="J41" s="59" t="n">
        <f aca="false">H41/3600</f>
        <v>0.962197222222222</v>
      </c>
      <c r="L41" s="76" t="n">
        <v>871.5616</v>
      </c>
      <c r="M41" s="77" t="n">
        <v>33.8104</v>
      </c>
      <c r="N41" s="77" t="n">
        <v>37.6999</v>
      </c>
      <c r="O41" s="77" t="n">
        <v>37.6286</v>
      </c>
      <c r="P41" s="77" t="n">
        <v>3479.24</v>
      </c>
      <c r="Q41" s="77" t="n">
        <v>13.96</v>
      </c>
      <c r="R41" s="59" t="n">
        <f aca="false">P41/3600</f>
        <v>0.96645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69.6696</v>
      </c>
      <c r="E42" s="79" t="n">
        <v>31.2546</v>
      </c>
      <c r="F42" s="79" t="n">
        <v>36.2066</v>
      </c>
      <c r="G42" s="79" t="n">
        <v>35.9845</v>
      </c>
      <c r="H42" s="79" t="n">
        <v>3054.12</v>
      </c>
      <c r="I42" s="79" t="n">
        <v>12.31</v>
      </c>
      <c r="J42" s="65" t="n">
        <f aca="false">H42/3600</f>
        <v>0.848366666666667</v>
      </c>
      <c r="L42" s="78" t="n">
        <v>466.5048</v>
      </c>
      <c r="M42" s="79" t="n">
        <v>31.2437</v>
      </c>
      <c r="N42" s="79" t="n">
        <v>36.1776</v>
      </c>
      <c r="O42" s="79" t="n">
        <v>36.0106</v>
      </c>
      <c r="P42" s="79" t="n">
        <v>3062.09</v>
      </c>
      <c r="Q42" s="79" t="n">
        <v>12.55</v>
      </c>
      <c r="R42" s="65" t="n">
        <f aca="false">P42/3600</f>
        <v>0.8505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269.2888</v>
      </c>
      <c r="E43" s="75" t="n">
        <v>40.0006</v>
      </c>
      <c r="F43" s="75" t="n">
        <v>42.826</v>
      </c>
      <c r="G43" s="75" t="n">
        <v>44.1041</v>
      </c>
      <c r="H43" s="75" t="n">
        <v>5283.48</v>
      </c>
      <c r="I43" s="75" t="n">
        <v>19.71</v>
      </c>
      <c r="J43" s="54" t="n">
        <f aca="false">H43/3600</f>
        <v>1.46763333333333</v>
      </c>
      <c r="L43" s="74" t="n">
        <v>4266.0912</v>
      </c>
      <c r="M43" s="75" t="n">
        <v>40.0049</v>
      </c>
      <c r="N43" s="75" t="n">
        <v>42.8272</v>
      </c>
      <c r="O43" s="75" t="n">
        <v>44.1013</v>
      </c>
      <c r="P43" s="75" t="n">
        <v>5280.86</v>
      </c>
      <c r="Q43" s="75" t="n">
        <v>20.95</v>
      </c>
      <c r="R43" s="54" t="n">
        <f aca="false">P43/3600</f>
        <v>1.4669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38.2256</v>
      </c>
      <c r="E44" s="77" t="n">
        <v>37.0697</v>
      </c>
      <c r="F44" s="77" t="n">
        <v>40.6453</v>
      </c>
      <c r="G44" s="77" t="n">
        <v>41.6076</v>
      </c>
      <c r="H44" s="77" t="n">
        <v>4461.23</v>
      </c>
      <c r="I44" s="77" t="n">
        <v>16.9</v>
      </c>
      <c r="J44" s="59" t="n">
        <f aca="false">H44/3600</f>
        <v>1.23923055555556</v>
      </c>
      <c r="L44" s="76" t="n">
        <v>1933.9656</v>
      </c>
      <c r="M44" s="77" t="n">
        <v>37.0799</v>
      </c>
      <c r="N44" s="77" t="n">
        <v>40.6397</v>
      </c>
      <c r="O44" s="77" t="n">
        <v>41.6026</v>
      </c>
      <c r="P44" s="77" t="n">
        <v>4461.03</v>
      </c>
      <c r="Q44" s="77" t="n">
        <v>18.21</v>
      </c>
      <c r="R44" s="59" t="n">
        <f aca="false">P44/3600</f>
        <v>1.2391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67.628</v>
      </c>
      <c r="E45" s="77" t="n">
        <v>34.0571</v>
      </c>
      <c r="F45" s="77" t="n">
        <v>38.858</v>
      </c>
      <c r="G45" s="77" t="n">
        <v>39.6272</v>
      </c>
      <c r="H45" s="77" t="n">
        <v>3909.14</v>
      </c>
      <c r="I45" s="77" t="n">
        <v>16.27</v>
      </c>
      <c r="J45" s="59" t="n">
        <f aca="false">H45/3600</f>
        <v>1.08587222222222</v>
      </c>
      <c r="L45" s="76" t="n">
        <v>964.4688</v>
      </c>
      <c r="M45" s="77" t="n">
        <v>34.056</v>
      </c>
      <c r="N45" s="77" t="n">
        <v>38.8694</v>
      </c>
      <c r="O45" s="77" t="n">
        <v>39.6409</v>
      </c>
      <c r="P45" s="77" t="n">
        <v>3910.76</v>
      </c>
      <c r="Q45" s="77" t="n">
        <v>15.27</v>
      </c>
      <c r="R45" s="59" t="n">
        <f aca="false">P45/3600</f>
        <v>1.0863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20.5096</v>
      </c>
      <c r="E46" s="79" t="n">
        <v>31.0876</v>
      </c>
      <c r="F46" s="79" t="n">
        <v>37.5189</v>
      </c>
      <c r="G46" s="79" t="n">
        <v>38.0707</v>
      </c>
      <c r="H46" s="79" t="n">
        <v>3589.77</v>
      </c>
      <c r="I46" s="79" t="n">
        <v>14.44</v>
      </c>
      <c r="J46" s="65" t="n">
        <f aca="false">H46/3600</f>
        <v>0.997158333333333</v>
      </c>
      <c r="L46" s="78" t="n">
        <v>514.956</v>
      </c>
      <c r="M46" s="79" t="n">
        <v>31.097</v>
      </c>
      <c r="N46" s="79" t="n">
        <v>37.5109</v>
      </c>
      <c r="O46" s="79" t="n">
        <v>38.0981</v>
      </c>
      <c r="P46" s="79" t="n">
        <v>3569.16</v>
      </c>
      <c r="Q46" s="79" t="n">
        <v>14.48</v>
      </c>
      <c r="R46" s="65" t="n">
        <f aca="false">P46/3600</f>
        <v>0.991433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52.8912</v>
      </c>
      <c r="E47" s="75" t="n">
        <v>38.264</v>
      </c>
      <c r="F47" s="75" t="n">
        <v>40.7482</v>
      </c>
      <c r="G47" s="75" t="n">
        <v>41.6181</v>
      </c>
      <c r="H47" s="75" t="n">
        <v>5319.25</v>
      </c>
      <c r="I47" s="75" t="n">
        <v>21.31</v>
      </c>
      <c r="J47" s="54" t="n">
        <f aca="false">H47/3600</f>
        <v>1.47756944444444</v>
      </c>
      <c r="L47" s="74" t="n">
        <v>8051.4648</v>
      </c>
      <c r="M47" s="75" t="n">
        <v>38.2649</v>
      </c>
      <c r="N47" s="75" t="n">
        <v>40.744</v>
      </c>
      <c r="O47" s="75" t="n">
        <v>41.6135</v>
      </c>
      <c r="P47" s="75" t="n">
        <v>5284.63</v>
      </c>
      <c r="Q47" s="75" t="n">
        <v>21.22</v>
      </c>
      <c r="R47" s="54" t="n">
        <f aca="false">P47/3600</f>
        <v>1.4679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89.6256</v>
      </c>
      <c r="E48" s="77" t="n">
        <v>34.402</v>
      </c>
      <c r="F48" s="77" t="n">
        <v>38.0318</v>
      </c>
      <c r="G48" s="77" t="n">
        <v>38.8344</v>
      </c>
      <c r="H48" s="77" t="n">
        <v>4272.8</v>
      </c>
      <c r="I48" s="77" t="n">
        <v>17.69</v>
      </c>
      <c r="J48" s="59" t="n">
        <f aca="false">H48/3600</f>
        <v>1.18688888888889</v>
      </c>
      <c r="L48" s="76" t="n">
        <v>3484.9936</v>
      </c>
      <c r="M48" s="77" t="n">
        <v>34.4017</v>
      </c>
      <c r="N48" s="77" t="n">
        <v>38.0417</v>
      </c>
      <c r="O48" s="77" t="n">
        <v>38.8336</v>
      </c>
      <c r="P48" s="77" t="n">
        <v>4272.18</v>
      </c>
      <c r="Q48" s="77" t="n">
        <v>18.46</v>
      </c>
      <c r="R48" s="59" t="n">
        <f aca="false">P48/3600</f>
        <v>1.18671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50.172</v>
      </c>
      <c r="E49" s="77" t="n">
        <v>30.8809</v>
      </c>
      <c r="F49" s="77" t="n">
        <v>36.1313</v>
      </c>
      <c r="G49" s="77" t="n">
        <v>36.9031</v>
      </c>
      <c r="H49" s="77" t="n">
        <v>3585.36</v>
      </c>
      <c r="I49" s="77" t="n">
        <v>14.69</v>
      </c>
      <c r="J49" s="59" t="n">
        <f aca="false">H49/3600</f>
        <v>0.995933333333333</v>
      </c>
      <c r="L49" s="76" t="n">
        <v>1547.8336</v>
      </c>
      <c r="M49" s="77" t="n">
        <v>30.8781</v>
      </c>
      <c r="N49" s="77" t="n">
        <v>36.1249</v>
      </c>
      <c r="O49" s="77" t="n">
        <v>36.9012</v>
      </c>
      <c r="P49" s="77" t="n">
        <v>3583.19</v>
      </c>
      <c r="Q49" s="77" t="n">
        <v>16.13</v>
      </c>
      <c r="R49" s="59" t="n">
        <f aca="false">P49/3600</f>
        <v>0.99533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7368</v>
      </c>
      <c r="E50" s="79" t="n">
        <v>27.6001</v>
      </c>
      <c r="F50" s="79" t="n">
        <v>34.7496</v>
      </c>
      <c r="G50" s="79" t="n">
        <v>35.4973</v>
      </c>
      <c r="H50" s="79" t="n">
        <v>3144.31</v>
      </c>
      <c r="I50" s="79" t="n">
        <v>12.95</v>
      </c>
      <c r="J50" s="65" t="n">
        <f aca="false">H50/3600</f>
        <v>0.873419444444444</v>
      </c>
      <c r="L50" s="78" t="n">
        <v>692.7568</v>
      </c>
      <c r="M50" s="79" t="n">
        <v>27.6057</v>
      </c>
      <c r="N50" s="79" t="n">
        <v>34.7508</v>
      </c>
      <c r="O50" s="79" t="n">
        <v>35.4942</v>
      </c>
      <c r="P50" s="79" t="n">
        <v>3140.07</v>
      </c>
      <c r="Q50" s="79" t="n">
        <v>14.38</v>
      </c>
      <c r="R50" s="65" t="n">
        <f aca="false">P50/3600</f>
        <v>0.87224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60.2856</v>
      </c>
      <c r="E51" s="75" t="n">
        <v>39.7649</v>
      </c>
      <c r="F51" s="75" t="n">
        <v>41.2362</v>
      </c>
      <c r="G51" s="75" t="n">
        <v>42.5863</v>
      </c>
      <c r="H51" s="75" t="n">
        <v>4307.2</v>
      </c>
      <c r="I51" s="75" t="n">
        <v>13.55</v>
      </c>
      <c r="J51" s="54" t="n">
        <f aca="false">H51/3600</f>
        <v>1.19644444444444</v>
      </c>
      <c r="L51" s="74" t="n">
        <v>5760.7984</v>
      </c>
      <c r="M51" s="75" t="n">
        <v>39.7672</v>
      </c>
      <c r="N51" s="75" t="n">
        <v>41.2387</v>
      </c>
      <c r="O51" s="75" t="n">
        <v>42.5875</v>
      </c>
      <c r="P51" s="75" t="n">
        <v>4196.87</v>
      </c>
      <c r="Q51" s="75" t="n">
        <v>14.29</v>
      </c>
      <c r="R51" s="54" t="n">
        <f aca="false">P51/3600</f>
        <v>1.1657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05.3736</v>
      </c>
      <c r="E52" s="77" t="n">
        <v>36.0534</v>
      </c>
      <c r="F52" s="77" t="n">
        <v>38.6253</v>
      </c>
      <c r="G52" s="77" t="n">
        <v>40.1928</v>
      </c>
      <c r="H52" s="77" t="n">
        <v>3396.63</v>
      </c>
      <c r="I52" s="77" t="n">
        <v>11.81</v>
      </c>
      <c r="J52" s="59" t="n">
        <f aca="false">H52/3600</f>
        <v>0.943508333333333</v>
      </c>
      <c r="L52" s="76" t="n">
        <v>2302.088</v>
      </c>
      <c r="M52" s="77" t="n">
        <v>36.0528</v>
      </c>
      <c r="N52" s="77" t="n">
        <v>38.62</v>
      </c>
      <c r="O52" s="77" t="n">
        <v>40.2003</v>
      </c>
      <c r="P52" s="77" t="n">
        <v>3409.99</v>
      </c>
      <c r="Q52" s="77" t="n">
        <v>11.37</v>
      </c>
      <c r="R52" s="59" t="n">
        <f aca="false">P52/3600</f>
        <v>0.94721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35.212</v>
      </c>
      <c r="E53" s="77" t="n">
        <v>32.8376</v>
      </c>
      <c r="F53" s="77" t="n">
        <v>36.7339</v>
      </c>
      <c r="G53" s="77" t="n">
        <v>38.3794</v>
      </c>
      <c r="H53" s="77" t="n">
        <v>2801.06</v>
      </c>
      <c r="I53" s="77" t="n">
        <v>9.14</v>
      </c>
      <c r="J53" s="59" t="n">
        <f aca="false">H53/3600</f>
        <v>0.778072222222222</v>
      </c>
      <c r="L53" s="76" t="n">
        <v>1032.4304</v>
      </c>
      <c r="M53" s="77" t="n">
        <v>32.8393</v>
      </c>
      <c r="N53" s="77" t="n">
        <v>36.7316</v>
      </c>
      <c r="O53" s="77" t="n">
        <v>38.3943</v>
      </c>
      <c r="P53" s="77" t="n">
        <v>2795.32</v>
      </c>
      <c r="Q53" s="77" t="n">
        <v>10.07</v>
      </c>
      <c r="R53" s="59" t="n">
        <f aca="false">P53/3600</f>
        <v>0.7764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99.7168</v>
      </c>
      <c r="E54" s="79" t="n">
        <v>29.9435</v>
      </c>
      <c r="F54" s="79" t="n">
        <v>35.3919</v>
      </c>
      <c r="G54" s="79" t="n">
        <v>36.9811</v>
      </c>
      <c r="H54" s="79" t="n">
        <v>2330.33</v>
      </c>
      <c r="I54" s="79" t="n">
        <v>8.25</v>
      </c>
      <c r="J54" s="65" t="n">
        <f aca="false">H54/3600</f>
        <v>0.647313888888889</v>
      </c>
      <c r="L54" s="78" t="n">
        <v>498.412</v>
      </c>
      <c r="M54" s="79" t="n">
        <v>29.9407</v>
      </c>
      <c r="N54" s="79" t="n">
        <v>35.3904</v>
      </c>
      <c r="O54" s="79" t="n">
        <v>36.968</v>
      </c>
      <c r="P54" s="79" t="n">
        <v>2337.14</v>
      </c>
      <c r="Q54" s="79" t="n">
        <v>8</v>
      </c>
      <c r="R54" s="65" t="n">
        <f aca="false">P54/3600</f>
        <v>0.64920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38.2848</v>
      </c>
      <c r="E55" s="75" t="n">
        <v>40.7329</v>
      </c>
      <c r="F55" s="75" t="n">
        <v>43.1938</v>
      </c>
      <c r="G55" s="75" t="n">
        <v>42.6357</v>
      </c>
      <c r="H55" s="75" t="n">
        <v>1409.32</v>
      </c>
      <c r="I55" s="75" t="n">
        <v>5.01</v>
      </c>
      <c r="J55" s="54" t="n">
        <f aca="false">H55/3600</f>
        <v>0.391477777777778</v>
      </c>
      <c r="L55" s="74" t="n">
        <v>1736.8928</v>
      </c>
      <c r="M55" s="75" t="n">
        <v>40.7341</v>
      </c>
      <c r="N55" s="75" t="n">
        <v>43.1995</v>
      </c>
      <c r="O55" s="75" t="n">
        <v>42.6293</v>
      </c>
      <c r="P55" s="75" t="n">
        <v>1364.53</v>
      </c>
      <c r="Q55" s="75" t="n">
        <v>4.94</v>
      </c>
      <c r="R55" s="54" t="n">
        <f aca="false">P55/3600</f>
        <v>0.3790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67.5608</v>
      </c>
      <c r="E56" s="77" t="n">
        <v>36.8082</v>
      </c>
      <c r="F56" s="77" t="n">
        <v>40.4465</v>
      </c>
      <c r="G56" s="77" t="n">
        <v>39.4555</v>
      </c>
      <c r="H56" s="77" t="n">
        <v>1196.89</v>
      </c>
      <c r="I56" s="77" t="n">
        <v>4.21</v>
      </c>
      <c r="J56" s="59" t="n">
        <f aca="false">H56/3600</f>
        <v>0.332469444444445</v>
      </c>
      <c r="L56" s="76" t="n">
        <v>866.7504</v>
      </c>
      <c r="M56" s="77" t="n">
        <v>36.8036</v>
      </c>
      <c r="N56" s="77" t="n">
        <v>40.4489</v>
      </c>
      <c r="O56" s="77" t="n">
        <v>39.4611</v>
      </c>
      <c r="P56" s="77" t="n">
        <v>1185.69</v>
      </c>
      <c r="Q56" s="77" t="n">
        <v>4.35</v>
      </c>
      <c r="R56" s="59" t="n">
        <f aca="false">P56/3600</f>
        <v>0.3293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8.26</v>
      </c>
      <c r="E57" s="77" t="n">
        <v>33.2942</v>
      </c>
      <c r="F57" s="77" t="n">
        <v>38.3903</v>
      </c>
      <c r="G57" s="77" t="n">
        <v>37.1457</v>
      </c>
      <c r="H57" s="77" t="n">
        <v>1015.72</v>
      </c>
      <c r="I57" s="77" t="n">
        <v>3.72</v>
      </c>
      <c r="J57" s="59" t="n">
        <f aca="false">H57/3600</f>
        <v>0.282144444444445</v>
      </c>
      <c r="L57" s="76" t="n">
        <v>427.244</v>
      </c>
      <c r="M57" s="77" t="n">
        <v>33.2893</v>
      </c>
      <c r="N57" s="77" t="n">
        <v>38.3752</v>
      </c>
      <c r="O57" s="77" t="n">
        <v>37.138</v>
      </c>
      <c r="P57" s="77" t="n">
        <v>1022.51</v>
      </c>
      <c r="Q57" s="77" t="n">
        <v>3.87</v>
      </c>
      <c r="R57" s="59" t="n">
        <f aca="false">P57/3600</f>
        <v>0.28403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22.9528</v>
      </c>
      <c r="E58" s="79" t="n">
        <v>30.3453</v>
      </c>
      <c r="F58" s="79" t="n">
        <v>36.8822</v>
      </c>
      <c r="G58" s="79" t="n">
        <v>35.4317</v>
      </c>
      <c r="H58" s="79" t="n">
        <v>877.42</v>
      </c>
      <c r="I58" s="79" t="n">
        <v>3.27</v>
      </c>
      <c r="J58" s="65" t="n">
        <f aca="false">H58/3600</f>
        <v>0.243727777777778</v>
      </c>
      <c r="L58" s="78" t="n">
        <v>222.1688</v>
      </c>
      <c r="M58" s="79" t="n">
        <v>30.3425</v>
      </c>
      <c r="N58" s="79" t="n">
        <v>36.8581</v>
      </c>
      <c r="O58" s="79" t="n">
        <v>35.4082</v>
      </c>
      <c r="P58" s="79" t="n">
        <v>884.01</v>
      </c>
      <c r="Q58" s="79" t="n">
        <v>3.44</v>
      </c>
      <c r="R58" s="65" t="n">
        <f aca="false">P58/3600</f>
        <v>0.2455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92.56</v>
      </c>
      <c r="E59" s="75" t="n">
        <v>38.2041</v>
      </c>
      <c r="F59" s="75" t="n">
        <v>42.4317</v>
      </c>
      <c r="G59" s="75" t="n">
        <v>43.3353</v>
      </c>
      <c r="H59" s="75" t="n">
        <v>1460.38</v>
      </c>
      <c r="I59" s="75" t="n">
        <v>6.44</v>
      </c>
      <c r="J59" s="54" t="n">
        <f aca="false">H59/3600</f>
        <v>0.405661111111111</v>
      </c>
      <c r="L59" s="74" t="n">
        <v>2194.2552</v>
      </c>
      <c r="M59" s="75" t="n">
        <v>38.2053</v>
      </c>
      <c r="N59" s="75" t="n">
        <v>42.4273</v>
      </c>
      <c r="O59" s="75" t="n">
        <v>43.3402</v>
      </c>
      <c r="P59" s="75" t="n">
        <v>1467.89</v>
      </c>
      <c r="Q59" s="75" t="n">
        <v>6.74</v>
      </c>
      <c r="R59" s="54" t="n">
        <f aca="false">P59/3600</f>
        <v>0.4077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71.9608</v>
      </c>
      <c r="E60" s="77" t="n">
        <v>34.3624</v>
      </c>
      <c r="F60" s="77" t="n">
        <v>40.4783</v>
      </c>
      <c r="G60" s="77" t="n">
        <v>41.2918</v>
      </c>
      <c r="H60" s="77" t="n">
        <v>1141.58</v>
      </c>
      <c r="I60" s="77" t="n">
        <v>5.2</v>
      </c>
      <c r="J60" s="59" t="n">
        <f aca="false">H60/3600</f>
        <v>0.317105555555556</v>
      </c>
      <c r="L60" s="76" t="n">
        <v>772.3936</v>
      </c>
      <c r="M60" s="77" t="n">
        <v>34.3615</v>
      </c>
      <c r="N60" s="77" t="n">
        <v>40.457</v>
      </c>
      <c r="O60" s="77" t="n">
        <v>41.2373</v>
      </c>
      <c r="P60" s="77" t="n">
        <v>1143.04</v>
      </c>
      <c r="Q60" s="77" t="n">
        <v>5.29</v>
      </c>
      <c r="R60" s="59" t="n">
        <f aca="false">P60/3600</f>
        <v>0.3175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8.9192</v>
      </c>
      <c r="E61" s="77" t="n">
        <v>31.1649</v>
      </c>
      <c r="F61" s="77" t="n">
        <v>39.1752</v>
      </c>
      <c r="G61" s="77" t="n">
        <v>39.7747</v>
      </c>
      <c r="H61" s="77" t="n">
        <v>960.34</v>
      </c>
      <c r="I61" s="77" t="n">
        <v>4.59</v>
      </c>
      <c r="J61" s="59" t="n">
        <f aca="false">H61/3600</f>
        <v>0.266761111111111</v>
      </c>
      <c r="L61" s="76" t="n">
        <v>317.476</v>
      </c>
      <c r="M61" s="77" t="n">
        <v>31.1686</v>
      </c>
      <c r="N61" s="77" t="n">
        <v>39.1101</v>
      </c>
      <c r="O61" s="77" t="n">
        <v>39.8728</v>
      </c>
      <c r="P61" s="77" t="n">
        <v>962.25</v>
      </c>
      <c r="Q61" s="77" t="n">
        <v>4.26</v>
      </c>
      <c r="R61" s="59" t="n">
        <f aca="false">P61/3600</f>
        <v>0.2672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7.7408</v>
      </c>
      <c r="E62" s="79" t="n">
        <v>28.0304</v>
      </c>
      <c r="F62" s="79" t="n">
        <v>37.9201</v>
      </c>
      <c r="G62" s="79" t="n">
        <v>38.5585</v>
      </c>
      <c r="H62" s="79" t="n">
        <v>859.51</v>
      </c>
      <c r="I62" s="79" t="n">
        <v>4.05</v>
      </c>
      <c r="J62" s="65" t="n">
        <f aca="false">H62/3600</f>
        <v>0.238752777777778</v>
      </c>
      <c r="L62" s="78" t="n">
        <v>137.0864</v>
      </c>
      <c r="M62" s="79" t="n">
        <v>28.0279</v>
      </c>
      <c r="N62" s="79" t="n">
        <v>38.0349</v>
      </c>
      <c r="O62" s="79" t="n">
        <v>38.6179</v>
      </c>
      <c r="P62" s="79" t="n">
        <v>857.23</v>
      </c>
      <c r="Q62" s="79" t="n">
        <v>4.02</v>
      </c>
      <c r="R62" s="65" t="n">
        <f aca="false">P62/3600</f>
        <v>0.2381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31.5368</v>
      </c>
      <c r="E63" s="75" t="n">
        <v>37.9968</v>
      </c>
      <c r="F63" s="75" t="n">
        <v>40.4398</v>
      </c>
      <c r="G63" s="75" t="n">
        <v>41.1387</v>
      </c>
      <c r="H63" s="75" t="n">
        <v>1239.07</v>
      </c>
      <c r="I63" s="75" t="n">
        <v>5.22</v>
      </c>
      <c r="J63" s="54" t="n">
        <f aca="false">H63/3600</f>
        <v>0.344186111111111</v>
      </c>
      <c r="L63" s="74" t="n">
        <v>1931.8808</v>
      </c>
      <c r="M63" s="75" t="n">
        <v>37.998</v>
      </c>
      <c r="N63" s="75" t="n">
        <v>40.4401</v>
      </c>
      <c r="O63" s="75" t="n">
        <v>41.1332</v>
      </c>
      <c r="P63" s="75" t="n">
        <v>1239.66</v>
      </c>
      <c r="Q63" s="75" t="n">
        <v>5.35</v>
      </c>
      <c r="R63" s="54" t="n">
        <f aca="false">P63/3600</f>
        <v>0.3443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8.6392</v>
      </c>
      <c r="E64" s="77" t="n">
        <v>34.2313</v>
      </c>
      <c r="F64" s="77" t="n">
        <v>37.7108</v>
      </c>
      <c r="G64" s="77" t="n">
        <v>38.3231</v>
      </c>
      <c r="H64" s="77" t="n">
        <v>992.68</v>
      </c>
      <c r="I64" s="77" t="n">
        <v>4.11</v>
      </c>
      <c r="J64" s="59" t="n">
        <f aca="false">H64/3600</f>
        <v>0.275744444444444</v>
      </c>
      <c r="L64" s="76" t="n">
        <v>827.5584</v>
      </c>
      <c r="M64" s="77" t="n">
        <v>34.2267</v>
      </c>
      <c r="N64" s="77" t="n">
        <v>37.7125</v>
      </c>
      <c r="O64" s="77" t="n">
        <v>38.3182</v>
      </c>
      <c r="P64" s="77" t="n">
        <v>1001.54</v>
      </c>
      <c r="Q64" s="77" t="n">
        <v>4.42</v>
      </c>
      <c r="R64" s="59" t="n">
        <f aca="false">P64/3600</f>
        <v>0.2782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1.4896</v>
      </c>
      <c r="E65" s="77" t="n">
        <v>30.7559</v>
      </c>
      <c r="F65" s="77" t="n">
        <v>35.6925</v>
      </c>
      <c r="G65" s="77" t="n">
        <v>36.3353</v>
      </c>
      <c r="H65" s="77" t="n">
        <v>836.7</v>
      </c>
      <c r="I65" s="77" t="n">
        <v>3.53</v>
      </c>
      <c r="J65" s="59" t="n">
        <f aca="false">H65/3600</f>
        <v>0.232416666666667</v>
      </c>
      <c r="L65" s="76" t="n">
        <v>361.0936</v>
      </c>
      <c r="M65" s="77" t="n">
        <v>30.7573</v>
      </c>
      <c r="N65" s="77" t="n">
        <v>35.7107</v>
      </c>
      <c r="O65" s="77" t="n">
        <v>36.2986</v>
      </c>
      <c r="P65" s="77" t="n">
        <v>834.02</v>
      </c>
      <c r="Q65" s="77" t="n">
        <v>3.45</v>
      </c>
      <c r="R65" s="59" t="n">
        <f aca="false">P65/3600</f>
        <v>0.2316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1.7424</v>
      </c>
      <c r="E66" s="79" t="n">
        <v>27.6736</v>
      </c>
      <c r="F66" s="79" t="n">
        <v>34.2791</v>
      </c>
      <c r="G66" s="79" t="n">
        <v>34.9138</v>
      </c>
      <c r="H66" s="79" t="n">
        <v>732.67</v>
      </c>
      <c r="I66" s="79" t="n">
        <v>3.31</v>
      </c>
      <c r="J66" s="65" t="n">
        <f aca="false">H66/3600</f>
        <v>0.203519444444444</v>
      </c>
      <c r="L66" s="78" t="n">
        <v>161.0136</v>
      </c>
      <c r="M66" s="79" t="n">
        <v>27.6711</v>
      </c>
      <c r="N66" s="79" t="n">
        <v>34.2914</v>
      </c>
      <c r="O66" s="79" t="n">
        <v>34.8736</v>
      </c>
      <c r="P66" s="79" t="n">
        <v>732.79</v>
      </c>
      <c r="Q66" s="79" t="n">
        <v>3.11</v>
      </c>
      <c r="R66" s="65" t="n">
        <f aca="false">P66/3600</f>
        <v>0.2035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43.6448</v>
      </c>
      <c r="E67" s="75" t="n">
        <v>39.7482</v>
      </c>
      <c r="F67" s="75" t="n">
        <v>41.0487</v>
      </c>
      <c r="G67" s="75" t="n">
        <v>42.0449</v>
      </c>
      <c r="H67" s="75" t="n">
        <v>1001.47</v>
      </c>
      <c r="I67" s="75" t="n">
        <v>3.35</v>
      </c>
      <c r="J67" s="54" t="n">
        <f aca="false">H67/3600</f>
        <v>0.278186111111111</v>
      </c>
      <c r="L67" s="74" t="n">
        <v>1343.2656</v>
      </c>
      <c r="M67" s="75" t="n">
        <v>39.7513</v>
      </c>
      <c r="N67" s="75" t="n">
        <v>41.0573</v>
      </c>
      <c r="O67" s="75" t="n">
        <v>42.0548</v>
      </c>
      <c r="P67" s="75" t="n">
        <v>998.28</v>
      </c>
      <c r="Q67" s="75" t="n">
        <v>3.42</v>
      </c>
      <c r="R67" s="54" t="n">
        <f aca="false">P67/3600</f>
        <v>0.277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0.5376</v>
      </c>
      <c r="E68" s="77" t="n">
        <v>35.6727</v>
      </c>
      <c r="F68" s="77" t="n">
        <v>38.1861</v>
      </c>
      <c r="G68" s="77" t="n">
        <v>39.3216</v>
      </c>
      <c r="H68" s="77" t="n">
        <v>847.55</v>
      </c>
      <c r="I68" s="77" t="n">
        <v>2.81</v>
      </c>
      <c r="J68" s="59" t="n">
        <f aca="false">H68/3600</f>
        <v>0.235430555555556</v>
      </c>
      <c r="L68" s="76" t="n">
        <v>640.0456</v>
      </c>
      <c r="M68" s="77" t="n">
        <v>35.67</v>
      </c>
      <c r="N68" s="77" t="n">
        <v>38.1714</v>
      </c>
      <c r="O68" s="77" t="n">
        <v>39.3253</v>
      </c>
      <c r="P68" s="77" t="n">
        <v>849.57</v>
      </c>
      <c r="Q68" s="77" t="n">
        <v>2.73</v>
      </c>
      <c r="R68" s="59" t="n">
        <f aca="false">P68/3600</f>
        <v>0.23599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5.6384</v>
      </c>
      <c r="E69" s="77" t="n">
        <v>32.0956</v>
      </c>
      <c r="F69" s="77" t="n">
        <v>36.2086</v>
      </c>
      <c r="G69" s="77" t="n">
        <v>37.276</v>
      </c>
      <c r="H69" s="77" t="n">
        <v>702.03</v>
      </c>
      <c r="I69" s="77" t="n">
        <v>2.34</v>
      </c>
      <c r="J69" s="59" t="n">
        <f aca="false">H69/3600</f>
        <v>0.195008333333333</v>
      </c>
      <c r="L69" s="76" t="n">
        <v>305.2368</v>
      </c>
      <c r="M69" s="77" t="n">
        <v>32.0854</v>
      </c>
      <c r="N69" s="77" t="n">
        <v>36.2088</v>
      </c>
      <c r="O69" s="77" t="n">
        <v>37.3028</v>
      </c>
      <c r="P69" s="77" t="n">
        <v>704.67</v>
      </c>
      <c r="Q69" s="77" t="n">
        <v>2.39</v>
      </c>
      <c r="R69" s="59" t="n">
        <f aca="false">P69/3600</f>
        <v>0.195741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2.9984</v>
      </c>
      <c r="E70" s="79" t="n">
        <v>29.2158</v>
      </c>
      <c r="F70" s="79" t="n">
        <v>34.7683</v>
      </c>
      <c r="G70" s="79" t="n">
        <v>35.763</v>
      </c>
      <c r="H70" s="79" t="n">
        <v>581.6</v>
      </c>
      <c r="I70" s="79" t="n">
        <v>2.08</v>
      </c>
      <c r="J70" s="65" t="n">
        <f aca="false">H70/3600</f>
        <v>0.161555555555556</v>
      </c>
      <c r="L70" s="78" t="n">
        <v>152.2864</v>
      </c>
      <c r="M70" s="79" t="n">
        <v>29.213</v>
      </c>
      <c r="N70" s="79" t="n">
        <v>34.776</v>
      </c>
      <c r="O70" s="79" t="n">
        <v>35.7706</v>
      </c>
      <c r="P70" s="79" t="n">
        <v>590.26</v>
      </c>
      <c r="Q70" s="79" t="n">
        <v>2.32</v>
      </c>
      <c r="R70" s="65" t="n">
        <f aca="false">P70/3600</f>
        <v>0.1639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341.12</v>
      </c>
      <c r="E71" s="75" t="n">
        <v>42.4305</v>
      </c>
      <c r="F71" s="75" t="n">
        <v>46.0466</v>
      </c>
      <c r="G71" s="75" t="n">
        <v>47.2514</v>
      </c>
      <c r="H71" s="75" t="n">
        <v>7862.96</v>
      </c>
      <c r="I71" s="75" t="n">
        <v>35.68</v>
      </c>
      <c r="J71" s="54" t="n">
        <f aca="false">H71/3600</f>
        <v>2.18415555555556</v>
      </c>
      <c r="L71" s="74" t="n">
        <v>2336.0232</v>
      </c>
      <c r="M71" s="75" t="n">
        <v>42.433</v>
      </c>
      <c r="N71" s="75" t="n">
        <v>46.0488</v>
      </c>
      <c r="O71" s="75" t="n">
        <v>47.2415</v>
      </c>
      <c r="P71" s="75" t="n">
        <v>7927.39</v>
      </c>
      <c r="Q71" s="75" t="n">
        <v>33.67</v>
      </c>
      <c r="R71" s="54" t="n">
        <f aca="false">P71/3600</f>
        <v>2.2020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950.2648</v>
      </c>
      <c r="E72" s="77" t="n">
        <v>40.0677</v>
      </c>
      <c r="F72" s="77" t="n">
        <v>43.8844</v>
      </c>
      <c r="G72" s="77" t="n">
        <v>45.023</v>
      </c>
      <c r="H72" s="77" t="n">
        <v>7125.41</v>
      </c>
      <c r="I72" s="77" t="n">
        <v>29.92</v>
      </c>
      <c r="J72" s="59" t="n">
        <f aca="false">H72/3600</f>
        <v>1.97928055555556</v>
      </c>
      <c r="L72" s="76" t="n">
        <v>944.1784</v>
      </c>
      <c r="M72" s="77" t="n">
        <v>40.0618</v>
      </c>
      <c r="N72" s="77" t="n">
        <v>43.8628</v>
      </c>
      <c r="O72" s="77" t="n">
        <v>45.0026</v>
      </c>
      <c r="P72" s="77" t="n">
        <v>7116.2</v>
      </c>
      <c r="Q72" s="77" t="n">
        <v>33.17</v>
      </c>
      <c r="R72" s="59" t="n">
        <f aca="false">P72/3600</f>
        <v>1.9767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96.9832</v>
      </c>
      <c r="E73" s="77" t="n">
        <v>37.3335</v>
      </c>
      <c r="F73" s="77" t="n">
        <v>41.9849</v>
      </c>
      <c r="G73" s="77" t="n">
        <v>42.8739</v>
      </c>
      <c r="H73" s="77" t="n">
        <v>6733.53</v>
      </c>
      <c r="I73" s="77" t="n">
        <v>29.29</v>
      </c>
      <c r="J73" s="59" t="n">
        <f aca="false">H73/3600</f>
        <v>1.870425</v>
      </c>
      <c r="L73" s="76" t="n">
        <v>488.3736</v>
      </c>
      <c r="M73" s="77" t="n">
        <v>37.3319</v>
      </c>
      <c r="N73" s="77" t="n">
        <v>41.981</v>
      </c>
      <c r="O73" s="77" t="n">
        <v>42.8738</v>
      </c>
      <c r="P73" s="77" t="n">
        <v>6727.8</v>
      </c>
      <c r="Q73" s="77" t="n">
        <v>30.13</v>
      </c>
      <c r="R73" s="59" t="n">
        <f aca="false">P73/3600</f>
        <v>1.86883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86.9712</v>
      </c>
      <c r="E74" s="79" t="n">
        <v>34.3555</v>
      </c>
      <c r="F74" s="79" t="n">
        <v>40.5499</v>
      </c>
      <c r="G74" s="79" t="n">
        <v>41.4343</v>
      </c>
      <c r="H74" s="79" t="n">
        <v>6463.16</v>
      </c>
      <c r="I74" s="79" t="n">
        <v>30.99</v>
      </c>
      <c r="J74" s="65" t="n">
        <f aca="false">H74/3600</f>
        <v>1.79532222222222</v>
      </c>
      <c r="L74" s="78" t="n">
        <v>274.2496</v>
      </c>
      <c r="M74" s="79" t="n">
        <v>34.3597</v>
      </c>
      <c r="N74" s="79" t="n">
        <v>40.539</v>
      </c>
      <c r="O74" s="79" t="n">
        <v>41.4273</v>
      </c>
      <c r="P74" s="79" t="n">
        <v>6488.81</v>
      </c>
      <c r="Q74" s="79" t="n">
        <v>28.56</v>
      </c>
      <c r="R74" s="65" t="n">
        <f aca="false">P74/3600</f>
        <v>1.802447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642.9728</v>
      </c>
      <c r="E75" s="75" t="n">
        <v>42.8379</v>
      </c>
      <c r="F75" s="75" t="n">
        <v>47.637</v>
      </c>
      <c r="G75" s="75" t="n">
        <v>48.1376</v>
      </c>
      <c r="H75" s="75" t="n">
        <v>7559.38</v>
      </c>
      <c r="I75" s="75" t="n">
        <v>36.86</v>
      </c>
      <c r="J75" s="54" t="n">
        <f aca="false">H75/3600</f>
        <v>2.09982777777778</v>
      </c>
      <c r="L75" s="74" t="n">
        <v>1640.4584</v>
      </c>
      <c r="M75" s="75" t="n">
        <v>42.8403</v>
      </c>
      <c r="N75" s="75" t="n">
        <v>47.6446</v>
      </c>
      <c r="O75" s="75" t="n">
        <v>48.1454</v>
      </c>
      <c r="P75" s="75" t="n">
        <v>7576.24</v>
      </c>
      <c r="Q75" s="75" t="n">
        <v>37.87</v>
      </c>
      <c r="R75" s="54" t="n">
        <f aca="false">P75/3600</f>
        <v>2.1045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519.4256</v>
      </c>
      <c r="E76" s="77" t="n">
        <v>40.8875</v>
      </c>
      <c r="F76" s="77" t="n">
        <v>45.6465</v>
      </c>
      <c r="G76" s="77" t="n">
        <v>45.8633</v>
      </c>
      <c r="H76" s="77" t="n">
        <v>6832.92</v>
      </c>
      <c r="I76" s="77" t="n">
        <v>32.82</v>
      </c>
      <c r="J76" s="59" t="n">
        <f aca="false">H76/3600</f>
        <v>1.89803333333333</v>
      </c>
      <c r="L76" s="76" t="n">
        <v>514.8048</v>
      </c>
      <c r="M76" s="77" t="n">
        <v>40.8879</v>
      </c>
      <c r="N76" s="77" t="n">
        <v>45.645</v>
      </c>
      <c r="O76" s="77" t="n">
        <v>45.8713</v>
      </c>
      <c r="P76" s="77" t="n">
        <v>6837.11</v>
      </c>
      <c r="Q76" s="77" t="n">
        <v>33.05</v>
      </c>
      <c r="R76" s="59" t="n">
        <f aca="false">P76/3600</f>
        <v>1.89919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69.0776</v>
      </c>
      <c r="E77" s="77" t="n">
        <v>38.5253</v>
      </c>
      <c r="F77" s="77" t="n">
        <v>43.5336</v>
      </c>
      <c r="G77" s="77" t="n">
        <v>43.895</v>
      </c>
      <c r="H77" s="77" t="n">
        <v>6491.71</v>
      </c>
      <c r="I77" s="77" t="n">
        <v>31.02</v>
      </c>
      <c r="J77" s="59" t="n">
        <f aca="false">H77/3600</f>
        <v>1.80325277777778</v>
      </c>
      <c r="L77" s="76" t="n">
        <v>262.0664</v>
      </c>
      <c r="M77" s="77" t="n">
        <v>38.5112</v>
      </c>
      <c r="N77" s="77" t="n">
        <v>43.5358</v>
      </c>
      <c r="O77" s="77" t="n">
        <v>43.9199</v>
      </c>
      <c r="P77" s="77" t="n">
        <v>6530.69</v>
      </c>
      <c r="Q77" s="77" t="n">
        <v>32.01</v>
      </c>
      <c r="R77" s="59" t="n">
        <f aca="false">P77/3600</f>
        <v>1.81408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65.1256</v>
      </c>
      <c r="E78" s="79" t="n">
        <v>35.8272</v>
      </c>
      <c r="F78" s="79" t="n">
        <v>41.519</v>
      </c>
      <c r="G78" s="79" t="n">
        <v>41.7079</v>
      </c>
      <c r="H78" s="79" t="n">
        <v>6285.1</v>
      </c>
      <c r="I78" s="79" t="n">
        <v>28.72</v>
      </c>
      <c r="J78" s="65" t="n">
        <f aca="false">H78/3600</f>
        <v>1.74586111111111</v>
      </c>
      <c r="L78" s="78" t="n">
        <v>153.4648</v>
      </c>
      <c r="M78" s="79" t="n">
        <v>35.8094</v>
      </c>
      <c r="N78" s="79" t="n">
        <v>41.5575</v>
      </c>
      <c r="O78" s="79" t="n">
        <v>41.7274</v>
      </c>
      <c r="P78" s="79" t="n">
        <v>6332.06</v>
      </c>
      <c r="Q78" s="79" t="n">
        <v>29.96</v>
      </c>
      <c r="R78" s="65" t="n">
        <f aca="false">P78/3600</f>
        <v>1.7589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26.5576</v>
      </c>
      <c r="E79" s="75" t="n">
        <v>43.0988</v>
      </c>
      <c r="F79" s="75" t="n">
        <v>46.7936</v>
      </c>
      <c r="G79" s="75" t="n">
        <v>47.6591</v>
      </c>
      <c r="H79" s="75" t="n">
        <v>8345.57</v>
      </c>
      <c r="I79" s="75" t="n">
        <v>36.38</v>
      </c>
      <c r="J79" s="54" t="n">
        <f aca="false">H79/3600</f>
        <v>2.31821388888889</v>
      </c>
      <c r="L79" s="74" t="n">
        <v>2120.06</v>
      </c>
      <c r="M79" s="75" t="n">
        <v>43.1004</v>
      </c>
      <c r="N79" s="75" t="n">
        <v>46.7935</v>
      </c>
      <c r="O79" s="75" t="n">
        <v>47.6681</v>
      </c>
      <c r="P79" s="75" t="n">
        <v>8359.25</v>
      </c>
      <c r="Q79" s="75" t="n">
        <v>38.74</v>
      </c>
      <c r="R79" s="54" t="n">
        <f aca="false">P79/3600</f>
        <v>2.3220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825.8336</v>
      </c>
      <c r="E80" s="77" t="n">
        <v>40.8541</v>
      </c>
      <c r="F80" s="77" t="n">
        <v>44.7015</v>
      </c>
      <c r="G80" s="77" t="n">
        <v>45.433</v>
      </c>
      <c r="H80" s="77" t="n">
        <v>7472.54</v>
      </c>
      <c r="I80" s="77" t="n">
        <v>35.51</v>
      </c>
      <c r="J80" s="59" t="n">
        <f aca="false">H80/3600</f>
        <v>2.07570555555556</v>
      </c>
      <c r="L80" s="76" t="n">
        <v>820.552</v>
      </c>
      <c r="M80" s="77" t="n">
        <v>40.8528</v>
      </c>
      <c r="N80" s="77" t="n">
        <v>44.6898</v>
      </c>
      <c r="O80" s="77" t="n">
        <v>45.4049</v>
      </c>
      <c r="P80" s="77" t="n">
        <v>7466.4</v>
      </c>
      <c r="Q80" s="77" t="n">
        <v>32.21</v>
      </c>
      <c r="R80" s="59" t="n">
        <f aca="false">P80/3600</f>
        <v>2.07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421.5344</v>
      </c>
      <c r="E81" s="77" t="n">
        <v>38.3132</v>
      </c>
      <c r="F81" s="77" t="n">
        <v>42.7415</v>
      </c>
      <c r="G81" s="77" t="n">
        <v>43.315</v>
      </c>
      <c r="H81" s="77" t="n">
        <v>6942.27</v>
      </c>
      <c r="I81" s="77" t="n">
        <v>33.53</v>
      </c>
      <c r="J81" s="59" t="n">
        <f aca="false">H81/3600</f>
        <v>1.92840833333333</v>
      </c>
      <c r="L81" s="76" t="n">
        <v>414.1992</v>
      </c>
      <c r="M81" s="77" t="n">
        <v>38.3158</v>
      </c>
      <c r="N81" s="77" t="n">
        <v>42.7496</v>
      </c>
      <c r="O81" s="77" t="n">
        <v>43.2801</v>
      </c>
      <c r="P81" s="77" t="n">
        <v>6972.31</v>
      </c>
      <c r="Q81" s="77" t="n">
        <v>32.93</v>
      </c>
      <c r="R81" s="59" t="n">
        <f aca="false">P81/3600</f>
        <v>1.936752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249.124</v>
      </c>
      <c r="E82" s="79" t="n">
        <v>35.4734</v>
      </c>
      <c r="F82" s="79" t="n">
        <v>40.9371</v>
      </c>
      <c r="G82" s="79" t="n">
        <v>41.3266</v>
      </c>
      <c r="H82" s="79" t="n">
        <v>6650.71</v>
      </c>
      <c r="I82" s="79" t="n">
        <v>28.94</v>
      </c>
      <c r="J82" s="65" t="n">
        <f aca="false">H82/3600</f>
        <v>1.84741944444444</v>
      </c>
      <c r="L82" s="78" t="n">
        <v>237.8256</v>
      </c>
      <c r="M82" s="79" t="n">
        <v>35.4719</v>
      </c>
      <c r="N82" s="79" t="n">
        <v>40.9492</v>
      </c>
      <c r="O82" s="79" t="n">
        <v>41.3712</v>
      </c>
      <c r="P82" s="79" t="n">
        <v>6856.35</v>
      </c>
      <c r="Q82" s="79" t="n">
        <v>30.33</v>
      </c>
      <c r="R82" s="65" t="n">
        <f aca="false">P82/3600</f>
        <v>1.90454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963.6896</v>
      </c>
      <c r="E83" s="75" t="n">
        <v>40.1599</v>
      </c>
      <c r="F83" s="75" t="n">
        <v>42.0254</v>
      </c>
      <c r="G83" s="75" t="n">
        <v>42.4736</v>
      </c>
      <c r="H83" s="75" t="n">
        <v>4686.97</v>
      </c>
      <c r="I83" s="75" t="n">
        <v>17.09</v>
      </c>
      <c r="J83" s="54" t="n">
        <f aca="false">H83/3600</f>
        <v>1.30193611111111</v>
      </c>
      <c r="L83" s="74" t="n">
        <v>3961.1424</v>
      </c>
      <c r="M83" s="75" t="n">
        <v>40.1549</v>
      </c>
      <c r="N83" s="75" t="n">
        <v>42.0172</v>
      </c>
      <c r="O83" s="75" t="n">
        <v>42.4742</v>
      </c>
      <c r="P83" s="75" t="n">
        <v>4668.18</v>
      </c>
      <c r="Q83" s="75" t="n">
        <v>16.42</v>
      </c>
      <c r="R83" s="54" t="n">
        <f aca="false">P83/3600</f>
        <v>1.2967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78.5328</v>
      </c>
      <c r="E84" s="77" t="n">
        <v>36.7358</v>
      </c>
      <c r="F84" s="77" t="n">
        <v>39.1171</v>
      </c>
      <c r="G84" s="77" t="n">
        <v>39.3739</v>
      </c>
      <c r="H84" s="77" t="n">
        <v>3979.52</v>
      </c>
      <c r="I84" s="77" t="n">
        <v>14.63</v>
      </c>
      <c r="J84" s="59" t="n">
        <f aca="false">H84/3600</f>
        <v>1.10542222222222</v>
      </c>
      <c r="L84" s="76" t="n">
        <v>1877.2064</v>
      </c>
      <c r="M84" s="77" t="n">
        <v>36.7381</v>
      </c>
      <c r="N84" s="77" t="n">
        <v>39.1257</v>
      </c>
      <c r="O84" s="77" t="n">
        <v>39.3529</v>
      </c>
      <c r="P84" s="77" t="n">
        <v>4023.56</v>
      </c>
      <c r="Q84" s="77" t="n">
        <v>14.21</v>
      </c>
      <c r="R84" s="59" t="n">
        <f aca="false">P84/3600</f>
        <v>1.1176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29.1288</v>
      </c>
      <c r="E85" s="77" t="n">
        <v>33.6888</v>
      </c>
      <c r="F85" s="77" t="n">
        <v>36.9208</v>
      </c>
      <c r="G85" s="77" t="n">
        <v>36.994</v>
      </c>
      <c r="H85" s="77" t="n">
        <v>3416</v>
      </c>
      <c r="I85" s="77" t="n">
        <v>12.8</v>
      </c>
      <c r="J85" s="59" t="n">
        <f aca="false">H85/3600</f>
        <v>0.948888888888889</v>
      </c>
      <c r="L85" s="76" t="n">
        <v>926.4968</v>
      </c>
      <c r="M85" s="77" t="n">
        <v>33.6879</v>
      </c>
      <c r="N85" s="77" t="n">
        <v>36.9433</v>
      </c>
      <c r="O85" s="77" t="n">
        <v>36.9837</v>
      </c>
      <c r="P85" s="77" t="n">
        <v>3433.77</v>
      </c>
      <c r="Q85" s="77" t="n">
        <v>14.11</v>
      </c>
      <c r="R85" s="59" t="n">
        <f aca="false">P85/3600</f>
        <v>0.9538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98.124</v>
      </c>
      <c r="E86" s="79" t="n">
        <v>30.8911</v>
      </c>
      <c r="F86" s="79" t="n">
        <v>35.2201</v>
      </c>
      <c r="G86" s="79" t="n">
        <v>35.2</v>
      </c>
      <c r="H86" s="79" t="n">
        <v>3031.95</v>
      </c>
      <c r="I86" s="79" t="n">
        <v>12.21</v>
      </c>
      <c r="J86" s="65" t="n">
        <f aca="false">H86/3600</f>
        <v>0.842208333333333</v>
      </c>
      <c r="L86" s="78" t="n">
        <v>494.736</v>
      </c>
      <c r="M86" s="79" t="n">
        <v>30.8978</v>
      </c>
      <c r="N86" s="79" t="n">
        <v>35.2295</v>
      </c>
      <c r="O86" s="79" t="n">
        <v>35.2009</v>
      </c>
      <c r="P86" s="79" t="n">
        <v>3056.84</v>
      </c>
      <c r="Q86" s="79" t="n">
        <v>12.9</v>
      </c>
      <c r="R86" s="65" t="n">
        <f aca="false">P86/3600</f>
        <v>0.8491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869.3003</v>
      </c>
      <c r="E87" s="75" t="n">
        <v>42.5536</v>
      </c>
      <c r="F87" s="75" t="n">
        <v>45.0434</v>
      </c>
      <c r="G87" s="75" t="n">
        <v>45.0641</v>
      </c>
      <c r="H87" s="75" t="n">
        <v>10587.44</v>
      </c>
      <c r="I87" s="75" t="n">
        <v>38.65</v>
      </c>
      <c r="J87" s="54" t="n">
        <f aca="false">H87/3600</f>
        <v>2.94095555555556</v>
      </c>
      <c r="L87" s="74" t="n">
        <v>5864.4365</v>
      </c>
      <c r="M87" s="75" t="n">
        <v>42.562</v>
      </c>
      <c r="N87" s="75" t="n">
        <v>45.0475</v>
      </c>
      <c r="O87" s="75" t="n">
        <v>45.0552</v>
      </c>
      <c r="P87" s="75" t="n">
        <v>10545.65</v>
      </c>
      <c r="Q87" s="75" t="n">
        <v>34.65</v>
      </c>
      <c r="R87" s="54" t="n">
        <f aca="false">P87/3600</f>
        <v>2.9293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38.8773</v>
      </c>
      <c r="E88" s="77" t="n">
        <v>38.4719</v>
      </c>
      <c r="F88" s="77" t="n">
        <v>41.9357</v>
      </c>
      <c r="G88" s="77" t="n">
        <v>41.7542</v>
      </c>
      <c r="H88" s="77" t="n">
        <v>8859.55</v>
      </c>
      <c r="I88" s="77" t="n">
        <v>31.1</v>
      </c>
      <c r="J88" s="59" t="n">
        <f aca="false">H88/3600</f>
        <v>2.46098611111111</v>
      </c>
      <c r="L88" s="76" t="n">
        <v>2936.605</v>
      </c>
      <c r="M88" s="77" t="n">
        <v>38.4736</v>
      </c>
      <c r="N88" s="77" t="n">
        <v>41.933</v>
      </c>
      <c r="O88" s="77" t="n">
        <v>41.7361</v>
      </c>
      <c r="P88" s="77" t="n">
        <v>8776.51</v>
      </c>
      <c r="Q88" s="77" t="n">
        <v>31.43</v>
      </c>
      <c r="R88" s="59" t="n">
        <f aca="false">P88/3600</f>
        <v>2.437919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18.0774</v>
      </c>
      <c r="E89" s="77" t="n">
        <v>34.6413</v>
      </c>
      <c r="F89" s="77" t="n">
        <v>39.7232</v>
      </c>
      <c r="G89" s="77" t="n">
        <v>39.146</v>
      </c>
      <c r="H89" s="77" t="n">
        <v>7137.94</v>
      </c>
      <c r="I89" s="77" t="n">
        <v>27.13</v>
      </c>
      <c r="J89" s="59" t="n">
        <f aca="false">H89/3600</f>
        <v>1.98276111111111</v>
      </c>
      <c r="L89" s="76" t="n">
        <v>1413.8208</v>
      </c>
      <c r="M89" s="77" t="n">
        <v>34.6454</v>
      </c>
      <c r="N89" s="77" t="n">
        <v>39.721</v>
      </c>
      <c r="O89" s="77" t="n">
        <v>39.1433</v>
      </c>
      <c r="P89" s="77" t="n">
        <v>7147.13</v>
      </c>
      <c r="Q89" s="77" t="n">
        <v>27.25</v>
      </c>
      <c r="R89" s="59" t="n">
        <f aca="false">P89/3600</f>
        <v>1.98531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72.3034</v>
      </c>
      <c r="E90" s="79" t="n">
        <v>31.2359</v>
      </c>
      <c r="F90" s="79" t="n">
        <v>37.9519</v>
      </c>
      <c r="G90" s="79" t="n">
        <v>37.2601</v>
      </c>
      <c r="H90" s="79" t="n">
        <v>6258.24</v>
      </c>
      <c r="I90" s="79" t="n">
        <v>25.39</v>
      </c>
      <c r="J90" s="65" t="n">
        <f aca="false">H90/3600</f>
        <v>1.7384</v>
      </c>
      <c r="L90" s="78" t="n">
        <v>668.5373</v>
      </c>
      <c r="M90" s="79" t="n">
        <v>31.2304</v>
      </c>
      <c r="N90" s="79" t="n">
        <v>37.9245</v>
      </c>
      <c r="O90" s="79" t="n">
        <v>37.2643</v>
      </c>
      <c r="P90" s="79" t="n">
        <v>6080.14</v>
      </c>
      <c r="Q90" s="79" t="n">
        <v>24.3</v>
      </c>
      <c r="R90" s="65" t="n">
        <f aca="false">P90/3600</f>
        <v>1.6889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84.6752</v>
      </c>
      <c r="E91" s="75" t="n">
        <v>45.5871</v>
      </c>
      <c r="F91" s="75" t="n">
        <v>44.27</v>
      </c>
      <c r="G91" s="75" t="n">
        <v>44.1698</v>
      </c>
      <c r="H91" s="75" t="n">
        <v>3267.04</v>
      </c>
      <c r="I91" s="75" t="n">
        <v>14.44</v>
      </c>
      <c r="J91" s="54" t="n">
        <f aca="false">H91/3600</f>
        <v>0.907511111111111</v>
      </c>
      <c r="L91" s="74" t="n">
        <v>379.6424</v>
      </c>
      <c r="M91" s="75" t="n">
        <v>45.5981</v>
      </c>
      <c r="N91" s="75" t="n">
        <v>44.2727</v>
      </c>
      <c r="O91" s="75" t="n">
        <v>44.1686</v>
      </c>
      <c r="P91" s="75" t="n">
        <v>3266.32</v>
      </c>
      <c r="Q91" s="75" t="n">
        <v>15.19</v>
      </c>
      <c r="R91" s="54" t="n">
        <f aca="false">P91/3600</f>
        <v>0.90731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90.032</v>
      </c>
      <c r="E92" s="77" t="n">
        <v>41.0488</v>
      </c>
      <c r="F92" s="77" t="n">
        <v>40.5276</v>
      </c>
      <c r="G92" s="77" t="n">
        <v>40.4721</v>
      </c>
      <c r="H92" s="77" t="n">
        <v>3187.31</v>
      </c>
      <c r="I92" s="77" t="n">
        <v>13.62</v>
      </c>
      <c r="J92" s="59" t="n">
        <f aca="false">H92/3600</f>
        <v>0.885363888888889</v>
      </c>
      <c r="L92" s="76" t="n">
        <v>286.896</v>
      </c>
      <c r="M92" s="77" t="n">
        <v>41.0677</v>
      </c>
      <c r="N92" s="77" t="n">
        <v>40.5208</v>
      </c>
      <c r="O92" s="77" t="n">
        <v>40.4534</v>
      </c>
      <c r="P92" s="77" t="n">
        <v>3206.32</v>
      </c>
      <c r="Q92" s="77" t="n">
        <v>13.27</v>
      </c>
      <c r="R92" s="59" t="n">
        <f aca="false">P92/3600</f>
        <v>0.89064444444444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24.7912</v>
      </c>
      <c r="E93" s="77" t="n">
        <v>36.3018</v>
      </c>
      <c r="F93" s="77" t="n">
        <v>38.4246</v>
      </c>
      <c r="G93" s="77" t="n">
        <v>38.2265</v>
      </c>
      <c r="H93" s="77" t="n">
        <v>3148.72</v>
      </c>
      <c r="I93" s="77" t="n">
        <v>14.74</v>
      </c>
      <c r="J93" s="59" t="n">
        <f aca="false">H93/3600</f>
        <v>0.874644444444444</v>
      </c>
      <c r="L93" s="76" t="n">
        <v>217.8552</v>
      </c>
      <c r="M93" s="77" t="n">
        <v>36.3003</v>
      </c>
      <c r="N93" s="77" t="n">
        <v>38.4677</v>
      </c>
      <c r="O93" s="77" t="n">
        <v>38.2341</v>
      </c>
      <c r="P93" s="77" t="n">
        <v>3153.31</v>
      </c>
      <c r="Q93" s="77" t="n">
        <v>13.3</v>
      </c>
      <c r="R93" s="59" t="n">
        <f aca="false">P93/3600</f>
        <v>0.875919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61.5704</v>
      </c>
      <c r="E94" s="79" t="n">
        <v>31.3328</v>
      </c>
      <c r="F94" s="79" t="n">
        <v>37.1506</v>
      </c>
      <c r="G94" s="79" t="n">
        <v>36.7918</v>
      </c>
      <c r="H94" s="79" t="n">
        <v>3123.33</v>
      </c>
      <c r="I94" s="79" t="n">
        <v>13.39</v>
      </c>
      <c r="J94" s="65" t="n">
        <f aca="false">H94/3600</f>
        <v>0.867591666666667</v>
      </c>
      <c r="L94" s="78" t="n">
        <v>155.8576</v>
      </c>
      <c r="M94" s="79" t="n">
        <v>31.3357</v>
      </c>
      <c r="N94" s="79" t="n">
        <v>37.1412</v>
      </c>
      <c r="O94" s="79" t="n">
        <v>36.7834</v>
      </c>
      <c r="P94" s="79" t="n">
        <v>3143.2</v>
      </c>
      <c r="Q94" s="79" t="n">
        <v>15.29</v>
      </c>
      <c r="R94" s="65" t="n">
        <f aca="false">P94/3600</f>
        <v>0.8731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40.6512</v>
      </c>
      <c r="E95" s="75" t="n">
        <v>48.4016</v>
      </c>
      <c r="F95" s="75" t="n">
        <v>50.511</v>
      </c>
      <c r="G95" s="75" t="n">
        <v>51.8634</v>
      </c>
      <c r="H95" s="75" t="n">
        <v>6534.83</v>
      </c>
      <c r="I95" s="75" t="n">
        <v>28.27</v>
      </c>
      <c r="J95" s="54" t="n">
        <f aca="false">H95/3600</f>
        <v>1.81523055555556</v>
      </c>
      <c r="L95" s="74" t="n">
        <v>737.4032</v>
      </c>
      <c r="M95" s="75" t="n">
        <v>48.4001</v>
      </c>
      <c r="N95" s="75" t="n">
        <v>50.1914</v>
      </c>
      <c r="O95" s="75" t="n">
        <v>51.932</v>
      </c>
      <c r="P95" s="75" t="n">
        <v>6550.94</v>
      </c>
      <c r="Q95" s="75" t="n">
        <v>25.83</v>
      </c>
      <c r="R95" s="54" t="n">
        <f aca="false">P95/3600</f>
        <v>1.81970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9.84</v>
      </c>
      <c r="E96" s="77" t="n">
        <v>44.3832</v>
      </c>
      <c r="F96" s="77" t="n">
        <v>46.3115</v>
      </c>
      <c r="G96" s="77" t="n">
        <v>47.6104</v>
      </c>
      <c r="H96" s="77" t="n">
        <v>6246.43</v>
      </c>
      <c r="I96" s="77" t="n">
        <v>27.89</v>
      </c>
      <c r="J96" s="59" t="n">
        <f aca="false">H96/3600</f>
        <v>1.73511944444444</v>
      </c>
      <c r="L96" s="76" t="n">
        <v>448.0672</v>
      </c>
      <c r="M96" s="77" t="n">
        <v>44.3681</v>
      </c>
      <c r="N96" s="77" t="n">
        <v>45.8836</v>
      </c>
      <c r="O96" s="77" t="n">
        <v>48.0428</v>
      </c>
      <c r="P96" s="77" t="n">
        <v>6290.1</v>
      </c>
      <c r="Q96" s="77" t="n">
        <v>24.73</v>
      </c>
      <c r="R96" s="59" t="n">
        <f aca="false">P96/3600</f>
        <v>1.747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79.521</v>
      </c>
      <c r="E97" s="77" t="n">
        <v>40.3198</v>
      </c>
      <c r="F97" s="77" t="n">
        <v>43.6697</v>
      </c>
      <c r="G97" s="77" t="n">
        <v>44.9536</v>
      </c>
      <c r="H97" s="77" t="n">
        <v>5996.62</v>
      </c>
      <c r="I97" s="77" t="n">
        <v>27.3</v>
      </c>
      <c r="J97" s="59" t="n">
        <f aca="false">H97/3600</f>
        <v>1.66572777777778</v>
      </c>
      <c r="L97" s="76" t="n">
        <v>276.3987</v>
      </c>
      <c r="M97" s="77" t="n">
        <v>40.3074</v>
      </c>
      <c r="N97" s="77" t="n">
        <v>43.5578</v>
      </c>
      <c r="O97" s="77" t="n">
        <v>44.7438</v>
      </c>
      <c r="P97" s="77" t="n">
        <v>6004.38</v>
      </c>
      <c r="Q97" s="77" t="n">
        <v>24.32</v>
      </c>
      <c r="R97" s="59" t="n">
        <f aca="false">P97/3600</f>
        <v>1.6678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83.0806</v>
      </c>
      <c r="E98" s="79" t="n">
        <v>36.3736</v>
      </c>
      <c r="F98" s="79" t="n">
        <v>40.9109</v>
      </c>
      <c r="G98" s="79" t="n">
        <v>42.902</v>
      </c>
      <c r="H98" s="79" t="n">
        <v>5826.55</v>
      </c>
      <c r="I98" s="79" t="n">
        <v>26.58</v>
      </c>
      <c r="J98" s="65" t="n">
        <f aca="false">H98/3600</f>
        <v>1.61848611111111</v>
      </c>
      <c r="L98" s="78" t="n">
        <v>179.84</v>
      </c>
      <c r="M98" s="79" t="n">
        <v>36.3159</v>
      </c>
      <c r="N98" s="79" t="n">
        <v>40.7348</v>
      </c>
      <c r="O98" s="79" t="n">
        <v>43.0434</v>
      </c>
      <c r="P98" s="79" t="n">
        <v>5861.55</v>
      </c>
      <c r="Q98" s="79" t="n">
        <v>24.26</v>
      </c>
      <c r="R98" s="65" t="n">
        <f aca="false">P98/3600</f>
        <v>1.6282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9.2433028111172</v>
      </c>
      <c r="J106" s="80" t="n">
        <f aca="false">GEOMEAN(J3:J98)</f>
        <v>1.29442514131149</v>
      </c>
      <c r="Q106" s="80" t="n">
        <f aca="false">GEOMEAN(Q3:Q98)</f>
        <v>19.3462328882132</v>
      </c>
      <c r="R106" s="80" t="n">
        <f aca="false">GEOMEAN(R3:R98)</f>
        <v>1.29668170729135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534887789827</v>
      </c>
      <c r="R107" s="35" t="n">
        <f aca="false">R106/J106</f>
        <v>1.0017432958522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73391666666667</v>
      </c>
      <c r="J108" s="80" t="n">
        <f aca="false">SUM(J3:J98)</f>
        <v>157.789452777778</v>
      </c>
      <c r="Q108" s="80" t="n">
        <f aca="false">SUM(Q3:Q98)/3600</f>
        <v>0.673686111111111</v>
      </c>
      <c r="R108" s="80" t="n">
        <f aca="false">SUM(R3:R98)</f>
        <v>158.268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9.031258412773</v>
      </c>
      <c r="J113" s="80" t="n">
        <f aca="false">GEOMEAN(J19:J82)</f>
        <v>1.27691144211176</v>
      </c>
      <c r="Q113" s="80" t="n">
        <f aca="false">GEOMEAN(Q19:Q82)</f>
        <v>19.2840707603629</v>
      </c>
      <c r="R113" s="80" t="n">
        <f aca="false">GEOMEAN(R19:R82)</f>
        <v>1.27950200824406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1328405836895</v>
      </c>
      <c r="R114" s="35" t="n">
        <f aca="false">R113/J113</f>
        <v>1.00202877509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929.352</v>
      </c>
      <c r="E19" s="75" t="n">
        <v>41.3401</v>
      </c>
      <c r="F19" s="75" t="n">
        <v>43.1017</v>
      </c>
      <c r="G19" s="75" t="n">
        <v>44.6697</v>
      </c>
      <c r="H19" s="75" t="n">
        <v>9585.33</v>
      </c>
      <c r="I19" s="75" t="n">
        <v>42.68</v>
      </c>
      <c r="J19" s="54" t="n">
        <f aca="false">H19/3600</f>
        <v>2.66259166666667</v>
      </c>
      <c r="L19" s="74" t="n">
        <v>5925.2408</v>
      </c>
      <c r="M19" s="75" t="n">
        <v>41.3415</v>
      </c>
      <c r="N19" s="75" t="n">
        <v>43.0969</v>
      </c>
      <c r="O19" s="75" t="n">
        <v>44.6682</v>
      </c>
      <c r="P19" s="75" t="n">
        <v>9597.9</v>
      </c>
      <c r="Q19" s="75" t="n">
        <v>39.88</v>
      </c>
      <c r="R19" s="54" t="n">
        <f aca="false">P19/3600</f>
        <v>2.6660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694.8576</v>
      </c>
      <c r="E20" s="77" t="n">
        <v>39.219</v>
      </c>
      <c r="F20" s="77" t="n">
        <v>41.4479</v>
      </c>
      <c r="G20" s="77" t="n">
        <v>42.6563</v>
      </c>
      <c r="H20" s="77" t="n">
        <v>7845.24</v>
      </c>
      <c r="I20" s="77" t="n">
        <v>39.75</v>
      </c>
      <c r="J20" s="59" t="n">
        <f aca="false">H20/3600</f>
        <v>2.17923333333333</v>
      </c>
      <c r="L20" s="76" t="n">
        <v>2690.0216</v>
      </c>
      <c r="M20" s="77" t="n">
        <v>39.2185</v>
      </c>
      <c r="N20" s="77" t="n">
        <v>41.4435</v>
      </c>
      <c r="O20" s="77" t="n">
        <v>42.6667</v>
      </c>
      <c r="P20" s="77" t="n">
        <v>7839.57</v>
      </c>
      <c r="Q20" s="77" t="n">
        <v>35.86</v>
      </c>
      <c r="R20" s="59" t="n">
        <f aca="false">P20/3600</f>
        <v>2.1776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325.8848</v>
      </c>
      <c r="E21" s="77" t="n">
        <v>36.6303</v>
      </c>
      <c r="F21" s="77" t="n">
        <v>40.0901</v>
      </c>
      <c r="G21" s="77" t="n">
        <v>41.261</v>
      </c>
      <c r="H21" s="77" t="n">
        <v>6558.69</v>
      </c>
      <c r="I21" s="77" t="n">
        <v>33.78</v>
      </c>
      <c r="J21" s="59" t="n">
        <f aca="false">H21/3600</f>
        <v>1.82185833333333</v>
      </c>
      <c r="L21" s="76" t="n">
        <v>1320.0432</v>
      </c>
      <c r="M21" s="77" t="n">
        <v>36.6264</v>
      </c>
      <c r="N21" s="77" t="n">
        <v>40.117</v>
      </c>
      <c r="O21" s="77" t="n">
        <v>41.2449</v>
      </c>
      <c r="P21" s="77" t="n">
        <v>6561.22</v>
      </c>
      <c r="Q21" s="77" t="n">
        <v>32.89</v>
      </c>
      <c r="R21" s="59" t="n">
        <f aca="false">P21/3600</f>
        <v>1.82256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705.7552</v>
      </c>
      <c r="E22" s="79" t="n">
        <v>33.9393</v>
      </c>
      <c r="F22" s="79" t="n">
        <v>38.9985</v>
      </c>
      <c r="G22" s="79" t="n">
        <v>40.1181</v>
      </c>
      <c r="H22" s="79" t="n">
        <v>5620.46</v>
      </c>
      <c r="I22" s="79" t="n">
        <v>32.58</v>
      </c>
      <c r="J22" s="65" t="n">
        <f aca="false">H22/3600</f>
        <v>1.56123888888889</v>
      </c>
      <c r="L22" s="78" t="n">
        <v>696.6184</v>
      </c>
      <c r="M22" s="79" t="n">
        <v>33.9393</v>
      </c>
      <c r="N22" s="79" t="n">
        <v>38.9985</v>
      </c>
      <c r="O22" s="79" t="n">
        <v>40.1181</v>
      </c>
      <c r="P22" s="79" t="n">
        <v>5633.45</v>
      </c>
      <c r="Q22" s="79" t="n">
        <v>33.44</v>
      </c>
      <c r="R22" s="65" t="n">
        <f aca="false">P22/3600</f>
        <v>1.56484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728.0512</v>
      </c>
      <c r="E23" s="75" t="n">
        <v>39.6676</v>
      </c>
      <c r="F23" s="75" t="n">
        <v>41.778</v>
      </c>
      <c r="G23" s="75" t="n">
        <v>42.9054</v>
      </c>
      <c r="H23" s="75" t="n">
        <v>8093.57</v>
      </c>
      <c r="I23" s="75" t="n">
        <v>44.92</v>
      </c>
      <c r="J23" s="54" t="n">
        <f aca="false">H23/3600</f>
        <v>2.24821388888889</v>
      </c>
      <c r="L23" s="74" t="n">
        <v>8699.0064</v>
      </c>
      <c r="M23" s="75" t="n">
        <v>39.6849</v>
      </c>
      <c r="N23" s="75" t="n">
        <v>41.7774</v>
      </c>
      <c r="O23" s="75" t="n">
        <v>42.9035</v>
      </c>
      <c r="P23" s="75" t="n">
        <v>8114.89</v>
      </c>
      <c r="Q23" s="75" t="n">
        <v>42.54</v>
      </c>
      <c r="R23" s="54" t="n">
        <f aca="false">P23/3600</f>
        <v>2.2541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470.4928</v>
      </c>
      <c r="E24" s="77" t="n">
        <v>36.7181</v>
      </c>
      <c r="F24" s="77" t="n">
        <v>39.6517</v>
      </c>
      <c r="G24" s="77" t="n">
        <v>40.625</v>
      </c>
      <c r="H24" s="77" t="n">
        <v>6420.61</v>
      </c>
      <c r="I24" s="77" t="n">
        <v>41.43</v>
      </c>
      <c r="J24" s="59" t="n">
        <f aca="false">H24/3600</f>
        <v>1.78350277777778</v>
      </c>
      <c r="L24" s="76" t="n">
        <v>3456.0608</v>
      </c>
      <c r="M24" s="77" t="n">
        <v>36.7286</v>
      </c>
      <c r="N24" s="77" t="n">
        <v>39.6498</v>
      </c>
      <c r="O24" s="77" t="n">
        <v>40.6322</v>
      </c>
      <c r="P24" s="77" t="n">
        <v>6435.72</v>
      </c>
      <c r="Q24" s="77" t="n">
        <v>39.28</v>
      </c>
      <c r="R24" s="59" t="n">
        <f aca="false">P24/3600</f>
        <v>1.787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507.84</v>
      </c>
      <c r="E25" s="77" t="n">
        <v>33.9028</v>
      </c>
      <c r="F25" s="77" t="n">
        <v>37.9641</v>
      </c>
      <c r="G25" s="77" t="n">
        <v>39.2026</v>
      </c>
      <c r="H25" s="77" t="n">
        <v>5477.94</v>
      </c>
      <c r="I25" s="77" t="n">
        <v>34</v>
      </c>
      <c r="J25" s="59" t="n">
        <f aca="false">H25/3600</f>
        <v>1.52165</v>
      </c>
      <c r="L25" s="76" t="n">
        <v>1497.3056</v>
      </c>
      <c r="M25" s="77" t="n">
        <v>33.9134</v>
      </c>
      <c r="N25" s="77" t="n">
        <v>37.972</v>
      </c>
      <c r="O25" s="77" t="n">
        <v>39.1984</v>
      </c>
      <c r="P25" s="77" t="n">
        <v>5483.87</v>
      </c>
      <c r="Q25" s="77" t="n">
        <v>35.94</v>
      </c>
      <c r="R25" s="59" t="n">
        <f aca="false">P25/3600</f>
        <v>1.5232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701.6264</v>
      </c>
      <c r="E26" s="79" t="n">
        <v>31.3089</v>
      </c>
      <c r="F26" s="79" t="n">
        <v>36.7622</v>
      </c>
      <c r="G26" s="79" t="n">
        <v>38.2557</v>
      </c>
      <c r="H26" s="79" t="n">
        <v>4871.02</v>
      </c>
      <c r="I26" s="79" t="n">
        <v>30.62</v>
      </c>
      <c r="J26" s="65" t="n">
        <f aca="false">H26/3600</f>
        <v>1.35306111111111</v>
      </c>
      <c r="L26" s="78" t="n">
        <v>691.3168</v>
      </c>
      <c r="M26" s="79" t="n">
        <v>31.3128</v>
      </c>
      <c r="N26" s="79" t="n">
        <v>36.7664</v>
      </c>
      <c r="O26" s="79" t="n">
        <v>38.2488</v>
      </c>
      <c r="P26" s="79" t="n">
        <v>4908.47</v>
      </c>
      <c r="Q26" s="79" t="n">
        <v>33.34</v>
      </c>
      <c r="R26" s="65" t="n">
        <f aca="false">P26/3600</f>
        <v>1.36346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4987.7056</v>
      </c>
      <c r="E27" s="75" t="n">
        <v>38.4252</v>
      </c>
      <c r="F27" s="75" t="n">
        <v>39.7838</v>
      </c>
      <c r="G27" s="75" t="n">
        <v>43.1085</v>
      </c>
      <c r="H27" s="75" t="n">
        <v>18885.21</v>
      </c>
      <c r="I27" s="75" t="n">
        <v>89.23</v>
      </c>
      <c r="J27" s="54" t="n">
        <f aca="false">H27/3600</f>
        <v>5.24589166666667</v>
      </c>
      <c r="L27" s="74" t="n">
        <v>24871.1224</v>
      </c>
      <c r="M27" s="75" t="n">
        <v>38.4341</v>
      </c>
      <c r="N27" s="75" t="n">
        <v>39.7718</v>
      </c>
      <c r="O27" s="75" t="n">
        <v>43.1078</v>
      </c>
      <c r="P27" s="75" t="n">
        <v>18815.12</v>
      </c>
      <c r="Q27" s="75" t="n">
        <v>88.8</v>
      </c>
      <c r="R27" s="54" t="n">
        <f aca="false">P27/3600</f>
        <v>5.2264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501.6992</v>
      </c>
      <c r="E28" s="77" t="n">
        <v>36.4506</v>
      </c>
      <c r="F28" s="77" t="n">
        <v>38.7143</v>
      </c>
      <c r="G28" s="77" t="n">
        <v>41.1356</v>
      </c>
      <c r="H28" s="77" t="n">
        <v>13901.99</v>
      </c>
      <c r="I28" s="77" t="n">
        <v>73.79</v>
      </c>
      <c r="J28" s="59" t="n">
        <f aca="false">H28/3600</f>
        <v>3.86166388888889</v>
      </c>
      <c r="L28" s="76" t="n">
        <v>6491.6064</v>
      </c>
      <c r="M28" s="77" t="n">
        <v>36.4515</v>
      </c>
      <c r="N28" s="77" t="n">
        <v>38.7133</v>
      </c>
      <c r="O28" s="77" t="n">
        <v>41.1275</v>
      </c>
      <c r="P28" s="77" t="n">
        <v>13983.34</v>
      </c>
      <c r="Q28" s="77" t="n">
        <v>73.14</v>
      </c>
      <c r="R28" s="59" t="n">
        <f aca="false">P28/3600</f>
        <v>3.8842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945.6792</v>
      </c>
      <c r="E29" s="77" t="n">
        <v>34.296</v>
      </c>
      <c r="F29" s="77" t="n">
        <v>37.7714</v>
      </c>
      <c r="G29" s="77" t="n">
        <v>39.4558</v>
      </c>
      <c r="H29" s="77" t="n">
        <v>11730.17</v>
      </c>
      <c r="I29" s="77" t="n">
        <v>64.27</v>
      </c>
      <c r="J29" s="59" t="n">
        <f aca="false">H29/3600</f>
        <v>3.25838055555556</v>
      </c>
      <c r="L29" s="76" t="n">
        <v>2930.9896</v>
      </c>
      <c r="M29" s="77" t="n">
        <v>34.2944</v>
      </c>
      <c r="N29" s="77" t="n">
        <v>37.7674</v>
      </c>
      <c r="O29" s="77" t="n">
        <v>39.4642</v>
      </c>
      <c r="P29" s="77" t="n">
        <v>11805</v>
      </c>
      <c r="Q29" s="77" t="n">
        <v>65.56</v>
      </c>
      <c r="R29" s="59" t="n">
        <f aca="false">P29/3600</f>
        <v>3.27916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525.5496</v>
      </c>
      <c r="E30" s="79" t="n">
        <v>31.9465</v>
      </c>
      <c r="F30" s="79" t="n">
        <v>36.9412</v>
      </c>
      <c r="G30" s="79" t="n">
        <v>37.9862</v>
      </c>
      <c r="H30" s="79" t="n">
        <v>10329.16</v>
      </c>
      <c r="I30" s="79" t="n">
        <v>59.9</v>
      </c>
      <c r="J30" s="65" t="n">
        <f aca="false">H30/3600</f>
        <v>2.86921111111111</v>
      </c>
      <c r="L30" s="78" t="n">
        <v>1503.9376</v>
      </c>
      <c r="M30" s="79" t="n">
        <v>31.9429</v>
      </c>
      <c r="N30" s="79" t="n">
        <v>36.9385</v>
      </c>
      <c r="O30" s="79" t="n">
        <v>38.0087</v>
      </c>
      <c r="P30" s="79" t="n">
        <v>10351.82</v>
      </c>
      <c r="Q30" s="79" t="n">
        <v>62.33</v>
      </c>
      <c r="R30" s="65" t="n">
        <f aca="false">P30/3600</f>
        <v>2.87550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3260.2328</v>
      </c>
      <c r="E31" s="75" t="n">
        <v>39.1658</v>
      </c>
      <c r="F31" s="75" t="n">
        <v>43.4127</v>
      </c>
      <c r="G31" s="75" t="n">
        <v>44.5254</v>
      </c>
      <c r="H31" s="75" t="n">
        <v>23464.51</v>
      </c>
      <c r="I31" s="75" t="n">
        <v>96.01</v>
      </c>
      <c r="J31" s="54" t="n">
        <f aca="false">H31/3600</f>
        <v>6.51791944444444</v>
      </c>
      <c r="L31" s="74" t="n">
        <v>23196.6664</v>
      </c>
      <c r="M31" s="75" t="n">
        <v>39.1753</v>
      </c>
      <c r="N31" s="75" t="n">
        <v>43.4103</v>
      </c>
      <c r="O31" s="75" t="n">
        <v>44.5219</v>
      </c>
      <c r="P31" s="75" t="n">
        <v>23623.06</v>
      </c>
      <c r="Q31" s="75" t="n">
        <v>95.47</v>
      </c>
      <c r="R31" s="54" t="n">
        <f aca="false">P31/3600</f>
        <v>6.56196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760.04</v>
      </c>
      <c r="E32" s="77" t="n">
        <v>37.1338</v>
      </c>
      <c r="F32" s="77" t="n">
        <v>41.7987</v>
      </c>
      <c r="G32" s="77" t="n">
        <v>42.1766</v>
      </c>
      <c r="H32" s="77" t="n">
        <v>18066.38</v>
      </c>
      <c r="I32" s="77" t="n">
        <v>83.27</v>
      </c>
      <c r="J32" s="59" t="n">
        <f aca="false">H32/3600</f>
        <v>5.01843888888889</v>
      </c>
      <c r="L32" s="76" t="n">
        <v>7750.7208</v>
      </c>
      <c r="M32" s="77" t="n">
        <v>37.1348</v>
      </c>
      <c r="N32" s="77" t="n">
        <v>41.8019</v>
      </c>
      <c r="O32" s="77" t="n">
        <v>42.1702</v>
      </c>
      <c r="P32" s="77" t="n">
        <v>17948.32</v>
      </c>
      <c r="Q32" s="77" t="n">
        <v>87.4</v>
      </c>
      <c r="R32" s="59" t="n">
        <f aca="false">P32/3600</f>
        <v>4.98564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647.18</v>
      </c>
      <c r="E33" s="77" t="n">
        <v>35.0222</v>
      </c>
      <c r="F33" s="77" t="n">
        <v>40.2619</v>
      </c>
      <c r="G33" s="77" t="n">
        <v>40.1555</v>
      </c>
      <c r="H33" s="77" t="n">
        <v>14461.38</v>
      </c>
      <c r="I33" s="77" t="n">
        <v>70.3</v>
      </c>
      <c r="J33" s="59" t="n">
        <f aca="false">H33/3600</f>
        <v>4.01705</v>
      </c>
      <c r="L33" s="76" t="n">
        <v>3635.1016</v>
      </c>
      <c r="M33" s="77" t="n">
        <v>35.0209</v>
      </c>
      <c r="N33" s="77" t="n">
        <v>40.2691</v>
      </c>
      <c r="O33" s="77" t="n">
        <v>40.1676</v>
      </c>
      <c r="P33" s="77" t="n">
        <v>14542.5</v>
      </c>
      <c r="Q33" s="77" t="n">
        <v>73.7</v>
      </c>
      <c r="R33" s="59" t="n">
        <f aca="false">P33/3600</f>
        <v>4.0395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959.7248</v>
      </c>
      <c r="E34" s="79" t="n">
        <v>32.7265</v>
      </c>
      <c r="F34" s="79" t="n">
        <v>38.8371</v>
      </c>
      <c r="G34" s="79" t="n">
        <v>38.5128</v>
      </c>
      <c r="H34" s="79" t="n">
        <v>12307.64</v>
      </c>
      <c r="I34" s="79" t="n">
        <v>74.21</v>
      </c>
      <c r="J34" s="65" t="n">
        <f aca="false">H34/3600</f>
        <v>3.41878888888889</v>
      </c>
      <c r="L34" s="78" t="n">
        <v>1941.6232</v>
      </c>
      <c r="M34" s="79" t="n">
        <v>32.7238</v>
      </c>
      <c r="N34" s="79" t="n">
        <v>38.8552</v>
      </c>
      <c r="O34" s="79" t="n">
        <v>38.4841</v>
      </c>
      <c r="P34" s="79" t="n">
        <v>12319.88</v>
      </c>
      <c r="Q34" s="79" t="n">
        <v>74.48</v>
      </c>
      <c r="R34" s="65" t="n">
        <f aca="false">P34/3600</f>
        <v>3.4221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7472.8864</v>
      </c>
      <c r="E35" s="75" t="n">
        <v>38.1048</v>
      </c>
      <c r="F35" s="75" t="n">
        <v>41.7294</v>
      </c>
      <c r="G35" s="75" t="n">
        <v>43.8324</v>
      </c>
      <c r="H35" s="75" t="n">
        <v>26729.35</v>
      </c>
      <c r="I35" s="75" t="n">
        <v>157.06</v>
      </c>
      <c r="J35" s="54" t="n">
        <f aca="false">H35/3600</f>
        <v>7.42481944444444</v>
      </c>
      <c r="L35" s="74" t="n">
        <v>67237.6096</v>
      </c>
      <c r="M35" s="75" t="n">
        <v>38.1094</v>
      </c>
      <c r="N35" s="75" t="n">
        <v>41.7325</v>
      </c>
      <c r="O35" s="75" t="n">
        <v>43.8393</v>
      </c>
      <c r="P35" s="75" t="n">
        <v>26047.76</v>
      </c>
      <c r="Q35" s="75" t="n">
        <v>146.54</v>
      </c>
      <c r="R35" s="54" t="n">
        <f aca="false">P35/3600</f>
        <v>7.235488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10650.2984</v>
      </c>
      <c r="E36" s="77" t="n">
        <v>34.8912</v>
      </c>
      <c r="F36" s="77" t="n">
        <v>40.2545</v>
      </c>
      <c r="G36" s="77" t="n">
        <v>42.5782</v>
      </c>
      <c r="H36" s="77" t="n">
        <v>14946.87</v>
      </c>
      <c r="I36" s="77" t="n">
        <v>92.05</v>
      </c>
      <c r="J36" s="59" t="n">
        <f aca="false">H36/3600</f>
        <v>4.15190833333333</v>
      </c>
      <c r="L36" s="76" t="n">
        <v>10605.084</v>
      </c>
      <c r="M36" s="77" t="n">
        <v>34.8971</v>
      </c>
      <c r="N36" s="77" t="n">
        <v>40.2523</v>
      </c>
      <c r="O36" s="77" t="n">
        <v>42.5607</v>
      </c>
      <c r="P36" s="77" t="n">
        <v>14938.16</v>
      </c>
      <c r="Q36" s="77" t="n">
        <v>90.08</v>
      </c>
      <c r="R36" s="59" t="n">
        <f aca="false">P36/3600</f>
        <v>4.1494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711.0456</v>
      </c>
      <c r="E37" s="77" t="n">
        <v>33.1179</v>
      </c>
      <c r="F37" s="77" t="n">
        <v>38.8635</v>
      </c>
      <c r="G37" s="77" t="n">
        <v>41.3649</v>
      </c>
      <c r="H37" s="77" t="n">
        <v>12078.48</v>
      </c>
      <c r="I37" s="77" t="n">
        <v>82.47</v>
      </c>
      <c r="J37" s="59" t="n">
        <f aca="false">H37/3600</f>
        <v>3.35513333333333</v>
      </c>
      <c r="L37" s="76" t="n">
        <v>2692.1208</v>
      </c>
      <c r="M37" s="77" t="n">
        <v>33.1225</v>
      </c>
      <c r="N37" s="77" t="n">
        <v>38.8657</v>
      </c>
      <c r="O37" s="77" t="n">
        <v>41.4404</v>
      </c>
      <c r="P37" s="77" t="n">
        <v>12076.99</v>
      </c>
      <c r="Q37" s="77" t="n">
        <v>79.19</v>
      </c>
      <c r="R37" s="59" t="n">
        <f aca="false">P37/3600</f>
        <v>3.35471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1109.2816</v>
      </c>
      <c r="E38" s="79" t="n">
        <v>30.8224</v>
      </c>
      <c r="F38" s="79" t="n">
        <v>37.8476</v>
      </c>
      <c r="G38" s="79" t="n">
        <v>40.1959</v>
      </c>
      <c r="H38" s="79" t="n">
        <v>11064.25</v>
      </c>
      <c r="I38" s="79" t="n">
        <v>82.79</v>
      </c>
      <c r="J38" s="65" t="n">
        <f aca="false">H38/3600</f>
        <v>3.07340277777778</v>
      </c>
      <c r="L38" s="78" t="n">
        <v>1080.284</v>
      </c>
      <c r="M38" s="79" t="n">
        <v>30.8299</v>
      </c>
      <c r="N38" s="79" t="n">
        <v>37.8334</v>
      </c>
      <c r="O38" s="79" t="n">
        <v>40.0955</v>
      </c>
      <c r="P38" s="79" t="n">
        <v>11110.57</v>
      </c>
      <c r="Q38" s="79" t="n">
        <v>82.01</v>
      </c>
      <c r="R38" s="65" t="n">
        <f aca="false">P38/3600</f>
        <v>3.0862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4037.7208</v>
      </c>
      <c r="E39" s="75" t="n">
        <v>39.9593</v>
      </c>
      <c r="F39" s="75" t="n">
        <v>42.2049</v>
      </c>
      <c r="G39" s="75" t="n">
        <v>42.6725</v>
      </c>
      <c r="H39" s="75" t="n">
        <v>3861.92</v>
      </c>
      <c r="I39" s="75" t="n">
        <v>15.8</v>
      </c>
      <c r="J39" s="54" t="n">
        <f aca="false">H39/3600</f>
        <v>1.07275555555556</v>
      </c>
      <c r="L39" s="74" t="n">
        <v>4035.7064</v>
      </c>
      <c r="M39" s="75" t="n">
        <v>39.9625</v>
      </c>
      <c r="N39" s="75" t="n">
        <v>42.2015</v>
      </c>
      <c r="O39" s="75" t="n">
        <v>42.6675</v>
      </c>
      <c r="P39" s="75" t="n">
        <v>3888.28</v>
      </c>
      <c r="Q39" s="75" t="n">
        <v>17.65</v>
      </c>
      <c r="R39" s="54" t="n">
        <f aca="false">P39/3600</f>
        <v>1.0800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74.8272</v>
      </c>
      <c r="E40" s="77" t="n">
        <v>36.6372</v>
      </c>
      <c r="F40" s="77" t="n">
        <v>39.5956</v>
      </c>
      <c r="G40" s="77" t="n">
        <v>39.7067</v>
      </c>
      <c r="H40" s="77" t="n">
        <v>3161.29</v>
      </c>
      <c r="I40" s="77" t="n">
        <v>14.73</v>
      </c>
      <c r="J40" s="59" t="n">
        <f aca="false">H40/3600</f>
        <v>0.878136111111111</v>
      </c>
      <c r="L40" s="76" t="n">
        <v>1872.3456</v>
      </c>
      <c r="M40" s="77" t="n">
        <v>36.6294</v>
      </c>
      <c r="N40" s="77" t="n">
        <v>39.5791</v>
      </c>
      <c r="O40" s="77" t="n">
        <v>39.6749</v>
      </c>
      <c r="P40" s="77" t="n">
        <v>3183.61</v>
      </c>
      <c r="Q40" s="77" t="n">
        <v>14.08</v>
      </c>
      <c r="R40" s="59" t="n">
        <f aca="false">P40/3600</f>
        <v>0.88433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908.3488</v>
      </c>
      <c r="E41" s="77" t="n">
        <v>33.7725</v>
      </c>
      <c r="F41" s="77" t="n">
        <v>37.6543</v>
      </c>
      <c r="G41" s="77" t="n">
        <v>37.5551</v>
      </c>
      <c r="H41" s="77" t="n">
        <v>2589.32</v>
      </c>
      <c r="I41" s="77" t="n">
        <v>11.78</v>
      </c>
      <c r="J41" s="59" t="n">
        <f aca="false">H41/3600</f>
        <v>0.719255555555556</v>
      </c>
      <c r="L41" s="76" t="n">
        <v>905.7056</v>
      </c>
      <c r="M41" s="77" t="n">
        <v>33.7713</v>
      </c>
      <c r="N41" s="77" t="n">
        <v>37.6967</v>
      </c>
      <c r="O41" s="77" t="n">
        <v>37.565</v>
      </c>
      <c r="P41" s="77" t="n">
        <v>2614.87</v>
      </c>
      <c r="Q41" s="77" t="n">
        <v>13.45</v>
      </c>
      <c r="R41" s="59" t="n">
        <f aca="false">P41/3600</f>
        <v>0.72635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82.1816</v>
      </c>
      <c r="E42" s="79" t="n">
        <v>31.2368</v>
      </c>
      <c r="F42" s="79" t="n">
        <v>36.1835</v>
      </c>
      <c r="G42" s="79" t="n">
        <v>35.9846</v>
      </c>
      <c r="H42" s="79" t="n">
        <v>2242.13</v>
      </c>
      <c r="I42" s="79" t="n">
        <v>12.62</v>
      </c>
      <c r="J42" s="65" t="n">
        <f aca="false">H42/3600</f>
        <v>0.622813888888889</v>
      </c>
      <c r="L42" s="78" t="n">
        <v>478.3336</v>
      </c>
      <c r="M42" s="79" t="n">
        <v>31.2243</v>
      </c>
      <c r="N42" s="79" t="n">
        <v>36.1912</v>
      </c>
      <c r="O42" s="79" t="n">
        <v>35.9884</v>
      </c>
      <c r="P42" s="79" t="n">
        <v>2212.22</v>
      </c>
      <c r="Q42" s="79" t="n">
        <v>10.7</v>
      </c>
      <c r="R42" s="65" t="n">
        <f aca="false">P42/3600</f>
        <v>0.61450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763.2408</v>
      </c>
      <c r="E43" s="75" t="n">
        <v>39.8271</v>
      </c>
      <c r="F43" s="75" t="n">
        <v>42.7804</v>
      </c>
      <c r="G43" s="75" t="n">
        <v>44.0763</v>
      </c>
      <c r="H43" s="75" t="n">
        <v>4157.39</v>
      </c>
      <c r="I43" s="75" t="n">
        <v>20.62</v>
      </c>
      <c r="J43" s="54" t="n">
        <f aca="false">H43/3600</f>
        <v>1.15483055555556</v>
      </c>
      <c r="L43" s="74" t="n">
        <v>4755.4032</v>
      </c>
      <c r="M43" s="75" t="n">
        <v>39.8408</v>
      </c>
      <c r="N43" s="75" t="n">
        <v>42.7802</v>
      </c>
      <c r="O43" s="75" t="n">
        <v>44.0783</v>
      </c>
      <c r="P43" s="75" t="n">
        <v>4143.23</v>
      </c>
      <c r="Q43" s="75" t="n">
        <v>19.5</v>
      </c>
      <c r="R43" s="54" t="n">
        <f aca="false">P43/3600</f>
        <v>1.1508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2075.1776</v>
      </c>
      <c r="E44" s="77" t="n">
        <v>36.8625</v>
      </c>
      <c r="F44" s="77" t="n">
        <v>40.6229</v>
      </c>
      <c r="G44" s="77" t="n">
        <v>41.621</v>
      </c>
      <c r="H44" s="77" t="n">
        <v>3321.99</v>
      </c>
      <c r="I44" s="77" t="n">
        <v>16.01</v>
      </c>
      <c r="J44" s="59" t="n">
        <f aca="false">H44/3600</f>
        <v>0.922775</v>
      </c>
      <c r="L44" s="76" t="n">
        <v>2071.9328</v>
      </c>
      <c r="M44" s="77" t="n">
        <v>36.8627</v>
      </c>
      <c r="N44" s="77" t="n">
        <v>40.6385</v>
      </c>
      <c r="O44" s="77" t="n">
        <v>41.612</v>
      </c>
      <c r="P44" s="77" t="n">
        <v>3349.54</v>
      </c>
      <c r="Q44" s="77" t="n">
        <v>18.17</v>
      </c>
      <c r="R44" s="59" t="n">
        <f aca="false">P44/3600</f>
        <v>0.930427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1011.2688</v>
      </c>
      <c r="E45" s="77" t="n">
        <v>33.8678</v>
      </c>
      <c r="F45" s="77" t="n">
        <v>38.8589</v>
      </c>
      <c r="G45" s="77" t="n">
        <v>39.6321</v>
      </c>
      <c r="H45" s="77" t="n">
        <v>2828.49</v>
      </c>
      <c r="I45" s="77" t="n">
        <v>15.8</v>
      </c>
      <c r="J45" s="59" t="n">
        <f aca="false">H45/3600</f>
        <v>0.785691666666667</v>
      </c>
      <c r="L45" s="76" t="n">
        <v>1007.3808</v>
      </c>
      <c r="M45" s="77" t="n">
        <v>33.8759</v>
      </c>
      <c r="N45" s="77" t="n">
        <v>38.8832</v>
      </c>
      <c r="O45" s="77" t="n">
        <v>39.6324</v>
      </c>
      <c r="P45" s="77" t="n">
        <v>2824.11</v>
      </c>
      <c r="Q45" s="77" t="n">
        <v>16.04</v>
      </c>
      <c r="R45" s="59" t="n">
        <f aca="false">P45/3600</f>
        <v>0.7844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534.4112</v>
      </c>
      <c r="E46" s="79" t="n">
        <v>30.9546</v>
      </c>
      <c r="F46" s="79" t="n">
        <v>37.4881</v>
      </c>
      <c r="G46" s="79" t="n">
        <v>38.0793</v>
      </c>
      <c r="H46" s="79" t="n">
        <v>2512.82</v>
      </c>
      <c r="I46" s="79" t="n">
        <v>13.54</v>
      </c>
      <c r="J46" s="65" t="n">
        <f aca="false">H46/3600</f>
        <v>0.698005555555556</v>
      </c>
      <c r="L46" s="78" t="n">
        <v>529.6576</v>
      </c>
      <c r="M46" s="79" t="n">
        <v>30.9524</v>
      </c>
      <c r="N46" s="79" t="n">
        <v>37.4917</v>
      </c>
      <c r="O46" s="79" t="n">
        <v>38.1095</v>
      </c>
      <c r="P46" s="79" t="n">
        <v>2543.72</v>
      </c>
      <c r="Q46" s="79" t="n">
        <v>13.62</v>
      </c>
      <c r="R46" s="65" t="n">
        <f aca="false">P46/3600</f>
        <v>0.70658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342.3392</v>
      </c>
      <c r="E47" s="75" t="n">
        <v>38.1093</v>
      </c>
      <c r="F47" s="75" t="n">
        <v>40.6996</v>
      </c>
      <c r="G47" s="75" t="n">
        <v>41.5699</v>
      </c>
      <c r="H47" s="75" t="n">
        <v>4270.12</v>
      </c>
      <c r="I47" s="75" t="n">
        <v>20.39</v>
      </c>
      <c r="J47" s="54" t="n">
        <f aca="false">H47/3600</f>
        <v>1.18614444444444</v>
      </c>
      <c r="L47" s="74" t="n">
        <v>9340.4688</v>
      </c>
      <c r="M47" s="75" t="n">
        <v>38.1128</v>
      </c>
      <c r="N47" s="75" t="n">
        <v>40.6961</v>
      </c>
      <c r="O47" s="75" t="n">
        <v>41.5733</v>
      </c>
      <c r="P47" s="75" t="n">
        <v>4261.68</v>
      </c>
      <c r="Q47" s="75" t="n">
        <v>20.96</v>
      </c>
      <c r="R47" s="54" t="n">
        <f aca="false">P47/3600</f>
        <v>1.183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58.6952</v>
      </c>
      <c r="E48" s="77" t="n">
        <v>34.2155</v>
      </c>
      <c r="F48" s="77" t="n">
        <v>38.0136</v>
      </c>
      <c r="G48" s="77" t="n">
        <v>38.8044</v>
      </c>
      <c r="H48" s="77" t="n">
        <v>3186.61</v>
      </c>
      <c r="I48" s="77" t="n">
        <v>16.02</v>
      </c>
      <c r="J48" s="59" t="n">
        <f aca="false">H48/3600</f>
        <v>0.885169444444445</v>
      </c>
      <c r="L48" s="76" t="n">
        <v>3754.9872</v>
      </c>
      <c r="M48" s="77" t="n">
        <v>34.2178</v>
      </c>
      <c r="N48" s="77" t="n">
        <v>38.0085</v>
      </c>
      <c r="O48" s="77" t="n">
        <v>38.8042</v>
      </c>
      <c r="P48" s="77" t="n">
        <v>3188.33</v>
      </c>
      <c r="Q48" s="77" t="n">
        <v>17.53</v>
      </c>
      <c r="R48" s="59" t="n">
        <f aca="false">P48/3600</f>
        <v>0.88564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625.6344</v>
      </c>
      <c r="E49" s="77" t="n">
        <v>30.7913</v>
      </c>
      <c r="F49" s="77" t="n">
        <v>36.1069</v>
      </c>
      <c r="G49" s="77" t="n">
        <v>36.8817</v>
      </c>
      <c r="H49" s="77" t="n">
        <v>2588.68</v>
      </c>
      <c r="I49" s="77" t="n">
        <v>13.45</v>
      </c>
      <c r="J49" s="59" t="n">
        <f aca="false">H49/3600</f>
        <v>0.719077777777778</v>
      </c>
      <c r="L49" s="76" t="n">
        <v>1620.0096</v>
      </c>
      <c r="M49" s="77" t="n">
        <v>30.7868</v>
      </c>
      <c r="N49" s="77" t="n">
        <v>36.0989</v>
      </c>
      <c r="O49" s="77" t="n">
        <v>36.872</v>
      </c>
      <c r="P49" s="77" t="n">
        <v>2576.09</v>
      </c>
      <c r="Q49" s="77" t="n">
        <v>13.35</v>
      </c>
      <c r="R49" s="59" t="n">
        <f aca="false">P49/3600</f>
        <v>0.71558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719.8696</v>
      </c>
      <c r="E50" s="79" t="n">
        <v>27.5695</v>
      </c>
      <c r="F50" s="79" t="n">
        <v>34.7303</v>
      </c>
      <c r="G50" s="79" t="n">
        <v>35.4673</v>
      </c>
      <c r="H50" s="79" t="n">
        <v>2186.64</v>
      </c>
      <c r="I50" s="79" t="n">
        <v>12.26</v>
      </c>
      <c r="J50" s="65" t="n">
        <f aca="false">H50/3600</f>
        <v>0.6074</v>
      </c>
      <c r="L50" s="78" t="n">
        <v>716.2248</v>
      </c>
      <c r="M50" s="79" t="n">
        <v>27.5622</v>
      </c>
      <c r="N50" s="79" t="n">
        <v>34.738</v>
      </c>
      <c r="O50" s="79" t="n">
        <v>35.4652</v>
      </c>
      <c r="P50" s="79" t="n">
        <v>2198.04</v>
      </c>
      <c r="Q50" s="79" t="n">
        <v>12.93</v>
      </c>
      <c r="R50" s="65" t="n">
        <f aca="false">P50/3600</f>
        <v>0.610566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231.8088</v>
      </c>
      <c r="E51" s="75" t="n">
        <v>39.6429</v>
      </c>
      <c r="F51" s="75" t="n">
        <v>41.1523</v>
      </c>
      <c r="G51" s="75" t="n">
        <v>42.5098</v>
      </c>
      <c r="H51" s="75" t="n">
        <v>3577.64</v>
      </c>
      <c r="I51" s="75" t="n">
        <v>12.76</v>
      </c>
      <c r="J51" s="54" t="n">
        <f aca="false">H51/3600</f>
        <v>0.993788888888889</v>
      </c>
      <c r="L51" s="74" t="n">
        <v>6219.7704</v>
      </c>
      <c r="M51" s="75" t="n">
        <v>39.6531</v>
      </c>
      <c r="N51" s="75" t="n">
        <v>41.156</v>
      </c>
      <c r="O51" s="75" t="n">
        <v>42.5088</v>
      </c>
      <c r="P51" s="75" t="n">
        <v>3579.24</v>
      </c>
      <c r="Q51" s="75" t="n">
        <v>13.38</v>
      </c>
      <c r="R51" s="54" t="n">
        <f aca="false">P51/3600</f>
        <v>0.9942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457.3912</v>
      </c>
      <c r="E52" s="77" t="n">
        <v>35.8146</v>
      </c>
      <c r="F52" s="77" t="n">
        <v>38.5421</v>
      </c>
      <c r="G52" s="77" t="n">
        <v>40.1137</v>
      </c>
      <c r="H52" s="77" t="n">
        <v>2784.42</v>
      </c>
      <c r="I52" s="77" t="n">
        <v>10.04</v>
      </c>
      <c r="J52" s="59" t="n">
        <f aca="false">H52/3600</f>
        <v>0.77345</v>
      </c>
      <c r="L52" s="76" t="n">
        <v>2455.9696</v>
      </c>
      <c r="M52" s="77" t="n">
        <v>35.8117</v>
      </c>
      <c r="N52" s="77" t="n">
        <v>38.5468</v>
      </c>
      <c r="O52" s="77" t="n">
        <v>40.1182</v>
      </c>
      <c r="P52" s="77" t="n">
        <v>2801.43</v>
      </c>
      <c r="Q52" s="77" t="n">
        <v>10.38</v>
      </c>
      <c r="R52" s="59" t="n">
        <f aca="false">P52/3600</f>
        <v>0.7781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75.7088</v>
      </c>
      <c r="E53" s="77" t="n">
        <v>32.6281</v>
      </c>
      <c r="F53" s="77" t="n">
        <v>36.6709</v>
      </c>
      <c r="G53" s="77" t="n">
        <v>38.3272</v>
      </c>
      <c r="H53" s="77" t="n">
        <v>2224</v>
      </c>
      <c r="I53" s="77" t="n">
        <v>9.12</v>
      </c>
      <c r="J53" s="59" t="n">
        <f aca="false">H53/3600</f>
        <v>0.617777777777778</v>
      </c>
      <c r="L53" s="76" t="n">
        <v>1073.1936</v>
      </c>
      <c r="M53" s="77" t="n">
        <v>32.6294</v>
      </c>
      <c r="N53" s="77" t="n">
        <v>36.6643</v>
      </c>
      <c r="O53" s="77" t="n">
        <v>38.3111</v>
      </c>
      <c r="P53" s="77" t="n">
        <v>2218.76</v>
      </c>
      <c r="Q53" s="77" t="n">
        <v>9.23</v>
      </c>
      <c r="R53" s="59" t="n">
        <f aca="false">P53/3600</f>
        <v>0.6163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509.7192</v>
      </c>
      <c r="E54" s="79" t="n">
        <v>29.8011</v>
      </c>
      <c r="F54" s="79" t="n">
        <v>35.3558</v>
      </c>
      <c r="G54" s="79" t="n">
        <v>36.9283</v>
      </c>
      <c r="H54" s="79" t="n">
        <v>1756.66</v>
      </c>
      <c r="I54" s="79" t="n">
        <v>8.23</v>
      </c>
      <c r="J54" s="65" t="n">
        <f aca="false">H54/3600</f>
        <v>0.487961111111111</v>
      </c>
      <c r="L54" s="78" t="n">
        <v>507.1</v>
      </c>
      <c r="M54" s="79" t="n">
        <v>29.8102</v>
      </c>
      <c r="N54" s="79" t="n">
        <v>35.3451</v>
      </c>
      <c r="O54" s="79" t="n">
        <v>36.9345</v>
      </c>
      <c r="P54" s="79" t="n">
        <v>1764.64</v>
      </c>
      <c r="Q54" s="79" t="n">
        <v>8.05</v>
      </c>
      <c r="R54" s="65" t="n">
        <f aca="false">P54/3600</f>
        <v>0.49017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99.6144</v>
      </c>
      <c r="E55" s="75" t="n">
        <v>40.5865</v>
      </c>
      <c r="F55" s="75" t="n">
        <v>43.1524</v>
      </c>
      <c r="G55" s="75" t="n">
        <v>42.5901</v>
      </c>
      <c r="H55" s="75" t="n">
        <v>1115.12</v>
      </c>
      <c r="I55" s="75" t="n">
        <v>4.74</v>
      </c>
      <c r="J55" s="54" t="n">
        <f aca="false">H55/3600</f>
        <v>0.309755555555556</v>
      </c>
      <c r="L55" s="74" t="n">
        <v>1799.0352</v>
      </c>
      <c r="M55" s="75" t="n">
        <v>40.6013</v>
      </c>
      <c r="N55" s="75" t="n">
        <v>43.1692</v>
      </c>
      <c r="O55" s="75" t="n">
        <v>42.5968</v>
      </c>
      <c r="P55" s="75" t="n">
        <v>1113.79</v>
      </c>
      <c r="Q55" s="75" t="n">
        <v>4.73</v>
      </c>
      <c r="R55" s="54" t="n">
        <f aca="false">P55/3600</f>
        <v>0.3093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95.6912</v>
      </c>
      <c r="E56" s="77" t="n">
        <v>36.6625</v>
      </c>
      <c r="F56" s="77" t="n">
        <v>40.4322</v>
      </c>
      <c r="G56" s="77" t="n">
        <v>39.4497</v>
      </c>
      <c r="H56" s="77" t="n">
        <v>933.93</v>
      </c>
      <c r="I56" s="77" t="n">
        <v>4.07</v>
      </c>
      <c r="J56" s="59" t="n">
        <f aca="false">H56/3600</f>
        <v>0.259425</v>
      </c>
      <c r="L56" s="76" t="n">
        <v>895.608</v>
      </c>
      <c r="M56" s="77" t="n">
        <v>36.6681</v>
      </c>
      <c r="N56" s="77" t="n">
        <v>40.4147</v>
      </c>
      <c r="O56" s="77" t="n">
        <v>39.4452</v>
      </c>
      <c r="P56" s="77" t="n">
        <v>933.03</v>
      </c>
      <c r="Q56" s="77" t="n">
        <v>4.02</v>
      </c>
      <c r="R56" s="59" t="n">
        <f aca="false">P56/3600</f>
        <v>0.2591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41.5496</v>
      </c>
      <c r="E57" s="77" t="n">
        <v>33.1854</v>
      </c>
      <c r="F57" s="77" t="n">
        <v>38.3312</v>
      </c>
      <c r="G57" s="77" t="n">
        <v>37.097</v>
      </c>
      <c r="H57" s="77" t="n">
        <v>777.36</v>
      </c>
      <c r="I57" s="77" t="n">
        <v>3.51</v>
      </c>
      <c r="J57" s="59" t="n">
        <f aca="false">H57/3600</f>
        <v>0.215933333333333</v>
      </c>
      <c r="L57" s="76" t="n">
        <v>441.0008</v>
      </c>
      <c r="M57" s="77" t="n">
        <v>33.1882</v>
      </c>
      <c r="N57" s="77" t="n">
        <v>38.3048</v>
      </c>
      <c r="O57" s="77" t="n">
        <v>37.1106</v>
      </c>
      <c r="P57" s="77" t="n">
        <v>775.49</v>
      </c>
      <c r="Q57" s="77" t="n">
        <v>3.44</v>
      </c>
      <c r="R57" s="59" t="n">
        <f aca="false">P57/3600</f>
        <v>0.215413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27.9728</v>
      </c>
      <c r="E58" s="79" t="n">
        <v>30.2523</v>
      </c>
      <c r="F58" s="79" t="n">
        <v>36.8392</v>
      </c>
      <c r="G58" s="79" t="n">
        <v>35.4014</v>
      </c>
      <c r="H58" s="79" t="n">
        <v>647.42</v>
      </c>
      <c r="I58" s="79" t="n">
        <v>3.24</v>
      </c>
      <c r="J58" s="65" t="n">
        <f aca="false">H58/3600</f>
        <v>0.179838888888889</v>
      </c>
      <c r="L58" s="78" t="n">
        <v>226.992</v>
      </c>
      <c r="M58" s="79" t="n">
        <v>30.2452</v>
      </c>
      <c r="N58" s="79" t="n">
        <v>36.893</v>
      </c>
      <c r="O58" s="79" t="n">
        <v>35.381</v>
      </c>
      <c r="P58" s="79" t="n">
        <v>653.68</v>
      </c>
      <c r="Q58" s="79" t="n">
        <v>3.42</v>
      </c>
      <c r="R58" s="65" t="n">
        <f aca="false">P58/3600</f>
        <v>0.1815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38.6312</v>
      </c>
      <c r="E59" s="75" t="n">
        <v>38.1173</v>
      </c>
      <c r="F59" s="75" t="n">
        <v>42.3806</v>
      </c>
      <c r="G59" s="75" t="n">
        <v>43.3003</v>
      </c>
      <c r="H59" s="75" t="n">
        <v>1169.01</v>
      </c>
      <c r="I59" s="75" t="n">
        <v>6.55</v>
      </c>
      <c r="J59" s="54" t="n">
        <f aca="false">H59/3600</f>
        <v>0.324725</v>
      </c>
      <c r="L59" s="74" t="n">
        <v>2735.464</v>
      </c>
      <c r="M59" s="75" t="n">
        <v>38.1251</v>
      </c>
      <c r="N59" s="75" t="n">
        <v>42.3674</v>
      </c>
      <c r="O59" s="75" t="n">
        <v>43.3077</v>
      </c>
      <c r="P59" s="75" t="n">
        <v>1143.67</v>
      </c>
      <c r="Q59" s="75" t="n">
        <v>6.3</v>
      </c>
      <c r="R59" s="54" t="n">
        <f aca="false">P59/3600</f>
        <v>0.3176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6.2032</v>
      </c>
      <c r="E60" s="77" t="n">
        <v>34.0711</v>
      </c>
      <c r="F60" s="77" t="n">
        <v>40.4584</v>
      </c>
      <c r="G60" s="77" t="n">
        <v>41.2212</v>
      </c>
      <c r="H60" s="77" t="n">
        <v>812.59</v>
      </c>
      <c r="I60" s="77" t="n">
        <v>4.66</v>
      </c>
      <c r="J60" s="59" t="n">
        <f aca="false">H60/3600</f>
        <v>0.225719444444444</v>
      </c>
      <c r="L60" s="76" t="n">
        <v>915.9416</v>
      </c>
      <c r="M60" s="77" t="n">
        <v>34.079</v>
      </c>
      <c r="N60" s="77" t="n">
        <v>40.4369</v>
      </c>
      <c r="O60" s="77" t="n">
        <v>41.1902</v>
      </c>
      <c r="P60" s="77" t="n">
        <v>813.9</v>
      </c>
      <c r="Q60" s="77" t="n">
        <v>4.69</v>
      </c>
      <c r="R60" s="59" t="n">
        <f aca="false">P60/3600</f>
        <v>0.2260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46.696</v>
      </c>
      <c r="E61" s="77" t="n">
        <v>31.0281</v>
      </c>
      <c r="F61" s="77" t="n">
        <v>39.1444</v>
      </c>
      <c r="G61" s="77" t="n">
        <v>39.7851</v>
      </c>
      <c r="H61" s="77" t="n">
        <v>652.62</v>
      </c>
      <c r="I61" s="77" t="n">
        <v>3.9</v>
      </c>
      <c r="J61" s="59" t="n">
        <f aca="false">H61/3600</f>
        <v>0.181283333333333</v>
      </c>
      <c r="L61" s="76" t="n">
        <v>345.912</v>
      </c>
      <c r="M61" s="77" t="n">
        <v>31.0268</v>
      </c>
      <c r="N61" s="77" t="n">
        <v>39.1766</v>
      </c>
      <c r="O61" s="77" t="n">
        <v>39.8114</v>
      </c>
      <c r="P61" s="77" t="n">
        <v>656.5</v>
      </c>
      <c r="Q61" s="77" t="n">
        <v>4.34</v>
      </c>
      <c r="R61" s="59" t="n">
        <f aca="false">P61/3600</f>
        <v>0.1823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43.5712</v>
      </c>
      <c r="E62" s="79" t="n">
        <v>28.0681</v>
      </c>
      <c r="F62" s="79" t="n">
        <v>37.9367</v>
      </c>
      <c r="G62" s="79" t="n">
        <v>38.4907</v>
      </c>
      <c r="H62" s="79" t="n">
        <v>570.82</v>
      </c>
      <c r="I62" s="79" t="n">
        <v>3.58</v>
      </c>
      <c r="J62" s="65" t="n">
        <f aca="false">H62/3600</f>
        <v>0.158561111111111</v>
      </c>
      <c r="L62" s="78" t="n">
        <v>142.34</v>
      </c>
      <c r="M62" s="79" t="n">
        <v>28.0717</v>
      </c>
      <c r="N62" s="79" t="n">
        <v>37.8624</v>
      </c>
      <c r="O62" s="79" t="n">
        <v>38.5656</v>
      </c>
      <c r="P62" s="79" t="n">
        <v>571.6</v>
      </c>
      <c r="Q62" s="79" t="n">
        <v>4.28</v>
      </c>
      <c r="R62" s="65" t="n">
        <f aca="false">P62/3600</f>
        <v>0.1587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51.3536</v>
      </c>
      <c r="E63" s="75" t="n">
        <v>37.8597</v>
      </c>
      <c r="F63" s="75" t="n">
        <v>40.3867</v>
      </c>
      <c r="G63" s="75" t="n">
        <v>41.0871</v>
      </c>
      <c r="H63" s="75" t="n">
        <v>977.33</v>
      </c>
      <c r="I63" s="75" t="n">
        <v>4.98</v>
      </c>
      <c r="J63" s="54" t="n">
        <f aca="false">H63/3600</f>
        <v>0.271480555555556</v>
      </c>
      <c r="L63" s="74" t="n">
        <v>2150.704</v>
      </c>
      <c r="M63" s="75" t="n">
        <v>37.8672</v>
      </c>
      <c r="N63" s="75" t="n">
        <v>40.3902</v>
      </c>
      <c r="O63" s="75" t="n">
        <v>41.0865</v>
      </c>
      <c r="P63" s="75" t="n">
        <v>970.47</v>
      </c>
      <c r="Q63" s="75" t="n">
        <v>4.96</v>
      </c>
      <c r="R63" s="54" t="n">
        <f aca="false">P63/3600</f>
        <v>0.2695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71.3416</v>
      </c>
      <c r="E64" s="77" t="n">
        <v>34.1058</v>
      </c>
      <c r="F64" s="77" t="n">
        <v>37.6792</v>
      </c>
      <c r="G64" s="77" t="n">
        <v>38.2987</v>
      </c>
      <c r="H64" s="77" t="n">
        <v>731.43</v>
      </c>
      <c r="I64" s="77" t="n">
        <v>3.85</v>
      </c>
      <c r="J64" s="59" t="n">
        <f aca="false">H64/3600</f>
        <v>0.203175</v>
      </c>
      <c r="L64" s="76" t="n">
        <v>871.2408</v>
      </c>
      <c r="M64" s="77" t="n">
        <v>34.1131</v>
      </c>
      <c r="N64" s="77" t="n">
        <v>37.6816</v>
      </c>
      <c r="O64" s="77" t="n">
        <v>38.2837</v>
      </c>
      <c r="P64" s="77" t="n">
        <v>731.79</v>
      </c>
      <c r="Q64" s="77" t="n">
        <v>3.97</v>
      </c>
      <c r="R64" s="59" t="n">
        <f aca="false">P64/3600</f>
        <v>0.2032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74.0832</v>
      </c>
      <c r="E65" s="77" t="n">
        <v>30.7222</v>
      </c>
      <c r="F65" s="77" t="n">
        <v>35.6658</v>
      </c>
      <c r="G65" s="77" t="n">
        <v>36.2874</v>
      </c>
      <c r="H65" s="77" t="n">
        <v>595.24</v>
      </c>
      <c r="I65" s="77" t="n">
        <v>3.31</v>
      </c>
      <c r="J65" s="59" t="n">
        <f aca="false">H65/3600</f>
        <v>0.165344444444444</v>
      </c>
      <c r="L65" s="76" t="n">
        <v>373.3408</v>
      </c>
      <c r="M65" s="77" t="n">
        <v>30.7215</v>
      </c>
      <c r="N65" s="77" t="n">
        <v>35.6953</v>
      </c>
      <c r="O65" s="77" t="n">
        <v>36.2794</v>
      </c>
      <c r="P65" s="77" t="n">
        <v>594.16</v>
      </c>
      <c r="Q65" s="77" t="n">
        <v>3.19</v>
      </c>
      <c r="R65" s="59" t="n">
        <f aca="false">P65/3600</f>
        <v>0.16504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65.4632</v>
      </c>
      <c r="E66" s="79" t="n">
        <v>27.6987</v>
      </c>
      <c r="F66" s="79" t="n">
        <v>34.216</v>
      </c>
      <c r="G66" s="79" t="n">
        <v>34.8382</v>
      </c>
      <c r="H66" s="79" t="n">
        <v>513.73</v>
      </c>
      <c r="I66" s="79" t="n">
        <v>2.97</v>
      </c>
      <c r="J66" s="65" t="n">
        <f aca="false">H66/3600</f>
        <v>0.142702777777778</v>
      </c>
      <c r="L66" s="78" t="n">
        <v>164.388</v>
      </c>
      <c r="M66" s="79" t="n">
        <v>27.6857</v>
      </c>
      <c r="N66" s="79" t="n">
        <v>34.2485</v>
      </c>
      <c r="O66" s="79" t="n">
        <v>34.8842</v>
      </c>
      <c r="P66" s="79" t="n">
        <v>507.3</v>
      </c>
      <c r="Q66" s="79" t="n">
        <v>2.84</v>
      </c>
      <c r="R66" s="65" t="n">
        <f aca="false">P66/3600</f>
        <v>0.1409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96.7552</v>
      </c>
      <c r="E67" s="75" t="n">
        <v>39.5827</v>
      </c>
      <c r="F67" s="75" t="n">
        <v>41.0074</v>
      </c>
      <c r="G67" s="75" t="n">
        <v>41.987</v>
      </c>
      <c r="H67" s="75" t="n">
        <v>830.14</v>
      </c>
      <c r="I67" s="75" t="n">
        <v>3.2</v>
      </c>
      <c r="J67" s="54" t="n">
        <f aca="false">H67/3600</f>
        <v>0.230594444444444</v>
      </c>
      <c r="L67" s="74" t="n">
        <v>1394.0176</v>
      </c>
      <c r="M67" s="75" t="n">
        <v>39.5964</v>
      </c>
      <c r="N67" s="75" t="n">
        <v>41.0086</v>
      </c>
      <c r="O67" s="75" t="n">
        <v>41.9824</v>
      </c>
      <c r="P67" s="75" t="n">
        <v>829.72</v>
      </c>
      <c r="Q67" s="75" t="n">
        <v>3.14</v>
      </c>
      <c r="R67" s="54" t="n">
        <f aca="false">P67/3600</f>
        <v>0.230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57.9272</v>
      </c>
      <c r="E68" s="77" t="n">
        <v>35.536</v>
      </c>
      <c r="F68" s="77" t="n">
        <v>38.1297</v>
      </c>
      <c r="G68" s="77" t="n">
        <v>39.2579</v>
      </c>
      <c r="H68" s="77" t="n">
        <v>680.53</v>
      </c>
      <c r="I68" s="77" t="n">
        <v>2.62</v>
      </c>
      <c r="J68" s="59" t="n">
        <f aca="false">H68/3600</f>
        <v>0.189036111111111</v>
      </c>
      <c r="L68" s="76" t="n">
        <v>656.9272</v>
      </c>
      <c r="M68" s="77" t="n">
        <v>35.5389</v>
      </c>
      <c r="N68" s="77" t="n">
        <v>38.1203</v>
      </c>
      <c r="O68" s="77" t="n">
        <v>39.2618</v>
      </c>
      <c r="P68" s="77" t="n">
        <v>682.08</v>
      </c>
      <c r="Q68" s="77" t="n">
        <v>2.67</v>
      </c>
      <c r="R68" s="59" t="n">
        <f aca="false">P68/3600</f>
        <v>0.18946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12.652</v>
      </c>
      <c r="E69" s="77" t="n">
        <v>31.9831</v>
      </c>
      <c r="F69" s="77" t="n">
        <v>36.1701</v>
      </c>
      <c r="G69" s="77" t="n">
        <v>37.2415</v>
      </c>
      <c r="H69" s="77" t="n">
        <v>543.79</v>
      </c>
      <c r="I69" s="77" t="n">
        <v>2.24</v>
      </c>
      <c r="J69" s="59" t="n">
        <f aca="false">H69/3600</f>
        <v>0.151052777777778</v>
      </c>
      <c r="L69" s="76" t="n">
        <v>312.46</v>
      </c>
      <c r="M69" s="77" t="n">
        <v>31.9785</v>
      </c>
      <c r="N69" s="77" t="n">
        <v>36.1783</v>
      </c>
      <c r="O69" s="77" t="n">
        <v>37.249</v>
      </c>
      <c r="P69" s="77" t="n">
        <v>543.91</v>
      </c>
      <c r="Q69" s="77" t="n">
        <v>2.33</v>
      </c>
      <c r="R69" s="59" t="n">
        <f aca="false">P69/3600</f>
        <v>0.1510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55.1904</v>
      </c>
      <c r="E70" s="79" t="n">
        <v>29.1688</v>
      </c>
      <c r="F70" s="79" t="n">
        <v>34.7559</v>
      </c>
      <c r="G70" s="79" t="n">
        <v>35.7815</v>
      </c>
      <c r="H70" s="79" t="n">
        <v>433.42</v>
      </c>
      <c r="I70" s="79" t="n">
        <v>1.95</v>
      </c>
      <c r="J70" s="65" t="n">
        <f aca="false">H70/3600</f>
        <v>0.120394444444444</v>
      </c>
      <c r="L70" s="78" t="n">
        <v>154.7608</v>
      </c>
      <c r="M70" s="79" t="n">
        <v>29.1735</v>
      </c>
      <c r="N70" s="79" t="n">
        <v>34.7602</v>
      </c>
      <c r="O70" s="79" t="n">
        <v>35.751</v>
      </c>
      <c r="P70" s="79" t="n">
        <v>434.04</v>
      </c>
      <c r="Q70" s="79" t="n">
        <v>2.06</v>
      </c>
      <c r="R70" s="65" t="n">
        <f aca="false">P70/3600</f>
        <v>0.1205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619.1336</v>
      </c>
      <c r="E71" s="75" t="n">
        <v>42.211</v>
      </c>
      <c r="F71" s="75" t="n">
        <v>45.9798</v>
      </c>
      <c r="G71" s="75" t="n">
        <v>47.196</v>
      </c>
      <c r="H71" s="75" t="n">
        <v>5641.18</v>
      </c>
      <c r="I71" s="75" t="n">
        <v>32.52</v>
      </c>
      <c r="J71" s="54" t="n">
        <f aca="false">H71/3600</f>
        <v>1.56699444444444</v>
      </c>
      <c r="L71" s="74" t="n">
        <v>2608.296</v>
      </c>
      <c r="M71" s="75" t="n">
        <v>42.2247</v>
      </c>
      <c r="N71" s="75" t="n">
        <v>45.9811</v>
      </c>
      <c r="O71" s="75" t="n">
        <v>47.1969</v>
      </c>
      <c r="P71" s="75" t="n">
        <v>5600.92</v>
      </c>
      <c r="Q71" s="75" t="n">
        <v>35.33</v>
      </c>
      <c r="R71" s="54" t="n">
        <f aca="false">P71/3600</f>
        <v>1.5558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97.6344</v>
      </c>
      <c r="E72" s="77" t="n">
        <v>39.8774</v>
      </c>
      <c r="F72" s="77" t="n">
        <v>43.8353</v>
      </c>
      <c r="G72" s="77" t="n">
        <v>44.9812</v>
      </c>
      <c r="H72" s="77" t="n">
        <v>5381.43</v>
      </c>
      <c r="I72" s="77" t="n">
        <v>48.93</v>
      </c>
      <c r="J72" s="59" t="n">
        <f aca="false">H72/3600</f>
        <v>1.49484166666667</v>
      </c>
      <c r="L72" s="76" t="n">
        <v>993.1928</v>
      </c>
      <c r="M72" s="77" t="n">
        <v>39.8772</v>
      </c>
      <c r="N72" s="77" t="n">
        <v>43.8371</v>
      </c>
      <c r="O72" s="77" t="n">
        <v>44.978</v>
      </c>
      <c r="P72" s="77" t="n">
        <v>4979.35</v>
      </c>
      <c r="Q72" s="77" t="n">
        <v>33.83</v>
      </c>
      <c r="R72" s="59" t="n">
        <f aca="false">P72/3600</f>
        <v>1.3831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511.2224</v>
      </c>
      <c r="E73" s="77" t="n">
        <v>37.2109</v>
      </c>
      <c r="F73" s="77" t="n">
        <v>41.9389</v>
      </c>
      <c r="G73" s="77" t="n">
        <v>42.8421</v>
      </c>
      <c r="H73" s="77" t="n">
        <v>4563.58</v>
      </c>
      <c r="I73" s="77" t="n">
        <v>29.73</v>
      </c>
      <c r="J73" s="59" t="n">
        <f aca="false">H73/3600</f>
        <v>1.26766111111111</v>
      </c>
      <c r="L73" s="76" t="n">
        <v>503.7776</v>
      </c>
      <c r="M73" s="77" t="n">
        <v>37.2156</v>
      </c>
      <c r="N73" s="77" t="n">
        <v>41.9299</v>
      </c>
      <c r="O73" s="77" t="n">
        <v>42.832</v>
      </c>
      <c r="P73" s="77" t="n">
        <v>4587.44</v>
      </c>
      <c r="Q73" s="77" t="n">
        <v>29.45</v>
      </c>
      <c r="R73" s="59" t="n">
        <f aca="false">P73/3600</f>
        <v>1.2742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92.4784</v>
      </c>
      <c r="E74" s="79" t="n">
        <v>34.3188</v>
      </c>
      <c r="F74" s="79" t="n">
        <v>40.5138</v>
      </c>
      <c r="G74" s="79" t="n">
        <v>41.3836</v>
      </c>
      <c r="H74" s="79" t="n">
        <v>4377.88</v>
      </c>
      <c r="I74" s="79" t="n">
        <v>28.16</v>
      </c>
      <c r="J74" s="65" t="n">
        <f aca="false">H74/3600</f>
        <v>1.21607777777778</v>
      </c>
      <c r="L74" s="78" t="n">
        <v>280.0808</v>
      </c>
      <c r="M74" s="79" t="n">
        <v>34.3076</v>
      </c>
      <c r="N74" s="79" t="n">
        <v>40.5117</v>
      </c>
      <c r="O74" s="79" t="n">
        <v>41.3866</v>
      </c>
      <c r="P74" s="79" t="n">
        <v>4385.26</v>
      </c>
      <c r="Q74" s="79" t="n">
        <v>27.6</v>
      </c>
      <c r="R74" s="65" t="n">
        <f aca="false">P74/3600</f>
        <v>1.21812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2067.6896</v>
      </c>
      <c r="E75" s="75" t="n">
        <v>42.5801</v>
      </c>
      <c r="F75" s="75" t="n">
        <v>47.5458</v>
      </c>
      <c r="G75" s="75" t="n">
        <v>48.1161</v>
      </c>
      <c r="H75" s="75" t="n">
        <v>5321.84</v>
      </c>
      <c r="I75" s="75" t="n">
        <v>31.83</v>
      </c>
      <c r="J75" s="54" t="n">
        <f aca="false">H75/3600</f>
        <v>1.47828888888889</v>
      </c>
      <c r="L75" s="74" t="n">
        <v>2058.6824</v>
      </c>
      <c r="M75" s="75" t="n">
        <v>42.5863</v>
      </c>
      <c r="N75" s="75" t="n">
        <v>47.5662</v>
      </c>
      <c r="O75" s="75" t="n">
        <v>48.1149</v>
      </c>
      <c r="P75" s="75" t="n">
        <v>5363.07</v>
      </c>
      <c r="Q75" s="75" t="n">
        <v>32.36</v>
      </c>
      <c r="R75" s="54" t="n">
        <f aca="false">P75/3600</f>
        <v>1.4897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570.5752</v>
      </c>
      <c r="E76" s="77" t="n">
        <v>40.6544</v>
      </c>
      <c r="F76" s="77" t="n">
        <v>45.6097</v>
      </c>
      <c r="G76" s="77" t="n">
        <v>45.8658</v>
      </c>
      <c r="H76" s="77" t="n">
        <v>4647.9</v>
      </c>
      <c r="I76" s="77" t="n">
        <v>34.65</v>
      </c>
      <c r="J76" s="59" t="n">
        <f aca="false">H76/3600</f>
        <v>1.29108333333333</v>
      </c>
      <c r="L76" s="76" t="n">
        <v>564.3576</v>
      </c>
      <c r="M76" s="77" t="n">
        <v>40.6552</v>
      </c>
      <c r="N76" s="77" t="n">
        <v>45.5947</v>
      </c>
      <c r="O76" s="77" t="n">
        <v>45.8438</v>
      </c>
      <c r="P76" s="77" t="n">
        <v>4632.07</v>
      </c>
      <c r="Q76" s="77" t="n">
        <v>29.85</v>
      </c>
      <c r="R76" s="59" t="n">
        <f aca="false">P76/3600</f>
        <v>1.28668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75.4136</v>
      </c>
      <c r="E77" s="77" t="n">
        <v>38.4109</v>
      </c>
      <c r="F77" s="77" t="n">
        <v>43.5117</v>
      </c>
      <c r="G77" s="77" t="n">
        <v>43.8621</v>
      </c>
      <c r="H77" s="77" t="n">
        <v>4344.8</v>
      </c>
      <c r="I77" s="77" t="n">
        <v>28.32</v>
      </c>
      <c r="J77" s="59" t="n">
        <f aca="false">H77/3600</f>
        <v>1.20688888888889</v>
      </c>
      <c r="L77" s="76" t="n">
        <v>267.5976</v>
      </c>
      <c r="M77" s="77" t="n">
        <v>38.4078</v>
      </c>
      <c r="N77" s="77" t="n">
        <v>43.5254</v>
      </c>
      <c r="O77" s="77" t="n">
        <v>43.8772</v>
      </c>
      <c r="P77" s="77" t="n">
        <v>4336.69</v>
      </c>
      <c r="Q77" s="77" t="n">
        <v>30.96</v>
      </c>
      <c r="R77" s="59" t="n">
        <f aca="false">P77/3600</f>
        <v>1.20463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67.1304</v>
      </c>
      <c r="E78" s="79" t="n">
        <v>35.7949</v>
      </c>
      <c r="F78" s="79" t="n">
        <v>41.4987</v>
      </c>
      <c r="G78" s="79" t="n">
        <v>41.7061</v>
      </c>
      <c r="H78" s="79" t="n">
        <v>4200.23</v>
      </c>
      <c r="I78" s="79" t="n">
        <v>27.77</v>
      </c>
      <c r="J78" s="65" t="n">
        <f aca="false">H78/3600</f>
        <v>1.16673055555556</v>
      </c>
      <c r="L78" s="78" t="n">
        <v>156.1544</v>
      </c>
      <c r="M78" s="79" t="n">
        <v>35.8124</v>
      </c>
      <c r="N78" s="79" t="n">
        <v>41.4794</v>
      </c>
      <c r="O78" s="79" t="n">
        <v>41.6968</v>
      </c>
      <c r="P78" s="79" t="n">
        <v>4183.04</v>
      </c>
      <c r="Q78" s="79" t="n">
        <v>31.17</v>
      </c>
      <c r="R78" s="65" t="n">
        <f aca="false">P78/3600</f>
        <v>1.16195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436.6904</v>
      </c>
      <c r="E79" s="75" t="n">
        <v>42.8637</v>
      </c>
      <c r="F79" s="75" t="n">
        <v>46.72</v>
      </c>
      <c r="G79" s="75" t="n">
        <v>47.6043</v>
      </c>
      <c r="H79" s="75" t="n">
        <v>5971.07</v>
      </c>
      <c r="I79" s="75" t="n">
        <v>34.5</v>
      </c>
      <c r="J79" s="54" t="n">
        <f aca="false">H79/3600</f>
        <v>1.65863055555556</v>
      </c>
      <c r="L79" s="74" t="n">
        <v>2428.5728</v>
      </c>
      <c r="M79" s="75" t="n">
        <v>42.8685</v>
      </c>
      <c r="N79" s="75" t="n">
        <v>46.716</v>
      </c>
      <c r="O79" s="75" t="n">
        <v>47.598</v>
      </c>
      <c r="P79" s="75" t="n">
        <v>5954.88</v>
      </c>
      <c r="Q79" s="75" t="n">
        <v>33.35</v>
      </c>
      <c r="R79" s="54" t="n">
        <f aca="false">P79/3600</f>
        <v>1.6541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873.6352</v>
      </c>
      <c r="E80" s="77" t="n">
        <v>40.6648</v>
      </c>
      <c r="F80" s="77" t="n">
        <v>44.6427</v>
      </c>
      <c r="G80" s="77" t="n">
        <v>45.3599</v>
      </c>
      <c r="H80" s="77" t="n">
        <v>5160.6</v>
      </c>
      <c r="I80" s="77" t="n">
        <v>31.68</v>
      </c>
      <c r="J80" s="59" t="n">
        <f aca="false">H80/3600</f>
        <v>1.4335</v>
      </c>
      <c r="L80" s="76" t="n">
        <v>868.6064</v>
      </c>
      <c r="M80" s="77" t="n">
        <v>40.6594</v>
      </c>
      <c r="N80" s="77" t="n">
        <v>44.6419</v>
      </c>
      <c r="O80" s="77" t="n">
        <v>45.3517</v>
      </c>
      <c r="P80" s="77" t="n">
        <v>5166.11</v>
      </c>
      <c r="Q80" s="77" t="n">
        <v>32.93</v>
      </c>
      <c r="R80" s="59" t="n">
        <f aca="false">P80/3600</f>
        <v>1.4350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433.1712</v>
      </c>
      <c r="E81" s="77" t="n">
        <v>38.2129</v>
      </c>
      <c r="F81" s="77" t="n">
        <v>42.6511</v>
      </c>
      <c r="G81" s="77" t="n">
        <v>43.2432</v>
      </c>
      <c r="H81" s="77" t="n">
        <v>4881.06</v>
      </c>
      <c r="I81" s="77" t="n">
        <v>29.98</v>
      </c>
      <c r="J81" s="59" t="n">
        <f aca="false">H81/3600</f>
        <v>1.35585</v>
      </c>
      <c r="L81" s="76" t="n">
        <v>426.5208</v>
      </c>
      <c r="M81" s="77" t="n">
        <v>38.2095</v>
      </c>
      <c r="N81" s="77" t="n">
        <v>42.6403</v>
      </c>
      <c r="O81" s="77" t="n">
        <v>43.2685</v>
      </c>
      <c r="P81" s="77" t="n">
        <v>4889.75</v>
      </c>
      <c r="Q81" s="77" t="n">
        <v>30.38</v>
      </c>
      <c r="R81" s="59" t="n">
        <f aca="false">P81/3600</f>
        <v>1.35826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252.0088</v>
      </c>
      <c r="E82" s="79" t="n">
        <v>35.4212</v>
      </c>
      <c r="F82" s="79" t="n">
        <v>40.8846</v>
      </c>
      <c r="G82" s="79" t="n">
        <v>41.3651</v>
      </c>
      <c r="H82" s="79" t="n">
        <v>4511.32</v>
      </c>
      <c r="I82" s="79" t="n">
        <v>33.71</v>
      </c>
      <c r="J82" s="65" t="n">
        <f aca="false">H82/3600</f>
        <v>1.25314444444444</v>
      </c>
      <c r="L82" s="78" t="n">
        <v>241.176</v>
      </c>
      <c r="M82" s="79" t="n">
        <v>35.4251</v>
      </c>
      <c r="N82" s="79" t="n">
        <v>40.8868</v>
      </c>
      <c r="O82" s="79" t="n">
        <v>41.338</v>
      </c>
      <c r="P82" s="79" t="n">
        <v>4508.36</v>
      </c>
      <c r="Q82" s="79" t="n">
        <v>31.25</v>
      </c>
      <c r="R82" s="65" t="n">
        <f aca="false">P82/3600</f>
        <v>1.2523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348.3152</v>
      </c>
      <c r="E83" s="75" t="n">
        <v>40.071</v>
      </c>
      <c r="F83" s="75" t="n">
        <v>42.0028</v>
      </c>
      <c r="G83" s="75" t="n">
        <v>42.4618</v>
      </c>
      <c r="H83" s="75" t="n">
        <v>3770.99</v>
      </c>
      <c r="I83" s="75" t="n">
        <v>17.27</v>
      </c>
      <c r="J83" s="54" t="n">
        <f aca="false">H83/3600</f>
        <v>1.04749722222222</v>
      </c>
      <c r="L83" s="74" t="n">
        <v>4344.148</v>
      </c>
      <c r="M83" s="75" t="n">
        <v>40.0774</v>
      </c>
      <c r="N83" s="75" t="n">
        <v>41.9925</v>
      </c>
      <c r="O83" s="75" t="n">
        <v>42.4655</v>
      </c>
      <c r="P83" s="75" t="n">
        <v>3768.23</v>
      </c>
      <c r="Q83" s="75" t="n">
        <v>15.85</v>
      </c>
      <c r="R83" s="54" t="n">
        <f aca="false">P83/3600</f>
        <v>1.0467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2021.996</v>
      </c>
      <c r="E84" s="77" t="n">
        <v>36.6183</v>
      </c>
      <c r="F84" s="77" t="n">
        <v>39.1003</v>
      </c>
      <c r="G84" s="77" t="n">
        <v>39.3085</v>
      </c>
      <c r="H84" s="77" t="n">
        <v>3098.78</v>
      </c>
      <c r="I84" s="77" t="n">
        <v>13.69</v>
      </c>
      <c r="J84" s="59" t="n">
        <f aca="false">H84/3600</f>
        <v>0.860772222222222</v>
      </c>
      <c r="L84" s="76" t="n">
        <v>2020.34</v>
      </c>
      <c r="M84" s="77" t="n">
        <v>36.6208</v>
      </c>
      <c r="N84" s="77" t="n">
        <v>39.1118</v>
      </c>
      <c r="O84" s="77" t="n">
        <v>39.3202</v>
      </c>
      <c r="P84" s="77" t="n">
        <v>3104.19</v>
      </c>
      <c r="Q84" s="77" t="n">
        <v>13.88</v>
      </c>
      <c r="R84" s="59" t="n">
        <f aca="false">P84/3600</f>
        <v>0.8622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72.868</v>
      </c>
      <c r="E85" s="77" t="n">
        <v>33.6331</v>
      </c>
      <c r="F85" s="77" t="n">
        <v>36.902</v>
      </c>
      <c r="G85" s="77" t="n">
        <v>36.972</v>
      </c>
      <c r="H85" s="77" t="n">
        <v>2564.9</v>
      </c>
      <c r="I85" s="77" t="n">
        <v>12.36</v>
      </c>
      <c r="J85" s="59" t="n">
        <f aca="false">H85/3600</f>
        <v>0.712472222222222</v>
      </c>
      <c r="L85" s="76" t="n">
        <v>970.492</v>
      </c>
      <c r="M85" s="77" t="n">
        <v>33.6186</v>
      </c>
      <c r="N85" s="77" t="n">
        <v>36.9438</v>
      </c>
      <c r="O85" s="77" t="n">
        <v>36.9339</v>
      </c>
      <c r="P85" s="77" t="n">
        <v>2552.41</v>
      </c>
      <c r="Q85" s="77" t="n">
        <v>11.84</v>
      </c>
      <c r="R85" s="59" t="n">
        <f aca="false">P85/3600</f>
        <v>0.7090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515.2888</v>
      </c>
      <c r="E86" s="79" t="n">
        <v>30.8979</v>
      </c>
      <c r="F86" s="79" t="n">
        <v>35.2232</v>
      </c>
      <c r="G86" s="79" t="n">
        <v>35.1533</v>
      </c>
      <c r="H86" s="79" t="n">
        <v>2175.98</v>
      </c>
      <c r="I86" s="79" t="n">
        <v>10.59</v>
      </c>
      <c r="J86" s="65" t="n">
        <f aca="false">H86/3600</f>
        <v>0.604438888888889</v>
      </c>
      <c r="L86" s="78" t="n">
        <v>510.5264</v>
      </c>
      <c r="M86" s="79" t="n">
        <v>30.8871</v>
      </c>
      <c r="N86" s="79" t="n">
        <v>35.1852</v>
      </c>
      <c r="O86" s="79" t="n">
        <v>35.1522</v>
      </c>
      <c r="P86" s="79" t="n">
        <v>2185.45</v>
      </c>
      <c r="Q86" s="79" t="n">
        <v>10.84</v>
      </c>
      <c r="R86" s="65" t="n">
        <f aca="false">P86/3600</f>
        <v>0.60706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6003.5227</v>
      </c>
      <c r="E87" s="75" t="n">
        <v>42.4615</v>
      </c>
      <c r="F87" s="75" t="n">
        <v>44.944</v>
      </c>
      <c r="G87" s="75" t="n">
        <v>44.9879</v>
      </c>
      <c r="H87" s="75" t="n">
        <v>8666.2</v>
      </c>
      <c r="I87" s="75" t="n">
        <v>36.49</v>
      </c>
      <c r="J87" s="54" t="n">
        <f aca="false">H87/3600</f>
        <v>2.40727777777778</v>
      </c>
      <c r="L87" s="74" t="n">
        <v>5996.065</v>
      </c>
      <c r="M87" s="75" t="n">
        <v>42.4721</v>
      </c>
      <c r="N87" s="75" t="n">
        <v>44.9592</v>
      </c>
      <c r="O87" s="75" t="n">
        <v>44.9965</v>
      </c>
      <c r="P87" s="75" t="n">
        <v>8686.63</v>
      </c>
      <c r="Q87" s="75" t="n">
        <v>36.01</v>
      </c>
      <c r="R87" s="54" t="n">
        <f aca="false">P87/3600</f>
        <v>2.4129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3004.4534</v>
      </c>
      <c r="E88" s="77" t="n">
        <v>38.3913</v>
      </c>
      <c r="F88" s="77" t="n">
        <v>41.8242</v>
      </c>
      <c r="G88" s="77" t="n">
        <v>41.6666</v>
      </c>
      <c r="H88" s="77" t="n">
        <v>6903.44</v>
      </c>
      <c r="I88" s="77" t="n">
        <v>31.53</v>
      </c>
      <c r="J88" s="59" t="n">
        <f aca="false">H88/3600</f>
        <v>1.91762222222222</v>
      </c>
      <c r="L88" s="76" t="n">
        <v>3000.517</v>
      </c>
      <c r="M88" s="77" t="n">
        <v>38.397</v>
      </c>
      <c r="N88" s="77" t="n">
        <v>41.8288</v>
      </c>
      <c r="O88" s="77" t="n">
        <v>41.6719</v>
      </c>
      <c r="P88" s="77" t="n">
        <v>6882.38</v>
      </c>
      <c r="Q88" s="77" t="n">
        <v>32.13</v>
      </c>
      <c r="R88" s="59" t="n">
        <f aca="false">P88/3600</f>
        <v>1.9117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50.8384</v>
      </c>
      <c r="E89" s="77" t="n">
        <v>34.5795</v>
      </c>
      <c r="F89" s="77" t="n">
        <v>39.6343</v>
      </c>
      <c r="G89" s="77" t="n">
        <v>39.1268</v>
      </c>
      <c r="H89" s="77" t="n">
        <v>5365.91</v>
      </c>
      <c r="I89" s="77" t="n">
        <v>28.51</v>
      </c>
      <c r="J89" s="59" t="n">
        <f aca="false">H89/3600</f>
        <v>1.49053055555556</v>
      </c>
      <c r="L89" s="76" t="n">
        <v>1446.073</v>
      </c>
      <c r="M89" s="77" t="n">
        <v>34.596</v>
      </c>
      <c r="N89" s="77" t="n">
        <v>39.6345</v>
      </c>
      <c r="O89" s="77" t="n">
        <v>39.1064</v>
      </c>
      <c r="P89" s="77" t="n">
        <v>5568.38</v>
      </c>
      <c r="Q89" s="77" t="n">
        <v>32.44</v>
      </c>
      <c r="R89" s="59" t="n">
        <f aca="false">P89/3600</f>
        <v>1.54677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87.0058</v>
      </c>
      <c r="E90" s="79" t="n">
        <v>31.1906</v>
      </c>
      <c r="F90" s="79" t="n">
        <v>37.8742</v>
      </c>
      <c r="G90" s="79" t="n">
        <v>37.2268</v>
      </c>
      <c r="H90" s="79" t="n">
        <v>4409.76</v>
      </c>
      <c r="I90" s="79" t="n">
        <v>25.48</v>
      </c>
      <c r="J90" s="65" t="n">
        <f aca="false">H90/3600</f>
        <v>1.22493333333333</v>
      </c>
      <c r="L90" s="78" t="n">
        <v>681.3667</v>
      </c>
      <c r="M90" s="79" t="n">
        <v>31.1799</v>
      </c>
      <c r="N90" s="79" t="n">
        <v>37.8843</v>
      </c>
      <c r="O90" s="79" t="n">
        <v>37.236</v>
      </c>
      <c r="P90" s="79" t="n">
        <v>4448.31</v>
      </c>
      <c r="Q90" s="79" t="n">
        <v>27.68</v>
      </c>
      <c r="R90" s="65" t="n">
        <f aca="false">P90/3600</f>
        <v>1.235641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86.2496</v>
      </c>
      <c r="E91" s="75" t="n">
        <v>45.5545</v>
      </c>
      <c r="F91" s="75" t="n">
        <v>44.2778</v>
      </c>
      <c r="G91" s="75" t="n">
        <v>44.1485</v>
      </c>
      <c r="H91" s="75" t="n">
        <v>2232.89</v>
      </c>
      <c r="I91" s="75" t="n">
        <v>13.32</v>
      </c>
      <c r="J91" s="54" t="n">
        <f aca="false">H91/3600</f>
        <v>0.620247222222222</v>
      </c>
      <c r="L91" s="74" t="n">
        <v>384.0432</v>
      </c>
      <c r="M91" s="75" t="n">
        <v>45.5812</v>
      </c>
      <c r="N91" s="75" t="n">
        <v>44.2695</v>
      </c>
      <c r="O91" s="75" t="n">
        <v>44.1388</v>
      </c>
      <c r="P91" s="75" t="n">
        <v>2235.18</v>
      </c>
      <c r="Q91" s="75" t="n">
        <v>15.06</v>
      </c>
      <c r="R91" s="54" t="n">
        <f aca="false">P91/3600</f>
        <v>0.620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2.2528</v>
      </c>
      <c r="E92" s="77" t="n">
        <v>41.0143</v>
      </c>
      <c r="F92" s="77" t="n">
        <v>40.5114</v>
      </c>
      <c r="G92" s="77" t="n">
        <v>40.4318</v>
      </c>
      <c r="H92" s="77" t="n">
        <v>2178.35</v>
      </c>
      <c r="I92" s="77" t="n">
        <v>14.76</v>
      </c>
      <c r="J92" s="59" t="n">
        <f aca="false">H92/3600</f>
        <v>0.605097222222222</v>
      </c>
      <c r="L92" s="76" t="n">
        <v>287.036</v>
      </c>
      <c r="M92" s="77" t="n">
        <v>41.094</v>
      </c>
      <c r="N92" s="77" t="n">
        <v>40.5168</v>
      </c>
      <c r="O92" s="77" t="n">
        <v>40.4492</v>
      </c>
      <c r="P92" s="77" t="n">
        <v>2186.4</v>
      </c>
      <c r="Q92" s="77" t="n">
        <v>13.41</v>
      </c>
      <c r="R92" s="59" t="n">
        <f aca="false">P92/3600</f>
        <v>0.60733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4.5928</v>
      </c>
      <c r="E93" s="77" t="n">
        <v>36.2472</v>
      </c>
      <c r="F93" s="77" t="n">
        <v>38.4412</v>
      </c>
      <c r="G93" s="77" t="n">
        <v>38.1854</v>
      </c>
      <c r="H93" s="77" t="n">
        <v>2133.85</v>
      </c>
      <c r="I93" s="77" t="n">
        <v>15.9</v>
      </c>
      <c r="J93" s="59" t="n">
        <f aca="false">H93/3600</f>
        <v>0.592736111111111</v>
      </c>
      <c r="L93" s="76" t="n">
        <v>218.708</v>
      </c>
      <c r="M93" s="77" t="n">
        <v>36.2794</v>
      </c>
      <c r="N93" s="77" t="n">
        <v>38.4673</v>
      </c>
      <c r="O93" s="77" t="n">
        <v>38.2053</v>
      </c>
      <c r="P93" s="77" t="n">
        <v>2139.7</v>
      </c>
      <c r="Q93" s="77" t="n">
        <v>14.24</v>
      </c>
      <c r="R93" s="59" t="n">
        <f aca="false">P93/3600</f>
        <v>0.59436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62.536</v>
      </c>
      <c r="E94" s="79" t="n">
        <v>31.2968</v>
      </c>
      <c r="F94" s="79" t="n">
        <v>37.1581</v>
      </c>
      <c r="G94" s="79" t="n">
        <v>36.8016</v>
      </c>
      <c r="H94" s="79" t="n">
        <v>2099.98</v>
      </c>
      <c r="I94" s="79" t="n">
        <v>13.69</v>
      </c>
      <c r="J94" s="65" t="n">
        <f aca="false">H94/3600</f>
        <v>0.583327777777778</v>
      </c>
      <c r="L94" s="78" t="n">
        <v>154.4672</v>
      </c>
      <c r="M94" s="79" t="n">
        <v>31.3271</v>
      </c>
      <c r="N94" s="79" t="n">
        <v>37.1316</v>
      </c>
      <c r="O94" s="79" t="n">
        <v>36.7903</v>
      </c>
      <c r="P94" s="79" t="n">
        <v>2115.3</v>
      </c>
      <c r="Q94" s="79" t="n">
        <v>13.22</v>
      </c>
      <c r="R94" s="65" t="n">
        <f aca="false">P94/3600</f>
        <v>0.58758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65.8781</v>
      </c>
      <c r="E95" s="75" t="n">
        <v>48.3522</v>
      </c>
      <c r="F95" s="75" t="n">
        <v>50.5491</v>
      </c>
      <c r="G95" s="75" t="n">
        <v>51.8206</v>
      </c>
      <c r="H95" s="75" t="n">
        <v>4786.56</v>
      </c>
      <c r="I95" s="75" t="n">
        <v>27.08</v>
      </c>
      <c r="J95" s="54" t="n">
        <f aca="false">H95/3600</f>
        <v>1.3296</v>
      </c>
      <c r="L95" s="74" t="n">
        <v>762.249</v>
      </c>
      <c r="M95" s="75" t="n">
        <v>48.3556</v>
      </c>
      <c r="N95" s="75" t="n">
        <v>50.0175</v>
      </c>
      <c r="O95" s="75" t="n">
        <v>51.769</v>
      </c>
      <c r="P95" s="75" t="n">
        <v>4756.26</v>
      </c>
      <c r="Q95" s="75" t="n">
        <v>27.04</v>
      </c>
      <c r="R95" s="54" t="n">
        <f aca="false">P95/3600</f>
        <v>1.3211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62.001</v>
      </c>
      <c r="E96" s="77" t="n">
        <v>44.2865</v>
      </c>
      <c r="F96" s="77" t="n">
        <v>46.5239</v>
      </c>
      <c r="G96" s="77" t="n">
        <v>47.2973</v>
      </c>
      <c r="H96" s="77" t="n">
        <v>4452.21</v>
      </c>
      <c r="I96" s="77" t="n">
        <v>25.73</v>
      </c>
      <c r="J96" s="59" t="n">
        <f aca="false">H96/3600</f>
        <v>1.236725</v>
      </c>
      <c r="L96" s="76" t="n">
        <v>460.457</v>
      </c>
      <c r="M96" s="77" t="n">
        <v>44.2848</v>
      </c>
      <c r="N96" s="77" t="n">
        <v>46.5614</v>
      </c>
      <c r="O96" s="77" t="n">
        <v>47.2326</v>
      </c>
      <c r="P96" s="77" t="n">
        <v>4455.82</v>
      </c>
      <c r="Q96" s="77" t="n">
        <v>24.65</v>
      </c>
      <c r="R96" s="59" t="n">
        <f aca="false">P96/3600</f>
        <v>1.23772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82.2819</v>
      </c>
      <c r="E97" s="77" t="n">
        <v>40.1801</v>
      </c>
      <c r="F97" s="77" t="n">
        <v>43.269</v>
      </c>
      <c r="G97" s="77" t="n">
        <v>44.4015</v>
      </c>
      <c r="H97" s="77" t="n">
        <v>4219.81</v>
      </c>
      <c r="I97" s="77" t="n">
        <v>24.5</v>
      </c>
      <c r="J97" s="59" t="n">
        <f aca="false">H97/3600</f>
        <v>1.17216944444444</v>
      </c>
      <c r="L97" s="76" t="n">
        <v>280.0864</v>
      </c>
      <c r="M97" s="77" t="n">
        <v>40.2219</v>
      </c>
      <c r="N97" s="77" t="n">
        <v>43.5587</v>
      </c>
      <c r="O97" s="77" t="n">
        <v>44.8816</v>
      </c>
      <c r="P97" s="77" t="n">
        <v>4229.2</v>
      </c>
      <c r="Q97" s="77" t="n">
        <v>24.86</v>
      </c>
      <c r="R97" s="59" t="n">
        <f aca="false">P97/3600</f>
        <v>1.17477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83.8067</v>
      </c>
      <c r="E98" s="79" t="n">
        <v>36.2989</v>
      </c>
      <c r="F98" s="79" t="n">
        <v>40.8722</v>
      </c>
      <c r="G98" s="79" t="n">
        <v>42.3975</v>
      </c>
      <c r="H98" s="79" t="n">
        <v>4020.96</v>
      </c>
      <c r="I98" s="79" t="n">
        <v>25.41</v>
      </c>
      <c r="J98" s="65" t="n">
        <f aca="false">H98/3600</f>
        <v>1.11693333333333</v>
      </c>
      <c r="L98" s="78" t="n">
        <v>180.3418</v>
      </c>
      <c r="M98" s="79" t="n">
        <v>36.2726</v>
      </c>
      <c r="N98" s="79" t="n">
        <v>40.344</v>
      </c>
      <c r="O98" s="79" t="n">
        <v>42.0076</v>
      </c>
      <c r="P98" s="79" t="n">
        <v>4049.61</v>
      </c>
      <c r="Q98" s="79" t="n">
        <v>23.7</v>
      </c>
      <c r="R98" s="65" t="n">
        <f aca="false">P98/3600</f>
        <v>1.12489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4482173645364</v>
      </c>
      <c r="J106" s="80" t="n">
        <f aca="false">GEOMEAN(J3:J98)</f>
        <v>0.95418628848825</v>
      </c>
      <c r="Q106" s="80" t="n">
        <f aca="false">GEOMEAN(Q3:Q98)</f>
        <v>18.4798719164532</v>
      </c>
      <c r="R106" s="80" t="n">
        <f aca="false">GEOMEAN(R3:R98)</f>
        <v>0.954232013886535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171585965686</v>
      </c>
      <c r="R107" s="35" t="n">
        <f aca="false">R106/J106</f>
        <v>1.0000479208293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648816666666667</v>
      </c>
      <c r="J108" s="80" t="n">
        <f aca="false">SUM(J3:J98)</f>
        <v>117.710086111111</v>
      </c>
      <c r="Q108" s="80" t="n">
        <f aca="false">SUM(Q3:Q98)/3600</f>
        <v>0.643494444444444</v>
      </c>
      <c r="R108" s="80" t="n">
        <f aca="false">SUM(R3:R98)</f>
        <v>117.6085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8.1675697501329</v>
      </c>
      <c r="J113" s="80" t="n">
        <f aca="false">GEOMEAN(J19:J82)</f>
        <v>0.944386110829027</v>
      </c>
      <c r="Q113" s="80" t="n">
        <f aca="false">GEOMEAN(Q19:Q82)</f>
        <v>18.2327030562663</v>
      </c>
      <c r="R113" s="80" t="n">
        <f aca="false">GEOMEAN(R19:R82)</f>
        <v>0.943498446226622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358514138265</v>
      </c>
      <c r="R114" s="35" t="n">
        <f aca="false">R113/J113</f>
        <v>0.999060061777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4377.3504</v>
      </c>
      <c r="E3" s="53" t="n">
        <v>43.6016</v>
      </c>
      <c r="F3" s="53" t="n">
        <v>43.0862</v>
      </c>
      <c r="G3" s="53" t="n">
        <v>45.012</v>
      </c>
      <c r="H3" s="53" t="n">
        <v>5568.04</v>
      </c>
      <c r="I3" s="53" t="n">
        <v>96.43</v>
      </c>
      <c r="J3" s="54" t="n">
        <f aca="false">H3/3600</f>
        <v>1.54667777777778</v>
      </c>
      <c r="L3" s="52" t="n">
        <v>104349.6144</v>
      </c>
      <c r="M3" s="53" t="n">
        <v>43.6016</v>
      </c>
      <c r="N3" s="53" t="n">
        <v>43.0862</v>
      </c>
      <c r="O3" s="53" t="n">
        <v>45.012</v>
      </c>
      <c r="P3" s="53" t="n">
        <v>5531.05</v>
      </c>
      <c r="Q3" s="53" t="n">
        <v>92.6</v>
      </c>
      <c r="R3" s="55" t="n">
        <f aca="false">P3/3600</f>
        <v>1.5364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9476.4288</v>
      </c>
      <c r="E4" s="58" t="n">
        <v>40.4006</v>
      </c>
      <c r="F4" s="58" t="n">
        <v>40.3885</v>
      </c>
      <c r="G4" s="58" t="n">
        <v>42.3677</v>
      </c>
      <c r="H4" s="58" t="n">
        <v>4773.05</v>
      </c>
      <c r="I4" s="58" t="n">
        <v>86.26</v>
      </c>
      <c r="J4" s="59" t="n">
        <f aca="false">H4/3600</f>
        <v>1.32584722222222</v>
      </c>
      <c r="L4" s="57" t="n">
        <v>59448.5184</v>
      </c>
      <c r="M4" s="58" t="n">
        <v>40.4006</v>
      </c>
      <c r="N4" s="58" t="n">
        <v>40.3885</v>
      </c>
      <c r="O4" s="58" t="n">
        <v>42.3677</v>
      </c>
      <c r="P4" s="58" t="n">
        <v>4781.37</v>
      </c>
      <c r="Q4" s="58" t="n">
        <v>85.67</v>
      </c>
      <c r="R4" s="60" t="n">
        <f aca="false">P4/3600</f>
        <v>1.3281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0.352</v>
      </c>
      <c r="E5" s="58" t="n">
        <v>37.3153</v>
      </c>
      <c r="F5" s="58" t="n">
        <v>38.5202</v>
      </c>
      <c r="G5" s="58" t="n">
        <v>40.4426</v>
      </c>
      <c r="H5" s="58" t="n">
        <v>4291.7</v>
      </c>
      <c r="I5" s="58" t="n">
        <v>80.98</v>
      </c>
      <c r="J5" s="59" t="n">
        <f aca="false">H5/3600</f>
        <v>1.19213888888889</v>
      </c>
      <c r="L5" s="57" t="n">
        <v>34412.408</v>
      </c>
      <c r="M5" s="58" t="n">
        <v>37.3153</v>
      </c>
      <c r="N5" s="58" t="n">
        <v>38.5202</v>
      </c>
      <c r="O5" s="58" t="n">
        <v>40.4426</v>
      </c>
      <c r="P5" s="58" t="n">
        <v>4280.58</v>
      </c>
      <c r="Q5" s="58" t="n">
        <v>80.87</v>
      </c>
      <c r="R5" s="60" t="n">
        <f aca="false">P5/3600</f>
        <v>1.1890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887.2544</v>
      </c>
      <c r="E6" s="64" t="n">
        <v>34.2534</v>
      </c>
      <c r="F6" s="64" t="n">
        <v>37.1694</v>
      </c>
      <c r="G6" s="64" t="n">
        <v>39.1161</v>
      </c>
      <c r="H6" s="64" t="n">
        <v>3963.21</v>
      </c>
      <c r="I6" s="64" t="n">
        <v>73.57</v>
      </c>
      <c r="J6" s="65" t="n">
        <f aca="false">H6/3600</f>
        <v>1.10089166666667</v>
      </c>
      <c r="L6" s="63" t="n">
        <v>19859.3392</v>
      </c>
      <c r="M6" s="64" t="n">
        <v>34.2534</v>
      </c>
      <c r="N6" s="64" t="n">
        <v>37.1694</v>
      </c>
      <c r="O6" s="64" t="n">
        <v>39.1161</v>
      </c>
      <c r="P6" s="64" t="n">
        <v>3920.74</v>
      </c>
      <c r="Q6" s="64" t="n">
        <v>74.81</v>
      </c>
      <c r="R6" s="66" t="n">
        <f aca="false">P6/3600</f>
        <v>1.0890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7257.8464</v>
      </c>
      <c r="E7" s="53" t="n">
        <v>43.4974</v>
      </c>
      <c r="F7" s="53" t="n">
        <v>46.0116</v>
      </c>
      <c r="G7" s="53" t="n">
        <v>45.4888</v>
      </c>
      <c r="H7" s="53" t="n">
        <v>5607.55</v>
      </c>
      <c r="I7" s="53" t="n">
        <v>98.09</v>
      </c>
      <c r="J7" s="54" t="n">
        <f aca="false">H7/3600</f>
        <v>1.55765277777778</v>
      </c>
      <c r="L7" s="52" t="n">
        <v>107229.872</v>
      </c>
      <c r="M7" s="53" t="n">
        <v>43.4974</v>
      </c>
      <c r="N7" s="53" t="n">
        <v>46.0116</v>
      </c>
      <c r="O7" s="53" t="n">
        <v>45.4888</v>
      </c>
      <c r="P7" s="53" t="n">
        <v>5508.34</v>
      </c>
      <c r="Q7" s="53" t="n">
        <v>98.74</v>
      </c>
      <c r="R7" s="55" t="n">
        <f aca="false">P7/3600</f>
        <v>1.530094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3045.352</v>
      </c>
      <c r="E8" s="58" t="n">
        <v>40.0141</v>
      </c>
      <c r="F8" s="58" t="n">
        <v>43.5495</v>
      </c>
      <c r="G8" s="58" t="n">
        <v>43.5958</v>
      </c>
      <c r="H8" s="58" t="n">
        <v>4841.5</v>
      </c>
      <c r="I8" s="58" t="n">
        <v>85.38</v>
      </c>
      <c r="J8" s="59" t="n">
        <f aca="false">H8/3600</f>
        <v>1.34486111111111</v>
      </c>
      <c r="L8" s="57" t="n">
        <v>63017.4352</v>
      </c>
      <c r="M8" s="58" t="n">
        <v>40.0141</v>
      </c>
      <c r="N8" s="58" t="n">
        <v>43.5495</v>
      </c>
      <c r="O8" s="58" t="n">
        <v>43.5958</v>
      </c>
      <c r="P8" s="58" t="n">
        <v>4787.61</v>
      </c>
      <c r="Q8" s="58" t="n">
        <v>92.71</v>
      </c>
      <c r="R8" s="60" t="n">
        <f aca="false">P8/3600</f>
        <v>1.329891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6440.9712</v>
      </c>
      <c r="E9" s="58" t="n">
        <v>36.8553</v>
      </c>
      <c r="F9" s="58" t="n">
        <v>41.3845</v>
      </c>
      <c r="G9" s="58" t="n">
        <v>41.8057</v>
      </c>
      <c r="H9" s="58" t="n">
        <v>4319.31</v>
      </c>
      <c r="I9" s="58" t="n">
        <v>83.78</v>
      </c>
      <c r="J9" s="59" t="n">
        <f aca="false">H9/3600</f>
        <v>1.19980833333333</v>
      </c>
      <c r="L9" s="57" t="n">
        <v>36412.92</v>
      </c>
      <c r="M9" s="58" t="n">
        <v>36.8553</v>
      </c>
      <c r="N9" s="58" t="n">
        <v>41.3845</v>
      </c>
      <c r="O9" s="58" t="n">
        <v>41.8057</v>
      </c>
      <c r="P9" s="58" t="n">
        <v>4319.86</v>
      </c>
      <c r="Q9" s="58" t="n">
        <v>79.09</v>
      </c>
      <c r="R9" s="60" t="n">
        <f aca="false">P9/3600</f>
        <v>1.19996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1818.032</v>
      </c>
      <c r="E10" s="64" t="n">
        <v>34.0082</v>
      </c>
      <c r="F10" s="64" t="n">
        <v>39.7052</v>
      </c>
      <c r="G10" s="64" t="n">
        <v>40.3975</v>
      </c>
      <c r="H10" s="64" t="n">
        <v>4039.4</v>
      </c>
      <c r="I10" s="64" t="n">
        <v>73.43</v>
      </c>
      <c r="J10" s="65" t="n">
        <f aca="false">H10/3600</f>
        <v>1.12205555555556</v>
      </c>
      <c r="L10" s="63" t="n">
        <v>21789.8816</v>
      </c>
      <c r="M10" s="64" t="n">
        <v>34.0082</v>
      </c>
      <c r="N10" s="64" t="n">
        <v>39.7052</v>
      </c>
      <c r="O10" s="64" t="n">
        <v>40.3975</v>
      </c>
      <c r="P10" s="64" t="n">
        <v>3970.99</v>
      </c>
      <c r="Q10" s="64" t="n">
        <v>77.4</v>
      </c>
      <c r="R10" s="66" t="n">
        <f aca="false">P10/3600</f>
        <v>1.103052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93068.184</v>
      </c>
      <c r="E11" s="53" t="n">
        <v>42.7089</v>
      </c>
      <c r="F11" s="53" t="n">
        <v>43.0233</v>
      </c>
      <c r="G11" s="53" t="n">
        <v>41.5816</v>
      </c>
      <c r="H11" s="53" t="n">
        <v>13876.97</v>
      </c>
      <c r="I11" s="53" t="n">
        <v>202.32</v>
      </c>
      <c r="J11" s="54" t="n">
        <f aca="false">H11/3600</f>
        <v>3.85471388888889</v>
      </c>
      <c r="L11" s="52" t="n">
        <v>392992.2448</v>
      </c>
      <c r="M11" s="53" t="n">
        <v>42.7088</v>
      </c>
      <c r="N11" s="53" t="n">
        <v>43.0233</v>
      </c>
      <c r="O11" s="53" t="n">
        <v>41.5812</v>
      </c>
      <c r="P11" s="53" t="n">
        <v>13821.43</v>
      </c>
      <c r="Q11" s="53" t="n">
        <v>203.09</v>
      </c>
      <c r="R11" s="55" t="n">
        <f aca="false">P11/3600</f>
        <v>3.83928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54043.2704</v>
      </c>
      <c r="E12" s="58" t="n">
        <v>38.9667</v>
      </c>
      <c r="F12" s="58" t="n">
        <v>40.2486</v>
      </c>
      <c r="G12" s="58" t="n">
        <v>38.0818</v>
      </c>
      <c r="H12" s="58" t="n">
        <v>12225.28</v>
      </c>
      <c r="I12" s="58" t="n">
        <v>179.33</v>
      </c>
      <c r="J12" s="59" t="n">
        <f aca="false">H12/3600</f>
        <v>3.39591111111111</v>
      </c>
      <c r="L12" s="57" t="n">
        <v>253987.3776</v>
      </c>
      <c r="M12" s="58" t="n">
        <v>38.9667</v>
      </c>
      <c r="N12" s="58" t="n">
        <v>40.2486</v>
      </c>
      <c r="O12" s="58" t="n">
        <v>38.0818</v>
      </c>
      <c r="P12" s="58" t="n">
        <v>12093.29</v>
      </c>
      <c r="Q12" s="58" t="n">
        <v>179.9</v>
      </c>
      <c r="R12" s="60" t="n">
        <f aca="false">P12/3600</f>
        <v>3.359247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7015.344</v>
      </c>
      <c r="E13" s="58" t="n">
        <v>34.8426</v>
      </c>
      <c r="F13" s="58" t="n">
        <v>38.5768</v>
      </c>
      <c r="G13" s="58" t="n">
        <v>36.3167</v>
      </c>
      <c r="H13" s="58" t="n">
        <v>10559.09</v>
      </c>
      <c r="I13" s="58" t="n">
        <v>168.88</v>
      </c>
      <c r="J13" s="59" t="n">
        <f aca="false">H13/3600</f>
        <v>2.93308055555556</v>
      </c>
      <c r="L13" s="57" t="n">
        <v>156959.8688</v>
      </c>
      <c r="M13" s="58" t="n">
        <v>34.8426</v>
      </c>
      <c r="N13" s="58" t="n">
        <v>38.5768</v>
      </c>
      <c r="O13" s="58" t="n">
        <v>36.3167</v>
      </c>
      <c r="P13" s="58" t="n">
        <v>10375.9</v>
      </c>
      <c r="Q13" s="58" t="n">
        <v>169.23</v>
      </c>
      <c r="R13" s="60" t="n">
        <f aca="false">P13/3600</f>
        <v>2.88219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3994.3152</v>
      </c>
      <c r="E14" s="64" t="n">
        <v>30.7056</v>
      </c>
      <c r="F14" s="64" t="n">
        <v>37.1132</v>
      </c>
      <c r="G14" s="64" t="n">
        <v>34.9431</v>
      </c>
      <c r="H14" s="64" t="n">
        <v>9098.25</v>
      </c>
      <c r="I14" s="64" t="n">
        <v>161.81</v>
      </c>
      <c r="J14" s="65" t="n">
        <f aca="false">H14/3600</f>
        <v>2.52729166666667</v>
      </c>
      <c r="L14" s="63" t="n">
        <v>83938.9248</v>
      </c>
      <c r="M14" s="64" t="n">
        <v>30.7056</v>
      </c>
      <c r="N14" s="64" t="n">
        <v>37.1132</v>
      </c>
      <c r="O14" s="64" t="n">
        <v>34.9431</v>
      </c>
      <c r="P14" s="64" t="n">
        <v>9077.02</v>
      </c>
      <c r="Q14" s="64" t="n">
        <v>159.54</v>
      </c>
      <c r="R14" s="66" t="n">
        <f aca="false">P14/3600</f>
        <v>2.521394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2708.1104</v>
      </c>
      <c r="E15" s="53" t="n">
        <v>43.9131</v>
      </c>
      <c r="F15" s="53" t="n">
        <v>47.1194</v>
      </c>
      <c r="G15" s="53" t="n">
        <v>46.7254</v>
      </c>
      <c r="H15" s="53" t="n">
        <v>9232.52</v>
      </c>
      <c r="I15" s="53" t="n">
        <v>153.47</v>
      </c>
      <c r="J15" s="54" t="n">
        <f aca="false">H15/3600</f>
        <v>2.56458888888889</v>
      </c>
      <c r="L15" s="52" t="n">
        <v>102651.8464</v>
      </c>
      <c r="M15" s="53" t="n">
        <v>43.9131</v>
      </c>
      <c r="N15" s="53" t="n">
        <v>47.1194</v>
      </c>
      <c r="O15" s="53" t="n">
        <v>46.7254</v>
      </c>
      <c r="P15" s="53" t="n">
        <v>9392.62</v>
      </c>
      <c r="Q15" s="53" t="n">
        <v>154.96</v>
      </c>
      <c r="R15" s="55" t="n">
        <f aca="false">P15/3600</f>
        <v>2.6090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9743.5136</v>
      </c>
      <c r="E16" s="58" t="n">
        <v>41.5008</v>
      </c>
      <c r="F16" s="58" t="n">
        <v>45.8563</v>
      </c>
      <c r="G16" s="58" t="n">
        <v>45.5663</v>
      </c>
      <c r="H16" s="58" t="n">
        <v>7998.5</v>
      </c>
      <c r="I16" s="58" t="n">
        <v>137.31</v>
      </c>
      <c r="J16" s="59" t="n">
        <f aca="false">H16/3600</f>
        <v>2.22180555555556</v>
      </c>
      <c r="L16" s="57" t="n">
        <v>49687.208</v>
      </c>
      <c r="M16" s="58" t="n">
        <v>41.5008</v>
      </c>
      <c r="N16" s="58" t="n">
        <v>45.8562</v>
      </c>
      <c r="O16" s="58" t="n">
        <v>45.5663</v>
      </c>
      <c r="P16" s="58" t="n">
        <v>8047.08</v>
      </c>
      <c r="Q16" s="58" t="n">
        <v>142.02</v>
      </c>
      <c r="R16" s="60" t="n">
        <f aca="false">P16/3600</f>
        <v>2.235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9188.1008</v>
      </c>
      <c r="E17" s="58" t="n">
        <v>39.9008</v>
      </c>
      <c r="F17" s="58" t="n">
        <v>44.8438</v>
      </c>
      <c r="G17" s="58" t="n">
        <v>44.5625</v>
      </c>
      <c r="H17" s="58" t="n">
        <v>7479.2</v>
      </c>
      <c r="I17" s="58" t="n">
        <v>129.97</v>
      </c>
      <c r="J17" s="59" t="n">
        <f aca="false">H17/3600</f>
        <v>2.07755555555556</v>
      </c>
      <c r="L17" s="57" t="n">
        <v>29130.3232</v>
      </c>
      <c r="M17" s="58" t="n">
        <v>39.9008</v>
      </c>
      <c r="N17" s="58" t="n">
        <v>44.8438</v>
      </c>
      <c r="O17" s="58" t="n">
        <v>44.5625</v>
      </c>
      <c r="P17" s="58" t="n">
        <v>7437.38</v>
      </c>
      <c r="Q17" s="58" t="n">
        <v>136.28</v>
      </c>
      <c r="R17" s="60" t="n">
        <f aca="false">P17/3600</f>
        <v>2.065938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6882.6512</v>
      </c>
      <c r="E18" s="64" t="n">
        <v>38.0446</v>
      </c>
      <c r="F18" s="64" t="n">
        <v>43.8188</v>
      </c>
      <c r="G18" s="64" t="n">
        <v>43.1326</v>
      </c>
      <c r="H18" s="64" t="n">
        <v>7169.08</v>
      </c>
      <c r="I18" s="64" t="n">
        <v>131.8</v>
      </c>
      <c r="J18" s="65" t="n">
        <f aca="false">H18/3600</f>
        <v>1.99141111111111</v>
      </c>
      <c r="L18" s="63" t="n">
        <v>16822.656</v>
      </c>
      <c r="M18" s="64" t="n">
        <v>38.0446</v>
      </c>
      <c r="N18" s="64" t="n">
        <v>43.8188</v>
      </c>
      <c r="O18" s="64" t="n">
        <v>43.1326</v>
      </c>
      <c r="P18" s="64" t="n">
        <v>7130.48</v>
      </c>
      <c r="Q18" s="64" t="n">
        <v>129.72</v>
      </c>
      <c r="R18" s="66" t="n">
        <f aca="false">P18/3600</f>
        <v>1.9806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536.5352</v>
      </c>
      <c r="E19" s="75" t="n">
        <v>42.8961</v>
      </c>
      <c r="F19" s="75" t="n">
        <v>44.7041</v>
      </c>
      <c r="G19" s="75" t="n">
        <v>46.2117</v>
      </c>
      <c r="H19" s="75" t="n">
        <v>3997.68</v>
      </c>
      <c r="I19" s="75" t="n">
        <v>63.13</v>
      </c>
      <c r="J19" s="54" t="n">
        <f aca="false">H19/3600</f>
        <v>1.11046666666667</v>
      </c>
      <c r="L19" s="74" t="n">
        <v>23525.004</v>
      </c>
      <c r="M19" s="75" t="n">
        <v>42.8961</v>
      </c>
      <c r="N19" s="75" t="n">
        <v>44.7041</v>
      </c>
      <c r="O19" s="75" t="n">
        <v>46.2117</v>
      </c>
      <c r="P19" s="75" t="n">
        <v>4016.63</v>
      </c>
      <c r="Q19" s="75" t="n">
        <v>63.52</v>
      </c>
      <c r="R19" s="54" t="n">
        <f aca="false">P19/3600</f>
        <v>1.1157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3131.7464</v>
      </c>
      <c r="E20" s="77" t="n">
        <v>41.1914</v>
      </c>
      <c r="F20" s="77" t="n">
        <v>42.8301</v>
      </c>
      <c r="G20" s="77" t="n">
        <v>43.7369</v>
      </c>
      <c r="H20" s="77" t="n">
        <v>3416.06</v>
      </c>
      <c r="I20" s="77" t="n">
        <v>62.46</v>
      </c>
      <c r="J20" s="59" t="n">
        <f aca="false">H20/3600</f>
        <v>0.948905555555556</v>
      </c>
      <c r="L20" s="76" t="n">
        <v>13120.2176</v>
      </c>
      <c r="M20" s="77" t="n">
        <v>41.1914</v>
      </c>
      <c r="N20" s="77" t="n">
        <v>42.8301</v>
      </c>
      <c r="O20" s="77" t="n">
        <v>43.7369</v>
      </c>
      <c r="P20" s="77" t="n">
        <v>3448.17</v>
      </c>
      <c r="Q20" s="77" t="n">
        <v>59.48</v>
      </c>
      <c r="R20" s="59" t="n">
        <f aca="false">P20/3600</f>
        <v>0.95782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545.332</v>
      </c>
      <c r="E21" s="77" t="n">
        <v>39.0946</v>
      </c>
      <c r="F21" s="77" t="n">
        <v>41.2733</v>
      </c>
      <c r="G21" s="77" t="n">
        <v>41.9558</v>
      </c>
      <c r="H21" s="77" t="n">
        <v>3169.37</v>
      </c>
      <c r="I21" s="77" t="n">
        <v>57.56</v>
      </c>
      <c r="J21" s="59" t="n">
        <f aca="false">H21/3600</f>
        <v>0.880380555555556</v>
      </c>
      <c r="L21" s="76" t="n">
        <v>7533.6984</v>
      </c>
      <c r="M21" s="77" t="n">
        <v>39.0946</v>
      </c>
      <c r="N21" s="77" t="n">
        <v>41.2733</v>
      </c>
      <c r="O21" s="77" t="n">
        <v>41.9558</v>
      </c>
      <c r="P21" s="77" t="n">
        <v>3127.68</v>
      </c>
      <c r="Q21" s="77" t="n">
        <v>59.47</v>
      </c>
      <c r="R21" s="59" t="n">
        <f aca="false">P21/3600</f>
        <v>0.868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4394.0792</v>
      </c>
      <c r="E22" s="79" t="n">
        <v>36.6115</v>
      </c>
      <c r="F22" s="79" t="n">
        <v>40.1211</v>
      </c>
      <c r="G22" s="79" t="n">
        <v>40.8001</v>
      </c>
      <c r="H22" s="79" t="n">
        <v>3001.28</v>
      </c>
      <c r="I22" s="79" t="n">
        <v>57.52</v>
      </c>
      <c r="J22" s="65" t="n">
        <f aca="false">H22/3600</f>
        <v>0.833688888888889</v>
      </c>
      <c r="L22" s="78" t="n">
        <v>4382.4736</v>
      </c>
      <c r="M22" s="79" t="n">
        <v>36.6115</v>
      </c>
      <c r="N22" s="79" t="n">
        <v>40.1211</v>
      </c>
      <c r="O22" s="79" t="n">
        <v>40.8001</v>
      </c>
      <c r="P22" s="79" t="n">
        <v>2974.57</v>
      </c>
      <c r="Q22" s="79" t="n">
        <v>52.45</v>
      </c>
      <c r="R22" s="65" t="n">
        <f aca="false">P22/3600</f>
        <v>0.826269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3374.004</v>
      </c>
      <c r="E23" s="75" t="n">
        <v>41.8831</v>
      </c>
      <c r="F23" s="75" t="n">
        <v>43.6223</v>
      </c>
      <c r="G23" s="75" t="n">
        <v>44.2887</v>
      </c>
      <c r="H23" s="75" t="n">
        <v>4754.92</v>
      </c>
      <c r="I23" s="75" t="n">
        <v>81.82</v>
      </c>
      <c r="J23" s="54" t="n">
        <f aca="false">H23/3600</f>
        <v>1.32081111111111</v>
      </c>
      <c r="L23" s="74" t="n">
        <v>53362.5312</v>
      </c>
      <c r="M23" s="75" t="n">
        <v>41.8831</v>
      </c>
      <c r="N23" s="75" t="n">
        <v>43.6223</v>
      </c>
      <c r="O23" s="75" t="n">
        <v>44.2887</v>
      </c>
      <c r="P23" s="75" t="n">
        <v>4800.75</v>
      </c>
      <c r="Q23" s="75" t="n">
        <v>85.28</v>
      </c>
      <c r="R23" s="54" t="n">
        <f aca="false">P23/3600</f>
        <v>1.3335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9259.3832</v>
      </c>
      <c r="E24" s="77" t="n">
        <v>38.7857</v>
      </c>
      <c r="F24" s="77" t="n">
        <v>41.0613</v>
      </c>
      <c r="G24" s="77" t="n">
        <v>41.323</v>
      </c>
      <c r="H24" s="77" t="n">
        <v>3997.04</v>
      </c>
      <c r="I24" s="77" t="n">
        <v>73.47</v>
      </c>
      <c r="J24" s="59" t="n">
        <f aca="false">H24/3600</f>
        <v>1.11028888888889</v>
      </c>
      <c r="L24" s="76" t="n">
        <v>29247.8832</v>
      </c>
      <c r="M24" s="77" t="n">
        <v>38.7857</v>
      </c>
      <c r="N24" s="77" t="n">
        <v>41.0613</v>
      </c>
      <c r="O24" s="77" t="n">
        <v>41.323</v>
      </c>
      <c r="P24" s="77" t="n">
        <v>4011.81</v>
      </c>
      <c r="Q24" s="77" t="n">
        <v>73.76</v>
      </c>
      <c r="R24" s="59" t="n">
        <f aca="false">P24/3600</f>
        <v>1.1143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31.3736</v>
      </c>
      <c r="E25" s="77" t="n">
        <v>35.7474</v>
      </c>
      <c r="F25" s="77" t="n">
        <v>39.2065</v>
      </c>
      <c r="G25" s="77" t="n">
        <v>39.5926</v>
      </c>
      <c r="H25" s="77" t="n">
        <v>3579.32</v>
      </c>
      <c r="I25" s="77" t="n">
        <v>66.83</v>
      </c>
      <c r="J25" s="59" t="n">
        <f aca="false">H25/3600</f>
        <v>0.994255555555556</v>
      </c>
      <c r="L25" s="76" t="n">
        <v>15519.8344</v>
      </c>
      <c r="M25" s="77" t="n">
        <v>35.7474</v>
      </c>
      <c r="N25" s="77" t="n">
        <v>39.2065</v>
      </c>
      <c r="O25" s="77" t="n">
        <v>39.5926</v>
      </c>
      <c r="P25" s="77" t="n">
        <v>3471.2</v>
      </c>
      <c r="Q25" s="77" t="n">
        <v>65.94</v>
      </c>
      <c r="R25" s="59" t="n">
        <f aca="false">P25/3600</f>
        <v>0.96422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976.3704</v>
      </c>
      <c r="E26" s="79" t="n">
        <v>32.8773</v>
      </c>
      <c r="F26" s="79" t="n">
        <v>37.9903</v>
      </c>
      <c r="G26" s="79" t="n">
        <v>38.7378</v>
      </c>
      <c r="H26" s="79" t="n">
        <v>3158.16</v>
      </c>
      <c r="I26" s="79" t="n">
        <v>61.25</v>
      </c>
      <c r="J26" s="65" t="n">
        <f aca="false">H26/3600</f>
        <v>0.877266666666667</v>
      </c>
      <c r="L26" s="78" t="n">
        <v>7964.8536</v>
      </c>
      <c r="M26" s="79" t="n">
        <v>32.8773</v>
      </c>
      <c r="N26" s="79" t="n">
        <v>37.9903</v>
      </c>
      <c r="O26" s="79" t="n">
        <v>38.7378</v>
      </c>
      <c r="P26" s="79" t="n">
        <v>3136.59</v>
      </c>
      <c r="Q26" s="79" t="n">
        <v>62.95</v>
      </c>
      <c r="R26" s="65" t="n">
        <f aca="false">P26/3600</f>
        <v>0.8712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8008.9016</v>
      </c>
      <c r="E27" s="75" t="n">
        <v>40.7296</v>
      </c>
      <c r="F27" s="75" t="n">
        <v>41.8733</v>
      </c>
      <c r="G27" s="75" t="n">
        <v>44.3955</v>
      </c>
      <c r="H27" s="75" t="n">
        <v>10103.19</v>
      </c>
      <c r="I27" s="75" t="n">
        <v>174.36</v>
      </c>
      <c r="J27" s="54" t="n">
        <f aca="false">H27/3600</f>
        <v>2.80644166666667</v>
      </c>
      <c r="L27" s="74" t="n">
        <v>107985.104</v>
      </c>
      <c r="M27" s="75" t="n">
        <v>40.7296</v>
      </c>
      <c r="N27" s="75" t="n">
        <v>41.8733</v>
      </c>
      <c r="O27" s="75" t="n">
        <v>44.3955</v>
      </c>
      <c r="P27" s="75" t="n">
        <v>10157.79</v>
      </c>
      <c r="Q27" s="75" t="n">
        <v>167.23</v>
      </c>
      <c r="R27" s="54" t="n">
        <f aca="false">P27/3600</f>
        <v>2.8216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0420.6944</v>
      </c>
      <c r="E28" s="77" t="n">
        <v>38.0553</v>
      </c>
      <c r="F28" s="77" t="n">
        <v>39.5592</v>
      </c>
      <c r="G28" s="77" t="n">
        <v>42.1859</v>
      </c>
      <c r="H28" s="77" t="n">
        <v>8134.31</v>
      </c>
      <c r="I28" s="77" t="n">
        <v>150.09</v>
      </c>
      <c r="J28" s="59" t="n">
        <f aca="false">H28/3600</f>
        <v>2.25953055555556</v>
      </c>
      <c r="L28" s="76" t="n">
        <v>50396.772</v>
      </c>
      <c r="M28" s="77" t="n">
        <v>38.0553</v>
      </c>
      <c r="N28" s="77" t="n">
        <v>39.5592</v>
      </c>
      <c r="O28" s="77" t="n">
        <v>42.1859</v>
      </c>
      <c r="P28" s="77" t="n">
        <v>8191.87</v>
      </c>
      <c r="Q28" s="77" t="n">
        <v>148.85</v>
      </c>
      <c r="R28" s="59" t="n">
        <f aca="false">P28/3600</f>
        <v>2.27551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697.6832</v>
      </c>
      <c r="E29" s="77" t="n">
        <v>35.8028</v>
      </c>
      <c r="F29" s="77" t="n">
        <v>38.408</v>
      </c>
      <c r="G29" s="77" t="n">
        <v>40.3748</v>
      </c>
      <c r="H29" s="77" t="n">
        <v>7119.92</v>
      </c>
      <c r="I29" s="77" t="n">
        <v>133.08</v>
      </c>
      <c r="J29" s="59" t="n">
        <f aca="false">H29/3600</f>
        <v>1.97775555555556</v>
      </c>
      <c r="L29" s="76" t="n">
        <v>27673.7224</v>
      </c>
      <c r="M29" s="77" t="n">
        <v>35.8028</v>
      </c>
      <c r="N29" s="77" t="n">
        <v>38.408</v>
      </c>
      <c r="O29" s="77" t="n">
        <v>40.3748</v>
      </c>
      <c r="P29" s="77" t="n">
        <v>7159.69</v>
      </c>
      <c r="Q29" s="77" t="n">
        <v>128.36</v>
      </c>
      <c r="R29" s="59" t="n">
        <f aca="false">P29/3600</f>
        <v>1.98880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5256.5976</v>
      </c>
      <c r="E30" s="79" t="n">
        <v>33.3533</v>
      </c>
      <c r="F30" s="79" t="n">
        <v>37.4649</v>
      </c>
      <c r="G30" s="79" t="n">
        <v>38.9372</v>
      </c>
      <c r="H30" s="79" t="n">
        <v>6538.97</v>
      </c>
      <c r="I30" s="79" t="n">
        <v>130.96</v>
      </c>
      <c r="J30" s="65" t="n">
        <f aca="false">H30/3600</f>
        <v>1.81638055555556</v>
      </c>
      <c r="L30" s="78" t="n">
        <v>15232.5144</v>
      </c>
      <c r="M30" s="79" t="n">
        <v>33.3533</v>
      </c>
      <c r="N30" s="79" t="n">
        <v>37.4649</v>
      </c>
      <c r="O30" s="79" t="n">
        <v>38.9372</v>
      </c>
      <c r="P30" s="79" t="n">
        <v>6650.96</v>
      </c>
      <c r="Q30" s="79" t="n">
        <v>132.18</v>
      </c>
      <c r="R30" s="65" t="n">
        <f aca="false">P30/3600</f>
        <v>1.8474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3400.2088</v>
      </c>
      <c r="E31" s="75" t="n">
        <v>41.4189</v>
      </c>
      <c r="F31" s="75" t="n">
        <v>44.4849</v>
      </c>
      <c r="G31" s="75" t="n">
        <v>46.1281</v>
      </c>
      <c r="H31" s="75" t="n">
        <v>9212.73</v>
      </c>
      <c r="I31" s="75" t="n">
        <v>155.83</v>
      </c>
      <c r="J31" s="54" t="n">
        <f aca="false">H31/3600</f>
        <v>2.55909166666667</v>
      </c>
      <c r="L31" s="74" t="n">
        <v>73376.312</v>
      </c>
      <c r="M31" s="75" t="n">
        <v>41.4189</v>
      </c>
      <c r="N31" s="75" t="n">
        <v>44.4849</v>
      </c>
      <c r="O31" s="75" t="n">
        <v>46.1281</v>
      </c>
      <c r="P31" s="75" t="n">
        <v>9273.23</v>
      </c>
      <c r="Q31" s="75" t="n">
        <v>152.97</v>
      </c>
      <c r="R31" s="54" t="n">
        <f aca="false">P31/3600</f>
        <v>2.575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0485.7648</v>
      </c>
      <c r="E32" s="77" t="n">
        <v>38.7927</v>
      </c>
      <c r="F32" s="77" t="n">
        <v>42.8338</v>
      </c>
      <c r="G32" s="77" t="n">
        <v>43.7637</v>
      </c>
      <c r="H32" s="77" t="n">
        <v>7577.38</v>
      </c>
      <c r="I32" s="77" t="n">
        <v>130.75</v>
      </c>
      <c r="J32" s="59" t="n">
        <f aca="false">H32/3600</f>
        <v>2.10482777777778</v>
      </c>
      <c r="L32" s="76" t="n">
        <v>30461.78</v>
      </c>
      <c r="M32" s="77" t="n">
        <v>38.7927</v>
      </c>
      <c r="N32" s="77" t="n">
        <v>42.8338</v>
      </c>
      <c r="O32" s="77" t="n">
        <v>43.7637</v>
      </c>
      <c r="P32" s="77" t="n">
        <v>7546.43</v>
      </c>
      <c r="Q32" s="77" t="n">
        <v>133.04</v>
      </c>
      <c r="R32" s="59" t="n">
        <f aca="false">P32/3600</f>
        <v>2.09623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123.192</v>
      </c>
      <c r="E33" s="77" t="n">
        <v>36.9837</v>
      </c>
      <c r="F33" s="77" t="n">
        <v>41.2738</v>
      </c>
      <c r="G33" s="77" t="n">
        <v>41.7045</v>
      </c>
      <c r="H33" s="77" t="n">
        <v>6828.15</v>
      </c>
      <c r="I33" s="77" t="n">
        <v>118.45</v>
      </c>
      <c r="J33" s="59" t="n">
        <f aca="false">H33/3600</f>
        <v>1.89670833333333</v>
      </c>
      <c r="L33" s="76" t="n">
        <v>16099.1856</v>
      </c>
      <c r="M33" s="77" t="n">
        <v>36.9837</v>
      </c>
      <c r="N33" s="77" t="n">
        <v>41.2738</v>
      </c>
      <c r="O33" s="77" t="n">
        <v>41.7045</v>
      </c>
      <c r="P33" s="77" t="n">
        <v>6714.9</v>
      </c>
      <c r="Q33" s="77" t="n">
        <v>129.08</v>
      </c>
      <c r="R33" s="59" t="n">
        <f aca="false">P33/3600</f>
        <v>1.8652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9382.3496</v>
      </c>
      <c r="E34" s="79" t="n">
        <v>34.9678</v>
      </c>
      <c r="F34" s="79" t="n">
        <v>40.1429</v>
      </c>
      <c r="G34" s="79" t="n">
        <v>40.008</v>
      </c>
      <c r="H34" s="79" t="n">
        <v>6253.41</v>
      </c>
      <c r="I34" s="79" t="n">
        <v>112.23</v>
      </c>
      <c r="J34" s="65" t="n">
        <f aca="false">H34/3600</f>
        <v>1.73705833333333</v>
      </c>
      <c r="L34" s="78" t="n">
        <v>9358.288</v>
      </c>
      <c r="M34" s="79" t="n">
        <v>34.9678</v>
      </c>
      <c r="N34" s="79" t="n">
        <v>40.1429</v>
      </c>
      <c r="O34" s="79" t="n">
        <v>40.008</v>
      </c>
      <c r="P34" s="79" t="n">
        <v>6289.85</v>
      </c>
      <c r="Q34" s="79" t="n">
        <v>125.46</v>
      </c>
      <c r="R34" s="65" t="n">
        <f aca="false">P34/3600</f>
        <v>1.7471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4630.6392</v>
      </c>
      <c r="E35" s="75" t="n">
        <v>42.6188</v>
      </c>
      <c r="F35" s="75" t="n">
        <v>42.8213</v>
      </c>
      <c r="G35" s="75" t="n">
        <v>44.5365</v>
      </c>
      <c r="H35" s="75" t="n">
        <v>12782.27</v>
      </c>
      <c r="I35" s="75" t="n">
        <v>225.98</v>
      </c>
      <c r="J35" s="54" t="n">
        <f aca="false">H35/3600</f>
        <v>3.55063055555556</v>
      </c>
      <c r="L35" s="74" t="n">
        <v>184601.9856</v>
      </c>
      <c r="M35" s="75" t="n">
        <v>42.6188</v>
      </c>
      <c r="N35" s="75" t="n">
        <v>42.8213</v>
      </c>
      <c r="O35" s="75" t="n">
        <v>44.5365</v>
      </c>
      <c r="P35" s="75" t="n">
        <v>12677.45</v>
      </c>
      <c r="Q35" s="75" t="n">
        <v>217.37</v>
      </c>
      <c r="R35" s="54" t="n">
        <f aca="false">P35/3600</f>
        <v>3.52151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951.692</v>
      </c>
      <c r="E36" s="77" t="n">
        <v>37.1652</v>
      </c>
      <c r="F36" s="77" t="n">
        <v>40.795</v>
      </c>
      <c r="G36" s="77" t="n">
        <v>42.9261</v>
      </c>
      <c r="H36" s="77" t="n">
        <v>10473.26</v>
      </c>
      <c r="I36" s="77" t="n">
        <v>188.37</v>
      </c>
      <c r="J36" s="59" t="n">
        <f aca="false">H36/3600</f>
        <v>2.90923888888889</v>
      </c>
      <c r="L36" s="76" t="n">
        <v>81922.9064</v>
      </c>
      <c r="M36" s="77" t="n">
        <v>37.1652</v>
      </c>
      <c r="N36" s="77" t="n">
        <v>40.795</v>
      </c>
      <c r="O36" s="77" t="n">
        <v>42.9261</v>
      </c>
      <c r="P36" s="77" t="n">
        <v>10298.5</v>
      </c>
      <c r="Q36" s="77" t="n">
        <v>188.87</v>
      </c>
      <c r="R36" s="59" t="n">
        <f aca="false">P36/3600</f>
        <v>2.86069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2521.6808</v>
      </c>
      <c r="E37" s="77" t="n">
        <v>34.5723</v>
      </c>
      <c r="F37" s="77" t="n">
        <v>39.2128</v>
      </c>
      <c r="G37" s="77" t="n">
        <v>41.5115</v>
      </c>
      <c r="H37" s="77" t="n">
        <v>9056.75</v>
      </c>
      <c r="I37" s="77" t="n">
        <v>167.53</v>
      </c>
      <c r="J37" s="59" t="n">
        <f aca="false">H37/3600</f>
        <v>2.51576388888889</v>
      </c>
      <c r="L37" s="76" t="n">
        <v>42492.4264</v>
      </c>
      <c r="M37" s="77" t="n">
        <v>34.5723</v>
      </c>
      <c r="N37" s="77" t="n">
        <v>39.2128</v>
      </c>
      <c r="O37" s="77" t="n">
        <v>41.5115</v>
      </c>
      <c r="P37" s="77" t="n">
        <v>8920.36</v>
      </c>
      <c r="Q37" s="77" t="n">
        <v>164.31</v>
      </c>
      <c r="R37" s="59" t="n">
        <f aca="false">P37/3600</f>
        <v>2.47787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3602.9424</v>
      </c>
      <c r="E38" s="79" t="n">
        <v>32.1319</v>
      </c>
      <c r="F38" s="79" t="n">
        <v>38.0443</v>
      </c>
      <c r="G38" s="79" t="n">
        <v>40.3446</v>
      </c>
      <c r="H38" s="79" t="n">
        <v>8159.72</v>
      </c>
      <c r="I38" s="79" t="n">
        <v>151.57</v>
      </c>
      <c r="J38" s="65" t="n">
        <f aca="false">H38/3600</f>
        <v>2.26658888888889</v>
      </c>
      <c r="L38" s="78" t="n">
        <v>23573.3984</v>
      </c>
      <c r="M38" s="79" t="n">
        <v>32.1319</v>
      </c>
      <c r="N38" s="79" t="n">
        <v>38.0443</v>
      </c>
      <c r="O38" s="79" t="n">
        <v>40.3446</v>
      </c>
      <c r="P38" s="79" t="n">
        <v>8074.29</v>
      </c>
      <c r="Q38" s="79" t="n">
        <v>161.91</v>
      </c>
      <c r="R38" s="65" t="n">
        <f aca="false">P38/3600</f>
        <v>2.2428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1064.8328</v>
      </c>
      <c r="E39" s="75" t="n">
        <v>41.8926</v>
      </c>
      <c r="F39" s="75" t="n">
        <v>44.0456</v>
      </c>
      <c r="G39" s="75" t="n">
        <v>44.7469</v>
      </c>
      <c r="H39" s="75" t="n">
        <v>1962.77</v>
      </c>
      <c r="I39" s="75" t="n">
        <v>34.82</v>
      </c>
      <c r="J39" s="54" t="n">
        <f aca="false">H39/3600</f>
        <v>0.545213888888889</v>
      </c>
      <c r="L39" s="74" t="n">
        <v>21059.7968</v>
      </c>
      <c r="M39" s="75" t="n">
        <v>41.8926</v>
      </c>
      <c r="N39" s="75" t="n">
        <v>44.0451</v>
      </c>
      <c r="O39" s="75" t="n">
        <v>44.7469</v>
      </c>
      <c r="P39" s="75" t="n">
        <v>1930.83</v>
      </c>
      <c r="Q39" s="75" t="n">
        <v>36.07</v>
      </c>
      <c r="R39" s="54" t="n">
        <f aca="false">P39/3600</f>
        <v>0.53634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97.7088</v>
      </c>
      <c r="E40" s="77" t="n">
        <v>38.4422</v>
      </c>
      <c r="F40" s="77" t="n">
        <v>41.2798</v>
      </c>
      <c r="G40" s="77" t="n">
        <v>41.7056</v>
      </c>
      <c r="H40" s="77" t="n">
        <v>1647.01</v>
      </c>
      <c r="I40" s="77" t="n">
        <v>31.17</v>
      </c>
      <c r="J40" s="59" t="n">
        <f aca="false">H40/3600</f>
        <v>0.457502777777778</v>
      </c>
      <c r="L40" s="76" t="n">
        <v>11392.7456</v>
      </c>
      <c r="M40" s="77" t="n">
        <v>38.4422</v>
      </c>
      <c r="N40" s="77" t="n">
        <v>41.2797</v>
      </c>
      <c r="O40" s="77" t="n">
        <v>41.7055</v>
      </c>
      <c r="P40" s="77" t="n">
        <v>1640.29</v>
      </c>
      <c r="Q40" s="77" t="n">
        <v>29.83</v>
      </c>
      <c r="R40" s="59" t="n">
        <f aca="false">P40/3600</f>
        <v>0.45563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169.2648</v>
      </c>
      <c r="E41" s="77" t="n">
        <v>35.4566</v>
      </c>
      <c r="F41" s="77" t="n">
        <v>39.303</v>
      </c>
      <c r="G41" s="77" t="n">
        <v>39.5334</v>
      </c>
      <c r="H41" s="77" t="n">
        <v>1442.59</v>
      </c>
      <c r="I41" s="77" t="n">
        <v>27.11</v>
      </c>
      <c r="J41" s="59" t="n">
        <f aca="false">H41/3600</f>
        <v>0.400719444444444</v>
      </c>
      <c r="L41" s="76" t="n">
        <v>6164.2904</v>
      </c>
      <c r="M41" s="77" t="n">
        <v>35.4566</v>
      </c>
      <c r="N41" s="77" t="n">
        <v>39.303</v>
      </c>
      <c r="O41" s="77" t="n">
        <v>39.5334</v>
      </c>
      <c r="P41" s="77" t="n">
        <v>1426.57</v>
      </c>
      <c r="Q41" s="77" t="n">
        <v>26.98</v>
      </c>
      <c r="R41" s="59" t="n">
        <f aca="false">P41/3600</f>
        <v>0.3962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504.92</v>
      </c>
      <c r="E42" s="79" t="n">
        <v>32.8082</v>
      </c>
      <c r="F42" s="79" t="n">
        <v>37.7911</v>
      </c>
      <c r="G42" s="79" t="n">
        <v>37.7479</v>
      </c>
      <c r="H42" s="79" t="n">
        <v>1301.64</v>
      </c>
      <c r="I42" s="79" t="n">
        <v>23.37</v>
      </c>
      <c r="J42" s="65" t="n">
        <f aca="false">H42/3600</f>
        <v>0.361566666666667</v>
      </c>
      <c r="L42" s="78" t="n">
        <v>3500.0304</v>
      </c>
      <c r="M42" s="79" t="n">
        <v>32.8082</v>
      </c>
      <c r="N42" s="79" t="n">
        <v>37.7911</v>
      </c>
      <c r="O42" s="79" t="n">
        <v>37.7479</v>
      </c>
      <c r="P42" s="79" t="n">
        <v>1284.36</v>
      </c>
      <c r="Q42" s="79" t="n">
        <v>24.73</v>
      </c>
      <c r="R42" s="65" t="n">
        <f aca="false">P42/3600</f>
        <v>0.35676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663.1552</v>
      </c>
      <c r="E43" s="75" t="n">
        <v>42.0839</v>
      </c>
      <c r="F43" s="75" t="n">
        <v>44.262</v>
      </c>
      <c r="G43" s="75" t="n">
        <v>45.7535</v>
      </c>
      <c r="H43" s="75" t="n">
        <v>2268.4</v>
      </c>
      <c r="I43" s="75" t="n">
        <v>39.38</v>
      </c>
      <c r="J43" s="54" t="n">
        <f aca="false">H43/3600</f>
        <v>0.630111111111111</v>
      </c>
      <c r="L43" s="74" t="n">
        <v>23657.2576</v>
      </c>
      <c r="M43" s="75" t="n">
        <v>42.0839</v>
      </c>
      <c r="N43" s="75" t="n">
        <v>44.262</v>
      </c>
      <c r="O43" s="75" t="n">
        <v>45.7535</v>
      </c>
      <c r="P43" s="75" t="n">
        <v>2241.43</v>
      </c>
      <c r="Q43" s="75" t="n">
        <v>38.7</v>
      </c>
      <c r="R43" s="54" t="n">
        <f aca="false">P43/3600</f>
        <v>0.62261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303.2152</v>
      </c>
      <c r="E44" s="77" t="n">
        <v>39.1726</v>
      </c>
      <c r="F44" s="77" t="n">
        <v>41.8387</v>
      </c>
      <c r="G44" s="77" t="n">
        <v>43.05</v>
      </c>
      <c r="H44" s="77" t="n">
        <v>1953.23</v>
      </c>
      <c r="I44" s="77" t="n">
        <v>34.22</v>
      </c>
      <c r="J44" s="59" t="n">
        <f aca="false">H44/3600</f>
        <v>0.542563888888889</v>
      </c>
      <c r="L44" s="76" t="n">
        <v>14297.3544</v>
      </c>
      <c r="M44" s="77" t="n">
        <v>39.1726</v>
      </c>
      <c r="N44" s="77" t="n">
        <v>41.8387</v>
      </c>
      <c r="O44" s="77" t="n">
        <v>43.05</v>
      </c>
      <c r="P44" s="77" t="n">
        <v>1944.12</v>
      </c>
      <c r="Q44" s="77" t="n">
        <v>36.7</v>
      </c>
      <c r="R44" s="59" t="n">
        <f aca="false">P44/3600</f>
        <v>0.540033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34.336</v>
      </c>
      <c r="E45" s="77" t="n">
        <v>36.0995</v>
      </c>
      <c r="F45" s="77" t="n">
        <v>39.8658</v>
      </c>
      <c r="G45" s="77" t="n">
        <v>40.8687</v>
      </c>
      <c r="H45" s="77" t="n">
        <v>1757.9</v>
      </c>
      <c r="I45" s="77" t="n">
        <v>32.48</v>
      </c>
      <c r="J45" s="59" t="n">
        <f aca="false">H45/3600</f>
        <v>0.488305555555556</v>
      </c>
      <c r="L45" s="76" t="n">
        <v>8528.416</v>
      </c>
      <c r="M45" s="77" t="n">
        <v>36.0995</v>
      </c>
      <c r="N45" s="77" t="n">
        <v>39.8658</v>
      </c>
      <c r="O45" s="77" t="n">
        <v>40.8687</v>
      </c>
      <c r="P45" s="77" t="n">
        <v>1739.55</v>
      </c>
      <c r="Q45" s="77" t="n">
        <v>33.13</v>
      </c>
      <c r="R45" s="59" t="n">
        <f aca="false">P45/3600</f>
        <v>0.48320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984.7192</v>
      </c>
      <c r="E46" s="79" t="n">
        <v>32.9928</v>
      </c>
      <c r="F46" s="79" t="n">
        <v>38.4105</v>
      </c>
      <c r="G46" s="79" t="n">
        <v>39.2925</v>
      </c>
      <c r="H46" s="79" t="n">
        <v>1579.54</v>
      </c>
      <c r="I46" s="79" t="n">
        <v>30.26</v>
      </c>
      <c r="J46" s="65" t="n">
        <f aca="false">H46/3600</f>
        <v>0.438761111111111</v>
      </c>
      <c r="L46" s="78" t="n">
        <v>4978.792</v>
      </c>
      <c r="M46" s="79" t="n">
        <v>32.9928</v>
      </c>
      <c r="N46" s="79" t="n">
        <v>38.4105</v>
      </c>
      <c r="O46" s="79" t="n">
        <v>39.2925</v>
      </c>
      <c r="P46" s="79" t="n">
        <v>1570.5</v>
      </c>
      <c r="Q46" s="79" t="n">
        <v>28.79</v>
      </c>
      <c r="R46" s="65" t="n">
        <f aca="false">P46/3600</f>
        <v>0.436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4070.2736</v>
      </c>
      <c r="E47" s="75" t="n">
        <v>41.2122</v>
      </c>
      <c r="F47" s="75" t="n">
        <v>42.7554</v>
      </c>
      <c r="G47" s="75" t="n">
        <v>43.6092</v>
      </c>
      <c r="H47" s="75" t="n">
        <v>2319.99</v>
      </c>
      <c r="I47" s="75" t="n">
        <v>41.52</v>
      </c>
      <c r="J47" s="54" t="n">
        <f aca="false">H47/3600</f>
        <v>0.644441666666667</v>
      </c>
      <c r="L47" s="74" t="n">
        <v>44065.3264</v>
      </c>
      <c r="M47" s="75" t="n">
        <v>41.2122</v>
      </c>
      <c r="N47" s="75" t="n">
        <v>42.7554</v>
      </c>
      <c r="O47" s="75" t="n">
        <v>43.6092</v>
      </c>
      <c r="P47" s="75" t="n">
        <v>2326.17</v>
      </c>
      <c r="Q47" s="75" t="n">
        <v>41.89</v>
      </c>
      <c r="R47" s="54" t="n">
        <f aca="false">P47/3600</f>
        <v>0.6461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442.0216</v>
      </c>
      <c r="E48" s="77" t="n">
        <v>36.975</v>
      </c>
      <c r="F48" s="77" t="n">
        <v>39.5511</v>
      </c>
      <c r="G48" s="77" t="n">
        <v>40.3067</v>
      </c>
      <c r="H48" s="77" t="n">
        <v>2040.3</v>
      </c>
      <c r="I48" s="77" t="n">
        <v>37.03</v>
      </c>
      <c r="J48" s="59" t="n">
        <f aca="false">H48/3600</f>
        <v>0.56675</v>
      </c>
      <c r="L48" s="76" t="n">
        <v>27437.116</v>
      </c>
      <c r="M48" s="77" t="n">
        <v>36.975</v>
      </c>
      <c r="N48" s="77" t="n">
        <v>39.5511</v>
      </c>
      <c r="O48" s="77" t="n">
        <v>40.3067</v>
      </c>
      <c r="P48" s="77" t="n">
        <v>2015.85</v>
      </c>
      <c r="Q48" s="77" t="n">
        <v>36.57</v>
      </c>
      <c r="R48" s="59" t="n">
        <f aca="false">P48/3600</f>
        <v>0.55995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538.3224</v>
      </c>
      <c r="E49" s="77" t="n">
        <v>33.1765</v>
      </c>
      <c r="F49" s="77" t="n">
        <v>37.3943</v>
      </c>
      <c r="G49" s="77" t="n">
        <v>38.0346</v>
      </c>
      <c r="H49" s="77" t="n">
        <v>1750.4</v>
      </c>
      <c r="I49" s="77" t="n">
        <v>33.01</v>
      </c>
      <c r="J49" s="59" t="n">
        <f aca="false">H49/3600</f>
        <v>0.486222222222222</v>
      </c>
      <c r="L49" s="76" t="n">
        <v>16533.4544</v>
      </c>
      <c r="M49" s="77" t="n">
        <v>33.1765</v>
      </c>
      <c r="N49" s="77" t="n">
        <v>37.3943</v>
      </c>
      <c r="O49" s="77" t="n">
        <v>38.0346</v>
      </c>
      <c r="P49" s="77" t="n">
        <v>1744.02</v>
      </c>
      <c r="Q49" s="77" t="n">
        <v>34.72</v>
      </c>
      <c r="R49" s="59" t="n">
        <f aca="false">P49/3600</f>
        <v>0.4844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9130.7152</v>
      </c>
      <c r="E50" s="79" t="n">
        <v>29.4958</v>
      </c>
      <c r="F50" s="79" t="n">
        <v>35.8857</v>
      </c>
      <c r="G50" s="79" t="n">
        <v>36.5097</v>
      </c>
      <c r="H50" s="79" t="n">
        <v>1534.84</v>
      </c>
      <c r="I50" s="79" t="n">
        <v>28.91</v>
      </c>
      <c r="J50" s="65" t="n">
        <f aca="false">H50/3600</f>
        <v>0.426344444444444</v>
      </c>
      <c r="L50" s="78" t="n">
        <v>9125.7992</v>
      </c>
      <c r="M50" s="79" t="n">
        <v>29.4958</v>
      </c>
      <c r="N50" s="79" t="n">
        <v>35.8857</v>
      </c>
      <c r="O50" s="79" t="n">
        <v>36.5097</v>
      </c>
      <c r="P50" s="79" t="n">
        <v>1522.62</v>
      </c>
      <c r="Q50" s="79" t="n">
        <v>28.93</v>
      </c>
      <c r="R50" s="65" t="n">
        <f aca="false">P50/3600</f>
        <v>0.4229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375.8392</v>
      </c>
      <c r="E51" s="75" t="n">
        <v>42.5703</v>
      </c>
      <c r="F51" s="75" t="n">
        <v>43.9065</v>
      </c>
      <c r="G51" s="75" t="n">
        <v>44.7001</v>
      </c>
      <c r="H51" s="75" t="n">
        <v>1167.18</v>
      </c>
      <c r="I51" s="75" t="n">
        <v>19.06</v>
      </c>
      <c r="J51" s="54" t="n">
        <f aca="false">H51/3600</f>
        <v>0.324216666666667</v>
      </c>
      <c r="L51" s="74" t="n">
        <v>15372.8824</v>
      </c>
      <c r="M51" s="75" t="n">
        <v>42.5703</v>
      </c>
      <c r="N51" s="75" t="n">
        <v>43.9065</v>
      </c>
      <c r="O51" s="75" t="n">
        <v>44.7001</v>
      </c>
      <c r="P51" s="75" t="n">
        <v>1176.74</v>
      </c>
      <c r="Q51" s="75" t="n">
        <v>19.5</v>
      </c>
      <c r="R51" s="54" t="n">
        <f aca="false">P51/3600</f>
        <v>0.32687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272.6624</v>
      </c>
      <c r="E52" s="77" t="n">
        <v>39.1559</v>
      </c>
      <c r="F52" s="77" t="n">
        <v>40.4645</v>
      </c>
      <c r="G52" s="77" t="n">
        <v>41.9174</v>
      </c>
      <c r="H52" s="77" t="n">
        <v>1011.07</v>
      </c>
      <c r="I52" s="77" t="n">
        <v>17.05</v>
      </c>
      <c r="J52" s="59" t="n">
        <f aca="false">H52/3600</f>
        <v>0.280852777777778</v>
      </c>
      <c r="L52" s="76" t="n">
        <v>9269.7952</v>
      </c>
      <c r="M52" s="77" t="n">
        <v>39.1559</v>
      </c>
      <c r="N52" s="77" t="n">
        <v>40.4645</v>
      </c>
      <c r="O52" s="77" t="n">
        <v>41.9174</v>
      </c>
      <c r="P52" s="77" t="n">
        <v>1005.87</v>
      </c>
      <c r="Q52" s="77" t="n">
        <v>16.94</v>
      </c>
      <c r="R52" s="59" t="n">
        <f aca="false">P52/3600</f>
        <v>0.27940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312.4344</v>
      </c>
      <c r="E53" s="77" t="n">
        <v>35.7058</v>
      </c>
      <c r="F53" s="77" t="n">
        <v>38.103</v>
      </c>
      <c r="G53" s="77" t="n">
        <v>39.928</v>
      </c>
      <c r="H53" s="77" t="n">
        <v>895.83</v>
      </c>
      <c r="I53" s="77" t="n">
        <v>15.86</v>
      </c>
      <c r="J53" s="59" t="n">
        <f aca="false">H53/3600</f>
        <v>0.248841666666667</v>
      </c>
      <c r="L53" s="76" t="n">
        <v>5309.4912</v>
      </c>
      <c r="M53" s="77" t="n">
        <v>35.7058</v>
      </c>
      <c r="N53" s="77" t="n">
        <v>38.103</v>
      </c>
      <c r="O53" s="77" t="n">
        <v>39.928</v>
      </c>
      <c r="P53" s="77" t="n">
        <v>895.33</v>
      </c>
      <c r="Q53" s="77" t="n">
        <v>15.87</v>
      </c>
      <c r="R53" s="59" t="n">
        <f aca="false">P53/3600</f>
        <v>0.24870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724.9104</v>
      </c>
      <c r="E54" s="79" t="n">
        <v>32.2628</v>
      </c>
      <c r="F54" s="79" t="n">
        <v>36.6196</v>
      </c>
      <c r="G54" s="79" t="n">
        <v>38.3761</v>
      </c>
      <c r="H54" s="79" t="n">
        <v>808.83</v>
      </c>
      <c r="I54" s="79" t="n">
        <v>14.99</v>
      </c>
      <c r="J54" s="65" t="n">
        <f aca="false">H54/3600</f>
        <v>0.224675</v>
      </c>
      <c r="L54" s="78" t="n">
        <v>2721.9928</v>
      </c>
      <c r="M54" s="79" t="n">
        <v>32.2628</v>
      </c>
      <c r="N54" s="79" t="n">
        <v>36.6196</v>
      </c>
      <c r="O54" s="79" t="n">
        <v>38.3761</v>
      </c>
      <c r="P54" s="79" t="n">
        <v>801.76</v>
      </c>
      <c r="Q54" s="79" t="n">
        <v>14.16</v>
      </c>
      <c r="R54" s="65" t="n">
        <f aca="false">P54/3600</f>
        <v>0.22271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82.9048</v>
      </c>
      <c r="E55" s="75" t="n">
        <v>43.164</v>
      </c>
      <c r="F55" s="75" t="n">
        <v>45.4184</v>
      </c>
      <c r="G55" s="75" t="n">
        <v>45.2186</v>
      </c>
      <c r="H55" s="75" t="n">
        <v>475.28</v>
      </c>
      <c r="I55" s="75" t="n">
        <v>7.86</v>
      </c>
      <c r="J55" s="54" t="n">
        <f aca="false">H55/3600</f>
        <v>0.132022222222222</v>
      </c>
      <c r="L55" s="74" t="n">
        <v>5381.3752</v>
      </c>
      <c r="M55" s="75" t="n">
        <v>43.164</v>
      </c>
      <c r="N55" s="75" t="n">
        <v>45.4184</v>
      </c>
      <c r="O55" s="75" t="n">
        <v>45.2186</v>
      </c>
      <c r="P55" s="75" t="n">
        <v>475.43</v>
      </c>
      <c r="Q55" s="75" t="n">
        <v>8.41</v>
      </c>
      <c r="R55" s="54" t="n">
        <f aca="false">P55/3600</f>
        <v>0.1320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230.2656</v>
      </c>
      <c r="E56" s="77" t="n">
        <v>39.5215</v>
      </c>
      <c r="F56" s="77" t="n">
        <v>42.3352</v>
      </c>
      <c r="G56" s="77" t="n">
        <v>41.8782</v>
      </c>
      <c r="H56" s="77" t="n">
        <v>414.05</v>
      </c>
      <c r="I56" s="77" t="n">
        <v>6.99</v>
      </c>
      <c r="J56" s="59" t="n">
        <f aca="false">H56/3600</f>
        <v>0.115013888888889</v>
      </c>
      <c r="L56" s="76" t="n">
        <v>3228.7328</v>
      </c>
      <c r="M56" s="77" t="n">
        <v>39.5215</v>
      </c>
      <c r="N56" s="77" t="n">
        <v>42.3352</v>
      </c>
      <c r="O56" s="77" t="n">
        <v>41.8782</v>
      </c>
      <c r="P56" s="77" t="n">
        <v>415.46</v>
      </c>
      <c r="Q56" s="77" t="n">
        <v>7.09</v>
      </c>
      <c r="R56" s="59" t="n">
        <f aca="false">P56/3600</f>
        <v>0.1154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70.4968</v>
      </c>
      <c r="E57" s="77" t="n">
        <v>36.0678</v>
      </c>
      <c r="F57" s="77" t="n">
        <v>39.9868</v>
      </c>
      <c r="G57" s="77" t="n">
        <v>39.3531</v>
      </c>
      <c r="H57" s="77" t="n">
        <v>367.39</v>
      </c>
      <c r="I57" s="77" t="n">
        <v>6.4</v>
      </c>
      <c r="J57" s="59" t="n">
        <f aca="false">H57/3600</f>
        <v>0.102052777777778</v>
      </c>
      <c r="L57" s="76" t="n">
        <v>1868.9424</v>
      </c>
      <c r="M57" s="77" t="n">
        <v>36.0678</v>
      </c>
      <c r="N57" s="77" t="n">
        <v>39.9868</v>
      </c>
      <c r="O57" s="77" t="n">
        <v>39.3531</v>
      </c>
      <c r="P57" s="77" t="n">
        <v>365.2</v>
      </c>
      <c r="Q57" s="77" t="n">
        <v>6.72</v>
      </c>
      <c r="R57" s="59" t="n">
        <f aca="false">P57/3600</f>
        <v>0.1014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53.9448</v>
      </c>
      <c r="E58" s="79" t="n">
        <v>32.8526</v>
      </c>
      <c r="F58" s="79" t="n">
        <v>38.2555</v>
      </c>
      <c r="G58" s="79" t="n">
        <v>37.4785</v>
      </c>
      <c r="H58" s="79" t="n">
        <v>333.08</v>
      </c>
      <c r="I58" s="79" t="n">
        <v>5.8</v>
      </c>
      <c r="J58" s="65" t="n">
        <f aca="false">H58/3600</f>
        <v>0.0925222222222222</v>
      </c>
      <c r="L58" s="78" t="n">
        <v>1052.4024</v>
      </c>
      <c r="M58" s="79" t="n">
        <v>32.8526</v>
      </c>
      <c r="N58" s="79" t="n">
        <v>38.2555</v>
      </c>
      <c r="O58" s="79" t="n">
        <v>37.4785</v>
      </c>
      <c r="P58" s="79" t="n">
        <v>342.21</v>
      </c>
      <c r="Q58" s="79" t="n">
        <v>6.05</v>
      </c>
      <c r="R58" s="65" t="n">
        <f aca="false">P58/3600</f>
        <v>0.09505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136.2744</v>
      </c>
      <c r="E59" s="75" t="n">
        <v>41.3595</v>
      </c>
      <c r="F59" s="75" t="n">
        <v>43.4452</v>
      </c>
      <c r="G59" s="75" t="n">
        <v>44.4449</v>
      </c>
      <c r="H59" s="75" t="n">
        <v>665.57</v>
      </c>
      <c r="I59" s="75" t="n">
        <v>11.73</v>
      </c>
      <c r="J59" s="54" t="n">
        <f aca="false">H59/3600</f>
        <v>0.184880555555556</v>
      </c>
      <c r="L59" s="74" t="n">
        <v>13134.4384</v>
      </c>
      <c r="M59" s="75" t="n">
        <v>41.3595</v>
      </c>
      <c r="N59" s="75" t="n">
        <v>43.4452</v>
      </c>
      <c r="O59" s="75" t="n">
        <v>44.4449</v>
      </c>
      <c r="P59" s="75" t="n">
        <v>664.64</v>
      </c>
      <c r="Q59" s="75" t="n">
        <v>11.79</v>
      </c>
      <c r="R59" s="54" t="n">
        <f aca="false">P59/3600</f>
        <v>0.1846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77.8512</v>
      </c>
      <c r="E60" s="77" t="n">
        <v>36.9023</v>
      </c>
      <c r="F60" s="77" t="n">
        <v>40.7048</v>
      </c>
      <c r="G60" s="77" t="n">
        <v>41.8049</v>
      </c>
      <c r="H60" s="77" t="n">
        <v>579.8</v>
      </c>
      <c r="I60" s="77" t="n">
        <v>10.17</v>
      </c>
      <c r="J60" s="59" t="n">
        <f aca="false">H60/3600</f>
        <v>0.161055555555556</v>
      </c>
      <c r="L60" s="76" t="n">
        <v>8376</v>
      </c>
      <c r="M60" s="77" t="n">
        <v>36.9023</v>
      </c>
      <c r="N60" s="77" t="n">
        <v>40.7048</v>
      </c>
      <c r="O60" s="77" t="n">
        <v>41.8049</v>
      </c>
      <c r="P60" s="77" t="n">
        <v>605.27</v>
      </c>
      <c r="Q60" s="77" t="n">
        <v>10.67</v>
      </c>
      <c r="R60" s="59" t="n">
        <f aca="false">P60/3600</f>
        <v>0.16813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3.3856</v>
      </c>
      <c r="E61" s="77" t="n">
        <v>33.0715</v>
      </c>
      <c r="F61" s="77" t="n">
        <v>39.005</v>
      </c>
      <c r="G61" s="77" t="n">
        <v>39.9048</v>
      </c>
      <c r="H61" s="77" t="n">
        <v>508.8</v>
      </c>
      <c r="I61" s="77" t="n">
        <v>9.11</v>
      </c>
      <c r="J61" s="59" t="n">
        <f aca="false">H61/3600</f>
        <v>0.141333333333333</v>
      </c>
      <c r="L61" s="76" t="n">
        <v>5181.5256</v>
      </c>
      <c r="M61" s="77" t="n">
        <v>33.0715</v>
      </c>
      <c r="N61" s="77" t="n">
        <v>39.005</v>
      </c>
      <c r="O61" s="77" t="n">
        <v>39.9048</v>
      </c>
      <c r="P61" s="77" t="n">
        <v>506.31</v>
      </c>
      <c r="Q61" s="77" t="n">
        <v>9.55</v>
      </c>
      <c r="R61" s="59" t="n">
        <f aca="false">P61/3600</f>
        <v>0.1406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107.3688</v>
      </c>
      <c r="E62" s="79" t="n">
        <v>29.5448</v>
      </c>
      <c r="F62" s="79" t="n">
        <v>37.849</v>
      </c>
      <c r="G62" s="79" t="n">
        <v>38.5271</v>
      </c>
      <c r="H62" s="79" t="n">
        <v>451.3</v>
      </c>
      <c r="I62" s="79" t="n">
        <v>8.23</v>
      </c>
      <c r="J62" s="65" t="n">
        <f aca="false">H62/3600</f>
        <v>0.125361111111111</v>
      </c>
      <c r="L62" s="78" t="n">
        <v>3105.5232</v>
      </c>
      <c r="M62" s="79" t="n">
        <v>29.5448</v>
      </c>
      <c r="N62" s="79" t="n">
        <v>37.849</v>
      </c>
      <c r="O62" s="79" t="n">
        <v>38.5271</v>
      </c>
      <c r="P62" s="79" t="n">
        <v>451.68</v>
      </c>
      <c r="Q62" s="79" t="n">
        <v>8.52</v>
      </c>
      <c r="R62" s="65" t="n">
        <f aca="false">P62/3600</f>
        <v>0.1254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544.1008</v>
      </c>
      <c r="E63" s="75" t="n">
        <v>41.179</v>
      </c>
      <c r="F63" s="75" t="n">
        <v>42.4044</v>
      </c>
      <c r="G63" s="75" t="n">
        <v>43.1536</v>
      </c>
      <c r="H63" s="75" t="n">
        <v>602.25</v>
      </c>
      <c r="I63" s="75" t="n">
        <v>10.39</v>
      </c>
      <c r="J63" s="54" t="n">
        <f aca="false">H63/3600</f>
        <v>0.167291666666667</v>
      </c>
      <c r="L63" s="74" t="n">
        <v>11542.5656</v>
      </c>
      <c r="M63" s="75" t="n">
        <v>41.179</v>
      </c>
      <c r="N63" s="75" t="n">
        <v>42.4044</v>
      </c>
      <c r="O63" s="75" t="n">
        <v>43.1536</v>
      </c>
      <c r="P63" s="75" t="n">
        <v>605.16</v>
      </c>
      <c r="Q63" s="75" t="n">
        <v>10.7</v>
      </c>
      <c r="R63" s="54" t="n">
        <f aca="false">P63/3600</f>
        <v>0.168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63.5328</v>
      </c>
      <c r="E64" s="77" t="n">
        <v>36.8362</v>
      </c>
      <c r="F64" s="77" t="n">
        <v>39.2774</v>
      </c>
      <c r="G64" s="77" t="n">
        <v>39.8187</v>
      </c>
      <c r="H64" s="77" t="n">
        <v>521.29</v>
      </c>
      <c r="I64" s="77" t="n">
        <v>9.17</v>
      </c>
      <c r="J64" s="59" t="n">
        <f aca="false">H64/3600</f>
        <v>0.144802777777778</v>
      </c>
      <c r="L64" s="76" t="n">
        <v>7161.972</v>
      </c>
      <c r="M64" s="77" t="n">
        <v>36.8362</v>
      </c>
      <c r="N64" s="77" t="n">
        <v>39.2774</v>
      </c>
      <c r="O64" s="77" t="n">
        <v>39.8187</v>
      </c>
      <c r="P64" s="77" t="n">
        <v>517.6</v>
      </c>
      <c r="Q64" s="77" t="n">
        <v>9.31</v>
      </c>
      <c r="R64" s="59" t="n">
        <f aca="false">P64/3600</f>
        <v>0.1437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115.0296</v>
      </c>
      <c r="E65" s="77" t="n">
        <v>32.856</v>
      </c>
      <c r="F65" s="77" t="n">
        <v>37.0232</v>
      </c>
      <c r="G65" s="77" t="n">
        <v>37.4929</v>
      </c>
      <c r="H65" s="77" t="n">
        <v>447.09</v>
      </c>
      <c r="I65" s="77" t="n">
        <v>8.06</v>
      </c>
      <c r="J65" s="59" t="n">
        <f aca="false">H65/3600</f>
        <v>0.124191666666667</v>
      </c>
      <c r="L65" s="76" t="n">
        <v>4113.4752</v>
      </c>
      <c r="M65" s="77" t="n">
        <v>32.856</v>
      </c>
      <c r="N65" s="77" t="n">
        <v>37.0232</v>
      </c>
      <c r="O65" s="77" t="n">
        <v>37.4929</v>
      </c>
      <c r="P65" s="77" t="n">
        <v>450.28</v>
      </c>
      <c r="Q65" s="77" t="n">
        <v>8.42</v>
      </c>
      <c r="R65" s="59" t="n">
        <f aca="false">P65/3600</f>
        <v>0.12507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49.376</v>
      </c>
      <c r="E66" s="79" t="n">
        <v>29.3154</v>
      </c>
      <c r="F66" s="79" t="n">
        <v>35.4587</v>
      </c>
      <c r="G66" s="79" t="n">
        <v>35.8926</v>
      </c>
      <c r="H66" s="79" t="n">
        <v>392.97</v>
      </c>
      <c r="I66" s="79" t="n">
        <v>8.01</v>
      </c>
      <c r="J66" s="65" t="n">
        <f aca="false">H66/3600</f>
        <v>0.109158333333333</v>
      </c>
      <c r="L66" s="78" t="n">
        <v>2147.8232</v>
      </c>
      <c r="M66" s="79" t="n">
        <v>29.3154</v>
      </c>
      <c r="N66" s="79" t="n">
        <v>35.4587</v>
      </c>
      <c r="O66" s="79" t="n">
        <v>35.8926</v>
      </c>
      <c r="P66" s="79" t="n">
        <v>379.01</v>
      </c>
      <c r="Q66" s="79" t="n">
        <v>7.33</v>
      </c>
      <c r="R66" s="65" t="n">
        <f aca="false">P66/3600</f>
        <v>0.1052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540.6192</v>
      </c>
      <c r="E67" s="75" t="n">
        <v>42.695</v>
      </c>
      <c r="F67" s="75" t="n">
        <v>43.4203</v>
      </c>
      <c r="G67" s="75" t="n">
        <v>44.3006</v>
      </c>
      <c r="H67" s="75" t="n">
        <v>314.38</v>
      </c>
      <c r="I67" s="75" t="n">
        <v>5.23</v>
      </c>
      <c r="J67" s="54" t="n">
        <f aca="false">H67/3600</f>
        <v>0.0873277777777778</v>
      </c>
      <c r="L67" s="74" t="n">
        <v>4539.6832</v>
      </c>
      <c r="M67" s="75" t="n">
        <v>42.695</v>
      </c>
      <c r="N67" s="75" t="n">
        <v>43.4203</v>
      </c>
      <c r="O67" s="75" t="n">
        <v>44.3006</v>
      </c>
      <c r="P67" s="75" t="n">
        <v>317.8</v>
      </c>
      <c r="Q67" s="75" t="n">
        <v>5.19</v>
      </c>
      <c r="R67" s="54" t="n">
        <f aca="false">P67/3600</f>
        <v>0.08827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49.8768</v>
      </c>
      <c r="E68" s="77" t="n">
        <v>38.6187</v>
      </c>
      <c r="F68" s="77" t="n">
        <v>40.0149</v>
      </c>
      <c r="G68" s="77" t="n">
        <v>41.2957</v>
      </c>
      <c r="H68" s="77" t="n">
        <v>271.09</v>
      </c>
      <c r="I68" s="77" t="n">
        <v>4.67</v>
      </c>
      <c r="J68" s="59" t="n">
        <f aca="false">H68/3600</f>
        <v>0.0753027777777778</v>
      </c>
      <c r="L68" s="76" t="n">
        <v>2748.9664</v>
      </c>
      <c r="M68" s="77" t="n">
        <v>38.6187</v>
      </c>
      <c r="N68" s="77" t="n">
        <v>40.0149</v>
      </c>
      <c r="O68" s="77" t="n">
        <v>41.2957</v>
      </c>
      <c r="P68" s="77" t="n">
        <v>273.08</v>
      </c>
      <c r="Q68" s="77" t="n">
        <v>4.74</v>
      </c>
      <c r="R68" s="59" t="n">
        <f aca="false">P68/3600</f>
        <v>0.07585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28.6928</v>
      </c>
      <c r="E69" s="77" t="n">
        <v>34.7333</v>
      </c>
      <c r="F69" s="77" t="n">
        <v>37.7997</v>
      </c>
      <c r="G69" s="77" t="n">
        <v>38.991</v>
      </c>
      <c r="H69" s="77" t="n">
        <v>235.8</v>
      </c>
      <c r="I69" s="77" t="n">
        <v>4.13</v>
      </c>
      <c r="J69" s="59" t="n">
        <f aca="false">H69/3600</f>
        <v>0.0655</v>
      </c>
      <c r="L69" s="76" t="n">
        <v>1527.7776</v>
      </c>
      <c r="M69" s="77" t="n">
        <v>34.7333</v>
      </c>
      <c r="N69" s="77" t="n">
        <v>37.7997</v>
      </c>
      <c r="O69" s="77" t="n">
        <v>38.991</v>
      </c>
      <c r="P69" s="77" t="n">
        <v>236.79</v>
      </c>
      <c r="Q69" s="77" t="n">
        <v>4.23</v>
      </c>
      <c r="R69" s="59" t="n">
        <f aca="false">P69/3600</f>
        <v>0.06577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82.1136</v>
      </c>
      <c r="E70" s="79" t="n">
        <v>31.394</v>
      </c>
      <c r="F70" s="79" t="n">
        <v>36.2057</v>
      </c>
      <c r="G70" s="79" t="n">
        <v>37.2323</v>
      </c>
      <c r="H70" s="79" t="n">
        <v>206.78</v>
      </c>
      <c r="I70" s="79" t="n">
        <v>3.61</v>
      </c>
      <c r="J70" s="65" t="n">
        <f aca="false">H70/3600</f>
        <v>0.0574388888888889</v>
      </c>
      <c r="L70" s="78" t="n">
        <v>781.1912</v>
      </c>
      <c r="M70" s="79" t="n">
        <v>31.394</v>
      </c>
      <c r="N70" s="79" t="n">
        <v>36.2057</v>
      </c>
      <c r="O70" s="79" t="n">
        <v>37.2323</v>
      </c>
      <c r="P70" s="79" t="n">
        <v>205.91</v>
      </c>
      <c r="Q70" s="79" t="n">
        <v>3.77</v>
      </c>
      <c r="R70" s="65" t="n">
        <f aca="false">P70/3600</f>
        <v>0.05719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949.4936</v>
      </c>
      <c r="E71" s="75" t="n">
        <v>44.0683</v>
      </c>
      <c r="F71" s="75" t="n">
        <v>47.2575</v>
      </c>
      <c r="G71" s="75" t="n">
        <v>48.373</v>
      </c>
      <c r="H71" s="75" t="n">
        <v>4404.27</v>
      </c>
      <c r="I71" s="75" t="n">
        <v>81.38</v>
      </c>
      <c r="J71" s="54" t="n">
        <f aca="false">H71/3600</f>
        <v>1.22340833333333</v>
      </c>
      <c r="L71" s="74" t="n">
        <v>30936.5256</v>
      </c>
      <c r="M71" s="75" t="n">
        <v>44.0683</v>
      </c>
      <c r="N71" s="75" t="n">
        <v>47.2575</v>
      </c>
      <c r="O71" s="75" t="n">
        <v>48.373</v>
      </c>
      <c r="P71" s="75" t="n">
        <v>4396.96</v>
      </c>
      <c r="Q71" s="75" t="n">
        <v>77.46</v>
      </c>
      <c r="R71" s="54" t="n">
        <f aca="false">P71/3600</f>
        <v>1.22137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9215.6848</v>
      </c>
      <c r="E72" s="77" t="n">
        <v>41.4826</v>
      </c>
      <c r="F72" s="77" t="n">
        <v>44.7111</v>
      </c>
      <c r="G72" s="77" t="n">
        <v>45.8627</v>
      </c>
      <c r="H72" s="77" t="n">
        <v>3935.44</v>
      </c>
      <c r="I72" s="77" t="n">
        <v>76.17</v>
      </c>
      <c r="J72" s="59" t="n">
        <f aca="false">H72/3600</f>
        <v>1.09317777777778</v>
      </c>
      <c r="L72" s="76" t="n">
        <v>19202.7664</v>
      </c>
      <c r="M72" s="77" t="n">
        <v>41.4826</v>
      </c>
      <c r="N72" s="77" t="n">
        <v>44.7111</v>
      </c>
      <c r="O72" s="77" t="n">
        <v>45.8627</v>
      </c>
      <c r="P72" s="77" t="n">
        <v>3937.68</v>
      </c>
      <c r="Q72" s="77" t="n">
        <v>73.18</v>
      </c>
      <c r="R72" s="59" t="n">
        <f aca="false">P72/3600</f>
        <v>1.093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2017.0944</v>
      </c>
      <c r="E73" s="77" t="n">
        <v>38.5501</v>
      </c>
      <c r="F73" s="77" t="n">
        <v>42.5015</v>
      </c>
      <c r="G73" s="77" t="n">
        <v>43.9654</v>
      </c>
      <c r="H73" s="77" t="n">
        <v>3638.6</v>
      </c>
      <c r="I73" s="77" t="n">
        <v>70.67</v>
      </c>
      <c r="J73" s="59" t="n">
        <f aca="false">H73/3600</f>
        <v>1.01072222222222</v>
      </c>
      <c r="L73" s="76" t="n">
        <v>12004.032</v>
      </c>
      <c r="M73" s="77" t="n">
        <v>38.5501</v>
      </c>
      <c r="N73" s="77" t="n">
        <v>42.5015</v>
      </c>
      <c r="O73" s="77" t="n">
        <v>43.9654</v>
      </c>
      <c r="P73" s="77" t="n">
        <v>3660.75</v>
      </c>
      <c r="Q73" s="77" t="n">
        <v>70.29</v>
      </c>
      <c r="R73" s="59" t="n">
        <f aca="false">P73/3600</f>
        <v>1.01687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490.9128</v>
      </c>
      <c r="E74" s="79" t="n">
        <v>35.4038</v>
      </c>
      <c r="F74" s="79" t="n">
        <v>40.9427</v>
      </c>
      <c r="G74" s="79" t="n">
        <v>42.1739</v>
      </c>
      <c r="H74" s="79" t="n">
        <v>3465.09</v>
      </c>
      <c r="I74" s="79" t="n">
        <v>65.12</v>
      </c>
      <c r="J74" s="65" t="n">
        <f aca="false">H74/3600</f>
        <v>0.962525</v>
      </c>
      <c r="L74" s="78" t="n">
        <v>7477.8728</v>
      </c>
      <c r="M74" s="79" t="n">
        <v>35.4038</v>
      </c>
      <c r="N74" s="79" t="n">
        <v>40.9427</v>
      </c>
      <c r="O74" s="79" t="n">
        <v>42.1739</v>
      </c>
      <c r="P74" s="79" t="n">
        <v>3438.14</v>
      </c>
      <c r="Q74" s="79" t="n">
        <v>65</v>
      </c>
      <c r="R74" s="65" t="n">
        <f aca="false">P74/3600</f>
        <v>0.955038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1276.1448</v>
      </c>
      <c r="E75" s="75" t="n">
        <v>44.2613</v>
      </c>
      <c r="F75" s="75" t="n">
        <v>48.4753</v>
      </c>
      <c r="G75" s="75" t="n">
        <v>49.0269</v>
      </c>
      <c r="H75" s="75" t="n">
        <v>4053.27</v>
      </c>
      <c r="I75" s="75" t="n">
        <v>69.88</v>
      </c>
      <c r="J75" s="54" t="n">
        <f aca="false">H75/3600</f>
        <v>1.12590833333333</v>
      </c>
      <c r="L75" s="74" t="n">
        <v>21263.2104</v>
      </c>
      <c r="M75" s="75" t="n">
        <v>44.2613</v>
      </c>
      <c r="N75" s="75" t="n">
        <v>48.4753</v>
      </c>
      <c r="O75" s="75" t="n">
        <v>49.0269</v>
      </c>
      <c r="P75" s="75" t="n">
        <v>4054.85</v>
      </c>
      <c r="Q75" s="75" t="n">
        <v>73.53</v>
      </c>
      <c r="R75" s="54" t="n">
        <f aca="false">P75/3600</f>
        <v>1.1263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2228.884</v>
      </c>
      <c r="E76" s="77" t="n">
        <v>42.0039</v>
      </c>
      <c r="F76" s="77" t="n">
        <v>46.1788</v>
      </c>
      <c r="G76" s="77" t="n">
        <v>46.6431</v>
      </c>
      <c r="H76" s="77" t="n">
        <v>3677.87</v>
      </c>
      <c r="I76" s="77" t="n">
        <v>68.06</v>
      </c>
      <c r="J76" s="59" t="n">
        <f aca="false">H76/3600</f>
        <v>1.02163055555556</v>
      </c>
      <c r="L76" s="76" t="n">
        <v>12215.8152</v>
      </c>
      <c r="M76" s="77" t="n">
        <v>42.0039</v>
      </c>
      <c r="N76" s="77" t="n">
        <v>46.1788</v>
      </c>
      <c r="O76" s="77" t="n">
        <v>46.6431</v>
      </c>
      <c r="P76" s="77" t="n">
        <v>3674.86</v>
      </c>
      <c r="Q76" s="77" t="n">
        <v>64.75</v>
      </c>
      <c r="R76" s="59" t="n">
        <f aca="false">P76/3600</f>
        <v>1.02079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7272.2128</v>
      </c>
      <c r="E77" s="77" t="n">
        <v>39.55</v>
      </c>
      <c r="F77" s="77" t="n">
        <v>43.8369</v>
      </c>
      <c r="G77" s="77" t="n">
        <v>44.8666</v>
      </c>
      <c r="H77" s="77" t="n">
        <v>3429.74</v>
      </c>
      <c r="I77" s="77" t="n">
        <v>64.57</v>
      </c>
      <c r="J77" s="59" t="n">
        <f aca="false">H77/3600</f>
        <v>0.952705555555556</v>
      </c>
      <c r="L77" s="76" t="n">
        <v>7258.816</v>
      </c>
      <c r="M77" s="77" t="n">
        <v>39.55</v>
      </c>
      <c r="N77" s="77" t="n">
        <v>43.8369</v>
      </c>
      <c r="O77" s="77" t="n">
        <v>44.8666</v>
      </c>
      <c r="P77" s="77" t="n">
        <v>3426.33</v>
      </c>
      <c r="Q77" s="77" t="n">
        <v>65.95</v>
      </c>
      <c r="R77" s="59" t="n">
        <f aca="false">P77/3600</f>
        <v>0.95175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4453.7128</v>
      </c>
      <c r="E78" s="79" t="n">
        <v>36.772</v>
      </c>
      <c r="F78" s="79" t="n">
        <v>42.0566</v>
      </c>
      <c r="G78" s="79" t="n">
        <v>43.2399</v>
      </c>
      <c r="H78" s="79" t="n">
        <v>3243.82</v>
      </c>
      <c r="I78" s="79" t="n">
        <v>58.75</v>
      </c>
      <c r="J78" s="65" t="n">
        <f aca="false">H78/3600</f>
        <v>0.901061111111111</v>
      </c>
      <c r="L78" s="78" t="n">
        <v>4440.5784</v>
      </c>
      <c r="M78" s="79" t="n">
        <v>36.772</v>
      </c>
      <c r="N78" s="79" t="n">
        <v>42.0566</v>
      </c>
      <c r="O78" s="79" t="n">
        <v>43.2399</v>
      </c>
      <c r="P78" s="79" t="n">
        <v>3257.53</v>
      </c>
      <c r="Q78" s="79" t="n">
        <v>68.1</v>
      </c>
      <c r="R78" s="65" t="n">
        <f aca="false">P78/3600</f>
        <v>0.90486944444444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3047.7696</v>
      </c>
      <c r="E79" s="75" t="n">
        <v>44.6453</v>
      </c>
      <c r="F79" s="75" t="n">
        <v>47.9387</v>
      </c>
      <c r="G79" s="75" t="n">
        <v>48.7876</v>
      </c>
      <c r="H79" s="75" t="n">
        <v>4084.94</v>
      </c>
      <c r="I79" s="75" t="n">
        <v>75.94</v>
      </c>
      <c r="J79" s="54" t="n">
        <f aca="false">H79/3600</f>
        <v>1.13470555555556</v>
      </c>
      <c r="L79" s="74" t="n">
        <v>23034.8624</v>
      </c>
      <c r="M79" s="75" t="n">
        <v>44.6453</v>
      </c>
      <c r="N79" s="75" t="n">
        <v>47.9387</v>
      </c>
      <c r="O79" s="75" t="n">
        <v>48.7876</v>
      </c>
      <c r="P79" s="75" t="n">
        <v>4087.54</v>
      </c>
      <c r="Q79" s="75" t="n">
        <v>70.34</v>
      </c>
      <c r="R79" s="54" t="n">
        <f aca="false">P79/3600</f>
        <v>1.1354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075.7816</v>
      </c>
      <c r="E80" s="77" t="n">
        <v>42.3075</v>
      </c>
      <c r="F80" s="77" t="n">
        <v>45.5104</v>
      </c>
      <c r="G80" s="77" t="n">
        <v>46.3734</v>
      </c>
      <c r="H80" s="77" t="n">
        <v>3716.16</v>
      </c>
      <c r="I80" s="77" t="n">
        <v>68.64</v>
      </c>
      <c r="J80" s="59" t="n">
        <f aca="false">H80/3600</f>
        <v>1.03226666666667</v>
      </c>
      <c r="L80" s="76" t="n">
        <v>14062.7744</v>
      </c>
      <c r="M80" s="77" t="n">
        <v>42.3075</v>
      </c>
      <c r="N80" s="77" t="n">
        <v>45.5104</v>
      </c>
      <c r="O80" s="77" t="n">
        <v>46.3734</v>
      </c>
      <c r="P80" s="77" t="n">
        <v>3713.82</v>
      </c>
      <c r="Q80" s="77" t="n">
        <v>67.6</v>
      </c>
      <c r="R80" s="59" t="n">
        <f aca="false">P80/3600</f>
        <v>1.0316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816.112</v>
      </c>
      <c r="E81" s="77" t="n">
        <v>39.6278</v>
      </c>
      <c r="F81" s="77" t="n">
        <v>43.2282</v>
      </c>
      <c r="G81" s="77" t="n">
        <v>44.449</v>
      </c>
      <c r="H81" s="77" t="n">
        <v>3492.53</v>
      </c>
      <c r="I81" s="77" t="n">
        <v>67.37</v>
      </c>
      <c r="J81" s="59" t="n">
        <f aca="false">H81/3600</f>
        <v>0.970147222222222</v>
      </c>
      <c r="L81" s="76" t="n">
        <v>8803.0064</v>
      </c>
      <c r="M81" s="77" t="n">
        <v>39.6278</v>
      </c>
      <c r="N81" s="77" t="n">
        <v>43.2282</v>
      </c>
      <c r="O81" s="77" t="n">
        <v>44.449</v>
      </c>
      <c r="P81" s="77" t="n">
        <v>3470.59</v>
      </c>
      <c r="Q81" s="77" t="n">
        <v>63.28</v>
      </c>
      <c r="R81" s="59" t="n">
        <f aca="false">P81/3600</f>
        <v>0.96405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555.612</v>
      </c>
      <c r="E82" s="79" t="n">
        <v>36.6508</v>
      </c>
      <c r="F82" s="79" t="n">
        <v>41.3659</v>
      </c>
      <c r="G82" s="79" t="n">
        <v>42.8323</v>
      </c>
      <c r="H82" s="79" t="n">
        <v>3317.69</v>
      </c>
      <c r="I82" s="79" t="n">
        <v>64.79</v>
      </c>
      <c r="J82" s="65" t="n">
        <f aca="false">H82/3600</f>
        <v>0.921580555555556</v>
      </c>
      <c r="L82" s="78" t="n">
        <v>5542.4616</v>
      </c>
      <c r="M82" s="79" t="n">
        <v>36.6508</v>
      </c>
      <c r="N82" s="79" t="n">
        <v>41.3659</v>
      </c>
      <c r="O82" s="79" t="n">
        <v>42.8323</v>
      </c>
      <c r="P82" s="79" t="n">
        <v>3294.59</v>
      </c>
      <c r="Q82" s="79" t="n">
        <v>63.72</v>
      </c>
      <c r="R82" s="65" t="n">
        <f aca="false">P82/3600</f>
        <v>0.91516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686.3768</v>
      </c>
      <c r="E83" s="75" t="n">
        <v>42.0847</v>
      </c>
      <c r="F83" s="75" t="n">
        <v>43.9834</v>
      </c>
      <c r="G83" s="75" t="n">
        <v>44.6348</v>
      </c>
      <c r="H83" s="75" t="n">
        <v>1974.32</v>
      </c>
      <c r="I83" s="75" t="n">
        <v>35.9</v>
      </c>
      <c r="J83" s="54" t="n">
        <f aca="false">H83/3600</f>
        <v>0.548422222222222</v>
      </c>
      <c r="L83" s="74" t="n">
        <v>22681.6408</v>
      </c>
      <c r="M83" s="75" t="n">
        <v>42.0849</v>
      </c>
      <c r="N83" s="75" t="n">
        <v>43.983</v>
      </c>
      <c r="O83" s="75" t="n">
        <v>44.6348</v>
      </c>
      <c r="P83" s="75" t="n">
        <v>2041.5</v>
      </c>
      <c r="Q83" s="75" t="n">
        <v>36.01</v>
      </c>
      <c r="R83" s="54" t="n">
        <f aca="false">P83/3600</f>
        <v>0.56708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03.068</v>
      </c>
      <c r="E84" s="77" t="n">
        <v>38.5741</v>
      </c>
      <c r="F84" s="77" t="n">
        <v>40.94</v>
      </c>
      <c r="G84" s="77" t="n">
        <v>41.3544</v>
      </c>
      <c r="H84" s="77" t="n">
        <v>1685.96</v>
      </c>
      <c r="I84" s="77" t="n">
        <v>31.32</v>
      </c>
      <c r="J84" s="59" t="n">
        <f aca="false">H84/3600</f>
        <v>0.468322222222222</v>
      </c>
      <c r="L84" s="76" t="n">
        <v>12998.12</v>
      </c>
      <c r="M84" s="77" t="n">
        <v>38.5741</v>
      </c>
      <c r="N84" s="77" t="n">
        <v>40.94</v>
      </c>
      <c r="O84" s="77" t="n">
        <v>41.3544</v>
      </c>
      <c r="P84" s="77" t="n">
        <v>1677.92</v>
      </c>
      <c r="Q84" s="77" t="n">
        <v>31.35</v>
      </c>
      <c r="R84" s="59" t="n">
        <f aca="false">P84/3600</f>
        <v>0.46608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21.136</v>
      </c>
      <c r="E85" s="77" t="n">
        <v>35.4657</v>
      </c>
      <c r="F85" s="77" t="n">
        <v>38.661</v>
      </c>
      <c r="G85" s="77" t="n">
        <v>38.9082</v>
      </c>
      <c r="H85" s="77" t="n">
        <v>1484.94</v>
      </c>
      <c r="I85" s="77" t="n">
        <v>26.52</v>
      </c>
      <c r="J85" s="59" t="n">
        <f aca="false">H85/3600</f>
        <v>0.412483333333333</v>
      </c>
      <c r="L85" s="76" t="n">
        <v>7516.2584</v>
      </c>
      <c r="M85" s="77" t="n">
        <v>35.4657</v>
      </c>
      <c r="N85" s="77" t="n">
        <v>38.661</v>
      </c>
      <c r="O85" s="77" t="n">
        <v>38.9082</v>
      </c>
      <c r="P85" s="77" t="n">
        <v>1477.56</v>
      </c>
      <c r="Q85" s="77" t="n">
        <v>26.84</v>
      </c>
      <c r="R85" s="59" t="n">
        <f aca="false">P85/3600</f>
        <v>0.41043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95.8744</v>
      </c>
      <c r="E86" s="79" t="n">
        <v>32.5646</v>
      </c>
      <c r="F86" s="79" t="n">
        <v>36.9508</v>
      </c>
      <c r="G86" s="79" t="n">
        <v>36.9949</v>
      </c>
      <c r="H86" s="79" t="n">
        <v>1340.91</v>
      </c>
      <c r="I86" s="79" t="n">
        <v>25.14</v>
      </c>
      <c r="J86" s="65" t="n">
        <f aca="false">H86/3600</f>
        <v>0.372475</v>
      </c>
      <c r="L86" s="78" t="n">
        <v>4490.964</v>
      </c>
      <c r="M86" s="79" t="n">
        <v>32.5646</v>
      </c>
      <c r="N86" s="79" t="n">
        <v>36.9508</v>
      </c>
      <c r="O86" s="79" t="n">
        <v>36.9949</v>
      </c>
      <c r="P86" s="79" t="n">
        <v>1336.96</v>
      </c>
      <c r="Q86" s="79" t="n">
        <v>24.52</v>
      </c>
      <c r="R86" s="65" t="n">
        <f aca="false">P86/3600</f>
        <v>0.371377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797.8342</v>
      </c>
      <c r="E87" s="75" t="n">
        <v>45.0811</v>
      </c>
      <c r="F87" s="75" t="n">
        <v>46.8422</v>
      </c>
      <c r="G87" s="75" t="n">
        <v>47.0389</v>
      </c>
      <c r="H87" s="75" t="n">
        <v>3363.71</v>
      </c>
      <c r="I87" s="75" t="n">
        <v>60.64</v>
      </c>
      <c r="J87" s="54" t="n">
        <f aca="false">H87/3600</f>
        <v>0.934363888888889</v>
      </c>
      <c r="L87" s="74" t="n">
        <v>22792.2456</v>
      </c>
      <c r="M87" s="75" t="n">
        <v>45.0813</v>
      </c>
      <c r="N87" s="75" t="n">
        <v>46.8422</v>
      </c>
      <c r="O87" s="75" t="n">
        <v>47.0379</v>
      </c>
      <c r="P87" s="75" t="n">
        <v>3349.11</v>
      </c>
      <c r="Q87" s="75" t="n">
        <v>59.01</v>
      </c>
      <c r="R87" s="54" t="n">
        <f aca="false">P87/3600</f>
        <v>0.93030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167.665</v>
      </c>
      <c r="E88" s="77" t="n">
        <v>41.0416</v>
      </c>
      <c r="F88" s="77" t="n">
        <v>43.3516</v>
      </c>
      <c r="G88" s="77" t="n">
        <v>43.3709</v>
      </c>
      <c r="H88" s="77" t="n">
        <v>3048.23</v>
      </c>
      <c r="I88" s="77" t="n">
        <v>56.26</v>
      </c>
      <c r="J88" s="59" t="n">
        <f aca="false">H88/3600</f>
        <v>0.846730555555556</v>
      </c>
      <c r="L88" s="76" t="n">
        <v>15162.241</v>
      </c>
      <c r="M88" s="77" t="n">
        <v>41.0417</v>
      </c>
      <c r="N88" s="77" t="n">
        <v>43.3517</v>
      </c>
      <c r="O88" s="77" t="n">
        <v>43.3709</v>
      </c>
      <c r="P88" s="77" t="n">
        <v>3069.02</v>
      </c>
      <c r="Q88" s="77" t="n">
        <v>54.64</v>
      </c>
      <c r="R88" s="59" t="n">
        <f aca="false">P88/3600</f>
        <v>0.85250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894.24</v>
      </c>
      <c r="E89" s="77" t="n">
        <v>37.2189</v>
      </c>
      <c r="F89" s="77" t="n">
        <v>40.8663</v>
      </c>
      <c r="G89" s="77" t="n">
        <v>40.519</v>
      </c>
      <c r="H89" s="77" t="n">
        <v>2836.4</v>
      </c>
      <c r="I89" s="77" t="n">
        <v>54.57</v>
      </c>
      <c r="J89" s="59" t="n">
        <f aca="false">H89/3600</f>
        <v>0.787888888888889</v>
      </c>
      <c r="L89" s="76" t="n">
        <v>9888.9197</v>
      </c>
      <c r="M89" s="77" t="n">
        <v>37.2191</v>
      </c>
      <c r="N89" s="77" t="n">
        <v>40.8665</v>
      </c>
      <c r="O89" s="77" t="n">
        <v>40.5192</v>
      </c>
      <c r="P89" s="77" t="n">
        <v>2813.33</v>
      </c>
      <c r="Q89" s="77" t="n">
        <v>54.54</v>
      </c>
      <c r="R89" s="59" t="n">
        <f aca="false">P89/3600</f>
        <v>0.78148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513.6437</v>
      </c>
      <c r="E90" s="79" t="n">
        <v>33.6356</v>
      </c>
      <c r="F90" s="79" t="n">
        <v>39.1672</v>
      </c>
      <c r="G90" s="79" t="n">
        <v>38.451</v>
      </c>
      <c r="H90" s="79" t="n">
        <v>2657.13</v>
      </c>
      <c r="I90" s="79" t="n">
        <v>48.61</v>
      </c>
      <c r="J90" s="65" t="n">
        <f aca="false">H90/3600</f>
        <v>0.738091666666667</v>
      </c>
      <c r="L90" s="78" t="n">
        <v>6508.0968</v>
      </c>
      <c r="M90" s="79" t="n">
        <v>33.6356</v>
      </c>
      <c r="N90" s="79" t="n">
        <v>39.1672</v>
      </c>
      <c r="O90" s="79" t="n">
        <v>38.451</v>
      </c>
      <c r="P90" s="79" t="n">
        <v>2653.13</v>
      </c>
      <c r="Q90" s="79" t="n">
        <v>50.61</v>
      </c>
      <c r="R90" s="65" t="n">
        <f aca="false">P90/3600</f>
        <v>0.73698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559.3488</v>
      </c>
      <c r="E91" s="75" t="n">
        <v>46.6203</v>
      </c>
      <c r="F91" s="75" t="n">
        <v>45.5575</v>
      </c>
      <c r="G91" s="75" t="n">
        <v>45.6207</v>
      </c>
      <c r="H91" s="75" t="n">
        <v>2517.71</v>
      </c>
      <c r="I91" s="75" t="n">
        <v>44</v>
      </c>
      <c r="J91" s="54" t="n">
        <f aca="false">H91/3600</f>
        <v>0.699363888888889</v>
      </c>
      <c r="L91" s="74" t="n">
        <v>33553.3096</v>
      </c>
      <c r="M91" s="75" t="n">
        <v>46.6211</v>
      </c>
      <c r="N91" s="75" t="n">
        <v>45.5577</v>
      </c>
      <c r="O91" s="75" t="n">
        <v>45.6207</v>
      </c>
      <c r="P91" s="75" t="n">
        <v>2514.43</v>
      </c>
      <c r="Q91" s="75" t="n">
        <v>43.97</v>
      </c>
      <c r="R91" s="54" t="n">
        <f aca="false">P91/3600</f>
        <v>0.6984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794.444</v>
      </c>
      <c r="E92" s="77" t="n">
        <v>42.1809</v>
      </c>
      <c r="F92" s="77" t="n">
        <v>40.9933</v>
      </c>
      <c r="G92" s="77" t="n">
        <v>41.4172</v>
      </c>
      <c r="H92" s="77" t="n">
        <v>2363.18</v>
      </c>
      <c r="I92" s="77" t="n">
        <v>43.91</v>
      </c>
      <c r="J92" s="59" t="n">
        <f aca="false">H92/3600</f>
        <v>0.656438888888889</v>
      </c>
      <c r="L92" s="76" t="n">
        <v>24787.1752</v>
      </c>
      <c r="M92" s="77" t="n">
        <v>42.1808</v>
      </c>
      <c r="N92" s="77" t="n">
        <v>40.9928</v>
      </c>
      <c r="O92" s="77" t="n">
        <v>41.4167</v>
      </c>
      <c r="P92" s="77" t="n">
        <v>2338.08</v>
      </c>
      <c r="Q92" s="77" t="n">
        <v>41.62</v>
      </c>
      <c r="R92" s="59" t="n">
        <f aca="false">P92/3600</f>
        <v>0.6494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06.2256</v>
      </c>
      <c r="E93" s="77" t="n">
        <v>37.5688</v>
      </c>
      <c r="F93" s="77" t="n">
        <v>38.7224</v>
      </c>
      <c r="G93" s="77" t="n">
        <v>39.2164</v>
      </c>
      <c r="H93" s="77" t="n">
        <v>2206.56</v>
      </c>
      <c r="I93" s="77" t="n">
        <v>42.14</v>
      </c>
      <c r="J93" s="59" t="n">
        <f aca="false">H93/3600</f>
        <v>0.612933333333333</v>
      </c>
      <c r="L93" s="76" t="n">
        <v>18899.4696</v>
      </c>
      <c r="M93" s="77" t="n">
        <v>37.5687</v>
      </c>
      <c r="N93" s="77" t="n">
        <v>38.7224</v>
      </c>
      <c r="O93" s="77" t="n">
        <v>39.2164</v>
      </c>
      <c r="P93" s="77" t="n">
        <v>2244.57</v>
      </c>
      <c r="Q93" s="77" t="n">
        <v>39.91</v>
      </c>
      <c r="R93" s="59" t="n">
        <f aca="false">P93/3600</f>
        <v>0.62349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399.6104</v>
      </c>
      <c r="E94" s="79" t="n">
        <v>32.9117</v>
      </c>
      <c r="F94" s="79" t="n">
        <v>37.5251</v>
      </c>
      <c r="G94" s="79" t="n">
        <v>37.5129</v>
      </c>
      <c r="H94" s="79" t="n">
        <v>2106.15</v>
      </c>
      <c r="I94" s="79" t="n">
        <v>39.55</v>
      </c>
      <c r="J94" s="65" t="n">
        <f aca="false">H94/3600</f>
        <v>0.585041666666667</v>
      </c>
      <c r="L94" s="78" t="n">
        <v>14392.9792</v>
      </c>
      <c r="M94" s="79" t="n">
        <v>32.9117</v>
      </c>
      <c r="N94" s="79" t="n">
        <v>37.5251</v>
      </c>
      <c r="O94" s="79" t="n">
        <v>37.5129</v>
      </c>
      <c r="P94" s="79" t="n">
        <v>2102.12</v>
      </c>
      <c r="Q94" s="79" t="n">
        <v>39.29</v>
      </c>
      <c r="R94" s="65" t="n">
        <f aca="false">P94/3600</f>
        <v>0.58392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266.9626</v>
      </c>
      <c r="E95" s="75" t="n">
        <v>50.5547</v>
      </c>
      <c r="F95" s="75" t="n">
        <v>52.5553</v>
      </c>
      <c r="G95" s="75" t="n">
        <v>53.5029</v>
      </c>
      <c r="H95" s="75" t="n">
        <v>3009.09</v>
      </c>
      <c r="I95" s="75" t="n">
        <v>52.13</v>
      </c>
      <c r="J95" s="54" t="n">
        <f aca="false">H95/3600</f>
        <v>0.835858333333333</v>
      </c>
      <c r="L95" s="74" t="n">
        <v>5261.7194</v>
      </c>
      <c r="M95" s="75" t="n">
        <v>50.5548</v>
      </c>
      <c r="N95" s="75" t="n">
        <v>52.5554</v>
      </c>
      <c r="O95" s="75" t="n">
        <v>53.5029</v>
      </c>
      <c r="P95" s="75" t="n">
        <v>3003.21</v>
      </c>
      <c r="Q95" s="75" t="n">
        <v>51.83</v>
      </c>
      <c r="R95" s="54" t="n">
        <f aca="false">P95/3600</f>
        <v>0.8342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1.7616</v>
      </c>
      <c r="E96" s="77" t="n">
        <v>46.8354</v>
      </c>
      <c r="F96" s="77" t="n">
        <v>49.6208</v>
      </c>
      <c r="G96" s="77" t="n">
        <v>50.3544</v>
      </c>
      <c r="H96" s="77" t="n">
        <v>2942.88</v>
      </c>
      <c r="I96" s="77" t="n">
        <v>50.29</v>
      </c>
      <c r="J96" s="59" t="n">
        <f aca="false">H96/3600</f>
        <v>0.817466666666667</v>
      </c>
      <c r="L96" s="76" t="n">
        <v>3616.3264</v>
      </c>
      <c r="M96" s="77" t="n">
        <v>46.8354</v>
      </c>
      <c r="N96" s="77" t="n">
        <v>49.6208</v>
      </c>
      <c r="O96" s="77" t="n">
        <v>50.3544</v>
      </c>
      <c r="P96" s="77" t="n">
        <v>2862.59</v>
      </c>
      <c r="Q96" s="77" t="n">
        <v>51.3</v>
      </c>
      <c r="R96" s="59" t="n">
        <f aca="false">P96/3600</f>
        <v>0.79516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22.92</v>
      </c>
      <c r="E97" s="77" t="n">
        <v>43.0165</v>
      </c>
      <c r="F97" s="77" t="n">
        <v>46.8692</v>
      </c>
      <c r="G97" s="77" t="n">
        <v>47.9217</v>
      </c>
      <c r="H97" s="77" t="n">
        <v>2794.11</v>
      </c>
      <c r="I97" s="77" t="n">
        <v>51.63</v>
      </c>
      <c r="J97" s="59" t="n">
        <f aca="false">H97/3600</f>
        <v>0.776141666666667</v>
      </c>
      <c r="L97" s="76" t="n">
        <v>2517.5901</v>
      </c>
      <c r="M97" s="77" t="n">
        <v>43.0165</v>
      </c>
      <c r="N97" s="77" t="n">
        <v>46.8692</v>
      </c>
      <c r="O97" s="77" t="n">
        <v>47.9217</v>
      </c>
      <c r="P97" s="77" t="n">
        <v>2807.27</v>
      </c>
      <c r="Q97" s="77" t="n">
        <v>53.25</v>
      </c>
      <c r="R97" s="59" t="n">
        <f aca="false">P97/3600</f>
        <v>0.77979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757.5245</v>
      </c>
      <c r="E98" s="79" t="n">
        <v>39.289</v>
      </c>
      <c r="F98" s="79" t="n">
        <v>44.8943</v>
      </c>
      <c r="G98" s="79" t="n">
        <v>45.8466</v>
      </c>
      <c r="H98" s="79" t="n">
        <v>2750.1</v>
      </c>
      <c r="I98" s="79" t="n">
        <v>50.14</v>
      </c>
      <c r="J98" s="65" t="n">
        <f aca="false">H98/3600</f>
        <v>0.763916666666667</v>
      </c>
      <c r="L98" s="78" t="n">
        <v>1752.2429</v>
      </c>
      <c r="M98" s="79" t="n">
        <v>39.289</v>
      </c>
      <c r="N98" s="79" t="n">
        <v>44.8943</v>
      </c>
      <c r="O98" s="79" t="n">
        <v>45.8466</v>
      </c>
      <c r="P98" s="79" t="n">
        <v>2739.6</v>
      </c>
      <c r="Q98" s="79" t="n">
        <v>53.9</v>
      </c>
      <c r="R98" s="65" t="n">
        <f aca="false">P98/3600</f>
        <v>0.76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4.7304795674356</v>
      </c>
      <c r="J106" s="80" t="n">
        <f aca="false">GEOMEAN(J3:J98)</f>
        <v>0.691515013530637</v>
      </c>
      <c r="Q106" s="80" t="n">
        <f aca="false">GEOMEAN(Q3:Q98)</f>
        <v>44.9837362732805</v>
      </c>
      <c r="R106" s="80" t="n">
        <f aca="false">GEOMEAN(R3:R98)</f>
        <v>0.689897005556546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566183748294</v>
      </c>
      <c r="R107" s="35" t="n">
        <f aca="false">R106/J106</f>
        <v>0.99766019834359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78609444444444</v>
      </c>
      <c r="J108" s="80" t="n">
        <f aca="false">SUM(J3:J98)</f>
        <v>100.590494444444</v>
      </c>
      <c r="Q108" s="80" t="n">
        <f aca="false">SUM(Q3:Q98)/3600</f>
        <v>1.79191666666667</v>
      </c>
      <c r="R108" s="80" t="n">
        <f aca="false">SUM(R3:R98)</f>
        <v>100.261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5.0387869326004</v>
      </c>
      <c r="J113" s="80" t="n">
        <f aca="false">GEOMEAN(J3:J82)</f>
        <v>0.698591579886915</v>
      </c>
      <c r="Q113" s="80" t="n">
        <f aca="false">GEOMEAN(Q3:Q82)</f>
        <v>45.3583106278281</v>
      </c>
      <c r="R113" s="80" t="n">
        <f aca="false">GEOMEAN(R3:R82)</f>
        <v>0.69673541068811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709441166135</v>
      </c>
      <c r="R114" s="35" t="n">
        <f aca="false">R113/J113</f>
        <v>0.997342983722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776.4928</v>
      </c>
      <c r="E3" s="53" t="n">
        <v>41.7926</v>
      </c>
      <c r="F3" s="53" t="n">
        <v>41.634</v>
      </c>
      <c r="G3" s="53" t="n">
        <v>44.3946</v>
      </c>
      <c r="H3" s="53" t="n">
        <v>8691.92</v>
      </c>
      <c r="I3" s="53" t="n">
        <v>58.2</v>
      </c>
      <c r="J3" s="54" t="n">
        <f aca="false">H3/3600</f>
        <v>2.41442222222222</v>
      </c>
      <c r="L3" s="52" t="n">
        <v>13762.9152</v>
      </c>
      <c r="M3" s="53" t="n">
        <v>41.7918</v>
      </c>
      <c r="N3" s="53" t="n">
        <v>41.6324</v>
      </c>
      <c r="O3" s="53" t="n">
        <v>44.3939</v>
      </c>
      <c r="P3" s="53" t="n">
        <v>8446.08</v>
      </c>
      <c r="Q3" s="53" t="n">
        <v>57.06</v>
      </c>
      <c r="R3" s="55" t="n">
        <f aca="false">P3/3600</f>
        <v>2.3461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828.7616</v>
      </c>
      <c r="E4" s="58" t="n">
        <v>39.1803</v>
      </c>
      <c r="F4" s="58" t="n">
        <v>39.9404</v>
      </c>
      <c r="G4" s="58" t="n">
        <v>42.4102</v>
      </c>
      <c r="H4" s="58" t="n">
        <v>7137.1</v>
      </c>
      <c r="I4" s="58" t="n">
        <v>53.47</v>
      </c>
      <c r="J4" s="59" t="n">
        <f aca="false">H4/3600</f>
        <v>1.98252777777778</v>
      </c>
      <c r="L4" s="57" t="n">
        <v>5822.5648</v>
      </c>
      <c r="M4" s="58" t="n">
        <v>39.1821</v>
      </c>
      <c r="N4" s="58" t="n">
        <v>39.9402</v>
      </c>
      <c r="O4" s="58" t="n">
        <v>42.4091</v>
      </c>
      <c r="P4" s="58" t="n">
        <v>7150.96</v>
      </c>
      <c r="Q4" s="58" t="n">
        <v>54.16</v>
      </c>
      <c r="R4" s="60" t="n">
        <f aca="false">P4/3600</f>
        <v>1.98637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926.0496</v>
      </c>
      <c r="E5" s="58" t="n">
        <v>36.4454</v>
      </c>
      <c r="F5" s="58" t="n">
        <v>38.5878</v>
      </c>
      <c r="G5" s="58" t="n">
        <v>40.8007</v>
      </c>
      <c r="H5" s="58" t="n">
        <v>6545.47</v>
      </c>
      <c r="I5" s="58" t="n">
        <v>52.14</v>
      </c>
      <c r="J5" s="59" t="n">
        <f aca="false">H5/3600</f>
        <v>1.81818611111111</v>
      </c>
      <c r="L5" s="57" t="n">
        <v>2920.4144</v>
      </c>
      <c r="M5" s="58" t="n">
        <v>36.4454</v>
      </c>
      <c r="N5" s="58" t="n">
        <v>38.5878</v>
      </c>
      <c r="O5" s="58" t="n">
        <v>40.8007</v>
      </c>
      <c r="P5" s="58" t="n">
        <v>6611.95</v>
      </c>
      <c r="Q5" s="58" t="n">
        <v>52.22</v>
      </c>
      <c r="R5" s="60" t="n">
        <f aca="false">P5/3600</f>
        <v>1.8366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604.1424</v>
      </c>
      <c r="E6" s="64" t="n">
        <v>33.6778</v>
      </c>
      <c r="F6" s="64" t="n">
        <v>37.4914</v>
      </c>
      <c r="G6" s="64" t="n">
        <v>39.597</v>
      </c>
      <c r="H6" s="64" t="n">
        <v>6302.14</v>
      </c>
      <c r="I6" s="64" t="n">
        <v>48.02</v>
      </c>
      <c r="J6" s="65" t="n">
        <f aca="false">H6/3600</f>
        <v>1.75059444444444</v>
      </c>
      <c r="L6" s="63" t="n">
        <v>1595.3328</v>
      </c>
      <c r="M6" s="64" t="n">
        <v>33.6778</v>
      </c>
      <c r="N6" s="64" t="n">
        <v>37.4914</v>
      </c>
      <c r="O6" s="64" t="n">
        <v>39.597</v>
      </c>
      <c r="P6" s="64" t="n">
        <v>6254.79</v>
      </c>
      <c r="Q6" s="64" t="n">
        <v>45.12</v>
      </c>
      <c r="R6" s="66" t="n">
        <f aca="false">P6/3600</f>
        <v>1.73744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4004.3616</v>
      </c>
      <c r="E7" s="53" t="n">
        <v>40.3492</v>
      </c>
      <c r="F7" s="53" t="n">
        <v>45.3026</v>
      </c>
      <c r="G7" s="53" t="n">
        <v>44.8763</v>
      </c>
      <c r="H7" s="53" t="n">
        <v>13403.72</v>
      </c>
      <c r="I7" s="53" t="n">
        <v>71.13</v>
      </c>
      <c r="J7" s="54" t="n">
        <f aca="false">H7/3600</f>
        <v>3.72325555555556</v>
      </c>
      <c r="L7" s="52" t="n">
        <v>34011.6848</v>
      </c>
      <c r="M7" s="53" t="n">
        <v>40.3505</v>
      </c>
      <c r="N7" s="53" t="n">
        <v>45.3008</v>
      </c>
      <c r="O7" s="53" t="n">
        <v>44.8775</v>
      </c>
      <c r="P7" s="53" t="n">
        <v>13572.14</v>
      </c>
      <c r="Q7" s="53" t="n">
        <v>70.87</v>
      </c>
      <c r="R7" s="55" t="n">
        <f aca="false">P7/3600</f>
        <v>3.7700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681.3808</v>
      </c>
      <c r="E8" s="58" t="n">
        <v>37.3514</v>
      </c>
      <c r="F8" s="58" t="n">
        <v>43.323</v>
      </c>
      <c r="G8" s="58" t="n">
        <v>43.4619</v>
      </c>
      <c r="H8" s="58" t="n">
        <v>10973.6</v>
      </c>
      <c r="I8" s="58" t="n">
        <v>57.12</v>
      </c>
      <c r="J8" s="59" t="n">
        <f aca="false">H8/3600</f>
        <v>3.04822222222222</v>
      </c>
      <c r="L8" s="57" t="n">
        <v>16680.376</v>
      </c>
      <c r="M8" s="58" t="n">
        <v>37.352</v>
      </c>
      <c r="N8" s="58" t="n">
        <v>43.325</v>
      </c>
      <c r="O8" s="58" t="n">
        <v>43.4633</v>
      </c>
      <c r="P8" s="58" t="n">
        <v>10981.25</v>
      </c>
      <c r="Q8" s="58" t="n">
        <v>60.82</v>
      </c>
      <c r="R8" s="60" t="n">
        <f aca="false">P8/3600</f>
        <v>3.050347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960.7104</v>
      </c>
      <c r="E9" s="58" t="n">
        <v>34.3563</v>
      </c>
      <c r="F9" s="58" t="n">
        <v>41.6168</v>
      </c>
      <c r="G9" s="58" t="n">
        <v>42.0256</v>
      </c>
      <c r="H9" s="58" t="n">
        <v>9735.44</v>
      </c>
      <c r="I9" s="58" t="n">
        <v>53.87</v>
      </c>
      <c r="J9" s="59" t="n">
        <f aca="false">H9/3600</f>
        <v>2.70428888888889</v>
      </c>
      <c r="L9" s="57" t="n">
        <v>8954.7792</v>
      </c>
      <c r="M9" s="58" t="n">
        <v>34.3563</v>
      </c>
      <c r="N9" s="58" t="n">
        <v>41.6168</v>
      </c>
      <c r="O9" s="58" t="n">
        <v>42.0256</v>
      </c>
      <c r="P9" s="58" t="n">
        <v>9483.84</v>
      </c>
      <c r="Q9" s="58" t="n">
        <v>59.06</v>
      </c>
      <c r="R9" s="60" t="n">
        <f aca="false">P9/3600</f>
        <v>2.63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5171.7392</v>
      </c>
      <c r="E10" s="64" t="n">
        <v>31.5465</v>
      </c>
      <c r="F10" s="64" t="n">
        <v>40.167</v>
      </c>
      <c r="G10" s="64" t="n">
        <v>40.8206</v>
      </c>
      <c r="H10" s="64" t="n">
        <v>8449.59</v>
      </c>
      <c r="I10" s="64" t="n">
        <v>50.91</v>
      </c>
      <c r="J10" s="65" t="n">
        <f aca="false">H10/3600</f>
        <v>2.34710833333333</v>
      </c>
      <c r="L10" s="63" t="n">
        <v>5161.9392</v>
      </c>
      <c r="M10" s="64" t="n">
        <v>31.5465</v>
      </c>
      <c r="N10" s="64" t="n">
        <v>40.167</v>
      </c>
      <c r="O10" s="64" t="n">
        <v>40.8206</v>
      </c>
      <c r="P10" s="64" t="n">
        <v>8475.18</v>
      </c>
      <c r="Q10" s="64" t="n">
        <v>52.56</v>
      </c>
      <c r="R10" s="66" t="n">
        <f aca="false">P10/3600</f>
        <v>2.35421666666667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33670.3024</v>
      </c>
      <c r="E11" s="53" t="n">
        <v>39.3803</v>
      </c>
      <c r="F11" s="53" t="n">
        <v>40.0165</v>
      </c>
      <c r="G11" s="53" t="n">
        <v>38.2964</v>
      </c>
      <c r="H11" s="53" t="n">
        <v>44872.97</v>
      </c>
      <c r="I11" s="53" t="n">
        <v>184.18</v>
      </c>
      <c r="J11" s="54" t="n">
        <f aca="false">H11/3600</f>
        <v>12.4647138888889</v>
      </c>
      <c r="L11" s="52" t="n">
        <v>233659.1072</v>
      </c>
      <c r="M11" s="53" t="n">
        <v>39.3801</v>
      </c>
      <c r="N11" s="53" t="n">
        <v>40.0172</v>
      </c>
      <c r="O11" s="53" t="n">
        <v>38.2967</v>
      </c>
      <c r="P11" s="53" t="n">
        <v>45018.35</v>
      </c>
      <c r="Q11" s="53" t="n">
        <v>172.66</v>
      </c>
      <c r="R11" s="55" t="n">
        <f aca="false">P11/3600</f>
        <v>12.5050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8018.3056</v>
      </c>
      <c r="E12" s="58" t="n">
        <v>33.7391</v>
      </c>
      <c r="F12" s="58" t="n">
        <v>38.4961</v>
      </c>
      <c r="G12" s="58" t="n">
        <v>36.7656</v>
      </c>
      <c r="H12" s="58" t="n">
        <v>34384.11</v>
      </c>
      <c r="I12" s="58" t="n">
        <v>162.52</v>
      </c>
      <c r="J12" s="59" t="n">
        <f aca="false">H12/3600</f>
        <v>9.55114166666667</v>
      </c>
      <c r="L12" s="57" t="n">
        <v>108028.7072</v>
      </c>
      <c r="M12" s="58" t="n">
        <v>33.7398</v>
      </c>
      <c r="N12" s="58" t="n">
        <v>38.4964</v>
      </c>
      <c r="O12" s="58" t="n">
        <v>36.766</v>
      </c>
      <c r="P12" s="58" t="n">
        <v>34585.86</v>
      </c>
      <c r="Q12" s="58" t="n">
        <v>159.44</v>
      </c>
      <c r="R12" s="60" t="n">
        <f aca="false">P12/3600</f>
        <v>9.60718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1206.4592</v>
      </c>
      <c r="E13" s="58" t="n">
        <v>29.4418</v>
      </c>
      <c r="F13" s="58" t="n">
        <v>37.4452</v>
      </c>
      <c r="G13" s="58" t="n">
        <v>35.711</v>
      </c>
      <c r="H13" s="58" t="n">
        <v>21168.39</v>
      </c>
      <c r="I13" s="58" t="n">
        <v>127.54</v>
      </c>
      <c r="J13" s="59" t="n">
        <f aca="false">H13/3600</f>
        <v>5.88010833333333</v>
      </c>
      <c r="L13" s="57" t="n">
        <v>31194.464</v>
      </c>
      <c r="M13" s="58" t="n">
        <v>29.4425</v>
      </c>
      <c r="N13" s="58" t="n">
        <v>37.4465</v>
      </c>
      <c r="O13" s="58" t="n">
        <v>35.7108</v>
      </c>
      <c r="P13" s="58" t="n">
        <v>21007.74</v>
      </c>
      <c r="Q13" s="58" t="n">
        <v>132.39</v>
      </c>
      <c r="R13" s="60" t="n">
        <f aca="false">P13/3600</f>
        <v>5.8354833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710.1104</v>
      </c>
      <c r="E14" s="64" t="n">
        <v>27.7387</v>
      </c>
      <c r="F14" s="64" t="n">
        <v>36.641</v>
      </c>
      <c r="G14" s="64" t="n">
        <v>34.8653</v>
      </c>
      <c r="H14" s="64" t="n">
        <v>15935.57</v>
      </c>
      <c r="I14" s="64" t="n">
        <v>112.18</v>
      </c>
      <c r="J14" s="65" t="n">
        <f aca="false">H14/3600</f>
        <v>4.42654722222222</v>
      </c>
      <c r="L14" s="63" t="n">
        <v>8690.0224</v>
      </c>
      <c r="M14" s="64" t="n">
        <v>27.7387</v>
      </c>
      <c r="N14" s="64" t="n">
        <v>36.641</v>
      </c>
      <c r="O14" s="64" t="n">
        <v>34.8653</v>
      </c>
      <c r="P14" s="64" t="n">
        <v>16518.21</v>
      </c>
      <c r="Q14" s="64" t="n">
        <v>109.3</v>
      </c>
      <c r="R14" s="66" t="n">
        <f aca="false">P14/3600</f>
        <v>4.588391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5874.6448</v>
      </c>
      <c r="E15" s="53" t="n">
        <v>41.5176</v>
      </c>
      <c r="F15" s="53" t="n">
        <v>46.738</v>
      </c>
      <c r="G15" s="53" t="n">
        <v>46.4106</v>
      </c>
      <c r="H15" s="53" t="n">
        <v>22806.33</v>
      </c>
      <c r="I15" s="53" t="n">
        <v>117.23</v>
      </c>
      <c r="J15" s="54" t="n">
        <f aca="false">H15/3600</f>
        <v>6.33509166666667</v>
      </c>
      <c r="L15" s="52" t="n">
        <v>25887.1408</v>
      </c>
      <c r="M15" s="53" t="n">
        <v>41.5196</v>
      </c>
      <c r="N15" s="53" t="n">
        <v>46.7384</v>
      </c>
      <c r="O15" s="53" t="n">
        <v>46.4099</v>
      </c>
      <c r="P15" s="53" t="n">
        <v>22933.04</v>
      </c>
      <c r="Q15" s="53" t="n">
        <v>124.18</v>
      </c>
      <c r="R15" s="55" t="n">
        <f aca="false">P15/3600</f>
        <v>6.37028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7417.7088</v>
      </c>
      <c r="E16" s="58" t="n">
        <v>39.9334</v>
      </c>
      <c r="F16" s="58" t="n">
        <v>45.6967</v>
      </c>
      <c r="G16" s="58" t="n">
        <v>45.4807</v>
      </c>
      <c r="H16" s="58" t="n">
        <v>18676.31</v>
      </c>
      <c r="I16" s="58" t="n">
        <v>112.05</v>
      </c>
      <c r="J16" s="59" t="n">
        <f aca="false">H16/3600</f>
        <v>5.18786388888889</v>
      </c>
      <c r="L16" s="57" t="n">
        <v>7401.1648</v>
      </c>
      <c r="M16" s="58" t="n">
        <v>39.9339</v>
      </c>
      <c r="N16" s="58" t="n">
        <v>45.6968</v>
      </c>
      <c r="O16" s="58" t="n">
        <v>45.4798</v>
      </c>
      <c r="P16" s="58" t="n">
        <v>17520.39</v>
      </c>
      <c r="Q16" s="58" t="n">
        <v>104.53</v>
      </c>
      <c r="R16" s="60" t="n">
        <f aca="false">P16/3600</f>
        <v>4.86677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3463.9696</v>
      </c>
      <c r="E17" s="58" t="n">
        <v>38.1415</v>
      </c>
      <c r="F17" s="58" t="n">
        <v>44.7347</v>
      </c>
      <c r="G17" s="58" t="n">
        <v>44.6746</v>
      </c>
      <c r="H17" s="58" t="n">
        <v>15459.1</v>
      </c>
      <c r="I17" s="58" t="n">
        <v>96.94</v>
      </c>
      <c r="J17" s="59" t="n">
        <f aca="false">H17/3600</f>
        <v>4.29419444444445</v>
      </c>
      <c r="L17" s="57" t="n">
        <v>3443.4592</v>
      </c>
      <c r="M17" s="58" t="n">
        <v>38.1392</v>
      </c>
      <c r="N17" s="58" t="n">
        <v>44.7351</v>
      </c>
      <c r="O17" s="58" t="n">
        <v>44.6741</v>
      </c>
      <c r="P17" s="58" t="n">
        <v>15426.74</v>
      </c>
      <c r="Q17" s="58" t="n">
        <v>101.19</v>
      </c>
      <c r="R17" s="60" t="n">
        <f aca="false">P17/3600</f>
        <v>4.28520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937.3264</v>
      </c>
      <c r="E18" s="64" t="n">
        <v>35.7771</v>
      </c>
      <c r="F18" s="64" t="n">
        <v>43.8912</v>
      </c>
      <c r="G18" s="64" t="n">
        <v>43.7109</v>
      </c>
      <c r="H18" s="64" t="n">
        <v>13948.65</v>
      </c>
      <c r="I18" s="64" t="n">
        <v>95.75</v>
      </c>
      <c r="J18" s="65" t="n">
        <f aca="false">H18/3600</f>
        <v>3.874625</v>
      </c>
      <c r="L18" s="63" t="n">
        <v>1915.1744</v>
      </c>
      <c r="M18" s="64" t="n">
        <v>35.7771</v>
      </c>
      <c r="N18" s="64" t="n">
        <v>43.8912</v>
      </c>
      <c r="O18" s="64" t="n">
        <v>43.7109</v>
      </c>
      <c r="P18" s="64" t="n">
        <v>14064.55</v>
      </c>
      <c r="Q18" s="64" t="n">
        <v>93.46</v>
      </c>
      <c r="R18" s="66" t="n">
        <f aca="false">P18/3600</f>
        <v>3.90681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87.5184</v>
      </c>
      <c r="E19" s="75" t="n">
        <v>41.7731</v>
      </c>
      <c r="F19" s="75" t="n">
        <v>43.7306</v>
      </c>
      <c r="G19" s="75" t="n">
        <v>45.5904</v>
      </c>
      <c r="H19" s="75" t="n">
        <v>8544.53</v>
      </c>
      <c r="I19" s="75" t="n">
        <v>48.17</v>
      </c>
      <c r="J19" s="54" t="n">
        <f aca="false">H19/3600</f>
        <v>2.37348055555556</v>
      </c>
      <c r="L19" s="74" t="n">
        <v>5285.628</v>
      </c>
      <c r="M19" s="75" t="n">
        <v>41.7735</v>
      </c>
      <c r="N19" s="75" t="n">
        <v>43.7307</v>
      </c>
      <c r="O19" s="75" t="n">
        <v>45.5909</v>
      </c>
      <c r="P19" s="75" t="n">
        <v>8482.98</v>
      </c>
      <c r="Q19" s="75" t="n">
        <v>51.08</v>
      </c>
      <c r="R19" s="54" t="n">
        <f aca="false">P19/3600</f>
        <v>2.3563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512.7808</v>
      </c>
      <c r="E20" s="77" t="n">
        <v>39.7881</v>
      </c>
      <c r="F20" s="77" t="n">
        <v>42.3527</v>
      </c>
      <c r="G20" s="77" t="n">
        <v>43.5923</v>
      </c>
      <c r="H20" s="77" t="n">
        <v>7162.16</v>
      </c>
      <c r="I20" s="77" t="n">
        <v>47.18</v>
      </c>
      <c r="J20" s="59" t="n">
        <f aca="false">H20/3600</f>
        <v>1.98948888888889</v>
      </c>
      <c r="L20" s="76" t="n">
        <v>2510.8424</v>
      </c>
      <c r="M20" s="77" t="n">
        <v>39.7881</v>
      </c>
      <c r="N20" s="77" t="n">
        <v>42.3527</v>
      </c>
      <c r="O20" s="77" t="n">
        <v>43.5923</v>
      </c>
      <c r="P20" s="77" t="n">
        <v>7215.54</v>
      </c>
      <c r="Q20" s="77" t="n">
        <v>43.74</v>
      </c>
      <c r="R20" s="59" t="n">
        <f aca="false">P20/3600</f>
        <v>2.0043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71.7456</v>
      </c>
      <c r="E21" s="77" t="n">
        <v>37.2453</v>
      </c>
      <c r="F21" s="77" t="n">
        <v>41.1164</v>
      </c>
      <c r="G21" s="77" t="n">
        <v>42.0468</v>
      </c>
      <c r="H21" s="77" t="n">
        <v>6300.68</v>
      </c>
      <c r="I21" s="77" t="n">
        <v>41.38</v>
      </c>
      <c r="J21" s="59" t="n">
        <f aca="false">H21/3600</f>
        <v>1.75018888888889</v>
      </c>
      <c r="L21" s="76" t="n">
        <v>1269.2144</v>
      </c>
      <c r="M21" s="77" t="n">
        <v>37.2453</v>
      </c>
      <c r="N21" s="77" t="n">
        <v>41.1164</v>
      </c>
      <c r="O21" s="77" t="n">
        <v>42.0468</v>
      </c>
      <c r="P21" s="77" t="n">
        <v>6333.61</v>
      </c>
      <c r="Q21" s="77" t="n">
        <v>40.76</v>
      </c>
      <c r="R21" s="59" t="n">
        <f aca="false">P21/3600</f>
        <v>1.75933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83.6608</v>
      </c>
      <c r="E22" s="79" t="n">
        <v>34.5814</v>
      </c>
      <c r="F22" s="79" t="n">
        <v>40.0555</v>
      </c>
      <c r="G22" s="79" t="n">
        <v>40.8997</v>
      </c>
      <c r="H22" s="79" t="n">
        <v>5727.12</v>
      </c>
      <c r="I22" s="79" t="n">
        <v>38.62</v>
      </c>
      <c r="J22" s="65" t="n">
        <f aca="false">H22/3600</f>
        <v>1.59086666666667</v>
      </c>
      <c r="L22" s="78" t="n">
        <v>680.1048</v>
      </c>
      <c r="M22" s="79" t="n">
        <v>34.5814</v>
      </c>
      <c r="N22" s="79" t="n">
        <v>40.0555</v>
      </c>
      <c r="O22" s="79" t="n">
        <v>40.8997</v>
      </c>
      <c r="P22" s="79" t="n">
        <v>5735.39</v>
      </c>
      <c r="Q22" s="79" t="n">
        <v>41.25</v>
      </c>
      <c r="R22" s="65" t="n">
        <f aca="false">P22/3600</f>
        <v>1.5931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2.5968</v>
      </c>
      <c r="E23" s="75" t="n">
        <v>40.1519</v>
      </c>
      <c r="F23" s="75" t="n">
        <v>42.6396</v>
      </c>
      <c r="G23" s="75" t="n">
        <v>44.0561</v>
      </c>
      <c r="H23" s="75" t="n">
        <v>7461.25</v>
      </c>
      <c r="I23" s="75" t="n">
        <v>51.21</v>
      </c>
      <c r="J23" s="54" t="n">
        <f aca="false">H23/3600</f>
        <v>2.07256944444444</v>
      </c>
      <c r="L23" s="74" t="n">
        <v>7942.0328</v>
      </c>
      <c r="M23" s="75" t="n">
        <v>40.1524</v>
      </c>
      <c r="N23" s="75" t="n">
        <v>42.6404</v>
      </c>
      <c r="O23" s="75" t="n">
        <v>44.0547</v>
      </c>
      <c r="P23" s="75" t="n">
        <v>7465.21</v>
      </c>
      <c r="Q23" s="75" t="n">
        <v>50.81</v>
      </c>
      <c r="R23" s="54" t="n">
        <f aca="false">P23/3600</f>
        <v>2.0736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558.8592</v>
      </c>
      <c r="E24" s="77" t="n">
        <v>37.5589</v>
      </c>
      <c r="F24" s="77" t="n">
        <v>40.8397</v>
      </c>
      <c r="G24" s="77" t="n">
        <v>41.6262</v>
      </c>
      <c r="H24" s="77" t="n">
        <v>6281.29</v>
      </c>
      <c r="I24" s="77" t="n">
        <v>47.23</v>
      </c>
      <c r="J24" s="59" t="n">
        <f aca="false">H24/3600</f>
        <v>1.74480277777778</v>
      </c>
      <c r="L24" s="76" t="n">
        <v>3555.616</v>
      </c>
      <c r="M24" s="77" t="n">
        <v>37.5563</v>
      </c>
      <c r="N24" s="77" t="n">
        <v>40.839</v>
      </c>
      <c r="O24" s="77" t="n">
        <v>41.6249</v>
      </c>
      <c r="P24" s="77" t="n">
        <v>6340.74</v>
      </c>
      <c r="Q24" s="77" t="n">
        <v>46.45</v>
      </c>
      <c r="R24" s="59" t="n">
        <f aca="false">P24/3600</f>
        <v>1.7613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99.1176</v>
      </c>
      <c r="E25" s="77" t="n">
        <v>34.8315</v>
      </c>
      <c r="F25" s="77" t="n">
        <v>39.2798</v>
      </c>
      <c r="G25" s="77" t="n">
        <v>39.9379</v>
      </c>
      <c r="H25" s="77" t="n">
        <v>5690.21</v>
      </c>
      <c r="I25" s="77" t="n">
        <v>42.84</v>
      </c>
      <c r="J25" s="59" t="n">
        <f aca="false">H25/3600</f>
        <v>1.58061388888889</v>
      </c>
      <c r="L25" s="76" t="n">
        <v>1695.7224</v>
      </c>
      <c r="M25" s="77" t="n">
        <v>34.8329</v>
      </c>
      <c r="N25" s="77" t="n">
        <v>39.2794</v>
      </c>
      <c r="O25" s="77" t="n">
        <v>39.9375</v>
      </c>
      <c r="P25" s="77" t="n">
        <v>5678.44</v>
      </c>
      <c r="Q25" s="77" t="n">
        <v>43.02</v>
      </c>
      <c r="R25" s="59" t="n">
        <f aca="false">P25/3600</f>
        <v>1.57734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841.8968</v>
      </c>
      <c r="E26" s="79" t="n">
        <v>32.2239</v>
      </c>
      <c r="F26" s="79" t="n">
        <v>38.1423</v>
      </c>
      <c r="G26" s="79" t="n">
        <v>38.9666</v>
      </c>
      <c r="H26" s="79" t="n">
        <v>5332.28</v>
      </c>
      <c r="I26" s="79" t="n">
        <v>38.02</v>
      </c>
      <c r="J26" s="65" t="n">
        <f aca="false">H26/3600</f>
        <v>1.48118888888889</v>
      </c>
      <c r="L26" s="78" t="n">
        <v>838.6368</v>
      </c>
      <c r="M26" s="79" t="n">
        <v>32.2239</v>
      </c>
      <c r="N26" s="79" t="n">
        <v>38.1423</v>
      </c>
      <c r="O26" s="79" t="n">
        <v>38.9666</v>
      </c>
      <c r="P26" s="79" t="n">
        <v>5323.82</v>
      </c>
      <c r="Q26" s="79" t="n">
        <v>38.55</v>
      </c>
      <c r="R26" s="65" t="n">
        <f aca="false">P26/3600</f>
        <v>1.4788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236.2104</v>
      </c>
      <c r="E27" s="75" t="n">
        <v>38.5388</v>
      </c>
      <c r="F27" s="75" t="n">
        <v>40.1645</v>
      </c>
      <c r="G27" s="75" t="n">
        <v>43.7805</v>
      </c>
      <c r="H27" s="75" t="n">
        <v>17956.74</v>
      </c>
      <c r="I27" s="75" t="n">
        <v>98.29</v>
      </c>
      <c r="J27" s="54" t="n">
        <f aca="false">H27/3600</f>
        <v>4.98798333333333</v>
      </c>
      <c r="L27" s="74" t="n">
        <v>19227.74</v>
      </c>
      <c r="M27" s="75" t="n">
        <v>38.539</v>
      </c>
      <c r="N27" s="75" t="n">
        <v>40.1644</v>
      </c>
      <c r="O27" s="75" t="n">
        <v>43.7793</v>
      </c>
      <c r="P27" s="75" t="n">
        <v>18052.48</v>
      </c>
      <c r="Q27" s="75" t="n">
        <v>100.61</v>
      </c>
      <c r="R27" s="54" t="n">
        <f aca="false">P27/3600</f>
        <v>5.01457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214.0584</v>
      </c>
      <c r="E28" s="77" t="n">
        <v>36.8857</v>
      </c>
      <c r="F28" s="77" t="n">
        <v>39.1767</v>
      </c>
      <c r="G28" s="77" t="n">
        <v>41.999</v>
      </c>
      <c r="H28" s="77" t="n">
        <v>14347.28</v>
      </c>
      <c r="I28" s="77" t="n">
        <v>88.68</v>
      </c>
      <c r="J28" s="59" t="n">
        <f aca="false">H28/3600</f>
        <v>3.98535555555556</v>
      </c>
      <c r="L28" s="76" t="n">
        <v>6209.8032</v>
      </c>
      <c r="M28" s="77" t="n">
        <v>36.8862</v>
      </c>
      <c r="N28" s="77" t="n">
        <v>39.1767</v>
      </c>
      <c r="O28" s="77" t="n">
        <v>41.9984</v>
      </c>
      <c r="P28" s="77" t="n">
        <v>14214.79</v>
      </c>
      <c r="Q28" s="77" t="n">
        <v>90.87</v>
      </c>
      <c r="R28" s="59" t="n">
        <f aca="false">P28/3600</f>
        <v>3.94855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3024.6496</v>
      </c>
      <c r="E29" s="77" t="n">
        <v>34.906</v>
      </c>
      <c r="F29" s="77" t="n">
        <v>38.3156</v>
      </c>
      <c r="G29" s="77" t="n">
        <v>40.3617</v>
      </c>
      <c r="H29" s="77" t="n">
        <v>12560.44</v>
      </c>
      <c r="I29" s="77" t="n">
        <v>85.29</v>
      </c>
      <c r="J29" s="59" t="n">
        <f aca="false">H29/3600</f>
        <v>3.48901111111111</v>
      </c>
      <c r="L29" s="76" t="n">
        <v>3017.712</v>
      </c>
      <c r="M29" s="77" t="n">
        <v>34.9059</v>
      </c>
      <c r="N29" s="77" t="n">
        <v>38.3153</v>
      </c>
      <c r="O29" s="77" t="n">
        <v>40.3613</v>
      </c>
      <c r="P29" s="77" t="n">
        <v>12683.35</v>
      </c>
      <c r="Q29" s="77" t="n">
        <v>81.23</v>
      </c>
      <c r="R29" s="59" t="n">
        <f aca="false">P29/3600</f>
        <v>3.52315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628.0864</v>
      </c>
      <c r="E30" s="79" t="n">
        <v>32.6079</v>
      </c>
      <c r="F30" s="79" t="n">
        <v>37.5244</v>
      </c>
      <c r="G30" s="79" t="n">
        <v>39.0248</v>
      </c>
      <c r="H30" s="79" t="n">
        <v>11663.54</v>
      </c>
      <c r="I30" s="79" t="n">
        <v>81.3</v>
      </c>
      <c r="J30" s="65" t="n">
        <f aca="false">H30/3600</f>
        <v>3.23987222222222</v>
      </c>
      <c r="L30" s="78" t="n">
        <v>1619.3016</v>
      </c>
      <c r="M30" s="79" t="n">
        <v>32.6079</v>
      </c>
      <c r="N30" s="79" t="n">
        <v>37.5244</v>
      </c>
      <c r="O30" s="79" t="n">
        <v>39.0248</v>
      </c>
      <c r="P30" s="79" t="n">
        <v>11577.2</v>
      </c>
      <c r="Q30" s="79" t="n">
        <v>81.28</v>
      </c>
      <c r="R30" s="65" t="n">
        <f aca="false">P30/3600</f>
        <v>3.215888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8606.8768</v>
      </c>
      <c r="E31" s="75" t="n">
        <v>39.2329</v>
      </c>
      <c r="F31" s="75" t="n">
        <v>43.9715</v>
      </c>
      <c r="G31" s="75" t="n">
        <v>45.2664</v>
      </c>
      <c r="H31" s="75" t="n">
        <v>21496.56</v>
      </c>
      <c r="I31" s="75" t="n">
        <v>115.66</v>
      </c>
      <c r="J31" s="54" t="n">
        <f aca="false">H31/3600</f>
        <v>5.97126666666667</v>
      </c>
      <c r="L31" s="74" t="n">
        <v>18602.3856</v>
      </c>
      <c r="M31" s="75" t="n">
        <v>39.2326</v>
      </c>
      <c r="N31" s="75" t="n">
        <v>43.9724</v>
      </c>
      <c r="O31" s="75" t="n">
        <v>45.2632</v>
      </c>
      <c r="P31" s="75" t="n">
        <v>21391.13</v>
      </c>
      <c r="Q31" s="75" t="n">
        <v>113.76</v>
      </c>
      <c r="R31" s="54" t="n">
        <f aca="false">P31/3600</f>
        <v>5.9419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37.7696</v>
      </c>
      <c r="E32" s="77" t="n">
        <v>37.4825</v>
      </c>
      <c r="F32" s="77" t="n">
        <v>42.5621</v>
      </c>
      <c r="G32" s="77" t="n">
        <v>43.0867</v>
      </c>
      <c r="H32" s="77" t="n">
        <v>17351.75</v>
      </c>
      <c r="I32" s="77" t="n">
        <v>99.6</v>
      </c>
      <c r="J32" s="59" t="n">
        <f aca="false">H32/3600</f>
        <v>4.81993055555556</v>
      </c>
      <c r="L32" s="76" t="n">
        <v>6732.9584</v>
      </c>
      <c r="M32" s="77" t="n">
        <v>37.483</v>
      </c>
      <c r="N32" s="77" t="n">
        <v>42.5624</v>
      </c>
      <c r="O32" s="77" t="n">
        <v>43.0863</v>
      </c>
      <c r="P32" s="77" t="n">
        <v>17351.72</v>
      </c>
      <c r="Q32" s="77" t="n">
        <v>97.21</v>
      </c>
      <c r="R32" s="59" t="n">
        <f aca="false">P32/3600</f>
        <v>4.81992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16.8952</v>
      </c>
      <c r="E33" s="77" t="n">
        <v>35.4679</v>
      </c>
      <c r="F33" s="77" t="n">
        <v>41.1231</v>
      </c>
      <c r="G33" s="77" t="n">
        <v>41.0624</v>
      </c>
      <c r="H33" s="77" t="n">
        <v>16443.22</v>
      </c>
      <c r="I33" s="77" t="n">
        <v>115.07</v>
      </c>
      <c r="J33" s="59" t="n">
        <f aca="false">H33/3600</f>
        <v>4.56756111111111</v>
      </c>
      <c r="L33" s="76" t="n">
        <v>3310.7536</v>
      </c>
      <c r="M33" s="77" t="n">
        <v>35.4681</v>
      </c>
      <c r="N33" s="77" t="n">
        <v>41.1222</v>
      </c>
      <c r="O33" s="77" t="n">
        <v>41.0629</v>
      </c>
      <c r="P33" s="77" t="n">
        <v>14990.05</v>
      </c>
      <c r="Q33" s="77" t="n">
        <v>89.38</v>
      </c>
      <c r="R33" s="59" t="n">
        <f aca="false">P33/3600</f>
        <v>4.16390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864.4016</v>
      </c>
      <c r="E34" s="79" t="n">
        <v>33.2343</v>
      </c>
      <c r="F34" s="79" t="n">
        <v>39.9639</v>
      </c>
      <c r="G34" s="79" t="n">
        <v>39.4976</v>
      </c>
      <c r="H34" s="79" t="n">
        <v>13373.39</v>
      </c>
      <c r="I34" s="79" t="n">
        <v>86.89</v>
      </c>
      <c r="J34" s="65" t="n">
        <f aca="false">H34/3600</f>
        <v>3.71483055555556</v>
      </c>
      <c r="L34" s="78" t="n">
        <v>1855.9984</v>
      </c>
      <c r="M34" s="79" t="n">
        <v>33.2348</v>
      </c>
      <c r="N34" s="79" t="n">
        <v>39.9638</v>
      </c>
      <c r="O34" s="79" t="n">
        <v>39.496</v>
      </c>
      <c r="P34" s="79" t="n">
        <v>13467.93</v>
      </c>
      <c r="Q34" s="79" t="n">
        <v>87.08</v>
      </c>
      <c r="R34" s="65" t="n">
        <f aca="false">P34/3600</f>
        <v>3.7410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2102.2464</v>
      </c>
      <c r="E35" s="75" t="n">
        <v>37.4924</v>
      </c>
      <c r="F35" s="75" t="n">
        <v>42.275</v>
      </c>
      <c r="G35" s="75" t="n">
        <v>44.4495</v>
      </c>
      <c r="H35" s="75" t="n">
        <v>24379.65</v>
      </c>
      <c r="I35" s="75" t="n">
        <v>145.64</v>
      </c>
      <c r="J35" s="54" t="n">
        <f aca="false">H35/3600</f>
        <v>6.772125</v>
      </c>
      <c r="L35" s="74" t="n">
        <v>42084.2112</v>
      </c>
      <c r="M35" s="75" t="n">
        <v>37.4928</v>
      </c>
      <c r="N35" s="75" t="n">
        <v>42.275</v>
      </c>
      <c r="O35" s="75" t="n">
        <v>44.4488</v>
      </c>
      <c r="P35" s="75" t="n">
        <v>24458.56</v>
      </c>
      <c r="Q35" s="75" t="n">
        <v>152.61</v>
      </c>
      <c r="R35" s="54" t="n">
        <f aca="false">P35/3600</f>
        <v>6.794044444444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13.0344</v>
      </c>
      <c r="E36" s="77" t="n">
        <v>35.2812</v>
      </c>
      <c r="F36" s="77" t="n">
        <v>40.9407</v>
      </c>
      <c r="G36" s="77" t="n">
        <v>43.2298</v>
      </c>
      <c r="H36" s="77" t="n">
        <v>16288.13</v>
      </c>
      <c r="I36" s="77" t="n">
        <v>105.73</v>
      </c>
      <c r="J36" s="59" t="n">
        <f aca="false">H36/3600</f>
        <v>4.52448055555556</v>
      </c>
      <c r="L36" s="76" t="n">
        <v>8009.3192</v>
      </c>
      <c r="M36" s="77" t="n">
        <v>35.28</v>
      </c>
      <c r="N36" s="77" t="n">
        <v>40.9435</v>
      </c>
      <c r="O36" s="77" t="n">
        <v>43.2326</v>
      </c>
      <c r="P36" s="77" t="n">
        <v>16235.52</v>
      </c>
      <c r="Q36" s="77" t="n">
        <v>115.85</v>
      </c>
      <c r="R36" s="59" t="n">
        <f aca="false">P36/3600</f>
        <v>4.50986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628.5032</v>
      </c>
      <c r="E37" s="77" t="n">
        <v>33.7686</v>
      </c>
      <c r="F37" s="77" t="n">
        <v>39.6107</v>
      </c>
      <c r="G37" s="77" t="n">
        <v>41.9541</v>
      </c>
      <c r="H37" s="77" t="n">
        <v>14245.08</v>
      </c>
      <c r="I37" s="77" t="n">
        <v>105.88</v>
      </c>
      <c r="J37" s="59" t="n">
        <f aca="false">H37/3600</f>
        <v>3.95696666666667</v>
      </c>
      <c r="L37" s="76" t="n">
        <v>2622.46</v>
      </c>
      <c r="M37" s="77" t="n">
        <v>33.7699</v>
      </c>
      <c r="N37" s="77" t="n">
        <v>39.6104</v>
      </c>
      <c r="O37" s="77" t="n">
        <v>41.9557</v>
      </c>
      <c r="P37" s="77" t="n">
        <v>14319.21</v>
      </c>
      <c r="Q37" s="77" t="n">
        <v>108.8</v>
      </c>
      <c r="R37" s="59" t="n">
        <f aca="false">P37/3600</f>
        <v>3.97755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244.6704</v>
      </c>
      <c r="E38" s="79" t="n">
        <v>31.849</v>
      </c>
      <c r="F38" s="79" t="n">
        <v>38.4718</v>
      </c>
      <c r="G38" s="79" t="n">
        <v>40.9199</v>
      </c>
      <c r="H38" s="79" t="n">
        <v>13574.3</v>
      </c>
      <c r="I38" s="79" t="n">
        <v>101.58</v>
      </c>
      <c r="J38" s="65" t="n">
        <f aca="false">H38/3600</f>
        <v>3.77063888888889</v>
      </c>
      <c r="L38" s="78" t="n">
        <v>1234.496</v>
      </c>
      <c r="M38" s="79" t="n">
        <v>31.8499</v>
      </c>
      <c r="N38" s="79" t="n">
        <v>38.4713</v>
      </c>
      <c r="O38" s="79" t="n">
        <v>40.9207</v>
      </c>
      <c r="P38" s="79" t="n">
        <v>13523.31</v>
      </c>
      <c r="Q38" s="79" t="n">
        <v>96</v>
      </c>
      <c r="R38" s="65" t="n">
        <f aca="false">P38/3600</f>
        <v>3.7564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91.3568</v>
      </c>
      <c r="E39" s="75" t="n">
        <v>40.5305</v>
      </c>
      <c r="F39" s="75" t="n">
        <v>43.2485</v>
      </c>
      <c r="G39" s="75" t="n">
        <v>43.848</v>
      </c>
      <c r="H39" s="75" t="n">
        <v>3825.31</v>
      </c>
      <c r="I39" s="75" t="n">
        <v>19.27</v>
      </c>
      <c r="J39" s="54" t="n">
        <f aca="false">H39/3600</f>
        <v>1.06258611111111</v>
      </c>
      <c r="L39" s="74" t="n">
        <v>3589.5656</v>
      </c>
      <c r="M39" s="75" t="n">
        <v>40.5312</v>
      </c>
      <c r="N39" s="75" t="n">
        <v>43.2492</v>
      </c>
      <c r="O39" s="75" t="n">
        <v>43.8509</v>
      </c>
      <c r="P39" s="75" t="n">
        <v>3832.62</v>
      </c>
      <c r="Q39" s="75" t="n">
        <v>19.06</v>
      </c>
      <c r="R39" s="54" t="n">
        <f aca="false">P39/3600</f>
        <v>1.0646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58.656</v>
      </c>
      <c r="E40" s="77" t="n">
        <v>37.3241</v>
      </c>
      <c r="F40" s="77" t="n">
        <v>40.8291</v>
      </c>
      <c r="G40" s="77" t="n">
        <v>41.0896</v>
      </c>
      <c r="H40" s="77" t="n">
        <v>3178.67</v>
      </c>
      <c r="I40" s="77" t="n">
        <v>17.82</v>
      </c>
      <c r="J40" s="59" t="n">
        <f aca="false">H40/3600</f>
        <v>0.882963888888889</v>
      </c>
      <c r="L40" s="76" t="n">
        <v>1758.9464</v>
      </c>
      <c r="M40" s="77" t="n">
        <v>37.3278</v>
      </c>
      <c r="N40" s="77" t="n">
        <v>40.8289</v>
      </c>
      <c r="O40" s="77" t="n">
        <v>41.0913</v>
      </c>
      <c r="P40" s="77" t="n">
        <v>3218.01</v>
      </c>
      <c r="Q40" s="77" t="n">
        <v>16.34</v>
      </c>
      <c r="R40" s="59" t="n">
        <f aca="false">P40/3600</f>
        <v>0.89389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7.4584</v>
      </c>
      <c r="E41" s="77" t="n">
        <v>34.3306</v>
      </c>
      <c r="F41" s="77" t="n">
        <v>38.8524</v>
      </c>
      <c r="G41" s="77" t="n">
        <v>38.917</v>
      </c>
      <c r="H41" s="77" t="n">
        <v>2731.6</v>
      </c>
      <c r="I41" s="77" t="n">
        <v>14.9</v>
      </c>
      <c r="J41" s="59" t="n">
        <f aca="false">H41/3600</f>
        <v>0.758777777777778</v>
      </c>
      <c r="L41" s="76" t="n">
        <v>886.2688</v>
      </c>
      <c r="M41" s="77" t="n">
        <v>34.3304</v>
      </c>
      <c r="N41" s="77" t="n">
        <v>38.8543</v>
      </c>
      <c r="O41" s="77" t="n">
        <v>38.9137</v>
      </c>
      <c r="P41" s="77" t="n">
        <v>2731.78</v>
      </c>
      <c r="Q41" s="77" t="n">
        <v>14.62</v>
      </c>
      <c r="R41" s="59" t="n">
        <f aca="false">P41/3600</f>
        <v>0.75882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88.1736</v>
      </c>
      <c r="E42" s="79" t="n">
        <v>31.7369</v>
      </c>
      <c r="F42" s="79" t="n">
        <v>37.4031</v>
      </c>
      <c r="G42" s="79" t="n">
        <v>37.25</v>
      </c>
      <c r="H42" s="79" t="n">
        <v>2424.52</v>
      </c>
      <c r="I42" s="79" t="n">
        <v>14.78</v>
      </c>
      <c r="J42" s="65" t="n">
        <f aca="false">H42/3600</f>
        <v>0.673477777777778</v>
      </c>
      <c r="L42" s="78" t="n">
        <v>486.7496</v>
      </c>
      <c r="M42" s="79" t="n">
        <v>31.7375</v>
      </c>
      <c r="N42" s="79" t="n">
        <v>37.4047</v>
      </c>
      <c r="O42" s="79" t="n">
        <v>37.2583</v>
      </c>
      <c r="P42" s="79" t="n">
        <v>2439.49</v>
      </c>
      <c r="Q42" s="79" t="n">
        <v>14.29</v>
      </c>
      <c r="R42" s="65" t="n">
        <f aca="false">P42/3600</f>
        <v>0.67763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777.616</v>
      </c>
      <c r="E43" s="75" t="n">
        <v>40.3426</v>
      </c>
      <c r="F43" s="75" t="n">
        <v>43.7542</v>
      </c>
      <c r="G43" s="75" t="n">
        <v>45.3262</v>
      </c>
      <c r="H43" s="75" t="n">
        <v>3963.1</v>
      </c>
      <c r="I43" s="75" t="n">
        <v>21.51</v>
      </c>
      <c r="J43" s="54" t="n">
        <f aca="false">H43/3600</f>
        <v>1.10086111111111</v>
      </c>
      <c r="L43" s="74" t="n">
        <v>3776.4992</v>
      </c>
      <c r="M43" s="75" t="n">
        <v>40.3429</v>
      </c>
      <c r="N43" s="75" t="n">
        <v>43.7516</v>
      </c>
      <c r="O43" s="75" t="n">
        <v>45.3244</v>
      </c>
      <c r="P43" s="75" t="n">
        <v>3974.15</v>
      </c>
      <c r="Q43" s="75" t="n">
        <v>21.55</v>
      </c>
      <c r="R43" s="54" t="n">
        <f aca="false">P43/3600</f>
        <v>1.1039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20.4008</v>
      </c>
      <c r="E44" s="77" t="n">
        <v>37.7802</v>
      </c>
      <c r="F44" s="77" t="n">
        <v>41.7728</v>
      </c>
      <c r="G44" s="77" t="n">
        <v>42.9584</v>
      </c>
      <c r="H44" s="77" t="n">
        <v>3410.6</v>
      </c>
      <c r="I44" s="77" t="n">
        <v>19.08</v>
      </c>
      <c r="J44" s="59" t="n">
        <f aca="false">H44/3600</f>
        <v>0.947388888888889</v>
      </c>
      <c r="L44" s="76" t="n">
        <v>1819.3784</v>
      </c>
      <c r="M44" s="77" t="n">
        <v>37.7789</v>
      </c>
      <c r="N44" s="77" t="n">
        <v>41.7765</v>
      </c>
      <c r="O44" s="77" t="n">
        <v>42.9621</v>
      </c>
      <c r="P44" s="77" t="n">
        <v>3418</v>
      </c>
      <c r="Q44" s="77" t="n">
        <v>19.83</v>
      </c>
      <c r="R44" s="59" t="n">
        <f aca="false">P44/3600</f>
        <v>0.94944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49.2864</v>
      </c>
      <c r="E45" s="77" t="n">
        <v>34.9335</v>
      </c>
      <c r="F45" s="77" t="n">
        <v>40.0786</v>
      </c>
      <c r="G45" s="77" t="n">
        <v>40.9632</v>
      </c>
      <c r="H45" s="77" t="n">
        <v>3124.21</v>
      </c>
      <c r="I45" s="77" t="n">
        <v>18.46</v>
      </c>
      <c r="J45" s="59" t="n">
        <f aca="false">H45/3600</f>
        <v>0.867836111111111</v>
      </c>
      <c r="L45" s="76" t="n">
        <v>948.0456</v>
      </c>
      <c r="M45" s="77" t="n">
        <v>34.9324</v>
      </c>
      <c r="N45" s="77" t="n">
        <v>40.0781</v>
      </c>
      <c r="O45" s="77" t="n">
        <v>40.9802</v>
      </c>
      <c r="P45" s="77" t="n">
        <v>3075.62</v>
      </c>
      <c r="Q45" s="77" t="n">
        <v>18.24</v>
      </c>
      <c r="R45" s="59" t="n">
        <f aca="false">P45/3600</f>
        <v>0.85433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526.4792</v>
      </c>
      <c r="E46" s="79" t="n">
        <v>32.0853</v>
      </c>
      <c r="F46" s="79" t="n">
        <v>38.6988</v>
      </c>
      <c r="G46" s="79" t="n">
        <v>39.4565</v>
      </c>
      <c r="H46" s="79" t="n">
        <v>2833.97</v>
      </c>
      <c r="I46" s="79" t="n">
        <v>17.14</v>
      </c>
      <c r="J46" s="65" t="n">
        <f aca="false">H46/3600</f>
        <v>0.787213888888889</v>
      </c>
      <c r="L46" s="78" t="n">
        <v>524.2896</v>
      </c>
      <c r="M46" s="79" t="n">
        <v>32.0847</v>
      </c>
      <c r="N46" s="79" t="n">
        <v>38.7034</v>
      </c>
      <c r="O46" s="79" t="n">
        <v>39.4512</v>
      </c>
      <c r="P46" s="79" t="n">
        <v>2818.67</v>
      </c>
      <c r="Q46" s="79" t="n">
        <v>17.44</v>
      </c>
      <c r="R46" s="65" t="n">
        <f aca="false">P46/3600</f>
        <v>0.782963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029.6688</v>
      </c>
      <c r="E47" s="75" t="n">
        <v>38.4801</v>
      </c>
      <c r="F47" s="75" t="n">
        <v>41.698</v>
      </c>
      <c r="G47" s="75" t="n">
        <v>42.7369</v>
      </c>
      <c r="H47" s="75" t="n">
        <v>3973.32</v>
      </c>
      <c r="I47" s="75" t="n">
        <v>21.61</v>
      </c>
      <c r="J47" s="54" t="n">
        <f aca="false">H47/3600</f>
        <v>1.1037</v>
      </c>
      <c r="L47" s="74" t="n">
        <v>7033.392</v>
      </c>
      <c r="M47" s="75" t="n">
        <v>38.4813</v>
      </c>
      <c r="N47" s="75" t="n">
        <v>41.6997</v>
      </c>
      <c r="O47" s="75" t="n">
        <v>42.7429</v>
      </c>
      <c r="P47" s="75" t="n">
        <v>3953.4</v>
      </c>
      <c r="Q47" s="75" t="n">
        <v>21.26</v>
      </c>
      <c r="R47" s="54" t="n">
        <f aca="false">P47/3600</f>
        <v>1.0981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252.596</v>
      </c>
      <c r="E48" s="77" t="n">
        <v>34.9307</v>
      </c>
      <c r="F48" s="77" t="n">
        <v>39.0952</v>
      </c>
      <c r="G48" s="77" t="n">
        <v>39.9696</v>
      </c>
      <c r="H48" s="77" t="n">
        <v>3202.69</v>
      </c>
      <c r="I48" s="77" t="n">
        <v>19.74</v>
      </c>
      <c r="J48" s="59" t="n">
        <f aca="false">H48/3600</f>
        <v>0.889636111111111</v>
      </c>
      <c r="L48" s="76" t="n">
        <v>3252.8096</v>
      </c>
      <c r="M48" s="77" t="n">
        <v>34.9304</v>
      </c>
      <c r="N48" s="77" t="n">
        <v>39.0912</v>
      </c>
      <c r="O48" s="77" t="n">
        <v>39.9671</v>
      </c>
      <c r="P48" s="77" t="n">
        <v>3311.49</v>
      </c>
      <c r="Q48" s="77" t="n">
        <v>19.31</v>
      </c>
      <c r="R48" s="59" t="n">
        <f aca="false">P48/3600</f>
        <v>0.919858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68.1496</v>
      </c>
      <c r="E49" s="77" t="n">
        <v>31.6667</v>
      </c>
      <c r="F49" s="77" t="n">
        <v>37.2126</v>
      </c>
      <c r="G49" s="77" t="n">
        <v>37.9667</v>
      </c>
      <c r="H49" s="77" t="n">
        <v>2743.02</v>
      </c>
      <c r="I49" s="77" t="n">
        <v>17.07</v>
      </c>
      <c r="J49" s="59" t="n">
        <f aca="false">H49/3600</f>
        <v>0.76195</v>
      </c>
      <c r="L49" s="76" t="n">
        <v>1566.792</v>
      </c>
      <c r="M49" s="77" t="n">
        <v>31.6656</v>
      </c>
      <c r="N49" s="77" t="n">
        <v>37.2143</v>
      </c>
      <c r="O49" s="77" t="n">
        <v>37.968</v>
      </c>
      <c r="P49" s="77" t="n">
        <v>2762.53</v>
      </c>
      <c r="Q49" s="77" t="n">
        <v>18.57</v>
      </c>
      <c r="R49" s="59" t="n">
        <f aca="false">P49/3600</f>
        <v>0.76736944444444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73.4616</v>
      </c>
      <c r="E50" s="79" t="n">
        <v>28.6275</v>
      </c>
      <c r="F50" s="79" t="n">
        <v>35.9163</v>
      </c>
      <c r="G50" s="79" t="n">
        <v>36.5605</v>
      </c>
      <c r="H50" s="79" t="n">
        <v>2457.4</v>
      </c>
      <c r="I50" s="79" t="n">
        <v>15.8</v>
      </c>
      <c r="J50" s="65" t="n">
        <f aca="false">H50/3600</f>
        <v>0.682611111111111</v>
      </c>
      <c r="L50" s="78" t="n">
        <v>772.0376</v>
      </c>
      <c r="M50" s="79" t="n">
        <v>28.6262</v>
      </c>
      <c r="N50" s="79" t="n">
        <v>35.9182</v>
      </c>
      <c r="O50" s="79" t="n">
        <v>36.5621</v>
      </c>
      <c r="P50" s="79" t="n">
        <v>2472.16</v>
      </c>
      <c r="Q50" s="79" t="n">
        <v>16.39</v>
      </c>
      <c r="R50" s="65" t="n">
        <f aca="false">P50/3600</f>
        <v>0.686711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978.1352</v>
      </c>
      <c r="E51" s="75" t="n">
        <v>39.1691</v>
      </c>
      <c r="F51" s="75" t="n">
        <v>41.6251</v>
      </c>
      <c r="G51" s="75" t="n">
        <v>43.1156</v>
      </c>
      <c r="H51" s="75" t="n">
        <v>3138.36</v>
      </c>
      <c r="I51" s="75" t="n">
        <v>13.7</v>
      </c>
      <c r="J51" s="54" t="n">
        <f aca="false">H51/3600</f>
        <v>0.871766666666667</v>
      </c>
      <c r="L51" s="74" t="n">
        <v>4976.3152</v>
      </c>
      <c r="M51" s="75" t="n">
        <v>39.1679</v>
      </c>
      <c r="N51" s="75" t="n">
        <v>41.6269</v>
      </c>
      <c r="O51" s="75" t="n">
        <v>43.1128</v>
      </c>
      <c r="P51" s="75" t="n">
        <v>3156.92</v>
      </c>
      <c r="Q51" s="75" t="n">
        <v>14.11</v>
      </c>
      <c r="R51" s="54" t="n">
        <f aca="false">P51/3600</f>
        <v>0.8769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144.5728</v>
      </c>
      <c r="E52" s="77" t="n">
        <v>35.9088</v>
      </c>
      <c r="F52" s="77" t="n">
        <v>39.2994</v>
      </c>
      <c r="G52" s="77" t="n">
        <v>40.9106</v>
      </c>
      <c r="H52" s="77" t="n">
        <v>2481.82</v>
      </c>
      <c r="I52" s="77" t="n">
        <v>11.45</v>
      </c>
      <c r="J52" s="59" t="n">
        <f aca="false">H52/3600</f>
        <v>0.689394444444445</v>
      </c>
      <c r="L52" s="76" t="n">
        <v>2143.0368</v>
      </c>
      <c r="M52" s="77" t="n">
        <v>35.9098</v>
      </c>
      <c r="N52" s="77" t="n">
        <v>39.2997</v>
      </c>
      <c r="O52" s="77" t="n">
        <v>40.9184</v>
      </c>
      <c r="P52" s="77" t="n">
        <v>2482.44</v>
      </c>
      <c r="Q52" s="77" t="n">
        <v>12.84</v>
      </c>
      <c r="R52" s="59" t="n">
        <f aca="false">P52/3600</f>
        <v>0.68956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30.9408</v>
      </c>
      <c r="E53" s="77" t="n">
        <v>32.9579</v>
      </c>
      <c r="F53" s="77" t="n">
        <v>37.4034</v>
      </c>
      <c r="G53" s="77" t="n">
        <v>39.1239</v>
      </c>
      <c r="H53" s="77" t="n">
        <v>2038.15</v>
      </c>
      <c r="I53" s="77" t="n">
        <v>10.17</v>
      </c>
      <c r="J53" s="59" t="n">
        <f aca="false">H53/3600</f>
        <v>0.566152777777778</v>
      </c>
      <c r="L53" s="76" t="n">
        <v>1030.22</v>
      </c>
      <c r="M53" s="77" t="n">
        <v>32.9586</v>
      </c>
      <c r="N53" s="77" t="n">
        <v>37.4047</v>
      </c>
      <c r="O53" s="77" t="n">
        <v>39.1341</v>
      </c>
      <c r="P53" s="77" t="n">
        <v>2040.9</v>
      </c>
      <c r="Q53" s="77" t="n">
        <v>10.4</v>
      </c>
      <c r="R53" s="59" t="n">
        <f aca="false">P53/3600</f>
        <v>0.56691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529.2144</v>
      </c>
      <c r="E54" s="79" t="n">
        <v>30.1841</v>
      </c>
      <c r="F54" s="79" t="n">
        <v>36.0283</v>
      </c>
      <c r="G54" s="79" t="n">
        <v>37.7183</v>
      </c>
      <c r="H54" s="79" t="n">
        <v>1749.68</v>
      </c>
      <c r="I54" s="79" t="n">
        <v>10.2</v>
      </c>
      <c r="J54" s="65" t="n">
        <f aca="false">H54/3600</f>
        <v>0.486022222222222</v>
      </c>
      <c r="L54" s="78" t="n">
        <v>528.148</v>
      </c>
      <c r="M54" s="79" t="n">
        <v>30.1832</v>
      </c>
      <c r="N54" s="79" t="n">
        <v>36.0275</v>
      </c>
      <c r="O54" s="79" t="n">
        <v>37.7169</v>
      </c>
      <c r="P54" s="79" t="n">
        <v>1745.91</v>
      </c>
      <c r="Q54" s="79" t="n">
        <v>10.83</v>
      </c>
      <c r="R54" s="65" t="n">
        <f aca="false">P54/3600</f>
        <v>0.4849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41.8712</v>
      </c>
      <c r="E55" s="75" t="n">
        <v>40.8547</v>
      </c>
      <c r="F55" s="75" t="n">
        <v>44.1756</v>
      </c>
      <c r="G55" s="75" t="n">
        <v>43.3572</v>
      </c>
      <c r="H55" s="75" t="n">
        <v>1075.54</v>
      </c>
      <c r="I55" s="75" t="n">
        <v>5.08</v>
      </c>
      <c r="J55" s="54" t="n">
        <f aca="false">H55/3600</f>
        <v>0.298761111111111</v>
      </c>
      <c r="L55" s="74" t="n">
        <v>1542.0008</v>
      </c>
      <c r="M55" s="75" t="n">
        <v>40.8529</v>
      </c>
      <c r="N55" s="75" t="n">
        <v>44.1736</v>
      </c>
      <c r="O55" s="75" t="n">
        <v>43.3533</v>
      </c>
      <c r="P55" s="75" t="n">
        <v>1081.79</v>
      </c>
      <c r="Q55" s="75" t="n">
        <v>5.22</v>
      </c>
      <c r="R55" s="54" t="n">
        <f aca="false">P55/3600</f>
        <v>0.3004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81.5104</v>
      </c>
      <c r="E56" s="77" t="n">
        <v>37.0062</v>
      </c>
      <c r="F56" s="77" t="n">
        <v>41.5389</v>
      </c>
      <c r="G56" s="77" t="n">
        <v>40.2685</v>
      </c>
      <c r="H56" s="77" t="n">
        <v>914.16</v>
      </c>
      <c r="I56" s="77" t="n">
        <v>4.65</v>
      </c>
      <c r="J56" s="59" t="n">
        <f aca="false">H56/3600</f>
        <v>0.253933333333333</v>
      </c>
      <c r="L56" s="76" t="n">
        <v>781.3448</v>
      </c>
      <c r="M56" s="77" t="n">
        <v>37.0093</v>
      </c>
      <c r="N56" s="77" t="n">
        <v>41.5347</v>
      </c>
      <c r="O56" s="77" t="n">
        <v>40.2624</v>
      </c>
      <c r="P56" s="77" t="n">
        <v>913.5</v>
      </c>
      <c r="Q56" s="77" t="n">
        <v>4.82</v>
      </c>
      <c r="R56" s="59" t="n">
        <f aca="false">P56/3600</f>
        <v>0.253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93.876</v>
      </c>
      <c r="E57" s="77" t="n">
        <v>33.5524</v>
      </c>
      <c r="F57" s="77" t="n">
        <v>39.48</v>
      </c>
      <c r="G57" s="77" t="n">
        <v>37.9569</v>
      </c>
      <c r="H57" s="77" t="n">
        <v>777.1</v>
      </c>
      <c r="I57" s="77" t="n">
        <v>4.05</v>
      </c>
      <c r="J57" s="59" t="n">
        <f aca="false">H57/3600</f>
        <v>0.215861111111111</v>
      </c>
      <c r="L57" s="76" t="n">
        <v>393.96</v>
      </c>
      <c r="M57" s="77" t="n">
        <v>33.5564</v>
      </c>
      <c r="N57" s="77" t="n">
        <v>39.4726</v>
      </c>
      <c r="O57" s="77" t="n">
        <v>37.9671</v>
      </c>
      <c r="P57" s="77" t="n">
        <v>774.91</v>
      </c>
      <c r="Q57" s="77" t="n">
        <v>4.06</v>
      </c>
      <c r="R57" s="59" t="n">
        <f aca="false">P57/3600</f>
        <v>0.21525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0.3016</v>
      </c>
      <c r="E58" s="79" t="n">
        <v>30.6733</v>
      </c>
      <c r="F58" s="79" t="n">
        <v>37.9543</v>
      </c>
      <c r="G58" s="79" t="n">
        <v>36.2692</v>
      </c>
      <c r="H58" s="79" t="n">
        <v>678.53</v>
      </c>
      <c r="I58" s="79" t="n">
        <v>3.88</v>
      </c>
      <c r="J58" s="65" t="n">
        <f aca="false">H58/3600</f>
        <v>0.188480555555556</v>
      </c>
      <c r="L58" s="78" t="n">
        <v>209.7432</v>
      </c>
      <c r="M58" s="79" t="n">
        <v>30.6719</v>
      </c>
      <c r="N58" s="79" t="n">
        <v>37.9537</v>
      </c>
      <c r="O58" s="79" t="n">
        <v>36.2683</v>
      </c>
      <c r="P58" s="79" t="n">
        <v>681.29</v>
      </c>
      <c r="Q58" s="79" t="n">
        <v>3.9</v>
      </c>
      <c r="R58" s="65" t="n">
        <f aca="false">P58/3600</f>
        <v>0.18924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65.572</v>
      </c>
      <c r="E59" s="75" t="n">
        <v>38.2089</v>
      </c>
      <c r="F59" s="75" t="n">
        <v>43.3702</v>
      </c>
      <c r="G59" s="75" t="n">
        <v>44.4387</v>
      </c>
      <c r="H59" s="75" t="n">
        <v>1093.76</v>
      </c>
      <c r="I59" s="75" t="n">
        <v>6.24</v>
      </c>
      <c r="J59" s="54" t="n">
        <f aca="false">H59/3600</f>
        <v>0.303822222222222</v>
      </c>
      <c r="L59" s="74" t="n">
        <v>1664.3392</v>
      </c>
      <c r="M59" s="75" t="n">
        <v>38.2086</v>
      </c>
      <c r="N59" s="75" t="n">
        <v>43.3766</v>
      </c>
      <c r="O59" s="75" t="n">
        <v>44.4447</v>
      </c>
      <c r="P59" s="75" t="n">
        <v>1076.79</v>
      </c>
      <c r="Q59" s="75" t="n">
        <v>6.33</v>
      </c>
      <c r="R59" s="54" t="n">
        <f aca="false">P59/3600</f>
        <v>0.2991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52.76</v>
      </c>
      <c r="E60" s="77" t="n">
        <v>34.8993</v>
      </c>
      <c r="F60" s="77" t="n">
        <v>41.107</v>
      </c>
      <c r="G60" s="77" t="n">
        <v>42.134</v>
      </c>
      <c r="H60" s="77" t="n">
        <v>826.52</v>
      </c>
      <c r="I60" s="77" t="n">
        <v>5.61</v>
      </c>
      <c r="J60" s="59" t="n">
        <f aca="false">H60/3600</f>
        <v>0.229588888888889</v>
      </c>
      <c r="L60" s="76" t="n">
        <v>652.4008</v>
      </c>
      <c r="M60" s="77" t="n">
        <v>34.9006</v>
      </c>
      <c r="N60" s="77" t="n">
        <v>41.109</v>
      </c>
      <c r="O60" s="77" t="n">
        <v>42.1317</v>
      </c>
      <c r="P60" s="77" t="n">
        <v>834.33</v>
      </c>
      <c r="Q60" s="77" t="n">
        <v>5.57</v>
      </c>
      <c r="R60" s="59" t="n">
        <f aca="false">P60/3600</f>
        <v>0.23175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2.5128</v>
      </c>
      <c r="E61" s="77" t="n">
        <v>31.9656</v>
      </c>
      <c r="F61" s="77" t="n">
        <v>39.5615</v>
      </c>
      <c r="G61" s="77" t="n">
        <v>40.4875</v>
      </c>
      <c r="H61" s="77" t="n">
        <v>730.22</v>
      </c>
      <c r="I61" s="77" t="n">
        <v>4.92</v>
      </c>
      <c r="J61" s="59" t="n">
        <f aca="false">H61/3600</f>
        <v>0.202838888888889</v>
      </c>
      <c r="L61" s="76" t="n">
        <v>302.1112</v>
      </c>
      <c r="M61" s="77" t="n">
        <v>31.9656</v>
      </c>
      <c r="N61" s="77" t="n">
        <v>39.5615</v>
      </c>
      <c r="O61" s="77" t="n">
        <v>40.4875</v>
      </c>
      <c r="P61" s="77" t="n">
        <v>733.65</v>
      </c>
      <c r="Q61" s="77" t="n">
        <v>5.39</v>
      </c>
      <c r="R61" s="59" t="n">
        <f aca="false">P61/3600</f>
        <v>0.2037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58.3184</v>
      </c>
      <c r="E62" s="79" t="n">
        <v>29.167</v>
      </c>
      <c r="F62" s="79" t="n">
        <v>38.4026</v>
      </c>
      <c r="G62" s="79" t="n">
        <v>39.1889</v>
      </c>
      <c r="H62" s="79" t="n">
        <v>691.32</v>
      </c>
      <c r="I62" s="79" t="n">
        <v>4.76</v>
      </c>
      <c r="J62" s="65" t="n">
        <f aca="false">H62/3600</f>
        <v>0.192033333333333</v>
      </c>
      <c r="L62" s="78" t="n">
        <v>157.9808</v>
      </c>
      <c r="M62" s="79" t="n">
        <v>29.1617</v>
      </c>
      <c r="N62" s="79" t="n">
        <v>38.4078</v>
      </c>
      <c r="O62" s="79" t="n">
        <v>39.1945</v>
      </c>
      <c r="P62" s="79" t="n">
        <v>690.07</v>
      </c>
      <c r="Q62" s="79" t="n">
        <v>5.17</v>
      </c>
      <c r="R62" s="65" t="n">
        <f aca="false">P62/3600</f>
        <v>0.19168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86.7776</v>
      </c>
      <c r="E63" s="75" t="n">
        <v>38.4082</v>
      </c>
      <c r="F63" s="75" t="n">
        <v>41.5058</v>
      </c>
      <c r="G63" s="75" t="n">
        <v>42.4808</v>
      </c>
      <c r="H63" s="75" t="n">
        <v>926.78</v>
      </c>
      <c r="I63" s="75" t="n">
        <v>5.19</v>
      </c>
      <c r="J63" s="54" t="n">
        <f aca="false">H63/3600</f>
        <v>0.257438888888889</v>
      </c>
      <c r="L63" s="74" t="n">
        <v>1686.8264</v>
      </c>
      <c r="M63" s="75" t="n">
        <v>38.4085</v>
      </c>
      <c r="N63" s="75" t="n">
        <v>41.5022</v>
      </c>
      <c r="O63" s="75" t="n">
        <v>42.4687</v>
      </c>
      <c r="P63" s="75" t="n">
        <v>917.62</v>
      </c>
      <c r="Q63" s="75" t="n">
        <v>5.14</v>
      </c>
      <c r="R63" s="54" t="n">
        <f aca="false">P63/3600</f>
        <v>0.2548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82.72</v>
      </c>
      <c r="E64" s="77" t="n">
        <v>34.9814</v>
      </c>
      <c r="F64" s="77" t="n">
        <v>38.8764</v>
      </c>
      <c r="G64" s="77" t="n">
        <v>39.5954</v>
      </c>
      <c r="H64" s="77" t="n">
        <v>747.7</v>
      </c>
      <c r="I64" s="77" t="n">
        <v>4.52</v>
      </c>
      <c r="J64" s="59" t="n">
        <f aca="false">H64/3600</f>
        <v>0.207694444444444</v>
      </c>
      <c r="L64" s="76" t="n">
        <v>782.3368</v>
      </c>
      <c r="M64" s="77" t="n">
        <v>34.9837</v>
      </c>
      <c r="N64" s="77" t="n">
        <v>38.8674</v>
      </c>
      <c r="O64" s="77" t="n">
        <v>39.5985</v>
      </c>
      <c r="P64" s="77" t="n">
        <v>745.87</v>
      </c>
      <c r="Q64" s="77" t="n">
        <v>4.41</v>
      </c>
      <c r="R64" s="59" t="n">
        <f aca="false">P64/3600</f>
        <v>0.20718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71.3512</v>
      </c>
      <c r="E65" s="77" t="n">
        <v>31.6839</v>
      </c>
      <c r="F65" s="77" t="n">
        <v>36.8887</v>
      </c>
      <c r="G65" s="77" t="n">
        <v>37.5603</v>
      </c>
      <c r="H65" s="77" t="n">
        <v>642.71</v>
      </c>
      <c r="I65" s="77" t="n">
        <v>3.97</v>
      </c>
      <c r="J65" s="59" t="n">
        <f aca="false">H65/3600</f>
        <v>0.178530555555556</v>
      </c>
      <c r="L65" s="76" t="n">
        <v>370.8792</v>
      </c>
      <c r="M65" s="77" t="n">
        <v>31.6833</v>
      </c>
      <c r="N65" s="77" t="n">
        <v>36.8862</v>
      </c>
      <c r="O65" s="77" t="n">
        <v>37.5621</v>
      </c>
      <c r="P65" s="77" t="n">
        <v>648.98</v>
      </c>
      <c r="Q65" s="77" t="n">
        <v>4.33</v>
      </c>
      <c r="R65" s="59" t="n">
        <f aca="false">P65/3600</f>
        <v>0.1802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77.34</v>
      </c>
      <c r="E66" s="79" t="n">
        <v>28.7076</v>
      </c>
      <c r="F66" s="79" t="n">
        <v>35.4882</v>
      </c>
      <c r="G66" s="79" t="n">
        <v>36.0887</v>
      </c>
      <c r="H66" s="79" t="n">
        <v>576.4</v>
      </c>
      <c r="I66" s="79" t="n">
        <v>3.64</v>
      </c>
      <c r="J66" s="65" t="n">
        <f aca="false">H66/3600</f>
        <v>0.160111111111111</v>
      </c>
      <c r="L66" s="78" t="n">
        <v>177.0112</v>
      </c>
      <c r="M66" s="79" t="n">
        <v>28.7084</v>
      </c>
      <c r="N66" s="79" t="n">
        <v>35.4906</v>
      </c>
      <c r="O66" s="79" t="n">
        <v>36.0924</v>
      </c>
      <c r="P66" s="79" t="n">
        <v>578.96</v>
      </c>
      <c r="Q66" s="79" t="n">
        <v>3.73</v>
      </c>
      <c r="R66" s="65" t="n">
        <f aca="false">P66/3600</f>
        <v>0.1608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27.3368</v>
      </c>
      <c r="E67" s="75" t="n">
        <v>39.6151</v>
      </c>
      <c r="F67" s="75" t="n">
        <v>41.7738</v>
      </c>
      <c r="G67" s="75" t="n">
        <v>42.8617</v>
      </c>
      <c r="H67" s="75" t="n">
        <v>746.91</v>
      </c>
      <c r="I67" s="75" t="n">
        <v>3.43</v>
      </c>
      <c r="J67" s="54" t="n">
        <f aca="false">H67/3600</f>
        <v>0.207475</v>
      </c>
      <c r="L67" s="74" t="n">
        <v>1226.836</v>
      </c>
      <c r="M67" s="75" t="n">
        <v>39.608</v>
      </c>
      <c r="N67" s="75" t="n">
        <v>41.7718</v>
      </c>
      <c r="O67" s="75" t="n">
        <v>42.8572</v>
      </c>
      <c r="P67" s="75" t="n">
        <v>742.6</v>
      </c>
      <c r="Q67" s="75" t="n">
        <v>3.45</v>
      </c>
      <c r="R67" s="54" t="n">
        <f aca="false">P67/3600</f>
        <v>0.2062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09.4296</v>
      </c>
      <c r="E68" s="77" t="n">
        <v>35.8247</v>
      </c>
      <c r="F68" s="77" t="n">
        <v>39.0597</v>
      </c>
      <c r="G68" s="77" t="n">
        <v>40.2577</v>
      </c>
      <c r="H68" s="77" t="n">
        <v>609.21</v>
      </c>
      <c r="I68" s="77" t="n">
        <v>3.17</v>
      </c>
      <c r="J68" s="59" t="n">
        <f aca="false">H68/3600</f>
        <v>0.169225</v>
      </c>
      <c r="L68" s="76" t="n">
        <v>608.9728</v>
      </c>
      <c r="M68" s="77" t="n">
        <v>35.8276</v>
      </c>
      <c r="N68" s="77" t="n">
        <v>39.0573</v>
      </c>
      <c r="O68" s="77" t="n">
        <v>40.2669</v>
      </c>
      <c r="P68" s="77" t="n">
        <v>610.41</v>
      </c>
      <c r="Q68" s="77" t="n">
        <v>3.04</v>
      </c>
      <c r="R68" s="59" t="n">
        <f aca="false">P68/3600</f>
        <v>0.16955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1256</v>
      </c>
      <c r="E69" s="77" t="n">
        <v>32.3604</v>
      </c>
      <c r="F69" s="77" t="n">
        <v>37.079</v>
      </c>
      <c r="G69" s="77" t="n">
        <v>38.2532</v>
      </c>
      <c r="H69" s="77" t="n">
        <v>504.33</v>
      </c>
      <c r="I69" s="77" t="n">
        <v>2.63</v>
      </c>
      <c r="J69" s="59" t="n">
        <f aca="false">H69/3600</f>
        <v>0.140091666666667</v>
      </c>
      <c r="L69" s="76" t="n">
        <v>301.912</v>
      </c>
      <c r="M69" s="77" t="n">
        <v>32.3604</v>
      </c>
      <c r="N69" s="77" t="n">
        <v>37.079</v>
      </c>
      <c r="O69" s="77" t="n">
        <v>38.2532</v>
      </c>
      <c r="P69" s="77" t="n">
        <v>502.39</v>
      </c>
      <c r="Q69" s="77" t="n">
        <v>2.66</v>
      </c>
      <c r="R69" s="59" t="n">
        <f aca="false">P69/3600</f>
        <v>0.1395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54.4248</v>
      </c>
      <c r="E70" s="79" t="n">
        <v>29.4769</v>
      </c>
      <c r="F70" s="79" t="n">
        <v>35.633</v>
      </c>
      <c r="G70" s="79" t="n">
        <v>36.6868</v>
      </c>
      <c r="H70" s="79" t="n">
        <v>430.18</v>
      </c>
      <c r="I70" s="79" t="n">
        <v>2.42</v>
      </c>
      <c r="J70" s="65" t="n">
        <f aca="false">H70/3600</f>
        <v>0.119494444444444</v>
      </c>
      <c r="L70" s="78" t="n">
        <v>154.1864</v>
      </c>
      <c r="M70" s="79" t="n">
        <v>29.4769</v>
      </c>
      <c r="N70" s="79" t="n">
        <v>35.633</v>
      </c>
      <c r="O70" s="79" t="n">
        <v>36.6868</v>
      </c>
      <c r="P70" s="79" t="n">
        <v>429.2</v>
      </c>
      <c r="Q70" s="79" t="n">
        <v>2.42</v>
      </c>
      <c r="R70" s="65" t="n">
        <f aca="false">P70/3600</f>
        <v>0.1192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90.8768</v>
      </c>
      <c r="E83" s="75" t="n">
        <v>40.6624</v>
      </c>
      <c r="F83" s="75" t="n">
        <v>43.1225</v>
      </c>
      <c r="G83" s="75" t="n">
        <v>43.709</v>
      </c>
      <c r="H83" s="75" t="n">
        <v>3733.63</v>
      </c>
      <c r="I83" s="75" t="n">
        <v>18.4</v>
      </c>
      <c r="J83" s="54" t="n">
        <f aca="false">H83/3600</f>
        <v>1.03711944444444</v>
      </c>
      <c r="L83" s="74" t="n">
        <v>3690.6952</v>
      </c>
      <c r="M83" s="75" t="n">
        <v>40.6632</v>
      </c>
      <c r="N83" s="75" t="n">
        <v>43.1243</v>
      </c>
      <c r="O83" s="75" t="n">
        <v>43.7139</v>
      </c>
      <c r="P83" s="75" t="n">
        <v>3723.34</v>
      </c>
      <c r="Q83" s="75" t="n">
        <v>18.83</v>
      </c>
      <c r="R83" s="54" t="n">
        <f aca="false">P83/3600</f>
        <v>1.0342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46.7248</v>
      </c>
      <c r="E84" s="77" t="n">
        <v>37.3738</v>
      </c>
      <c r="F84" s="77" t="n">
        <v>40.483</v>
      </c>
      <c r="G84" s="77" t="n">
        <v>40.7359</v>
      </c>
      <c r="H84" s="77" t="n">
        <v>3110.24</v>
      </c>
      <c r="I84" s="77" t="n">
        <v>15.94</v>
      </c>
      <c r="J84" s="59" t="n">
        <f aca="false">H84/3600</f>
        <v>0.863955555555556</v>
      </c>
      <c r="L84" s="76" t="n">
        <v>1845.5376</v>
      </c>
      <c r="M84" s="77" t="n">
        <v>37.3737</v>
      </c>
      <c r="N84" s="77" t="n">
        <v>40.4728</v>
      </c>
      <c r="O84" s="77" t="n">
        <v>40.7312</v>
      </c>
      <c r="P84" s="77" t="n">
        <v>3127.86</v>
      </c>
      <c r="Q84" s="77" t="n">
        <v>16.08</v>
      </c>
      <c r="R84" s="59" t="n">
        <f aca="false">P84/3600</f>
        <v>0.8688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45.3616</v>
      </c>
      <c r="E85" s="77" t="n">
        <v>34.2759</v>
      </c>
      <c r="F85" s="77" t="n">
        <v>38.2502</v>
      </c>
      <c r="G85" s="77" t="n">
        <v>38.35</v>
      </c>
      <c r="H85" s="77" t="n">
        <v>2689.2</v>
      </c>
      <c r="I85" s="77" t="n">
        <v>15.34</v>
      </c>
      <c r="J85" s="59" t="n">
        <f aca="false">H85/3600</f>
        <v>0.747</v>
      </c>
      <c r="L85" s="76" t="n">
        <v>943.5168</v>
      </c>
      <c r="M85" s="77" t="n">
        <v>34.2738</v>
      </c>
      <c r="N85" s="77" t="n">
        <v>38.2461</v>
      </c>
      <c r="O85" s="77" t="n">
        <v>38.3485</v>
      </c>
      <c r="P85" s="77" t="n">
        <v>2714.62</v>
      </c>
      <c r="Q85" s="77" t="n">
        <v>14.89</v>
      </c>
      <c r="R85" s="59" t="n">
        <f aca="false">P85/3600</f>
        <v>0.75406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521.0048</v>
      </c>
      <c r="E86" s="79" t="n">
        <v>31.5248</v>
      </c>
      <c r="F86" s="79" t="n">
        <v>36.587</v>
      </c>
      <c r="G86" s="79" t="n">
        <v>36.5523</v>
      </c>
      <c r="H86" s="79" t="n">
        <v>2417.89</v>
      </c>
      <c r="I86" s="79" t="n">
        <v>15.74</v>
      </c>
      <c r="J86" s="65" t="n">
        <f aca="false">H86/3600</f>
        <v>0.671636111111111</v>
      </c>
      <c r="L86" s="78" t="n">
        <v>519.624</v>
      </c>
      <c r="M86" s="79" t="n">
        <v>31.5271</v>
      </c>
      <c r="N86" s="79" t="n">
        <v>36.5914</v>
      </c>
      <c r="O86" s="79" t="n">
        <v>36.5497</v>
      </c>
      <c r="P86" s="79" t="n">
        <v>2397.69</v>
      </c>
      <c r="Q86" s="79" t="n">
        <v>13.81</v>
      </c>
      <c r="R86" s="65" t="n">
        <f aca="false">P86/3600</f>
        <v>0.66602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66.6149</v>
      </c>
      <c r="E87" s="75" t="n">
        <v>42.4752</v>
      </c>
      <c r="F87" s="75" t="n">
        <v>45.9431</v>
      </c>
      <c r="G87" s="75" t="n">
        <v>45.8929</v>
      </c>
      <c r="H87" s="75" t="n">
        <v>8332.81</v>
      </c>
      <c r="I87" s="75" t="n">
        <v>44.53</v>
      </c>
      <c r="J87" s="54" t="n">
        <f aca="false">H87/3600</f>
        <v>2.31466944444444</v>
      </c>
      <c r="L87" s="74" t="n">
        <v>5462.0208</v>
      </c>
      <c r="M87" s="75" t="n">
        <v>42.4746</v>
      </c>
      <c r="N87" s="75" t="n">
        <v>45.942</v>
      </c>
      <c r="O87" s="75" t="n">
        <v>45.8846</v>
      </c>
      <c r="P87" s="75" t="n">
        <v>8334.83</v>
      </c>
      <c r="Q87" s="75" t="n">
        <v>38.33</v>
      </c>
      <c r="R87" s="54" t="n">
        <f aca="false">P87/3600</f>
        <v>2.3152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89.94</v>
      </c>
      <c r="E88" s="77" t="n">
        <v>38.3871</v>
      </c>
      <c r="F88" s="77" t="n">
        <v>43.0885</v>
      </c>
      <c r="G88" s="77" t="n">
        <v>42.7911</v>
      </c>
      <c r="H88" s="77" t="n">
        <v>6612.51</v>
      </c>
      <c r="I88" s="77" t="n">
        <v>34.9</v>
      </c>
      <c r="J88" s="59" t="n">
        <f aca="false">H88/3600</f>
        <v>1.83680833333333</v>
      </c>
      <c r="L88" s="76" t="n">
        <v>2788.1006</v>
      </c>
      <c r="M88" s="77" t="n">
        <v>38.3881</v>
      </c>
      <c r="N88" s="77" t="n">
        <v>43.099</v>
      </c>
      <c r="O88" s="77" t="n">
        <v>42.7894</v>
      </c>
      <c r="P88" s="77" t="n">
        <v>6654</v>
      </c>
      <c r="Q88" s="77" t="n">
        <v>36.12</v>
      </c>
      <c r="R88" s="59" t="n">
        <f aca="false">P88/3600</f>
        <v>1.84833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8.8573</v>
      </c>
      <c r="E89" s="77" t="n">
        <v>34.6303</v>
      </c>
      <c r="F89" s="77" t="n">
        <v>40.8058</v>
      </c>
      <c r="G89" s="77" t="n">
        <v>40.3603</v>
      </c>
      <c r="H89" s="77" t="n">
        <v>5378.7</v>
      </c>
      <c r="I89" s="77" t="n">
        <v>33.28</v>
      </c>
      <c r="J89" s="59" t="n">
        <f aca="false">H89/3600</f>
        <v>1.49408333333333</v>
      </c>
      <c r="L89" s="76" t="n">
        <v>1397.8925</v>
      </c>
      <c r="M89" s="77" t="n">
        <v>34.6325</v>
      </c>
      <c r="N89" s="77" t="n">
        <v>40.8155</v>
      </c>
      <c r="O89" s="77" t="n">
        <v>40.3599</v>
      </c>
      <c r="P89" s="77" t="n">
        <v>5367.27</v>
      </c>
      <c r="Q89" s="77" t="n">
        <v>33.75</v>
      </c>
      <c r="R89" s="59" t="n">
        <f aca="false">P89/3600</f>
        <v>1.4909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32.8894</v>
      </c>
      <c r="E90" s="79" t="n">
        <v>31.488</v>
      </c>
      <c r="F90" s="79" t="n">
        <v>39.188</v>
      </c>
      <c r="G90" s="79" t="n">
        <v>38.7357</v>
      </c>
      <c r="H90" s="79" t="n">
        <v>4663.91</v>
      </c>
      <c r="I90" s="79" t="n">
        <v>30.34</v>
      </c>
      <c r="J90" s="65" t="n">
        <f aca="false">H90/3600</f>
        <v>1.29553055555556</v>
      </c>
      <c r="L90" s="78" t="n">
        <v>730.811</v>
      </c>
      <c r="M90" s="79" t="n">
        <v>31.487</v>
      </c>
      <c r="N90" s="79" t="n">
        <v>39.1825</v>
      </c>
      <c r="O90" s="79" t="n">
        <v>38.733</v>
      </c>
      <c r="P90" s="79" t="n">
        <v>4654.91</v>
      </c>
      <c r="Q90" s="79" t="n">
        <v>31.09</v>
      </c>
      <c r="R90" s="65" t="n">
        <f aca="false">P90/3600</f>
        <v>1.29303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64.7032</v>
      </c>
      <c r="E91" s="75" t="n">
        <v>47.3306</v>
      </c>
      <c r="F91" s="75" t="n">
        <v>46.3341</v>
      </c>
      <c r="G91" s="75" t="n">
        <v>46.3603</v>
      </c>
      <c r="H91" s="75" t="n">
        <v>2624.75</v>
      </c>
      <c r="I91" s="75" t="n">
        <v>18.98</v>
      </c>
      <c r="J91" s="54" t="n">
        <f aca="false">H91/3600</f>
        <v>0.729097222222222</v>
      </c>
      <c r="L91" s="74" t="n">
        <v>1363.9504</v>
      </c>
      <c r="M91" s="75" t="n">
        <v>47.3442</v>
      </c>
      <c r="N91" s="75" t="n">
        <v>46.3285</v>
      </c>
      <c r="O91" s="75" t="n">
        <v>46.3511</v>
      </c>
      <c r="P91" s="75" t="n">
        <v>2638.33</v>
      </c>
      <c r="Q91" s="75" t="n">
        <v>18.48</v>
      </c>
      <c r="R91" s="54" t="n">
        <f aca="false">P91/3600</f>
        <v>0.73286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22.7104</v>
      </c>
      <c r="E92" s="77" t="n">
        <v>42.9629</v>
      </c>
      <c r="F92" s="77" t="n">
        <v>41.9492</v>
      </c>
      <c r="G92" s="77" t="n">
        <v>42.1483</v>
      </c>
      <c r="H92" s="77" t="n">
        <v>2598.75</v>
      </c>
      <c r="I92" s="77" t="n">
        <v>19.57</v>
      </c>
      <c r="J92" s="59" t="n">
        <f aca="false">H92/3600</f>
        <v>0.721875</v>
      </c>
      <c r="L92" s="76" t="n">
        <v>1018.5176</v>
      </c>
      <c r="M92" s="77" t="n">
        <v>42.9657</v>
      </c>
      <c r="N92" s="77" t="n">
        <v>41.9388</v>
      </c>
      <c r="O92" s="77" t="n">
        <v>42.1465</v>
      </c>
      <c r="P92" s="77" t="n">
        <v>2599.15</v>
      </c>
      <c r="Q92" s="77" t="n">
        <v>19.03</v>
      </c>
      <c r="R92" s="59" t="n">
        <f aca="false">P92/3600</f>
        <v>0.72198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71.752</v>
      </c>
      <c r="E93" s="77" t="n">
        <v>38.4122</v>
      </c>
      <c r="F93" s="77" t="n">
        <v>39.2894</v>
      </c>
      <c r="G93" s="77" t="n">
        <v>39.7651</v>
      </c>
      <c r="H93" s="77" t="n">
        <v>2553.71</v>
      </c>
      <c r="I93" s="77" t="n">
        <v>18.78</v>
      </c>
      <c r="J93" s="59" t="n">
        <f aca="false">H93/3600</f>
        <v>0.709363888888889</v>
      </c>
      <c r="L93" s="76" t="n">
        <v>769.2048</v>
      </c>
      <c r="M93" s="77" t="n">
        <v>38.4122</v>
      </c>
      <c r="N93" s="77" t="n">
        <v>39.2843</v>
      </c>
      <c r="O93" s="77" t="n">
        <v>39.7638</v>
      </c>
      <c r="P93" s="77" t="n">
        <v>2565.21</v>
      </c>
      <c r="Q93" s="77" t="n">
        <v>18.78</v>
      </c>
      <c r="R93" s="59" t="n">
        <f aca="false">P93/3600</f>
        <v>0.71255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95.0656</v>
      </c>
      <c r="E94" s="79" t="n">
        <v>33.8099</v>
      </c>
      <c r="F94" s="79" t="n">
        <v>38.039</v>
      </c>
      <c r="G94" s="79" t="n">
        <v>38.1571</v>
      </c>
      <c r="H94" s="79" t="n">
        <v>2530.98</v>
      </c>
      <c r="I94" s="79" t="n">
        <v>19.7</v>
      </c>
      <c r="J94" s="65" t="n">
        <f aca="false">H94/3600</f>
        <v>0.70305</v>
      </c>
      <c r="L94" s="78" t="n">
        <v>592.4704</v>
      </c>
      <c r="M94" s="79" t="n">
        <v>33.8099</v>
      </c>
      <c r="N94" s="79" t="n">
        <v>38.037</v>
      </c>
      <c r="O94" s="79" t="n">
        <v>38.153</v>
      </c>
      <c r="P94" s="79" t="n">
        <v>2553.75</v>
      </c>
      <c r="Q94" s="79" t="n">
        <v>18.31</v>
      </c>
      <c r="R94" s="65" t="n">
        <f aca="false">P94/3600</f>
        <v>0.7093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59.6605</v>
      </c>
      <c r="E95" s="75" t="n">
        <v>50.1412</v>
      </c>
      <c r="F95" s="75" t="n">
        <v>52.7826</v>
      </c>
      <c r="G95" s="75" t="n">
        <v>53.6792</v>
      </c>
      <c r="H95" s="75" t="n">
        <v>4852.22</v>
      </c>
      <c r="I95" s="75" t="n">
        <v>34.64</v>
      </c>
      <c r="J95" s="54" t="n">
        <f aca="false">H95/3600</f>
        <v>1.34783888888889</v>
      </c>
      <c r="L95" s="74" t="n">
        <v>857.7984</v>
      </c>
      <c r="M95" s="75" t="n">
        <v>50.139</v>
      </c>
      <c r="N95" s="75" t="n">
        <v>52.7797</v>
      </c>
      <c r="O95" s="75" t="n">
        <v>53.6807</v>
      </c>
      <c r="P95" s="75" t="n">
        <v>4870.25</v>
      </c>
      <c r="Q95" s="75" t="n">
        <v>33.44</v>
      </c>
      <c r="R95" s="54" t="n">
        <f aca="false">P95/3600</f>
        <v>1.3528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49.8342</v>
      </c>
      <c r="E96" s="77" t="n">
        <v>46.3005</v>
      </c>
      <c r="F96" s="77" t="n">
        <v>49.7743</v>
      </c>
      <c r="G96" s="77" t="n">
        <v>50.6196</v>
      </c>
      <c r="H96" s="77" t="n">
        <v>4626.33</v>
      </c>
      <c r="I96" s="77" t="n">
        <v>34.91</v>
      </c>
      <c r="J96" s="59" t="n">
        <f aca="false">H96/3600</f>
        <v>1.28509166666667</v>
      </c>
      <c r="L96" s="76" t="n">
        <v>548.6573</v>
      </c>
      <c r="M96" s="77" t="n">
        <v>46.2984</v>
      </c>
      <c r="N96" s="77" t="n">
        <v>49.7776</v>
      </c>
      <c r="O96" s="77" t="n">
        <v>50.6201</v>
      </c>
      <c r="P96" s="77" t="n">
        <v>4695.07</v>
      </c>
      <c r="Q96" s="77" t="n">
        <v>33.97</v>
      </c>
      <c r="R96" s="59" t="n">
        <f aca="false">P96/3600</f>
        <v>1.304186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66.1018</v>
      </c>
      <c r="E97" s="77" t="n">
        <v>42.4802</v>
      </c>
      <c r="F97" s="77" t="n">
        <v>47.3466</v>
      </c>
      <c r="G97" s="77" t="n">
        <v>48.3695</v>
      </c>
      <c r="H97" s="77" t="n">
        <v>4459.13</v>
      </c>
      <c r="I97" s="77" t="n">
        <v>31.86</v>
      </c>
      <c r="J97" s="59" t="n">
        <f aca="false">H97/3600</f>
        <v>1.23864722222222</v>
      </c>
      <c r="L97" s="76" t="n">
        <v>364.9613</v>
      </c>
      <c r="M97" s="77" t="n">
        <v>42.48</v>
      </c>
      <c r="N97" s="77" t="n">
        <v>47.3463</v>
      </c>
      <c r="O97" s="77" t="n">
        <v>48.3704</v>
      </c>
      <c r="P97" s="77" t="n">
        <v>4473.05</v>
      </c>
      <c r="Q97" s="77" t="n">
        <v>32.74</v>
      </c>
      <c r="R97" s="59" t="n">
        <f aca="false">P97/3600</f>
        <v>1.24251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55.3296</v>
      </c>
      <c r="E98" s="79" t="n">
        <v>38.8531</v>
      </c>
      <c r="F98" s="79" t="n">
        <v>45.0691</v>
      </c>
      <c r="G98" s="79" t="n">
        <v>46.4078</v>
      </c>
      <c r="H98" s="79" t="n">
        <v>4341.76</v>
      </c>
      <c r="I98" s="79" t="n">
        <v>34.73</v>
      </c>
      <c r="J98" s="65" t="n">
        <f aca="false">H98/3600</f>
        <v>1.20604444444444</v>
      </c>
      <c r="L98" s="78" t="n">
        <v>253.9702</v>
      </c>
      <c r="M98" s="79" t="n">
        <v>38.8544</v>
      </c>
      <c r="N98" s="79" t="n">
        <v>45.0684</v>
      </c>
      <c r="O98" s="79" t="n">
        <v>46.398</v>
      </c>
      <c r="P98" s="79" t="n">
        <v>4350.77</v>
      </c>
      <c r="Q98" s="79" t="n">
        <v>34.32</v>
      </c>
      <c r="R98" s="65" t="n">
        <f aca="false">P98/3600</f>
        <v>1.2085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6.3187115014903</v>
      </c>
      <c r="J106" s="80" t="n">
        <f aca="false">GEOMEAN(J3:J98)</f>
        <v>1.20337603328274</v>
      </c>
      <c r="Q106" s="80" t="n">
        <f aca="false">GEOMEAN(Q3:Q98)</f>
        <v>26.3251494421929</v>
      </c>
      <c r="R106" s="80" t="n">
        <f aca="false">GEOMEAN(R3:R98)</f>
        <v>1.20291998127848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1.00024461458541</v>
      </c>
      <c r="R107" s="35" t="n">
        <f aca="false">R106/J106</f>
        <v>0.99962102286263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05278055555556</v>
      </c>
      <c r="J108" s="80" t="n">
        <f aca="false">SUM(J3:J98)</f>
        <v>174.845644444444</v>
      </c>
      <c r="Q108" s="80" t="n">
        <f aca="false">SUM(Q3:Q98)/3600</f>
        <v>1.046125</v>
      </c>
      <c r="R108" s="80" t="n">
        <f aca="false">SUM(R3:R98)</f>
        <v>174.446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6.6901671759486</v>
      </c>
      <c r="J113" s="80" t="n">
        <f aca="false">GEOMEAN(J3:J70)</f>
        <v>1.24003793991362</v>
      </c>
      <c r="Q113" s="80" t="n">
        <f aca="false">GEOMEAN(Q3:Q70)</f>
        <v>26.8482008074996</v>
      </c>
      <c r="R113" s="80" t="n">
        <f aca="false">GEOMEAN(R3:R70)</f>
        <v>1.2385690316060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1.0059210431508</v>
      </c>
      <c r="R114" s="35" t="n">
        <f aca="false">R113/J113</f>
        <v>0.9988154327700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6-25T12:20:42Z</dcterms:modified>
  <cp:revision>0</cp:revision>
  <dc:subject/>
  <dc:title/>
</cp:coreProperties>
</file>