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_LCU_32x32</t>
  </si>
  <si>
    <t xml:space="preserve">Y</t>
  </si>
  <si>
    <t xml:space="preserve">U</t>
  </si>
  <si>
    <t xml:space="preserve">V</t>
  </si>
  <si>
    <t xml:space="preserve">Tested:</t>
  </si>
  <si>
    <t xml:space="preserve">SAO_TYPE_SHARING LCU 32x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546606667279"/>
          <c:y val="0.11196665724781"/>
          <c:w val="0.92795481678758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O_TYPE_SHARING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576795"/>
        <c:axId val="59452424"/>
      </c:scatterChart>
      <c:valAx>
        <c:axId val="7457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424"/>
        <c:crossesAt val="0"/>
        <c:crossBetween val="midCat"/>
      </c:valAx>
      <c:valAx>
        <c:axId val="594524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7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O_TYPE_SHARING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115581"/>
        <c:axId val="26942340"/>
      </c:scatterChart>
      <c:valAx>
        <c:axId val="8411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340"/>
        <c:crossesAt val="0"/>
        <c:crossBetween val="midCat"/>
      </c:valAx>
      <c:valAx>
        <c:axId val="269423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O_TYPE_SHARING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143051"/>
        <c:axId val="60634847"/>
      </c:scatterChart>
      <c:valAx>
        <c:axId val="2014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847"/>
        <c:crossesAt val="0"/>
        <c:crossBetween val="midCat"/>
      </c:valAx>
      <c:valAx>
        <c:axId val="606348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0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O_TYPE_SHARING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14589"/>
        <c:axId val="27947513"/>
      </c:scatterChart>
      <c:valAx>
        <c:axId val="401458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513"/>
        <c:crossesAt val="0"/>
        <c:crossBetween val="midCat"/>
      </c:valAx>
      <c:valAx>
        <c:axId val="279475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55" activeCellId="0" sqref="C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3157512880383</v>
      </c>
      <c r="D12" s="23"/>
      <c r="E12" s="23"/>
      <c r="F12" s="23" t="n">
        <f aca="false">'AI-HE10'!R114</f>
        <v>0.99165398804767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036479399438</v>
      </c>
      <c r="D13" s="24"/>
      <c r="E13" s="24"/>
      <c r="F13" s="24" t="n">
        <f aca="false">'AI-HE10'!Q114</f>
        <v>1.0028885585173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53109075906</v>
      </c>
      <c r="D25" s="23"/>
      <c r="E25" s="23"/>
      <c r="F25" s="23" t="n">
        <f aca="false">'RA-HE10'!R114</f>
        <v>1.0000240780244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345740296857</v>
      </c>
      <c r="D26" s="24"/>
      <c r="E26" s="24"/>
      <c r="F26" s="24" t="n">
        <f aca="false">'RA-HE10'!Q114</f>
        <v>0.99583338427688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219531676491</v>
      </c>
      <c r="D38" s="23"/>
      <c r="E38" s="23"/>
      <c r="F38" s="23" t="n">
        <f aca="false">'LB-HE10'!R114</f>
        <v>1.003944064946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9914129362904</v>
      </c>
      <c r="D39" s="24"/>
      <c r="E39" s="24"/>
      <c r="F39" s="24" t="n">
        <f aca="false">'LB-HE10'!Q114</f>
        <v>1.007470192145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'!R127</f>
        <v>0</v>
      </c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'!Q127</f>
        <v>0</v>
      </c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 t="e">
        <f aca="false">AVERAGE(C9,F9,C22,F22,C35,F35,C48,F48)</f>
        <v>#VALUE!</v>
      </c>
      <c r="D54" s="34" t="e">
        <f aca="false">AVERAGE(D9,G9,D22,G22,D35,G35,D48,G48)</f>
        <v>#VALUE!</v>
      </c>
      <c r="E54" s="34" t="e">
        <f aca="false">AVERAGE(E9,H9,E22,H22,E35,H35,E48,H48)</f>
        <v>#VALUE!</v>
      </c>
    </row>
    <row r="55" customFormat="false" ht="12" hidden="false" customHeight="false" outlineLevel="0" collapsed="false">
      <c r="C55" s="35" t="n">
        <f aca="false">AVERAGE(C12,F12,C25,F25,C38,F38)</f>
        <v>0.998584341903851</v>
      </c>
      <c r="D55" s="34"/>
      <c r="E55" s="34"/>
    </row>
    <row r="56" customFormat="false" ht="12" hidden="false" customHeight="false" outlineLevel="0" collapsed="false">
      <c r="C56" s="35" t="n">
        <f aca="false">AVERAGE(C13,F13,C26,F26,C39,F39)</f>
        <v>1.00165474354424</v>
      </c>
      <c r="D56" s="34"/>
      <c r="E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E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E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0:E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0:H5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F48:H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50:H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215.7912</v>
      </c>
      <c r="E19" s="75" t="n">
        <v>41.8956</v>
      </c>
      <c r="F19" s="75" t="n">
        <v>43.5208</v>
      </c>
      <c r="G19" s="75" t="n">
        <v>45.0345</v>
      </c>
      <c r="H19" s="75" t="n">
        <v>18530.85</v>
      </c>
      <c r="I19" s="75" t="n">
        <v>41.68</v>
      </c>
      <c r="J19" s="54" t="n">
        <f aca="false">H19/3600</f>
        <v>5.14745833333333</v>
      </c>
      <c r="L19" s="74" t="n">
        <v>5213.9256</v>
      </c>
      <c r="M19" s="75" t="n">
        <v>41.8951</v>
      </c>
      <c r="N19" s="75" t="n">
        <v>43.5188</v>
      </c>
      <c r="O19" s="75" t="n">
        <v>45.0396</v>
      </c>
      <c r="P19" s="75" t="n">
        <v>18555.17</v>
      </c>
      <c r="Q19" s="75" t="n">
        <v>43.17</v>
      </c>
      <c r="R19" s="54" t="n">
        <f aca="false">P19/3600</f>
        <v>5.15421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475.024</v>
      </c>
      <c r="E20" s="77" t="n">
        <v>39.858</v>
      </c>
      <c r="F20" s="77" t="n">
        <v>41.8899</v>
      </c>
      <c r="G20" s="77" t="n">
        <v>42.9982</v>
      </c>
      <c r="H20" s="77" t="n">
        <v>15710.53</v>
      </c>
      <c r="I20" s="77" t="n">
        <v>37.26</v>
      </c>
      <c r="J20" s="59" t="n">
        <f aca="false">H20/3600</f>
        <v>4.36403611111111</v>
      </c>
      <c r="L20" s="76" t="n">
        <v>2472.8248</v>
      </c>
      <c r="M20" s="77" t="n">
        <v>39.858</v>
      </c>
      <c r="N20" s="77" t="n">
        <v>41.8933</v>
      </c>
      <c r="O20" s="77" t="n">
        <v>42.9948</v>
      </c>
      <c r="P20" s="77" t="n">
        <v>15895.73</v>
      </c>
      <c r="Q20" s="77" t="n">
        <v>34.61</v>
      </c>
      <c r="R20" s="59" t="n">
        <f aca="false">P20/3600</f>
        <v>4.415480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214.4968</v>
      </c>
      <c r="E21" s="77" t="n">
        <v>37.2753</v>
      </c>
      <c r="F21" s="77" t="n">
        <v>40.6231</v>
      </c>
      <c r="G21" s="77" t="n">
        <v>41.7057</v>
      </c>
      <c r="H21" s="77" t="n">
        <v>13694.78</v>
      </c>
      <c r="I21" s="77" t="n">
        <v>31.64</v>
      </c>
      <c r="J21" s="59" t="n">
        <f aca="false">H21/3600</f>
        <v>3.80410555555556</v>
      </c>
      <c r="L21" s="76" t="n">
        <v>1212.424</v>
      </c>
      <c r="M21" s="77" t="n">
        <v>37.2746</v>
      </c>
      <c r="N21" s="77" t="n">
        <v>40.6151</v>
      </c>
      <c r="O21" s="77" t="n">
        <v>41.7146</v>
      </c>
      <c r="P21" s="77" t="n">
        <v>13750.23</v>
      </c>
      <c r="Q21" s="77" t="n">
        <v>30.43</v>
      </c>
      <c r="R21" s="59" t="n">
        <f aca="false">P21/3600</f>
        <v>3.819508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608.9112</v>
      </c>
      <c r="E22" s="79" t="n">
        <v>34.623</v>
      </c>
      <c r="F22" s="79" t="n">
        <v>39.6802</v>
      </c>
      <c r="G22" s="79" t="n">
        <v>40.8654</v>
      </c>
      <c r="H22" s="79" t="n">
        <v>12123.33</v>
      </c>
      <c r="I22" s="79" t="n">
        <v>28.11</v>
      </c>
      <c r="J22" s="65" t="n">
        <f aca="false">H22/3600</f>
        <v>3.36759166666667</v>
      </c>
      <c r="L22" s="78" t="n">
        <v>605.5872</v>
      </c>
      <c r="M22" s="79" t="n">
        <v>34.6203</v>
      </c>
      <c r="N22" s="79" t="n">
        <v>39.6483</v>
      </c>
      <c r="O22" s="79" t="n">
        <v>40.8776</v>
      </c>
      <c r="P22" s="79" t="n">
        <v>12285.55</v>
      </c>
      <c r="Q22" s="79" t="n">
        <v>28.35</v>
      </c>
      <c r="R22" s="65" t="n">
        <f aca="false">P22/3600</f>
        <v>3.412652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944.4616</v>
      </c>
      <c r="E23" s="75" t="n">
        <v>39.9994</v>
      </c>
      <c r="F23" s="75" t="n">
        <v>42.0722</v>
      </c>
      <c r="G23" s="75" t="n">
        <v>43.2645</v>
      </c>
      <c r="H23" s="75" t="n">
        <v>17130.26</v>
      </c>
      <c r="I23" s="75" t="n">
        <v>41.19</v>
      </c>
      <c r="J23" s="54" t="n">
        <f aca="false">H23/3600</f>
        <v>4.75840555555556</v>
      </c>
      <c r="L23" s="74" t="n">
        <v>7943.7184</v>
      </c>
      <c r="M23" s="75" t="n">
        <v>40</v>
      </c>
      <c r="N23" s="75" t="n">
        <v>42.0718</v>
      </c>
      <c r="O23" s="75" t="n">
        <v>43.2631</v>
      </c>
      <c r="P23" s="75" t="n">
        <v>17255.68</v>
      </c>
      <c r="Q23" s="75" t="n">
        <v>41.67</v>
      </c>
      <c r="R23" s="54" t="n">
        <f aca="false">P23/3600</f>
        <v>4.79324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225.9264</v>
      </c>
      <c r="E24" s="77" t="n">
        <v>37.0653</v>
      </c>
      <c r="F24" s="77" t="n">
        <v>39.9217</v>
      </c>
      <c r="G24" s="77" t="n">
        <v>40.9278</v>
      </c>
      <c r="H24" s="77" t="n">
        <v>13968.81</v>
      </c>
      <c r="I24" s="77" t="n">
        <v>35.86</v>
      </c>
      <c r="J24" s="59" t="n">
        <f aca="false">H24/3600</f>
        <v>3.880225</v>
      </c>
      <c r="L24" s="76" t="n">
        <v>3221.756</v>
      </c>
      <c r="M24" s="77" t="n">
        <v>37.0679</v>
      </c>
      <c r="N24" s="77" t="n">
        <v>39.9181</v>
      </c>
      <c r="O24" s="77" t="n">
        <v>40.9304</v>
      </c>
      <c r="P24" s="77" t="n">
        <v>14018.63</v>
      </c>
      <c r="Q24" s="77" t="n">
        <v>35.32</v>
      </c>
      <c r="R24" s="59" t="n">
        <f aca="false">P24/3600</f>
        <v>3.89406388888889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89.1064</v>
      </c>
      <c r="E25" s="77" t="n">
        <v>34.2451</v>
      </c>
      <c r="F25" s="77" t="n">
        <v>38.3181</v>
      </c>
      <c r="G25" s="77" t="n">
        <v>39.5443</v>
      </c>
      <c r="H25" s="77" t="n">
        <v>12140.83</v>
      </c>
      <c r="I25" s="77" t="n">
        <v>30.97</v>
      </c>
      <c r="J25" s="59" t="n">
        <f aca="false">H25/3600</f>
        <v>3.37245277777778</v>
      </c>
      <c r="L25" s="76" t="n">
        <v>1388.808</v>
      </c>
      <c r="M25" s="77" t="n">
        <v>34.2429</v>
      </c>
      <c r="N25" s="77" t="n">
        <v>38.3133</v>
      </c>
      <c r="O25" s="77" t="n">
        <v>39.5283</v>
      </c>
      <c r="P25" s="77" t="n">
        <v>12201.14</v>
      </c>
      <c r="Q25" s="77" t="n">
        <v>32.07</v>
      </c>
      <c r="R25" s="59" t="n">
        <f aca="false">P25/3600</f>
        <v>3.389205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618.56</v>
      </c>
      <c r="E26" s="79" t="n">
        <v>31.6344</v>
      </c>
      <c r="F26" s="79" t="n">
        <v>37.261</v>
      </c>
      <c r="G26" s="79" t="n">
        <v>38.762</v>
      </c>
      <c r="H26" s="79" t="n">
        <v>10871.33</v>
      </c>
      <c r="I26" s="79" t="n">
        <v>26.35</v>
      </c>
      <c r="J26" s="65" t="n">
        <f aca="false">H26/3600</f>
        <v>3.01981388888889</v>
      </c>
      <c r="L26" s="78" t="n">
        <v>616.1088</v>
      </c>
      <c r="M26" s="79" t="n">
        <v>31.6318</v>
      </c>
      <c r="N26" s="79" t="n">
        <v>37.245</v>
      </c>
      <c r="O26" s="79" t="n">
        <v>38.7586</v>
      </c>
      <c r="P26" s="79" t="n">
        <v>10930.39</v>
      </c>
      <c r="Q26" s="79" t="n">
        <v>26.39</v>
      </c>
      <c r="R26" s="65" t="n">
        <f aca="false">P26/3600</f>
        <v>3.03621944444444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936.8504</v>
      </c>
      <c r="E27" s="75" t="n">
        <v>38.7639</v>
      </c>
      <c r="F27" s="75" t="n">
        <v>40.221</v>
      </c>
      <c r="G27" s="75" t="n">
        <v>43.4786</v>
      </c>
      <c r="H27" s="75" t="n">
        <v>36746.76</v>
      </c>
      <c r="I27" s="75" t="n">
        <v>88</v>
      </c>
      <c r="J27" s="54" t="n">
        <f aca="false">H27/3600</f>
        <v>10.2074333333333</v>
      </c>
      <c r="L27" s="74" t="n">
        <v>19922.74</v>
      </c>
      <c r="M27" s="75" t="n">
        <v>38.7646</v>
      </c>
      <c r="N27" s="75" t="n">
        <v>40.2206</v>
      </c>
      <c r="O27" s="75" t="n">
        <v>43.4715</v>
      </c>
      <c r="P27" s="75" t="n">
        <v>36968.22</v>
      </c>
      <c r="Q27" s="75" t="n">
        <v>89.32</v>
      </c>
      <c r="R27" s="54" t="n">
        <f aca="false">P27/3600</f>
        <v>10.2689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29.7</v>
      </c>
      <c r="E28" s="77" t="n">
        <v>36.7909</v>
      </c>
      <c r="F28" s="77" t="n">
        <v>38.9832</v>
      </c>
      <c r="G28" s="77" t="n">
        <v>41.4824</v>
      </c>
      <c r="H28" s="77" t="n">
        <v>28663.4</v>
      </c>
      <c r="I28" s="77" t="n">
        <v>66.3</v>
      </c>
      <c r="J28" s="59" t="n">
        <f aca="false">H28/3600</f>
        <v>7.96205555555556</v>
      </c>
      <c r="L28" s="76" t="n">
        <v>5825.9312</v>
      </c>
      <c r="M28" s="77" t="n">
        <v>36.7899</v>
      </c>
      <c r="N28" s="77" t="n">
        <v>38.9823</v>
      </c>
      <c r="O28" s="77" t="n">
        <v>41.4856</v>
      </c>
      <c r="P28" s="77" t="n">
        <v>28876.33</v>
      </c>
      <c r="Q28" s="77" t="n">
        <v>70.79</v>
      </c>
      <c r="R28" s="59" t="n">
        <f aca="false">P28/3600</f>
        <v>8.0212027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81.336</v>
      </c>
      <c r="E29" s="77" t="n">
        <v>34.6358</v>
      </c>
      <c r="F29" s="77" t="n">
        <v>38.067</v>
      </c>
      <c r="G29" s="77" t="n">
        <v>39.9045</v>
      </c>
      <c r="H29" s="77" t="n">
        <v>25073.28</v>
      </c>
      <c r="I29" s="77" t="n">
        <v>60.39</v>
      </c>
      <c r="J29" s="59" t="n">
        <f aca="false">H29/3600</f>
        <v>6.9648</v>
      </c>
      <c r="L29" s="76" t="n">
        <v>2679.46</v>
      </c>
      <c r="M29" s="77" t="n">
        <v>34.6404</v>
      </c>
      <c r="N29" s="77" t="n">
        <v>38.062</v>
      </c>
      <c r="O29" s="77" t="n">
        <v>39.8985</v>
      </c>
      <c r="P29" s="77" t="n">
        <v>25327.48</v>
      </c>
      <c r="Q29" s="77" t="n">
        <v>56.82</v>
      </c>
      <c r="R29" s="59" t="n">
        <f aca="false">P29/3600</f>
        <v>7.035411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49.7232</v>
      </c>
      <c r="E30" s="79" t="n">
        <v>32.3099</v>
      </c>
      <c r="F30" s="79" t="n">
        <v>37.3243</v>
      </c>
      <c r="G30" s="79" t="n">
        <v>38.7068</v>
      </c>
      <c r="H30" s="79" t="n">
        <v>22666.95</v>
      </c>
      <c r="I30" s="79" t="n">
        <v>53.69</v>
      </c>
      <c r="J30" s="65" t="n">
        <f aca="false">H30/3600</f>
        <v>6.296375</v>
      </c>
      <c r="L30" s="78" t="n">
        <v>1345.0592</v>
      </c>
      <c r="M30" s="79" t="n">
        <v>32.3097</v>
      </c>
      <c r="N30" s="79" t="n">
        <v>37.3302</v>
      </c>
      <c r="O30" s="79" t="n">
        <v>38.7116</v>
      </c>
      <c r="P30" s="79" t="n">
        <v>22782.64</v>
      </c>
      <c r="Q30" s="79" t="n">
        <v>51.99</v>
      </c>
      <c r="R30" s="65" t="n">
        <f aca="false">P30/3600</f>
        <v>6.328511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627.564</v>
      </c>
      <c r="E31" s="75" t="n">
        <v>39.5235</v>
      </c>
      <c r="F31" s="75" t="n">
        <v>43.8791</v>
      </c>
      <c r="G31" s="75" t="n">
        <v>45.1767</v>
      </c>
      <c r="H31" s="75" t="n">
        <v>43956.82</v>
      </c>
      <c r="I31" s="75" t="n">
        <v>98.03</v>
      </c>
      <c r="J31" s="54" t="n">
        <f aca="false">H31/3600</f>
        <v>12.2102277777778</v>
      </c>
      <c r="L31" s="74" t="n">
        <v>19618.2336</v>
      </c>
      <c r="M31" s="75" t="n">
        <v>39.5234</v>
      </c>
      <c r="N31" s="75" t="n">
        <v>43.8801</v>
      </c>
      <c r="O31" s="75" t="n">
        <v>45.1781</v>
      </c>
      <c r="P31" s="75" t="n">
        <v>44048.54</v>
      </c>
      <c r="Q31" s="75" t="n">
        <v>98.09</v>
      </c>
      <c r="R31" s="54" t="n">
        <f aca="false">P31/3600</f>
        <v>12.2357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869.3816</v>
      </c>
      <c r="E32" s="77" t="n">
        <v>37.6314</v>
      </c>
      <c r="F32" s="77" t="n">
        <v>42.4733</v>
      </c>
      <c r="G32" s="77" t="n">
        <v>42.9809</v>
      </c>
      <c r="H32" s="77" t="n">
        <v>35179.88</v>
      </c>
      <c r="I32" s="77" t="n">
        <v>79.06</v>
      </c>
      <c r="J32" s="59" t="n">
        <f aca="false">H32/3600</f>
        <v>9.77218888888889</v>
      </c>
      <c r="L32" s="76" t="n">
        <v>6864.304</v>
      </c>
      <c r="M32" s="77" t="n">
        <v>37.6309</v>
      </c>
      <c r="N32" s="77" t="n">
        <v>42.466</v>
      </c>
      <c r="O32" s="77" t="n">
        <v>42.9784</v>
      </c>
      <c r="P32" s="77" t="n">
        <v>35278.87</v>
      </c>
      <c r="Q32" s="77" t="n">
        <v>77.37</v>
      </c>
      <c r="R32" s="59" t="n">
        <f aca="false">P32/3600</f>
        <v>9.799686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277.9144</v>
      </c>
      <c r="E33" s="77" t="n">
        <v>35.6593</v>
      </c>
      <c r="F33" s="77" t="n">
        <v>41.1578</v>
      </c>
      <c r="G33" s="77" t="n">
        <v>41.0951</v>
      </c>
      <c r="H33" s="77" t="n">
        <v>30291.25</v>
      </c>
      <c r="I33" s="77" t="n">
        <v>70.93</v>
      </c>
      <c r="J33" s="59" t="n">
        <f aca="false">H33/3600</f>
        <v>8.41423611111111</v>
      </c>
      <c r="L33" s="76" t="n">
        <v>3276.2256</v>
      </c>
      <c r="M33" s="77" t="n">
        <v>35.6592</v>
      </c>
      <c r="N33" s="77" t="n">
        <v>41.1599</v>
      </c>
      <c r="O33" s="77" t="n">
        <v>41.0918</v>
      </c>
      <c r="P33" s="77" t="n">
        <v>30049.17</v>
      </c>
      <c r="Q33" s="77" t="n">
        <v>66.64</v>
      </c>
      <c r="R33" s="59" t="n">
        <f aca="false">P33/3600</f>
        <v>8.34699166666667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723.9552</v>
      </c>
      <c r="E34" s="79" t="n">
        <v>33.508</v>
      </c>
      <c r="F34" s="79" t="n">
        <v>40.1036</v>
      </c>
      <c r="G34" s="79" t="n">
        <v>39.674</v>
      </c>
      <c r="H34" s="79" t="n">
        <v>26518.52</v>
      </c>
      <c r="I34" s="79" t="n">
        <v>61.52</v>
      </c>
      <c r="J34" s="65" t="n">
        <f aca="false">H34/3600</f>
        <v>7.36625555555556</v>
      </c>
      <c r="L34" s="78" t="n">
        <v>1717.2944</v>
      </c>
      <c r="M34" s="79" t="n">
        <v>33.5078</v>
      </c>
      <c r="N34" s="79" t="n">
        <v>40.1006</v>
      </c>
      <c r="O34" s="79" t="n">
        <v>39.6471</v>
      </c>
      <c r="P34" s="79" t="n">
        <v>26505.63</v>
      </c>
      <c r="Q34" s="79" t="n">
        <v>66.46</v>
      </c>
      <c r="R34" s="65" t="n">
        <f aca="false">P34/3600</f>
        <v>7.36267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3507.68</v>
      </c>
      <c r="E35" s="75" t="n">
        <v>38.3259</v>
      </c>
      <c r="F35" s="75" t="n">
        <v>42.0843</v>
      </c>
      <c r="G35" s="75" t="n">
        <v>44.254</v>
      </c>
      <c r="H35" s="75" t="n">
        <v>51134.24</v>
      </c>
      <c r="I35" s="75" t="n">
        <v>139.82</v>
      </c>
      <c r="J35" s="54" t="n">
        <f aca="false">H35/3600</f>
        <v>14.2039555555556</v>
      </c>
      <c r="L35" s="74" t="n">
        <v>53417.5456</v>
      </c>
      <c r="M35" s="75" t="n">
        <v>38.3329</v>
      </c>
      <c r="N35" s="75" t="n">
        <v>42.0821</v>
      </c>
      <c r="O35" s="75" t="n">
        <v>44.2459</v>
      </c>
      <c r="P35" s="75" t="n">
        <v>52714.15</v>
      </c>
      <c r="Q35" s="75" t="n">
        <v>138.6</v>
      </c>
      <c r="R35" s="54" t="n">
        <f aca="false">P35/3600</f>
        <v>14.64281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554.9168</v>
      </c>
      <c r="E36" s="77" t="n">
        <v>35.4532</v>
      </c>
      <c r="F36" s="77" t="n">
        <v>40.6401</v>
      </c>
      <c r="G36" s="77" t="n">
        <v>43.0388</v>
      </c>
      <c r="H36" s="77" t="n">
        <v>32519.76</v>
      </c>
      <c r="I36" s="77" t="n">
        <v>92.65</v>
      </c>
      <c r="J36" s="59" t="n">
        <f aca="false">H36/3600</f>
        <v>9.03326666666667</v>
      </c>
      <c r="L36" s="76" t="n">
        <v>7550.1784</v>
      </c>
      <c r="M36" s="77" t="n">
        <v>35.4529</v>
      </c>
      <c r="N36" s="77" t="n">
        <v>40.6415</v>
      </c>
      <c r="O36" s="77" t="n">
        <v>43.0315</v>
      </c>
      <c r="P36" s="77" t="n">
        <v>32260.61</v>
      </c>
      <c r="Q36" s="77" t="n">
        <v>89.3</v>
      </c>
      <c r="R36" s="59" t="n">
        <f aca="false">P36/3600</f>
        <v>8.96128055555556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075.6984</v>
      </c>
      <c r="E37" s="77" t="n">
        <v>33.6337</v>
      </c>
      <c r="F37" s="77" t="n">
        <v>39.3801</v>
      </c>
      <c r="G37" s="77" t="n">
        <v>42.0128</v>
      </c>
      <c r="H37" s="77" t="n">
        <v>26919.9</v>
      </c>
      <c r="I37" s="77" t="n">
        <v>80.58</v>
      </c>
      <c r="J37" s="59" t="n">
        <f aca="false">H37/3600</f>
        <v>7.47775</v>
      </c>
      <c r="L37" s="76" t="n">
        <v>2070.2848</v>
      </c>
      <c r="M37" s="77" t="n">
        <v>33.6337</v>
      </c>
      <c r="N37" s="77" t="n">
        <v>39.3877</v>
      </c>
      <c r="O37" s="77" t="n">
        <v>41.9805</v>
      </c>
      <c r="P37" s="77" t="n">
        <v>27308.4</v>
      </c>
      <c r="Q37" s="77" t="n">
        <v>78.23</v>
      </c>
      <c r="R37" s="59" t="n">
        <f aca="false">P37/3600</f>
        <v>7.585666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846.6136</v>
      </c>
      <c r="E38" s="79" t="n">
        <v>31.441</v>
      </c>
      <c r="F38" s="79" t="n">
        <v>38.435</v>
      </c>
      <c r="G38" s="79" t="n">
        <v>41.1136</v>
      </c>
      <c r="H38" s="79" t="n">
        <v>24954.18</v>
      </c>
      <c r="I38" s="79" t="n">
        <v>72.22</v>
      </c>
      <c r="J38" s="65" t="n">
        <f aca="false">H38/3600</f>
        <v>6.93171666666667</v>
      </c>
      <c r="L38" s="78" t="n">
        <v>840.5512</v>
      </c>
      <c r="M38" s="79" t="n">
        <v>31.4348</v>
      </c>
      <c r="N38" s="79" t="n">
        <v>38.444</v>
      </c>
      <c r="O38" s="79" t="n">
        <v>41.1292</v>
      </c>
      <c r="P38" s="79" t="n">
        <v>24994.35</v>
      </c>
      <c r="Q38" s="79" t="n">
        <v>67.83</v>
      </c>
      <c r="R38" s="65" t="n">
        <f aca="false">P38/3600</f>
        <v>6.94287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34.724</v>
      </c>
      <c r="E39" s="75" t="n">
        <v>40.3944</v>
      </c>
      <c r="F39" s="75" t="n">
        <v>42.7835</v>
      </c>
      <c r="G39" s="75" t="n">
        <v>43.3351</v>
      </c>
      <c r="H39" s="75" t="n">
        <v>7649.72</v>
      </c>
      <c r="I39" s="75" t="n">
        <v>17.6</v>
      </c>
      <c r="J39" s="54" t="n">
        <f aca="false">H39/3600</f>
        <v>2.12492222222222</v>
      </c>
      <c r="L39" s="74" t="n">
        <v>3633.6168</v>
      </c>
      <c r="M39" s="75" t="n">
        <v>40.4002</v>
      </c>
      <c r="N39" s="75" t="n">
        <v>42.7759</v>
      </c>
      <c r="O39" s="75" t="n">
        <v>43.3243</v>
      </c>
      <c r="P39" s="75" t="n">
        <v>7646.07</v>
      </c>
      <c r="Q39" s="75" t="n">
        <v>18.15</v>
      </c>
      <c r="R39" s="54" t="n">
        <f aca="false">P39/3600</f>
        <v>2.12390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31.0032</v>
      </c>
      <c r="E40" s="77" t="n">
        <v>37.1512</v>
      </c>
      <c r="F40" s="77" t="n">
        <v>40.158</v>
      </c>
      <c r="G40" s="77" t="n">
        <v>40.3474</v>
      </c>
      <c r="H40" s="77" t="n">
        <v>6514.85</v>
      </c>
      <c r="I40" s="77" t="n">
        <v>14.87</v>
      </c>
      <c r="J40" s="59" t="n">
        <f aca="false">H40/3600</f>
        <v>1.80968055555556</v>
      </c>
      <c r="L40" s="76" t="n">
        <v>1731.1592</v>
      </c>
      <c r="M40" s="77" t="n">
        <v>37.159</v>
      </c>
      <c r="N40" s="77" t="n">
        <v>40.1525</v>
      </c>
      <c r="O40" s="77" t="n">
        <v>40.3523</v>
      </c>
      <c r="P40" s="77" t="n">
        <v>6471.17</v>
      </c>
      <c r="Q40" s="77" t="n">
        <v>14.44</v>
      </c>
      <c r="R40" s="59" t="n">
        <f aca="false">P40/3600</f>
        <v>1.797547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40.5992</v>
      </c>
      <c r="E41" s="77" t="n">
        <v>34.243</v>
      </c>
      <c r="F41" s="77" t="n">
        <v>38.2039</v>
      </c>
      <c r="G41" s="77" t="n">
        <v>38.3298</v>
      </c>
      <c r="H41" s="77" t="n">
        <v>5587.25</v>
      </c>
      <c r="I41" s="77" t="n">
        <v>12.33</v>
      </c>
      <c r="J41" s="59" t="n">
        <f aca="false">H41/3600</f>
        <v>1.55201388888889</v>
      </c>
      <c r="L41" s="76" t="n">
        <v>839.584</v>
      </c>
      <c r="M41" s="77" t="n">
        <v>34.2522</v>
      </c>
      <c r="N41" s="77" t="n">
        <v>38.2028</v>
      </c>
      <c r="O41" s="77" t="n">
        <v>38.3335</v>
      </c>
      <c r="P41" s="77" t="n">
        <v>5577.49</v>
      </c>
      <c r="Q41" s="77" t="n">
        <v>12.26</v>
      </c>
      <c r="R41" s="59" t="n">
        <f aca="false">P41/3600</f>
        <v>1.549302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7.4648</v>
      </c>
      <c r="E42" s="79" t="n">
        <v>31.7553</v>
      </c>
      <c r="F42" s="79" t="n">
        <v>36.8457</v>
      </c>
      <c r="G42" s="79" t="n">
        <v>36.8218</v>
      </c>
      <c r="H42" s="79" t="n">
        <v>4882.19</v>
      </c>
      <c r="I42" s="79" t="n">
        <v>10.62</v>
      </c>
      <c r="J42" s="65" t="n">
        <f aca="false">H42/3600</f>
        <v>1.35616388888889</v>
      </c>
      <c r="L42" s="78" t="n">
        <v>435.928</v>
      </c>
      <c r="M42" s="79" t="n">
        <v>31.7374</v>
      </c>
      <c r="N42" s="79" t="n">
        <v>36.8117</v>
      </c>
      <c r="O42" s="79" t="n">
        <v>36.825</v>
      </c>
      <c r="P42" s="79" t="n">
        <v>4905.27</v>
      </c>
      <c r="Q42" s="79" t="n">
        <v>11.62</v>
      </c>
      <c r="R42" s="65" t="n">
        <f aca="false">P42/3600</f>
        <v>1.362575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148.992</v>
      </c>
      <c r="E43" s="75" t="n">
        <v>40.263</v>
      </c>
      <c r="F43" s="75" t="n">
        <v>43.2289</v>
      </c>
      <c r="G43" s="75" t="n">
        <v>44.6442</v>
      </c>
      <c r="H43" s="75" t="n">
        <v>8541.16</v>
      </c>
      <c r="I43" s="75" t="n">
        <v>20.5</v>
      </c>
      <c r="J43" s="54" t="n">
        <f aca="false">H43/3600</f>
        <v>2.37254444444444</v>
      </c>
      <c r="L43" s="74" t="n">
        <v>4148.4608</v>
      </c>
      <c r="M43" s="75" t="n">
        <v>40.2644</v>
      </c>
      <c r="N43" s="75" t="n">
        <v>43.2267</v>
      </c>
      <c r="O43" s="75" t="n">
        <v>44.6403</v>
      </c>
      <c r="P43" s="75" t="n">
        <v>8553.08</v>
      </c>
      <c r="Q43" s="75" t="n">
        <v>20.89</v>
      </c>
      <c r="R43" s="54" t="n">
        <f aca="false">P43/3600</f>
        <v>2.3758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81.176</v>
      </c>
      <c r="E44" s="77" t="n">
        <v>37.3865</v>
      </c>
      <c r="F44" s="77" t="n">
        <v>41.1141</v>
      </c>
      <c r="G44" s="77" t="n">
        <v>42.2231</v>
      </c>
      <c r="H44" s="77" t="n">
        <v>7150.83</v>
      </c>
      <c r="I44" s="77" t="n">
        <v>17.98</v>
      </c>
      <c r="J44" s="59" t="n">
        <f aca="false">H44/3600</f>
        <v>1.98634166666667</v>
      </c>
      <c r="L44" s="76" t="n">
        <v>1881.1424</v>
      </c>
      <c r="M44" s="77" t="n">
        <v>37.3859</v>
      </c>
      <c r="N44" s="77" t="n">
        <v>41.1073</v>
      </c>
      <c r="O44" s="77" t="n">
        <v>42.2268</v>
      </c>
      <c r="P44" s="77" t="n">
        <v>7255.33</v>
      </c>
      <c r="Q44" s="77" t="n">
        <v>17.26</v>
      </c>
      <c r="R44" s="59" t="n">
        <f aca="false">P44/3600</f>
        <v>2.015369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25.148</v>
      </c>
      <c r="E45" s="77" t="n">
        <v>34.3919</v>
      </c>
      <c r="F45" s="77" t="n">
        <v>39.372</v>
      </c>
      <c r="G45" s="77" t="n">
        <v>40.3182</v>
      </c>
      <c r="H45" s="77" t="n">
        <v>6238.46</v>
      </c>
      <c r="I45" s="77" t="n">
        <v>14.57</v>
      </c>
      <c r="J45" s="59" t="n">
        <f aca="false">H45/3600</f>
        <v>1.73290555555556</v>
      </c>
      <c r="L45" s="76" t="n">
        <v>923.5368</v>
      </c>
      <c r="M45" s="77" t="n">
        <v>34.3946</v>
      </c>
      <c r="N45" s="77" t="n">
        <v>39.3755</v>
      </c>
      <c r="O45" s="77" t="n">
        <v>40.2977</v>
      </c>
      <c r="P45" s="77" t="n">
        <v>6291.98</v>
      </c>
      <c r="Q45" s="77" t="n">
        <v>14.38</v>
      </c>
      <c r="R45" s="59" t="n">
        <f aca="false">P45/3600</f>
        <v>1.747772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80.1712</v>
      </c>
      <c r="E46" s="79" t="n">
        <v>31.4782</v>
      </c>
      <c r="F46" s="79" t="n">
        <v>38.1036</v>
      </c>
      <c r="G46" s="79" t="n">
        <v>38.9106</v>
      </c>
      <c r="H46" s="79" t="n">
        <v>5632.3</v>
      </c>
      <c r="I46" s="79" t="n">
        <v>13.15</v>
      </c>
      <c r="J46" s="65" t="n">
        <f aca="false">H46/3600</f>
        <v>1.56452777777778</v>
      </c>
      <c r="L46" s="78" t="n">
        <v>477.0272</v>
      </c>
      <c r="M46" s="79" t="n">
        <v>31.4769</v>
      </c>
      <c r="N46" s="79" t="n">
        <v>38.0551</v>
      </c>
      <c r="O46" s="79" t="n">
        <v>38.9213</v>
      </c>
      <c r="P46" s="79" t="n">
        <v>5646.76</v>
      </c>
      <c r="Q46" s="79" t="n">
        <v>13.01</v>
      </c>
      <c r="R46" s="65" t="n">
        <f aca="false">P46/3600</f>
        <v>1.568544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975.048</v>
      </c>
      <c r="E47" s="75" t="n">
        <v>38.4446</v>
      </c>
      <c r="F47" s="75" t="n">
        <v>41.1565</v>
      </c>
      <c r="G47" s="75" t="n">
        <v>42.0554</v>
      </c>
      <c r="H47" s="75" t="n">
        <v>8874.95</v>
      </c>
      <c r="I47" s="75" t="n">
        <v>22.44</v>
      </c>
      <c r="J47" s="54" t="n">
        <f aca="false">H47/3600</f>
        <v>2.46526388888889</v>
      </c>
      <c r="L47" s="74" t="n">
        <v>7974.7896</v>
      </c>
      <c r="M47" s="75" t="n">
        <v>38.4436</v>
      </c>
      <c r="N47" s="75" t="n">
        <v>41.1616</v>
      </c>
      <c r="O47" s="75" t="n">
        <v>42.0572</v>
      </c>
      <c r="P47" s="75" t="n">
        <v>8799.69</v>
      </c>
      <c r="Q47" s="75" t="n">
        <v>21.32</v>
      </c>
      <c r="R47" s="54" t="n">
        <f aca="false">P47/3600</f>
        <v>2.44435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26.7552</v>
      </c>
      <c r="E48" s="77" t="n">
        <v>34.603</v>
      </c>
      <c r="F48" s="77" t="n">
        <v>38.3612</v>
      </c>
      <c r="G48" s="77" t="n">
        <v>39.1556</v>
      </c>
      <c r="H48" s="77" t="n">
        <v>7049.66</v>
      </c>
      <c r="I48" s="77" t="n">
        <v>17.04</v>
      </c>
      <c r="J48" s="59" t="n">
        <f aca="false">H48/3600</f>
        <v>1.95823888888889</v>
      </c>
      <c r="L48" s="76" t="n">
        <v>3426.3064</v>
      </c>
      <c r="M48" s="77" t="n">
        <v>34.6024</v>
      </c>
      <c r="N48" s="77" t="n">
        <v>38.351</v>
      </c>
      <c r="O48" s="77" t="n">
        <v>39.1453</v>
      </c>
      <c r="P48" s="77" t="n">
        <v>7115.91</v>
      </c>
      <c r="Q48" s="77" t="n">
        <v>17.75</v>
      </c>
      <c r="R48" s="59" t="n">
        <f aca="false">P48/3600</f>
        <v>1.976641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13.8232</v>
      </c>
      <c r="E49" s="77" t="n">
        <v>31.088</v>
      </c>
      <c r="F49" s="77" t="n">
        <v>36.4225</v>
      </c>
      <c r="G49" s="77" t="n">
        <v>37.1642</v>
      </c>
      <c r="H49" s="77" t="n">
        <v>5875.5</v>
      </c>
      <c r="I49" s="77" t="n">
        <v>14.26</v>
      </c>
      <c r="J49" s="59" t="n">
        <f aca="false">H49/3600</f>
        <v>1.63208333333333</v>
      </c>
      <c r="L49" s="76" t="n">
        <v>1513.3016</v>
      </c>
      <c r="M49" s="77" t="n">
        <v>31.0882</v>
      </c>
      <c r="N49" s="77" t="n">
        <v>36.4307</v>
      </c>
      <c r="O49" s="77" t="n">
        <v>37.1721</v>
      </c>
      <c r="P49" s="77" t="n">
        <v>5946.78</v>
      </c>
      <c r="Q49" s="77" t="n">
        <v>14.83</v>
      </c>
      <c r="R49" s="59" t="n">
        <f aca="false">P49/3600</f>
        <v>1.651883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58.1208</v>
      </c>
      <c r="E50" s="79" t="n">
        <v>27.8342</v>
      </c>
      <c r="F50" s="79" t="n">
        <v>35.1211</v>
      </c>
      <c r="G50" s="79" t="n">
        <v>35.8167</v>
      </c>
      <c r="H50" s="79" t="n">
        <v>5047.88</v>
      </c>
      <c r="I50" s="79" t="n">
        <v>12.29</v>
      </c>
      <c r="J50" s="65" t="n">
        <f aca="false">H50/3600</f>
        <v>1.40218888888889</v>
      </c>
      <c r="L50" s="78" t="n">
        <v>657.7</v>
      </c>
      <c r="M50" s="79" t="n">
        <v>27.8393</v>
      </c>
      <c r="N50" s="79" t="n">
        <v>35.1137</v>
      </c>
      <c r="O50" s="79" t="n">
        <v>35.8228</v>
      </c>
      <c r="P50" s="79" t="n">
        <v>5034.67</v>
      </c>
      <c r="Q50" s="79" t="n">
        <v>12.74</v>
      </c>
      <c r="R50" s="65" t="n">
        <f aca="false">P50/3600</f>
        <v>1.398519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812.3368</v>
      </c>
      <c r="E51" s="75" t="n">
        <v>40.0509</v>
      </c>
      <c r="F51" s="75" t="n">
        <v>41.5876</v>
      </c>
      <c r="G51" s="75" t="n">
        <v>42.9392</v>
      </c>
      <c r="H51" s="75" t="n">
        <v>6585.78</v>
      </c>
      <c r="I51" s="75" t="n">
        <v>13.58</v>
      </c>
      <c r="J51" s="54" t="n">
        <f aca="false">H51/3600</f>
        <v>1.82938333333333</v>
      </c>
      <c r="L51" s="74" t="n">
        <v>5808.5568</v>
      </c>
      <c r="M51" s="75" t="n">
        <v>40.0568</v>
      </c>
      <c r="N51" s="75" t="n">
        <v>41.5891</v>
      </c>
      <c r="O51" s="75" t="n">
        <v>42.9443</v>
      </c>
      <c r="P51" s="75" t="n">
        <v>6648.26</v>
      </c>
      <c r="Q51" s="75" t="n">
        <v>13.67</v>
      </c>
      <c r="R51" s="54" t="n">
        <f aca="false">P51/3600</f>
        <v>1.8467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311.9568</v>
      </c>
      <c r="E52" s="77" t="n">
        <v>36.312</v>
      </c>
      <c r="F52" s="77" t="n">
        <v>38.9374</v>
      </c>
      <c r="G52" s="77" t="n">
        <v>40.5499</v>
      </c>
      <c r="H52" s="77" t="n">
        <v>5420.72</v>
      </c>
      <c r="I52" s="77" t="n">
        <v>10.75</v>
      </c>
      <c r="J52" s="59" t="n">
        <f aca="false">H52/3600</f>
        <v>1.50575555555556</v>
      </c>
      <c r="L52" s="76" t="n">
        <v>2311.9584</v>
      </c>
      <c r="M52" s="77" t="n">
        <v>36.315</v>
      </c>
      <c r="N52" s="77" t="n">
        <v>38.9393</v>
      </c>
      <c r="O52" s="77" t="n">
        <v>40.5504</v>
      </c>
      <c r="P52" s="77" t="n">
        <v>5460.66</v>
      </c>
      <c r="Q52" s="77" t="n">
        <v>10.83</v>
      </c>
      <c r="R52" s="59" t="n">
        <f aca="false">P52/3600</f>
        <v>1.5168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24.6752</v>
      </c>
      <c r="E53" s="77" t="n">
        <v>33.1163</v>
      </c>
      <c r="F53" s="77" t="n">
        <v>37.0146</v>
      </c>
      <c r="G53" s="77" t="n">
        <v>38.7335</v>
      </c>
      <c r="H53" s="77" t="n">
        <v>4530.31</v>
      </c>
      <c r="I53" s="77" t="n">
        <v>8.94</v>
      </c>
      <c r="J53" s="59" t="n">
        <f aca="false">H53/3600</f>
        <v>1.25841944444444</v>
      </c>
      <c r="L53" s="76" t="n">
        <v>1024.0576</v>
      </c>
      <c r="M53" s="77" t="n">
        <v>33.1125</v>
      </c>
      <c r="N53" s="77" t="n">
        <v>37.006</v>
      </c>
      <c r="O53" s="77" t="n">
        <v>38.7261</v>
      </c>
      <c r="P53" s="77" t="n">
        <v>4560.91</v>
      </c>
      <c r="Q53" s="77" t="n">
        <v>9.15</v>
      </c>
      <c r="R53" s="59" t="n">
        <f aca="false">P53/3600</f>
        <v>1.266919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75.1168</v>
      </c>
      <c r="E54" s="79" t="n">
        <v>30.2193</v>
      </c>
      <c r="F54" s="79" t="n">
        <v>35.7026</v>
      </c>
      <c r="G54" s="79" t="n">
        <v>37.4169</v>
      </c>
      <c r="H54" s="79" t="n">
        <v>3868.52</v>
      </c>
      <c r="I54" s="79" t="n">
        <v>8.46</v>
      </c>
      <c r="J54" s="65" t="n">
        <f aca="false">H54/3600</f>
        <v>1.07458888888889</v>
      </c>
      <c r="L54" s="78" t="n">
        <v>474.1904</v>
      </c>
      <c r="M54" s="79" t="n">
        <v>30.2154</v>
      </c>
      <c r="N54" s="79" t="n">
        <v>35.7241</v>
      </c>
      <c r="O54" s="79" t="n">
        <v>37.4224</v>
      </c>
      <c r="P54" s="79" t="n">
        <v>3901.85</v>
      </c>
      <c r="Q54" s="79" t="n">
        <v>8.09</v>
      </c>
      <c r="R54" s="65" t="n">
        <f aca="false">P54/3600</f>
        <v>1.0838472222222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34.3648</v>
      </c>
      <c r="E55" s="75" t="n">
        <v>41.073</v>
      </c>
      <c r="F55" s="75" t="n">
        <v>43.6492</v>
      </c>
      <c r="G55" s="75" t="n">
        <v>43.0436</v>
      </c>
      <c r="H55" s="75" t="n">
        <v>2147.23</v>
      </c>
      <c r="I55" s="75" t="n">
        <v>4.77</v>
      </c>
      <c r="J55" s="54" t="n">
        <f aca="false">H55/3600</f>
        <v>0.596452777777778</v>
      </c>
      <c r="L55" s="74" t="n">
        <v>1733.8264</v>
      </c>
      <c r="M55" s="75" t="n">
        <v>41.0735</v>
      </c>
      <c r="N55" s="75" t="n">
        <v>43.6456</v>
      </c>
      <c r="O55" s="75" t="n">
        <v>43.0433</v>
      </c>
      <c r="P55" s="75" t="n">
        <v>2155.13</v>
      </c>
      <c r="Q55" s="75" t="n">
        <v>4.83</v>
      </c>
      <c r="R55" s="54" t="n">
        <f aca="false">P55/3600</f>
        <v>0.59864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67.1104</v>
      </c>
      <c r="E56" s="77" t="n">
        <v>37.1242</v>
      </c>
      <c r="F56" s="77" t="n">
        <v>40.8764</v>
      </c>
      <c r="G56" s="77" t="n">
        <v>39.811</v>
      </c>
      <c r="H56" s="77" t="n">
        <v>1873.28</v>
      </c>
      <c r="I56" s="77" t="n">
        <v>4.21</v>
      </c>
      <c r="J56" s="59" t="n">
        <f aca="false">H56/3600</f>
        <v>0.520355555555556</v>
      </c>
      <c r="L56" s="76" t="n">
        <v>866.912</v>
      </c>
      <c r="M56" s="77" t="n">
        <v>37.1267</v>
      </c>
      <c r="N56" s="77" t="n">
        <v>40.8859</v>
      </c>
      <c r="O56" s="77" t="n">
        <v>39.8147</v>
      </c>
      <c r="P56" s="77" t="n">
        <v>1874.82</v>
      </c>
      <c r="Q56" s="77" t="n">
        <v>4.09</v>
      </c>
      <c r="R56" s="59" t="n">
        <f aca="false">P56/3600</f>
        <v>0.520783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5.6344</v>
      </c>
      <c r="E57" s="77" t="n">
        <v>33.5988</v>
      </c>
      <c r="F57" s="77" t="n">
        <v>38.824</v>
      </c>
      <c r="G57" s="77" t="n">
        <v>37.4639</v>
      </c>
      <c r="H57" s="77" t="n">
        <v>1631.77</v>
      </c>
      <c r="I57" s="77" t="n">
        <v>3.51</v>
      </c>
      <c r="J57" s="59" t="n">
        <f aca="false">H57/3600</f>
        <v>0.453269444444444</v>
      </c>
      <c r="L57" s="76" t="n">
        <v>425.6432</v>
      </c>
      <c r="M57" s="77" t="n">
        <v>33.602</v>
      </c>
      <c r="N57" s="77" t="n">
        <v>38.8409</v>
      </c>
      <c r="O57" s="77" t="n">
        <v>37.4897</v>
      </c>
      <c r="P57" s="77" t="n">
        <v>1633.23</v>
      </c>
      <c r="Q57" s="77" t="n">
        <v>3.65</v>
      </c>
      <c r="R57" s="59" t="n">
        <f aca="false">P57/3600</f>
        <v>0.453675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6.7048</v>
      </c>
      <c r="E58" s="79" t="n">
        <v>30.6455</v>
      </c>
      <c r="F58" s="79" t="n">
        <v>37.403</v>
      </c>
      <c r="G58" s="79" t="n">
        <v>35.8334</v>
      </c>
      <c r="H58" s="79" t="n">
        <v>1453.68</v>
      </c>
      <c r="I58" s="79" t="n">
        <v>3.14</v>
      </c>
      <c r="J58" s="65" t="n">
        <f aca="false">H58/3600</f>
        <v>0.4038</v>
      </c>
      <c r="L58" s="78" t="n">
        <v>216.0744</v>
      </c>
      <c r="M58" s="79" t="n">
        <v>30.6315</v>
      </c>
      <c r="N58" s="79" t="n">
        <v>37.424</v>
      </c>
      <c r="O58" s="79" t="n">
        <v>35.8351</v>
      </c>
      <c r="P58" s="79" t="n">
        <v>1417.37</v>
      </c>
      <c r="Q58" s="79" t="n">
        <v>3.3</v>
      </c>
      <c r="R58" s="65" t="n">
        <f aca="false">P58/3600</f>
        <v>0.393713888888889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207.0952</v>
      </c>
      <c r="E59" s="75" t="n">
        <v>38.3716</v>
      </c>
      <c r="F59" s="75" t="n">
        <v>42.7599</v>
      </c>
      <c r="G59" s="75" t="n">
        <v>43.8261</v>
      </c>
      <c r="H59" s="75" t="n">
        <v>2400.21</v>
      </c>
      <c r="I59" s="75" t="n">
        <v>6.19</v>
      </c>
      <c r="J59" s="54" t="n">
        <f aca="false">H59/3600</f>
        <v>0.666725</v>
      </c>
      <c r="L59" s="74" t="n">
        <v>2205.5656</v>
      </c>
      <c r="M59" s="75" t="n">
        <v>38.3759</v>
      </c>
      <c r="N59" s="75" t="n">
        <v>42.7483</v>
      </c>
      <c r="O59" s="75" t="n">
        <v>43.8171</v>
      </c>
      <c r="P59" s="75" t="n">
        <v>2420.04</v>
      </c>
      <c r="Q59" s="75" t="n">
        <v>6.33</v>
      </c>
      <c r="R59" s="54" t="n">
        <f aca="false">P59/3600</f>
        <v>0.6722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57.1888</v>
      </c>
      <c r="E60" s="77" t="n">
        <v>34.5709</v>
      </c>
      <c r="F60" s="77" t="n">
        <v>40.7262</v>
      </c>
      <c r="G60" s="77" t="n">
        <v>41.569</v>
      </c>
      <c r="H60" s="77" t="n">
        <v>1879.4</v>
      </c>
      <c r="I60" s="77" t="n">
        <v>5</v>
      </c>
      <c r="J60" s="59" t="n">
        <f aca="false">H60/3600</f>
        <v>0.522055555555556</v>
      </c>
      <c r="L60" s="76" t="n">
        <v>756.9184</v>
      </c>
      <c r="M60" s="77" t="n">
        <v>34.5789</v>
      </c>
      <c r="N60" s="77" t="n">
        <v>40.7127</v>
      </c>
      <c r="O60" s="77" t="n">
        <v>41.5629</v>
      </c>
      <c r="P60" s="77" t="n">
        <v>1902.77</v>
      </c>
      <c r="Q60" s="77" t="n">
        <v>5.09</v>
      </c>
      <c r="R60" s="59" t="n">
        <f aca="false">P60/3600</f>
        <v>0.528547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1.7656</v>
      </c>
      <c r="E61" s="77" t="n">
        <v>31.3871</v>
      </c>
      <c r="F61" s="77" t="n">
        <v>39.3708</v>
      </c>
      <c r="G61" s="77" t="n">
        <v>40.1308</v>
      </c>
      <c r="H61" s="77" t="n">
        <v>1557.1</v>
      </c>
      <c r="I61" s="77" t="n">
        <v>4.2</v>
      </c>
      <c r="J61" s="59" t="n">
        <f aca="false">H61/3600</f>
        <v>0.432527777777778</v>
      </c>
      <c r="L61" s="76" t="n">
        <v>301.9128</v>
      </c>
      <c r="M61" s="77" t="n">
        <v>31.398</v>
      </c>
      <c r="N61" s="77" t="n">
        <v>39.3454</v>
      </c>
      <c r="O61" s="77" t="n">
        <v>40.1551</v>
      </c>
      <c r="P61" s="77" t="n">
        <v>1565.53</v>
      </c>
      <c r="Q61" s="77" t="n">
        <v>4.47</v>
      </c>
      <c r="R61" s="59" t="n">
        <f aca="false">P61/3600</f>
        <v>0.434869444444444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7.944</v>
      </c>
      <c r="E62" s="79" t="n">
        <v>28.3218</v>
      </c>
      <c r="F62" s="79" t="n">
        <v>38.3775</v>
      </c>
      <c r="G62" s="79" t="n">
        <v>39.0927</v>
      </c>
      <c r="H62" s="79" t="n">
        <v>1347.18</v>
      </c>
      <c r="I62" s="79" t="n">
        <v>3.65</v>
      </c>
      <c r="J62" s="65" t="n">
        <f aca="false">H62/3600</f>
        <v>0.374216666666667</v>
      </c>
      <c r="L62" s="78" t="n">
        <v>127.2408</v>
      </c>
      <c r="M62" s="79" t="n">
        <v>28.3227</v>
      </c>
      <c r="N62" s="79" t="n">
        <v>38.3895</v>
      </c>
      <c r="O62" s="79" t="n">
        <v>39.0668</v>
      </c>
      <c r="P62" s="79" t="n">
        <v>1350.47</v>
      </c>
      <c r="Q62" s="79" t="n">
        <v>3.86</v>
      </c>
      <c r="R62" s="65" t="n">
        <f aca="false">P62/3600</f>
        <v>0.375130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24.8144</v>
      </c>
      <c r="E63" s="75" t="n">
        <v>38.1346</v>
      </c>
      <c r="F63" s="75" t="n">
        <v>40.774</v>
      </c>
      <c r="G63" s="75" t="n">
        <v>41.5031</v>
      </c>
      <c r="H63" s="75" t="n">
        <v>2047.15</v>
      </c>
      <c r="I63" s="75" t="n">
        <v>5.51</v>
      </c>
      <c r="J63" s="54" t="n">
        <f aca="false">H63/3600</f>
        <v>0.568652777777778</v>
      </c>
      <c r="L63" s="74" t="n">
        <v>1924.0696</v>
      </c>
      <c r="M63" s="75" t="n">
        <v>38.1346</v>
      </c>
      <c r="N63" s="75" t="n">
        <v>40.7628</v>
      </c>
      <c r="O63" s="75" t="n">
        <v>41.4963</v>
      </c>
      <c r="P63" s="75" t="n">
        <v>2037.94</v>
      </c>
      <c r="Q63" s="75" t="n">
        <v>5.15</v>
      </c>
      <c r="R63" s="54" t="n">
        <f aca="false">P63/3600</f>
        <v>0.566094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1.9656</v>
      </c>
      <c r="E64" s="77" t="n">
        <v>34.3495</v>
      </c>
      <c r="F64" s="77" t="n">
        <v>37.9879</v>
      </c>
      <c r="G64" s="77" t="n">
        <v>38.5901</v>
      </c>
      <c r="H64" s="77" t="n">
        <v>1625.62</v>
      </c>
      <c r="I64" s="77" t="n">
        <v>3.98</v>
      </c>
      <c r="J64" s="59" t="n">
        <f aca="false">H64/3600</f>
        <v>0.451561111111111</v>
      </c>
      <c r="L64" s="76" t="n">
        <v>821.1272</v>
      </c>
      <c r="M64" s="77" t="n">
        <v>34.3525</v>
      </c>
      <c r="N64" s="77" t="n">
        <v>37.9785</v>
      </c>
      <c r="O64" s="77" t="n">
        <v>38.5699</v>
      </c>
      <c r="P64" s="77" t="n">
        <v>1636.41</v>
      </c>
      <c r="Q64" s="77" t="n">
        <v>4.08</v>
      </c>
      <c r="R64" s="59" t="n">
        <f aca="false">P64/3600</f>
        <v>0.454558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752</v>
      </c>
      <c r="E65" s="77" t="n">
        <v>30.8777</v>
      </c>
      <c r="F65" s="77" t="n">
        <v>35.9846</v>
      </c>
      <c r="G65" s="77" t="n">
        <v>36.5953</v>
      </c>
      <c r="H65" s="77" t="n">
        <v>1346.36</v>
      </c>
      <c r="I65" s="77" t="n">
        <v>3.28</v>
      </c>
      <c r="J65" s="59" t="n">
        <f aca="false">H65/3600</f>
        <v>0.373988888888889</v>
      </c>
      <c r="L65" s="76" t="n">
        <v>354.0592</v>
      </c>
      <c r="M65" s="77" t="n">
        <v>30.8737</v>
      </c>
      <c r="N65" s="77" t="n">
        <v>35.9832</v>
      </c>
      <c r="O65" s="77" t="n">
        <v>36.5864</v>
      </c>
      <c r="P65" s="77" t="n">
        <v>1358.2</v>
      </c>
      <c r="Q65" s="77" t="n">
        <v>3.32</v>
      </c>
      <c r="R65" s="59" t="n">
        <f aca="false">P65/3600</f>
        <v>0.377277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2.6584</v>
      </c>
      <c r="E66" s="79" t="n">
        <v>27.8295</v>
      </c>
      <c r="F66" s="79" t="n">
        <v>34.6158</v>
      </c>
      <c r="G66" s="79" t="n">
        <v>35.2669</v>
      </c>
      <c r="H66" s="79" t="n">
        <v>1161.4</v>
      </c>
      <c r="I66" s="79" t="n">
        <v>2.86</v>
      </c>
      <c r="J66" s="65" t="n">
        <f aca="false">H66/3600</f>
        <v>0.322611111111111</v>
      </c>
      <c r="L66" s="78" t="n">
        <v>152.1168</v>
      </c>
      <c r="M66" s="79" t="n">
        <v>27.8366</v>
      </c>
      <c r="N66" s="79" t="n">
        <v>34.6343</v>
      </c>
      <c r="O66" s="79" t="n">
        <v>35.207</v>
      </c>
      <c r="P66" s="79" t="n">
        <v>1167.08</v>
      </c>
      <c r="Q66" s="79" t="n">
        <v>3.09</v>
      </c>
      <c r="R66" s="65" t="n">
        <f aca="false">P66/3600</f>
        <v>0.324188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55.4688</v>
      </c>
      <c r="E67" s="75" t="n">
        <v>40.0376</v>
      </c>
      <c r="F67" s="75" t="n">
        <v>41.3744</v>
      </c>
      <c r="G67" s="75" t="n">
        <v>42.4245</v>
      </c>
      <c r="H67" s="75" t="n">
        <v>1577.69</v>
      </c>
      <c r="I67" s="75" t="n">
        <v>3.44</v>
      </c>
      <c r="J67" s="54" t="n">
        <f aca="false">H67/3600</f>
        <v>0.438247222222222</v>
      </c>
      <c r="L67" s="74" t="n">
        <v>1355.4768</v>
      </c>
      <c r="M67" s="75" t="n">
        <v>40.0452</v>
      </c>
      <c r="N67" s="75" t="n">
        <v>41.384</v>
      </c>
      <c r="O67" s="75" t="n">
        <v>42.4063</v>
      </c>
      <c r="P67" s="75" t="n">
        <v>1576.56</v>
      </c>
      <c r="Q67" s="75" t="n">
        <v>3.45</v>
      </c>
      <c r="R67" s="54" t="n">
        <f aca="false">P67/3600</f>
        <v>0.43793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5.488</v>
      </c>
      <c r="E68" s="77" t="n">
        <v>35.9198</v>
      </c>
      <c r="F68" s="77" t="n">
        <v>38.4217</v>
      </c>
      <c r="G68" s="77" t="n">
        <v>39.5813</v>
      </c>
      <c r="H68" s="77" t="n">
        <v>1354.04</v>
      </c>
      <c r="I68" s="77" t="n">
        <v>2.81</v>
      </c>
      <c r="J68" s="59" t="n">
        <f aca="false">H68/3600</f>
        <v>0.376122222222222</v>
      </c>
      <c r="L68" s="76" t="n">
        <v>646.0256</v>
      </c>
      <c r="M68" s="77" t="n">
        <v>35.9211</v>
      </c>
      <c r="N68" s="77" t="n">
        <v>38.4106</v>
      </c>
      <c r="O68" s="77" t="n">
        <v>39.5709</v>
      </c>
      <c r="P68" s="77" t="n">
        <v>1351.57</v>
      </c>
      <c r="Q68" s="77" t="n">
        <v>2.94</v>
      </c>
      <c r="R68" s="59" t="n">
        <f aca="false">P68/3600</f>
        <v>0.375436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6.568</v>
      </c>
      <c r="E69" s="77" t="n">
        <v>32.274</v>
      </c>
      <c r="F69" s="77" t="n">
        <v>36.4466</v>
      </c>
      <c r="G69" s="77" t="n">
        <v>37.5672</v>
      </c>
      <c r="H69" s="77" t="n">
        <v>1137.99</v>
      </c>
      <c r="I69" s="77" t="n">
        <v>2.35</v>
      </c>
      <c r="J69" s="59" t="n">
        <f aca="false">H69/3600</f>
        <v>0.316108333333333</v>
      </c>
      <c r="L69" s="76" t="n">
        <v>306.3864</v>
      </c>
      <c r="M69" s="77" t="n">
        <v>32.2809</v>
      </c>
      <c r="N69" s="77" t="n">
        <v>36.4251</v>
      </c>
      <c r="O69" s="77" t="n">
        <v>37.5029</v>
      </c>
      <c r="P69" s="77" t="n">
        <v>1137.07</v>
      </c>
      <c r="Q69" s="77" t="n">
        <v>2.36</v>
      </c>
      <c r="R69" s="59" t="n">
        <f aca="false">P69/3600</f>
        <v>0.315852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7.6776</v>
      </c>
      <c r="E70" s="79" t="n">
        <v>29.379</v>
      </c>
      <c r="F70" s="79" t="n">
        <v>35.0077</v>
      </c>
      <c r="G70" s="79" t="n">
        <v>36.0211</v>
      </c>
      <c r="H70" s="79" t="n">
        <v>998.03</v>
      </c>
      <c r="I70" s="79" t="n">
        <v>2.33</v>
      </c>
      <c r="J70" s="65" t="n">
        <f aca="false">H70/3600</f>
        <v>0.277230555555556</v>
      </c>
      <c r="L70" s="78" t="n">
        <v>147.364</v>
      </c>
      <c r="M70" s="79" t="n">
        <v>29.3614</v>
      </c>
      <c r="N70" s="79" t="n">
        <v>35.0226</v>
      </c>
      <c r="O70" s="79" t="n">
        <v>36.01</v>
      </c>
      <c r="P70" s="79" t="n">
        <v>959.62</v>
      </c>
      <c r="Q70" s="79" t="n">
        <v>2.16</v>
      </c>
      <c r="R70" s="65" t="n">
        <f aca="false">P70/3600</f>
        <v>0.266561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245.3152</v>
      </c>
      <c r="E71" s="75" t="n">
        <v>42.8061</v>
      </c>
      <c r="F71" s="75" t="n">
        <v>46.8345</v>
      </c>
      <c r="G71" s="75" t="n">
        <v>48.0853</v>
      </c>
      <c r="H71" s="75" t="n">
        <v>12331.27</v>
      </c>
      <c r="I71" s="75" t="n">
        <v>29.69</v>
      </c>
      <c r="J71" s="54" t="n">
        <f aca="false">H71/3600</f>
        <v>3.42535277777778</v>
      </c>
      <c r="L71" s="74" t="n">
        <v>2243.1768</v>
      </c>
      <c r="M71" s="75" t="n">
        <v>42.8089</v>
      </c>
      <c r="N71" s="75" t="n">
        <v>46.8343</v>
      </c>
      <c r="O71" s="75" t="n">
        <v>48.0967</v>
      </c>
      <c r="P71" s="75" t="n">
        <v>12790.36</v>
      </c>
      <c r="Q71" s="75" t="n">
        <v>33.09</v>
      </c>
      <c r="R71" s="54" t="n">
        <f aca="false">P71/3600</f>
        <v>3.55287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88.3424</v>
      </c>
      <c r="E72" s="77" t="n">
        <v>40.4511</v>
      </c>
      <c r="F72" s="77" t="n">
        <v>44.7545</v>
      </c>
      <c r="G72" s="77" t="n">
        <v>45.9763</v>
      </c>
      <c r="H72" s="77" t="n">
        <v>10932.09</v>
      </c>
      <c r="I72" s="77" t="n">
        <v>27.38</v>
      </c>
      <c r="J72" s="59" t="n">
        <f aca="false">H72/3600</f>
        <v>3.03669166666667</v>
      </c>
      <c r="L72" s="76" t="n">
        <v>887.3192</v>
      </c>
      <c r="M72" s="77" t="n">
        <v>40.4604</v>
      </c>
      <c r="N72" s="77" t="n">
        <v>44.771</v>
      </c>
      <c r="O72" s="77" t="n">
        <v>45.9828</v>
      </c>
      <c r="P72" s="77" t="n">
        <v>11094.84</v>
      </c>
      <c r="Q72" s="77" t="n">
        <v>29.82</v>
      </c>
      <c r="R72" s="59" t="n">
        <f aca="false">P72/3600</f>
        <v>3.0819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49.0624</v>
      </c>
      <c r="E73" s="77" t="n">
        <v>37.7392</v>
      </c>
      <c r="F73" s="77" t="n">
        <v>42.9425</v>
      </c>
      <c r="G73" s="77" t="n">
        <v>44.0945</v>
      </c>
      <c r="H73" s="77" t="n">
        <v>10266.81</v>
      </c>
      <c r="I73" s="77" t="n">
        <v>27.42</v>
      </c>
      <c r="J73" s="59" t="n">
        <f aca="false">H73/3600</f>
        <v>2.85189166666667</v>
      </c>
      <c r="L73" s="76" t="n">
        <v>446.1992</v>
      </c>
      <c r="M73" s="77" t="n">
        <v>37.7324</v>
      </c>
      <c r="N73" s="77" t="n">
        <v>42.9633</v>
      </c>
      <c r="O73" s="77" t="n">
        <v>44.102</v>
      </c>
      <c r="P73" s="77" t="n">
        <v>10395.19</v>
      </c>
      <c r="Q73" s="77" t="n">
        <v>27.51</v>
      </c>
      <c r="R73" s="59" t="n">
        <f aca="false">P73/3600</f>
        <v>2.88755277777778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42.1472</v>
      </c>
      <c r="E74" s="79" t="n">
        <v>34.7846</v>
      </c>
      <c r="F74" s="79" t="n">
        <v>41.6401</v>
      </c>
      <c r="G74" s="79" t="n">
        <v>42.6633</v>
      </c>
      <c r="H74" s="79" t="n">
        <v>9800.53</v>
      </c>
      <c r="I74" s="79" t="n">
        <v>22.79</v>
      </c>
      <c r="J74" s="65" t="n">
        <f aca="false">H74/3600</f>
        <v>2.72236944444445</v>
      </c>
      <c r="L74" s="78" t="n">
        <v>238.5992</v>
      </c>
      <c r="M74" s="79" t="n">
        <v>34.7812</v>
      </c>
      <c r="N74" s="79" t="n">
        <v>41.6652</v>
      </c>
      <c r="O74" s="79" t="n">
        <v>42.6696</v>
      </c>
      <c r="P74" s="79" t="n">
        <v>9878.48</v>
      </c>
      <c r="Q74" s="79" t="n">
        <v>23.4</v>
      </c>
      <c r="R74" s="65" t="n">
        <f aca="false">P74/3600</f>
        <v>2.74402222222222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521.24</v>
      </c>
      <c r="E75" s="75" t="n">
        <v>43.1606</v>
      </c>
      <c r="F75" s="75" t="n">
        <v>48.3444</v>
      </c>
      <c r="G75" s="75" t="n">
        <v>49.0059</v>
      </c>
      <c r="H75" s="75" t="n">
        <v>11752.58</v>
      </c>
      <c r="I75" s="75" t="n">
        <v>29.04</v>
      </c>
      <c r="J75" s="54" t="n">
        <f aca="false">H75/3600</f>
        <v>3.26460555555556</v>
      </c>
      <c r="L75" s="74" t="n">
        <v>1517.7336</v>
      </c>
      <c r="M75" s="75" t="n">
        <v>43.1628</v>
      </c>
      <c r="N75" s="75" t="n">
        <v>48.3392</v>
      </c>
      <c r="O75" s="75" t="n">
        <v>49.0195</v>
      </c>
      <c r="P75" s="75" t="n">
        <v>11789.18</v>
      </c>
      <c r="Q75" s="75" t="n">
        <v>32.56</v>
      </c>
      <c r="R75" s="54" t="n">
        <f aca="false">P75/3600</f>
        <v>3.27477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34.936</v>
      </c>
      <c r="E76" s="77" t="n">
        <v>41.3384</v>
      </c>
      <c r="F76" s="77" t="n">
        <v>46.5946</v>
      </c>
      <c r="G76" s="77" t="n">
        <v>47.1742</v>
      </c>
      <c r="H76" s="77" t="n">
        <v>10372.8</v>
      </c>
      <c r="I76" s="77" t="n">
        <v>27.36</v>
      </c>
      <c r="J76" s="59" t="n">
        <f aca="false">H76/3600</f>
        <v>2.88133333333333</v>
      </c>
      <c r="L76" s="76" t="n">
        <v>433.3368</v>
      </c>
      <c r="M76" s="77" t="n">
        <v>41.3397</v>
      </c>
      <c r="N76" s="77" t="n">
        <v>46.6091</v>
      </c>
      <c r="O76" s="77" t="n">
        <v>47.1983</v>
      </c>
      <c r="P76" s="77" t="n">
        <v>10422.71</v>
      </c>
      <c r="Q76" s="77" t="n">
        <v>27.92</v>
      </c>
      <c r="R76" s="59" t="n">
        <f aca="false">P76/3600</f>
        <v>2.89519722222222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207.176</v>
      </c>
      <c r="E77" s="77" t="n">
        <v>39.1511</v>
      </c>
      <c r="F77" s="77" t="n">
        <v>44.9335</v>
      </c>
      <c r="G77" s="77" t="n">
        <v>45.63</v>
      </c>
      <c r="H77" s="77" t="n">
        <v>9839.47</v>
      </c>
      <c r="I77" s="77" t="n">
        <v>24.76</v>
      </c>
      <c r="J77" s="59" t="n">
        <f aca="false">H77/3600</f>
        <v>2.73318611111111</v>
      </c>
      <c r="L77" s="76" t="n">
        <v>206.1216</v>
      </c>
      <c r="M77" s="77" t="n">
        <v>39.157</v>
      </c>
      <c r="N77" s="77" t="n">
        <v>44.9496</v>
      </c>
      <c r="O77" s="77" t="n">
        <v>45.6248</v>
      </c>
      <c r="P77" s="77" t="n">
        <v>9908.88</v>
      </c>
      <c r="Q77" s="77" t="n">
        <v>24.34</v>
      </c>
      <c r="R77" s="59" t="n">
        <f aca="false">P77/3600</f>
        <v>2.752466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18.4664</v>
      </c>
      <c r="E78" s="79" t="n">
        <v>36.6802</v>
      </c>
      <c r="F78" s="79" t="n">
        <v>43.3447</v>
      </c>
      <c r="G78" s="79" t="n">
        <v>44.1065</v>
      </c>
      <c r="H78" s="79" t="n">
        <v>9531.52</v>
      </c>
      <c r="I78" s="79" t="n">
        <v>25.63</v>
      </c>
      <c r="J78" s="65" t="n">
        <f aca="false">H78/3600</f>
        <v>2.64764444444444</v>
      </c>
      <c r="L78" s="78" t="n">
        <v>115.6896</v>
      </c>
      <c r="M78" s="79" t="n">
        <v>36.6782</v>
      </c>
      <c r="N78" s="79" t="n">
        <v>43.3223</v>
      </c>
      <c r="O78" s="79" t="n">
        <v>44.1202</v>
      </c>
      <c r="P78" s="79" t="n">
        <v>9552.82</v>
      </c>
      <c r="Q78" s="79" t="n">
        <v>26.24</v>
      </c>
      <c r="R78" s="65" t="n">
        <f aca="false">P78/3600</f>
        <v>2.65356111111111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99.1832</v>
      </c>
      <c r="E79" s="75" t="n">
        <v>43.46</v>
      </c>
      <c r="F79" s="75" t="n">
        <v>47.496</v>
      </c>
      <c r="G79" s="75" t="n">
        <v>48.4408</v>
      </c>
      <c r="H79" s="75" t="n">
        <v>12902.8</v>
      </c>
      <c r="I79" s="75" t="n">
        <v>31.47</v>
      </c>
      <c r="J79" s="54" t="n">
        <f aca="false">H79/3600</f>
        <v>3.58411111111111</v>
      </c>
      <c r="L79" s="74" t="n">
        <v>1998.7216</v>
      </c>
      <c r="M79" s="75" t="n">
        <v>43.462</v>
      </c>
      <c r="N79" s="75" t="n">
        <v>47.5055</v>
      </c>
      <c r="O79" s="75" t="n">
        <v>48.4343</v>
      </c>
      <c r="P79" s="75" t="n">
        <v>12964.73</v>
      </c>
      <c r="Q79" s="75" t="n">
        <v>31.51</v>
      </c>
      <c r="R79" s="54" t="n">
        <f aca="false">P79/3600</f>
        <v>3.601313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19.2352</v>
      </c>
      <c r="E80" s="77" t="n">
        <v>41.2701</v>
      </c>
      <c r="F80" s="77" t="n">
        <v>45.5615</v>
      </c>
      <c r="G80" s="77" t="n">
        <v>46.4717</v>
      </c>
      <c r="H80" s="77" t="n">
        <v>11637.65</v>
      </c>
      <c r="I80" s="77" t="n">
        <v>35.64</v>
      </c>
      <c r="J80" s="59" t="n">
        <f aca="false">H80/3600</f>
        <v>3.23268055555556</v>
      </c>
      <c r="L80" s="76" t="n">
        <v>719.0808</v>
      </c>
      <c r="M80" s="77" t="n">
        <v>41.2721</v>
      </c>
      <c r="N80" s="77" t="n">
        <v>45.5669</v>
      </c>
      <c r="O80" s="77" t="n">
        <v>46.4631</v>
      </c>
      <c r="P80" s="77" t="n">
        <v>11509.87</v>
      </c>
      <c r="Q80" s="77" t="n">
        <v>31.65</v>
      </c>
      <c r="R80" s="59" t="n">
        <f aca="false">P80/3600</f>
        <v>3.19718611111111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41.7168</v>
      </c>
      <c r="E81" s="77" t="n">
        <v>38.7908</v>
      </c>
      <c r="F81" s="77" t="n">
        <v>43.788</v>
      </c>
      <c r="G81" s="77" t="n">
        <v>44.9156</v>
      </c>
      <c r="H81" s="77" t="n">
        <v>10567.69</v>
      </c>
      <c r="I81" s="77" t="n">
        <v>25.67</v>
      </c>
      <c r="J81" s="59" t="n">
        <f aca="false">H81/3600</f>
        <v>2.93546944444444</v>
      </c>
      <c r="L81" s="76" t="n">
        <v>339.9504</v>
      </c>
      <c r="M81" s="77" t="n">
        <v>38.7956</v>
      </c>
      <c r="N81" s="77" t="n">
        <v>43.7965</v>
      </c>
      <c r="O81" s="77" t="n">
        <v>44.9353</v>
      </c>
      <c r="P81" s="77" t="n">
        <v>10606.23</v>
      </c>
      <c r="Q81" s="77" t="n">
        <v>25.77</v>
      </c>
      <c r="R81" s="59" t="n">
        <f aca="false">P81/3600</f>
        <v>2.946175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86.5944</v>
      </c>
      <c r="E82" s="79" t="n">
        <v>36.0412</v>
      </c>
      <c r="F82" s="79" t="n">
        <v>42.3821</v>
      </c>
      <c r="G82" s="79" t="n">
        <v>43.3733</v>
      </c>
      <c r="H82" s="79" t="n">
        <v>10081.61</v>
      </c>
      <c r="I82" s="79" t="n">
        <v>25.96</v>
      </c>
      <c r="J82" s="65" t="n">
        <f aca="false">H82/3600</f>
        <v>2.80044722222222</v>
      </c>
      <c r="L82" s="78" t="n">
        <v>183.9368</v>
      </c>
      <c r="M82" s="79" t="n">
        <v>36.0486</v>
      </c>
      <c r="N82" s="79" t="n">
        <v>42.3571</v>
      </c>
      <c r="O82" s="79" t="n">
        <v>43.4105</v>
      </c>
      <c r="P82" s="79" t="n">
        <v>10121.52</v>
      </c>
      <c r="Q82" s="79" t="n">
        <v>27.76</v>
      </c>
      <c r="R82" s="65" t="n">
        <f aca="false">P82/3600</f>
        <v>2.81153333333333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32.7072</v>
      </c>
      <c r="E83" s="75" t="n">
        <v>40.5068</v>
      </c>
      <c r="F83" s="75" t="n">
        <v>42.5845</v>
      </c>
      <c r="G83" s="75" t="n">
        <v>43.0871</v>
      </c>
      <c r="H83" s="75" t="n">
        <v>7608.9</v>
      </c>
      <c r="I83" s="75" t="n">
        <v>17.12</v>
      </c>
      <c r="J83" s="54" t="n">
        <f aca="false">H83/3600</f>
        <v>2.11358333333333</v>
      </c>
      <c r="L83" s="74" t="n">
        <v>3830.7904</v>
      </c>
      <c r="M83" s="75" t="n">
        <v>40.5035</v>
      </c>
      <c r="N83" s="75" t="n">
        <v>42.5516</v>
      </c>
      <c r="O83" s="75" t="n">
        <v>43.0998</v>
      </c>
      <c r="P83" s="75" t="n">
        <v>7606.6</v>
      </c>
      <c r="Q83" s="75" t="n">
        <v>17.36</v>
      </c>
      <c r="R83" s="54" t="n">
        <f aca="false">P83/3600</f>
        <v>2.11294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7.8784</v>
      </c>
      <c r="E84" s="77" t="n">
        <v>37.1732</v>
      </c>
      <c r="F84" s="77" t="n">
        <v>39.571</v>
      </c>
      <c r="G84" s="77" t="n">
        <v>39.8549</v>
      </c>
      <c r="H84" s="77" t="n">
        <v>6433.64</v>
      </c>
      <c r="I84" s="77" t="n">
        <v>14.34</v>
      </c>
      <c r="J84" s="59" t="n">
        <f aca="false">H84/3600</f>
        <v>1.78712222222222</v>
      </c>
      <c r="L84" s="76" t="n">
        <v>1817.6256</v>
      </c>
      <c r="M84" s="77" t="n">
        <v>37.1783</v>
      </c>
      <c r="N84" s="77" t="n">
        <v>39.6109</v>
      </c>
      <c r="O84" s="77" t="n">
        <v>39.87</v>
      </c>
      <c r="P84" s="77" t="n">
        <v>6461.1</v>
      </c>
      <c r="Q84" s="77" t="n">
        <v>14.63</v>
      </c>
      <c r="R84" s="59" t="n">
        <f aca="false">P84/3600</f>
        <v>1.79475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8.3</v>
      </c>
      <c r="E85" s="77" t="n">
        <v>34.1232</v>
      </c>
      <c r="F85" s="77" t="n">
        <v>37.2854</v>
      </c>
      <c r="G85" s="77" t="n">
        <v>37.458</v>
      </c>
      <c r="H85" s="77" t="n">
        <v>5570.57</v>
      </c>
      <c r="I85" s="77" t="n">
        <v>12.03</v>
      </c>
      <c r="J85" s="59" t="n">
        <f aca="false">H85/3600</f>
        <v>1.54738055555556</v>
      </c>
      <c r="L85" s="76" t="n">
        <v>888.9568</v>
      </c>
      <c r="M85" s="77" t="n">
        <v>34.1265</v>
      </c>
      <c r="N85" s="77" t="n">
        <v>37.2955</v>
      </c>
      <c r="O85" s="77" t="n">
        <v>37.4645</v>
      </c>
      <c r="P85" s="77" t="n">
        <v>5539.56</v>
      </c>
      <c r="Q85" s="77" t="n">
        <v>12.69</v>
      </c>
      <c r="R85" s="59" t="n">
        <f aca="false">P85/3600</f>
        <v>1.53876666666667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6.1672</v>
      </c>
      <c r="E86" s="79" t="n">
        <v>31.3624</v>
      </c>
      <c r="F86" s="79" t="n">
        <v>35.7202</v>
      </c>
      <c r="G86" s="79" t="n">
        <v>35.7921</v>
      </c>
      <c r="H86" s="79" t="n">
        <v>4865.08</v>
      </c>
      <c r="I86" s="79" t="n">
        <v>10.75</v>
      </c>
      <c r="J86" s="65" t="n">
        <f aca="false">H86/3600</f>
        <v>1.35141111111111</v>
      </c>
      <c r="L86" s="78" t="n">
        <v>464.496</v>
      </c>
      <c r="M86" s="79" t="n">
        <v>31.359</v>
      </c>
      <c r="N86" s="79" t="n">
        <v>35.7473</v>
      </c>
      <c r="O86" s="79" t="n">
        <v>35.7771</v>
      </c>
      <c r="P86" s="79" t="n">
        <v>4887.02</v>
      </c>
      <c r="Q86" s="79" t="n">
        <v>10.61</v>
      </c>
      <c r="R86" s="65" t="n">
        <f aca="false">P86/3600</f>
        <v>1.3575055555555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83.0478</v>
      </c>
      <c r="E87" s="75" t="n">
        <v>43.0232</v>
      </c>
      <c r="F87" s="75" t="n">
        <v>45.6984</v>
      </c>
      <c r="G87" s="75" t="n">
        <v>45.8089</v>
      </c>
      <c r="H87" s="75" t="n">
        <v>16746.26</v>
      </c>
      <c r="I87" s="75" t="n">
        <v>33.24</v>
      </c>
      <c r="J87" s="54" t="n">
        <f aca="false">H87/3600</f>
        <v>4.65173888888889</v>
      </c>
      <c r="L87" s="74" t="n">
        <v>5683.8638</v>
      </c>
      <c r="M87" s="75" t="n">
        <v>43.0321</v>
      </c>
      <c r="N87" s="75" t="n">
        <v>45.6956</v>
      </c>
      <c r="O87" s="75" t="n">
        <v>45.81</v>
      </c>
      <c r="P87" s="75" t="n">
        <v>16835.48</v>
      </c>
      <c r="Q87" s="75" t="n">
        <v>33.76</v>
      </c>
      <c r="R87" s="54" t="n">
        <f aca="false">P87/3600</f>
        <v>4.676522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06.9517</v>
      </c>
      <c r="E88" s="77" t="n">
        <v>38.935</v>
      </c>
      <c r="F88" s="77" t="n">
        <v>42.657</v>
      </c>
      <c r="G88" s="77" t="n">
        <v>42.5588</v>
      </c>
      <c r="H88" s="77" t="n">
        <v>14159.28</v>
      </c>
      <c r="I88" s="77" t="n">
        <v>30.04</v>
      </c>
      <c r="J88" s="59" t="n">
        <f aca="false">H88/3600</f>
        <v>3.93313333333333</v>
      </c>
      <c r="L88" s="76" t="n">
        <v>2805.612</v>
      </c>
      <c r="M88" s="77" t="n">
        <v>38.9382</v>
      </c>
      <c r="N88" s="77" t="n">
        <v>42.6563</v>
      </c>
      <c r="O88" s="77" t="n">
        <v>42.5355</v>
      </c>
      <c r="P88" s="77" t="n">
        <v>14271.8</v>
      </c>
      <c r="Q88" s="77" t="n">
        <v>28.62</v>
      </c>
      <c r="R88" s="59" t="n">
        <f aca="false">P88/3600</f>
        <v>3.96438888888889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30.4755</v>
      </c>
      <c r="E89" s="77" t="n">
        <v>35.1045</v>
      </c>
      <c r="F89" s="77" t="n">
        <v>40.4185</v>
      </c>
      <c r="G89" s="77" t="n">
        <v>40.0507</v>
      </c>
      <c r="H89" s="77" t="n">
        <v>11687.62</v>
      </c>
      <c r="I89" s="77" t="n">
        <v>26.72</v>
      </c>
      <c r="J89" s="59" t="n">
        <f aca="false">H89/3600</f>
        <v>3.24656111111111</v>
      </c>
      <c r="L89" s="76" t="n">
        <v>1329.3086</v>
      </c>
      <c r="M89" s="77" t="n">
        <v>35.1153</v>
      </c>
      <c r="N89" s="77" t="n">
        <v>40.4327</v>
      </c>
      <c r="O89" s="77" t="n">
        <v>39.9986</v>
      </c>
      <c r="P89" s="77" t="n">
        <v>11789.65</v>
      </c>
      <c r="Q89" s="77" t="n">
        <v>27.18</v>
      </c>
      <c r="R89" s="59" t="n">
        <f aca="false">P89/3600</f>
        <v>3.274902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2.0123</v>
      </c>
      <c r="E90" s="79" t="n">
        <v>31.7684</v>
      </c>
      <c r="F90" s="79" t="n">
        <v>38.9608</v>
      </c>
      <c r="G90" s="79" t="n">
        <v>38.3031</v>
      </c>
      <c r="H90" s="79" t="n">
        <v>9937.32</v>
      </c>
      <c r="I90" s="79" t="n">
        <v>24.13</v>
      </c>
      <c r="J90" s="65" t="n">
        <f aca="false">H90/3600</f>
        <v>2.76036666666667</v>
      </c>
      <c r="L90" s="78" t="n">
        <v>619.8907</v>
      </c>
      <c r="M90" s="79" t="n">
        <v>31.7851</v>
      </c>
      <c r="N90" s="79" t="n">
        <v>38.9782</v>
      </c>
      <c r="O90" s="79" t="n">
        <v>38.2969</v>
      </c>
      <c r="P90" s="79" t="n">
        <v>9952.94</v>
      </c>
      <c r="Q90" s="79" t="n">
        <v>23.28</v>
      </c>
      <c r="R90" s="65" t="n">
        <f aca="false">P90/3600</f>
        <v>2.76470555555556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37.6184</v>
      </c>
      <c r="E91" s="75" t="n">
        <v>46.5257</v>
      </c>
      <c r="F91" s="75" t="n">
        <v>45.2388</v>
      </c>
      <c r="G91" s="75" t="n">
        <v>45.1821</v>
      </c>
      <c r="H91" s="75" t="n">
        <v>4849.37</v>
      </c>
      <c r="I91" s="75" t="n">
        <v>10.72</v>
      </c>
      <c r="J91" s="54" t="n">
        <f aca="false">H91/3600</f>
        <v>1.34704722222222</v>
      </c>
      <c r="L91" s="74" t="n">
        <v>335.3992</v>
      </c>
      <c r="M91" s="75" t="n">
        <v>46.5287</v>
      </c>
      <c r="N91" s="75" t="n">
        <v>45.2251</v>
      </c>
      <c r="O91" s="75" t="n">
        <v>45.1797</v>
      </c>
      <c r="P91" s="75" t="n">
        <v>4847.18</v>
      </c>
      <c r="Q91" s="75" t="n">
        <v>10.84</v>
      </c>
      <c r="R91" s="54" t="n">
        <f aca="false">P91/3600</f>
        <v>1.34643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45.5704</v>
      </c>
      <c r="E92" s="77" t="n">
        <v>42.0784</v>
      </c>
      <c r="F92" s="77" t="n">
        <v>41.1319</v>
      </c>
      <c r="G92" s="77" t="n">
        <v>41.2586</v>
      </c>
      <c r="H92" s="77" t="n">
        <v>4752.32</v>
      </c>
      <c r="I92" s="77" t="n">
        <v>11.61</v>
      </c>
      <c r="J92" s="59" t="n">
        <f aca="false">H92/3600</f>
        <v>1.32008888888889</v>
      </c>
      <c r="L92" s="76" t="n">
        <v>243.4064</v>
      </c>
      <c r="M92" s="77" t="n">
        <v>42.078</v>
      </c>
      <c r="N92" s="77" t="n">
        <v>41.1176</v>
      </c>
      <c r="O92" s="77" t="n">
        <v>41.2259</v>
      </c>
      <c r="P92" s="77" t="n">
        <v>4793.87</v>
      </c>
      <c r="Q92" s="77" t="n">
        <v>11.01</v>
      </c>
      <c r="R92" s="59" t="n">
        <f aca="false">P92/3600</f>
        <v>1.331630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3.2584</v>
      </c>
      <c r="E93" s="77" t="n">
        <v>37.4334</v>
      </c>
      <c r="F93" s="77" t="n">
        <v>38.8215</v>
      </c>
      <c r="G93" s="77" t="n">
        <v>39.094</v>
      </c>
      <c r="H93" s="77" t="n">
        <v>4690.06</v>
      </c>
      <c r="I93" s="77" t="n">
        <v>11.84</v>
      </c>
      <c r="J93" s="59" t="n">
        <f aca="false">H93/3600</f>
        <v>1.30279444444444</v>
      </c>
      <c r="L93" s="76" t="n">
        <v>182.4608</v>
      </c>
      <c r="M93" s="77" t="n">
        <v>37.4054</v>
      </c>
      <c r="N93" s="77" t="n">
        <v>38.8341</v>
      </c>
      <c r="O93" s="77" t="n">
        <v>39.0713</v>
      </c>
      <c r="P93" s="77" t="n">
        <v>4753.48</v>
      </c>
      <c r="Q93" s="77" t="n">
        <v>10.59</v>
      </c>
      <c r="R93" s="59" t="n">
        <f aca="false">P93/3600</f>
        <v>1.320411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6.7824</v>
      </c>
      <c r="E94" s="79" t="n">
        <v>32.6013</v>
      </c>
      <c r="F94" s="79" t="n">
        <v>37.679</v>
      </c>
      <c r="G94" s="79" t="n">
        <v>37.5974</v>
      </c>
      <c r="H94" s="79" t="n">
        <v>4650.97</v>
      </c>
      <c r="I94" s="79" t="n">
        <v>10.61</v>
      </c>
      <c r="J94" s="65" t="n">
        <f aca="false">H94/3600</f>
        <v>1.29193611111111</v>
      </c>
      <c r="L94" s="78" t="n">
        <v>134.38</v>
      </c>
      <c r="M94" s="79" t="n">
        <v>32.5836</v>
      </c>
      <c r="N94" s="79" t="n">
        <v>37.7454</v>
      </c>
      <c r="O94" s="79" t="n">
        <v>37.6001</v>
      </c>
      <c r="P94" s="79" t="n">
        <v>4663.62</v>
      </c>
      <c r="Q94" s="79" t="n">
        <v>10.86</v>
      </c>
      <c r="R94" s="65" t="n">
        <f aca="false">P94/3600</f>
        <v>1.29545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90.7104</v>
      </c>
      <c r="E95" s="75" t="n">
        <v>48.9046</v>
      </c>
      <c r="F95" s="75" t="n">
        <v>51.2133</v>
      </c>
      <c r="G95" s="75" t="n">
        <v>51.8396</v>
      </c>
      <c r="H95" s="75" t="n">
        <v>9938.09</v>
      </c>
      <c r="I95" s="75" t="n">
        <v>21.25</v>
      </c>
      <c r="J95" s="54" t="n">
        <f aca="false">H95/3600</f>
        <v>2.76058055555556</v>
      </c>
      <c r="L95" s="74" t="n">
        <v>690.12</v>
      </c>
      <c r="M95" s="75" t="n">
        <v>48.8978</v>
      </c>
      <c r="N95" s="75" t="n">
        <v>51.2005</v>
      </c>
      <c r="O95" s="75" t="n">
        <v>52.1901</v>
      </c>
      <c r="P95" s="75" t="n">
        <v>10018.21</v>
      </c>
      <c r="Q95" s="75" t="n">
        <v>22.09</v>
      </c>
      <c r="R95" s="54" t="n">
        <f aca="false">P95/3600</f>
        <v>2.78283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1.9168</v>
      </c>
      <c r="E96" s="77" t="n">
        <v>44.8521</v>
      </c>
      <c r="F96" s="77" t="n">
        <v>48.2806</v>
      </c>
      <c r="G96" s="77" t="n">
        <v>49.3398</v>
      </c>
      <c r="H96" s="77" t="n">
        <v>9525.91</v>
      </c>
      <c r="I96" s="77" t="n">
        <v>21.24</v>
      </c>
      <c r="J96" s="59" t="n">
        <f aca="false">H96/3600</f>
        <v>2.64608611111111</v>
      </c>
      <c r="L96" s="76" t="n">
        <v>412.4499</v>
      </c>
      <c r="M96" s="77" t="n">
        <v>44.8508</v>
      </c>
      <c r="N96" s="77" t="n">
        <v>47.5724</v>
      </c>
      <c r="O96" s="77" t="n">
        <v>49.6004</v>
      </c>
      <c r="P96" s="77" t="n">
        <v>9581.13</v>
      </c>
      <c r="Q96" s="77" t="n">
        <v>20.8</v>
      </c>
      <c r="R96" s="59" t="n">
        <f aca="false">P96/3600</f>
        <v>2.66142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6.6851</v>
      </c>
      <c r="E97" s="77" t="n">
        <v>41.0285</v>
      </c>
      <c r="F97" s="77" t="n">
        <v>45.9315</v>
      </c>
      <c r="G97" s="77" t="n">
        <v>47.0051</v>
      </c>
      <c r="H97" s="77" t="n">
        <v>9161.2</v>
      </c>
      <c r="I97" s="77" t="n">
        <v>22.08</v>
      </c>
      <c r="J97" s="59" t="n">
        <f aca="false">H97/3600</f>
        <v>2.54477777777778</v>
      </c>
      <c r="L97" s="76" t="n">
        <v>245.7562</v>
      </c>
      <c r="M97" s="77" t="n">
        <v>41.0443</v>
      </c>
      <c r="N97" s="77" t="n">
        <v>46.0507</v>
      </c>
      <c r="O97" s="77" t="n">
        <v>46.8828</v>
      </c>
      <c r="P97" s="77" t="n">
        <v>9225.12</v>
      </c>
      <c r="Q97" s="77" t="n">
        <v>21.36</v>
      </c>
      <c r="R97" s="59" t="n">
        <f aca="false">P97/3600</f>
        <v>2.562533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6.9174</v>
      </c>
      <c r="E98" s="79" t="n">
        <v>37.084</v>
      </c>
      <c r="F98" s="79" t="n">
        <v>43.9243</v>
      </c>
      <c r="G98" s="79" t="n">
        <v>45.2897</v>
      </c>
      <c r="H98" s="79" t="n">
        <v>8878.98</v>
      </c>
      <c r="I98" s="79" t="n">
        <v>22.39</v>
      </c>
      <c r="J98" s="65" t="n">
        <f aca="false">H98/3600</f>
        <v>2.46638333333333</v>
      </c>
      <c r="L98" s="78" t="n">
        <v>155.3766</v>
      </c>
      <c r="M98" s="79" t="n">
        <v>37.12</v>
      </c>
      <c r="N98" s="79" t="n">
        <v>44.05</v>
      </c>
      <c r="O98" s="79" t="n">
        <v>45.5039</v>
      </c>
      <c r="P98" s="79" t="n">
        <v>8962.64</v>
      </c>
      <c r="Q98" s="79" t="n">
        <v>19.95</v>
      </c>
      <c r="R98" s="65" t="n">
        <f aca="false">P98/3600</f>
        <v>2.48962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7.4537529545867</v>
      </c>
      <c r="J106" s="80" t="n">
        <f aca="false">GEOMEAN(J3:J98)</f>
        <v>2.03767544490451</v>
      </c>
      <c r="Q106" s="80" t="n">
        <f aca="false">GEOMEAN(Q3:Q98)</f>
        <v>17.5057439905136</v>
      </c>
      <c r="R106" s="80" t="n">
        <f aca="false">GEOMEAN(R3:R98)</f>
        <v>2.04617062717204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0297878834782</v>
      </c>
      <c r="R107" s="35" t="n">
        <f aca="false">R106/J106</f>
        <v>1.00416905562109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99938888888889</v>
      </c>
      <c r="J108" s="80" t="n">
        <f aca="false">SUM(J3:J98)</f>
        <v>246.460072222222</v>
      </c>
      <c r="Q108" s="80" t="n">
        <f aca="false">SUM(Q3:Q98)/3600</f>
        <v>0.598113888888889</v>
      </c>
      <c r="R108" s="80" t="n">
        <f aca="false">SUM(R3:R98)</f>
        <v>247.94189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7.4644808504991</v>
      </c>
      <c r="J113" s="80" t="n">
        <f aca="false">GEOMEAN(J19:J82)</f>
        <v>2.01554214703012</v>
      </c>
      <c r="Q113" s="80" t="n">
        <f aca="false">GEOMEAN(Q19:Q82)</f>
        <v>17.5949438781715</v>
      </c>
      <c r="R113" s="80" t="n">
        <f aca="false">GEOMEAN(R19:R82)</f>
        <v>2.02349157616062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0747019214537</v>
      </c>
      <c r="R114" s="35" t="n">
        <f aca="false">R113/J113</f>
        <v>1.00394406494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T111:V112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W112:Y112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conditionalFormatting sqref="W111">
    <cfRule type="cellIs" priority="210" operator="greaterThan" aboveAverage="0" equalAverage="0" bottom="0" percent="0" rank="0" text="" dxfId="1518">
      <formula>0.03</formula>
    </cfRule>
    <cfRule type="cellIs" priority="211" operator="lessThan" aboveAverage="0" equalAverage="0" bottom="0" percent="0" rank="0" text="" dxfId="1519">
      <formula>-0.03</formula>
    </cfRule>
  </conditionalFormatting>
  <conditionalFormatting sqref="X111">
    <cfRule type="cellIs" priority="212" operator="greaterThan" aboveAverage="0" equalAverage="0" bottom="0" percent="0" rank="0" text="" dxfId="1520">
      <formula>0.03</formula>
    </cfRule>
    <cfRule type="cellIs" priority="213" operator="lessThan" aboveAverage="0" equalAverage="0" bottom="0" percent="0" rank="0" text="" dxfId="1521">
      <formula>-0.03</formula>
    </cfRule>
  </conditionalFormatting>
  <conditionalFormatting sqref="Y111">
    <cfRule type="cellIs" priority="214" operator="greaterThan" aboveAverage="0" equalAverage="0" bottom="0" percent="0" rank="0" text="" dxfId="1522">
      <formula>0.03</formula>
    </cfRule>
    <cfRule type="cellIs" priority="215" operator="lessThan" aboveAverage="0" equalAverage="0" bottom="0" percent="0" rank="0" text="" dxfId="15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4" t="n">
        <v>5384.5536</v>
      </c>
      <c r="E19" s="75" t="n">
        <v>41.8632</v>
      </c>
      <c r="F19" s="75" t="n">
        <v>43.5107</v>
      </c>
      <c r="G19" s="75" t="n">
        <v>45.0163</v>
      </c>
      <c r="H19" s="75" t="n">
        <v>14255.38</v>
      </c>
      <c r="I19" s="75" t="n">
        <v>36.86</v>
      </c>
      <c r="J19" s="54" t="n">
        <f aca="false">H19/3600</f>
        <v>3.95982777777778</v>
      </c>
      <c r="L19" s="74" t="n">
        <v>5382.9472</v>
      </c>
      <c r="M19" s="75" t="n">
        <v>41.8637</v>
      </c>
      <c r="N19" s="75" t="n">
        <v>43.5116</v>
      </c>
      <c r="O19" s="75" t="n">
        <v>45.0126</v>
      </c>
      <c r="P19" s="75" t="n">
        <v>14282.17</v>
      </c>
      <c r="Q19" s="75" t="n">
        <v>36.68</v>
      </c>
      <c r="R19" s="54" t="n">
        <f aca="false">P19/3600</f>
        <v>3.967269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6" t="n">
        <v>2524.7208</v>
      </c>
      <c r="E20" s="77" t="n">
        <v>39.838</v>
      </c>
      <c r="F20" s="77" t="n">
        <v>41.8905</v>
      </c>
      <c r="G20" s="77" t="n">
        <v>42.9769</v>
      </c>
      <c r="H20" s="77" t="n">
        <v>11770.46</v>
      </c>
      <c r="I20" s="77" t="n">
        <v>33.64</v>
      </c>
      <c r="J20" s="59" t="n">
        <f aca="false">H20/3600</f>
        <v>3.26957222222222</v>
      </c>
      <c r="L20" s="76" t="n">
        <v>2522.6928</v>
      </c>
      <c r="M20" s="77" t="n">
        <v>39.8372</v>
      </c>
      <c r="N20" s="77" t="n">
        <v>41.8901</v>
      </c>
      <c r="O20" s="77" t="n">
        <v>42.9788</v>
      </c>
      <c r="P20" s="77" t="n">
        <v>11844.58</v>
      </c>
      <c r="Q20" s="77" t="n">
        <v>36.51</v>
      </c>
      <c r="R20" s="59" t="n">
        <f aca="false">P20/3600</f>
        <v>3.290161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1"/>
      <c r="B21" s="81"/>
      <c r="C21" s="81" t="n">
        <v>32</v>
      </c>
      <c r="D21" s="76" t="n">
        <v>1249.1</v>
      </c>
      <c r="E21" s="77" t="n">
        <v>37.2704</v>
      </c>
      <c r="F21" s="77" t="n">
        <v>40.6413</v>
      </c>
      <c r="G21" s="77" t="n">
        <v>41.6945</v>
      </c>
      <c r="H21" s="77" t="n">
        <v>9897.83</v>
      </c>
      <c r="I21" s="77" t="n">
        <v>28.99</v>
      </c>
      <c r="J21" s="59" t="n">
        <f aca="false">H21/3600</f>
        <v>2.74939722222222</v>
      </c>
      <c r="L21" s="76" t="n">
        <v>1248.8176</v>
      </c>
      <c r="M21" s="77" t="n">
        <v>37.2681</v>
      </c>
      <c r="N21" s="77" t="n">
        <v>40.6482</v>
      </c>
      <c r="O21" s="77" t="n">
        <v>41.7042</v>
      </c>
      <c r="P21" s="77" t="n">
        <v>9929.81</v>
      </c>
      <c r="Q21" s="77" t="n">
        <v>29.11</v>
      </c>
      <c r="R21" s="59" t="n">
        <f aca="false">P21/3600</f>
        <v>2.758280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1"/>
      <c r="B22" s="82"/>
      <c r="C22" s="82" t="n">
        <v>37</v>
      </c>
      <c r="D22" s="78" t="n">
        <v>634.5288</v>
      </c>
      <c r="E22" s="79" t="n">
        <v>34.6263</v>
      </c>
      <c r="F22" s="79" t="n">
        <v>39.6976</v>
      </c>
      <c r="G22" s="79" t="n">
        <v>40.8858</v>
      </c>
      <c r="H22" s="79" t="n">
        <v>8549.68</v>
      </c>
      <c r="I22" s="79" t="n">
        <v>27.54</v>
      </c>
      <c r="J22" s="65" t="n">
        <f aca="false">H22/3600</f>
        <v>2.37491111111111</v>
      </c>
      <c r="L22" s="78" t="n">
        <v>632.1976</v>
      </c>
      <c r="M22" s="79" t="n">
        <v>34.6242</v>
      </c>
      <c r="N22" s="79" t="n">
        <v>39.7095</v>
      </c>
      <c r="O22" s="79" t="n">
        <v>40.8742</v>
      </c>
      <c r="P22" s="79" t="n">
        <v>8576.01</v>
      </c>
      <c r="Q22" s="79" t="n">
        <v>29.18</v>
      </c>
      <c r="R22" s="65" t="n">
        <f aca="false">P22/3600</f>
        <v>2.38222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4" t="n">
        <v>8415.4488</v>
      </c>
      <c r="E23" s="75" t="n">
        <v>39.9391</v>
      </c>
      <c r="F23" s="75" t="n">
        <v>42.0222</v>
      </c>
      <c r="G23" s="75" t="n">
        <v>43.2198</v>
      </c>
      <c r="H23" s="75" t="n">
        <v>12740.19</v>
      </c>
      <c r="I23" s="75" t="n">
        <v>38.28</v>
      </c>
      <c r="J23" s="54" t="n">
        <f aca="false">H23/3600</f>
        <v>3.53894166666667</v>
      </c>
      <c r="L23" s="74" t="n">
        <v>8410.4472</v>
      </c>
      <c r="M23" s="75" t="n">
        <v>39.9411</v>
      </c>
      <c r="N23" s="75" t="n">
        <v>42.0162</v>
      </c>
      <c r="O23" s="75" t="n">
        <v>43.2195</v>
      </c>
      <c r="P23" s="75" t="n">
        <v>12740.52</v>
      </c>
      <c r="Q23" s="75" t="n">
        <v>39.64</v>
      </c>
      <c r="R23" s="54" t="n">
        <f aca="false">P23/3600</f>
        <v>3.53903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6" t="n">
        <v>3320.9408</v>
      </c>
      <c r="E24" s="77" t="n">
        <v>37.0441</v>
      </c>
      <c r="F24" s="77" t="n">
        <v>39.9049</v>
      </c>
      <c r="G24" s="77" t="n">
        <v>40.9022</v>
      </c>
      <c r="H24" s="77" t="n">
        <v>9924.53</v>
      </c>
      <c r="I24" s="77" t="n">
        <v>33.46</v>
      </c>
      <c r="J24" s="59" t="n">
        <f aca="false">H24/3600</f>
        <v>2.75681388888889</v>
      </c>
      <c r="L24" s="76" t="n">
        <v>3318.5112</v>
      </c>
      <c r="M24" s="77" t="n">
        <v>37.0468</v>
      </c>
      <c r="N24" s="77" t="n">
        <v>39.9007</v>
      </c>
      <c r="O24" s="77" t="n">
        <v>40.9054</v>
      </c>
      <c r="P24" s="77" t="n">
        <v>9911.65</v>
      </c>
      <c r="Q24" s="77" t="n">
        <v>33.33</v>
      </c>
      <c r="R24" s="59" t="n">
        <f aca="false">P24/3600</f>
        <v>2.7532361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1"/>
      <c r="B25" s="81"/>
      <c r="C25" s="81" t="n">
        <v>32</v>
      </c>
      <c r="D25" s="76" t="n">
        <v>1413.8904</v>
      </c>
      <c r="E25" s="77" t="n">
        <v>34.2458</v>
      </c>
      <c r="F25" s="77" t="n">
        <v>38.2993</v>
      </c>
      <c r="G25" s="77" t="n">
        <v>39.5181</v>
      </c>
      <c r="H25" s="77" t="n">
        <v>8265.89</v>
      </c>
      <c r="I25" s="77" t="n">
        <v>29.05</v>
      </c>
      <c r="J25" s="59" t="n">
        <f aca="false">H25/3600</f>
        <v>2.29608055555556</v>
      </c>
      <c r="L25" s="76" t="n">
        <v>1412.7928</v>
      </c>
      <c r="M25" s="77" t="n">
        <v>34.2471</v>
      </c>
      <c r="N25" s="77" t="n">
        <v>38.3183</v>
      </c>
      <c r="O25" s="77" t="n">
        <v>39.5211</v>
      </c>
      <c r="P25" s="77" t="n">
        <v>8301.77</v>
      </c>
      <c r="Q25" s="77" t="n">
        <v>27.29</v>
      </c>
      <c r="R25" s="59" t="n">
        <f aca="false">P25/3600</f>
        <v>2.306047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1"/>
      <c r="B26" s="82"/>
      <c r="C26" s="82" t="n">
        <v>37</v>
      </c>
      <c r="D26" s="78" t="n">
        <v>631.2936</v>
      </c>
      <c r="E26" s="79" t="n">
        <v>31.6459</v>
      </c>
      <c r="F26" s="79" t="n">
        <v>37.266</v>
      </c>
      <c r="G26" s="79" t="n">
        <v>38.7605</v>
      </c>
      <c r="H26" s="79" t="n">
        <v>7308.5</v>
      </c>
      <c r="I26" s="79" t="n">
        <v>25.92</v>
      </c>
      <c r="J26" s="65" t="n">
        <f aca="false">H26/3600</f>
        <v>2.03013888888889</v>
      </c>
      <c r="L26" s="78" t="n">
        <v>629.316</v>
      </c>
      <c r="M26" s="79" t="n">
        <v>31.6469</v>
      </c>
      <c r="N26" s="79" t="n">
        <v>37.2725</v>
      </c>
      <c r="O26" s="79" t="n">
        <v>38.7578</v>
      </c>
      <c r="P26" s="79" t="n">
        <v>7362.1</v>
      </c>
      <c r="Q26" s="79" t="n">
        <v>24.63</v>
      </c>
      <c r="R26" s="65" t="n">
        <f aca="false">P26/3600</f>
        <v>2.045027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4" t="n">
        <v>22791.0912</v>
      </c>
      <c r="E27" s="75" t="n">
        <v>38.6792</v>
      </c>
      <c r="F27" s="75" t="n">
        <v>40.1746</v>
      </c>
      <c r="G27" s="75" t="n">
        <v>43.4144</v>
      </c>
      <c r="H27" s="75" t="n">
        <v>28541.58</v>
      </c>
      <c r="I27" s="75" t="n">
        <v>84.12</v>
      </c>
      <c r="J27" s="54" t="n">
        <f aca="false">H27/3600</f>
        <v>7.92821666666667</v>
      </c>
      <c r="L27" s="74" t="n">
        <v>22760.8208</v>
      </c>
      <c r="M27" s="75" t="n">
        <v>38.6812</v>
      </c>
      <c r="N27" s="75" t="n">
        <v>40.1753</v>
      </c>
      <c r="O27" s="75" t="n">
        <v>43.4145</v>
      </c>
      <c r="P27" s="75" t="n">
        <v>28761.23</v>
      </c>
      <c r="Q27" s="75" t="n">
        <v>86.43</v>
      </c>
      <c r="R27" s="54" t="n">
        <f aca="false">P27/3600</f>
        <v>7.989230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6" t="n">
        <v>6135.4632</v>
      </c>
      <c r="E28" s="77" t="n">
        <v>36.7222</v>
      </c>
      <c r="F28" s="77" t="n">
        <v>38.9753</v>
      </c>
      <c r="G28" s="77" t="n">
        <v>41.4897</v>
      </c>
      <c r="H28" s="77" t="n">
        <v>21055.96</v>
      </c>
      <c r="I28" s="77" t="n">
        <v>65.57</v>
      </c>
      <c r="J28" s="59" t="n">
        <f aca="false">H28/3600</f>
        <v>5.84887777777778</v>
      </c>
      <c r="L28" s="76" t="n">
        <v>6133.0712</v>
      </c>
      <c r="M28" s="77" t="n">
        <v>36.7244</v>
      </c>
      <c r="N28" s="77" t="n">
        <v>38.9738</v>
      </c>
      <c r="O28" s="77" t="n">
        <v>41.4827</v>
      </c>
      <c r="P28" s="77" t="n">
        <v>21055.8</v>
      </c>
      <c r="Q28" s="77" t="n">
        <v>67.09</v>
      </c>
      <c r="R28" s="59" t="n">
        <f aca="false">P28/3600</f>
        <v>5.848833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1"/>
      <c r="B29" s="81"/>
      <c r="C29" s="81" t="n">
        <v>32</v>
      </c>
      <c r="D29" s="76" t="n">
        <v>2763.6384</v>
      </c>
      <c r="E29" s="77" t="n">
        <v>34.5854</v>
      </c>
      <c r="F29" s="77" t="n">
        <v>38.049</v>
      </c>
      <c r="G29" s="77" t="n">
        <v>39.874</v>
      </c>
      <c r="H29" s="77" t="n">
        <v>17695.98</v>
      </c>
      <c r="I29" s="77" t="n">
        <v>53.62</v>
      </c>
      <c r="J29" s="59" t="n">
        <f aca="false">H29/3600</f>
        <v>4.91555</v>
      </c>
      <c r="L29" s="76" t="n">
        <v>2763.2768</v>
      </c>
      <c r="M29" s="77" t="n">
        <v>34.5885</v>
      </c>
      <c r="N29" s="77" t="n">
        <v>38.0465</v>
      </c>
      <c r="O29" s="77" t="n">
        <v>39.8841</v>
      </c>
      <c r="P29" s="77" t="n">
        <v>17714.16</v>
      </c>
      <c r="Q29" s="77" t="n">
        <v>53.58</v>
      </c>
      <c r="R29" s="59" t="n">
        <f aca="false">P29/3600</f>
        <v>4.920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1"/>
      <c r="B30" s="82"/>
      <c r="C30" s="82" t="n">
        <v>37</v>
      </c>
      <c r="D30" s="78" t="n">
        <v>1388.1944</v>
      </c>
      <c r="E30" s="79" t="n">
        <v>32.277</v>
      </c>
      <c r="F30" s="79" t="n">
        <v>37.3029</v>
      </c>
      <c r="G30" s="79" t="n">
        <v>38.6783</v>
      </c>
      <c r="H30" s="79" t="n">
        <v>15805.82</v>
      </c>
      <c r="I30" s="79" t="n">
        <v>50.34</v>
      </c>
      <c r="J30" s="65" t="n">
        <f aca="false">H30/3600</f>
        <v>4.39050555555556</v>
      </c>
      <c r="L30" s="78" t="n">
        <v>1384.1216</v>
      </c>
      <c r="M30" s="79" t="n">
        <v>32.2792</v>
      </c>
      <c r="N30" s="79" t="n">
        <v>37.3034</v>
      </c>
      <c r="O30" s="79" t="n">
        <v>38.6789</v>
      </c>
      <c r="P30" s="79" t="n">
        <v>15706.62</v>
      </c>
      <c r="Q30" s="79" t="n">
        <v>53.08</v>
      </c>
      <c r="R30" s="65" t="n">
        <f aca="false">P30/3600</f>
        <v>4.3629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4" t="n">
        <v>21184.4712</v>
      </c>
      <c r="E31" s="75" t="n">
        <v>39.4708</v>
      </c>
      <c r="F31" s="75" t="n">
        <v>43.802</v>
      </c>
      <c r="G31" s="75" t="n">
        <v>45.0689</v>
      </c>
      <c r="H31" s="75" t="n">
        <v>35265.74</v>
      </c>
      <c r="I31" s="75" t="n">
        <v>90.58</v>
      </c>
      <c r="J31" s="54" t="n">
        <f aca="false">H31/3600</f>
        <v>9.79603888888889</v>
      </c>
      <c r="L31" s="74" t="n">
        <v>21162.4664</v>
      </c>
      <c r="M31" s="75" t="n">
        <v>39.4739</v>
      </c>
      <c r="N31" s="75" t="n">
        <v>43.8013</v>
      </c>
      <c r="O31" s="75" t="n">
        <v>45.0647</v>
      </c>
      <c r="P31" s="75" t="n">
        <v>35298.17</v>
      </c>
      <c r="Q31" s="75" t="n">
        <v>89.24</v>
      </c>
      <c r="R31" s="54" t="n">
        <f aca="false">P31/3600</f>
        <v>9.80504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6" t="n">
        <v>7241.6832</v>
      </c>
      <c r="E32" s="77" t="n">
        <v>37.5649</v>
      </c>
      <c r="F32" s="77" t="n">
        <v>42.4038</v>
      </c>
      <c r="G32" s="77" t="n">
        <v>42.8952</v>
      </c>
      <c r="H32" s="77" t="n">
        <v>27018.46</v>
      </c>
      <c r="I32" s="77" t="n">
        <v>71.19</v>
      </c>
      <c r="J32" s="59" t="n">
        <f aca="false">H32/3600</f>
        <v>7.50512777777778</v>
      </c>
      <c r="L32" s="76" t="n">
        <v>7240.7176</v>
      </c>
      <c r="M32" s="77" t="n">
        <v>37.566</v>
      </c>
      <c r="N32" s="77" t="n">
        <v>42.4006</v>
      </c>
      <c r="O32" s="77" t="n">
        <v>42.8984</v>
      </c>
      <c r="P32" s="77" t="n">
        <v>27221.16</v>
      </c>
      <c r="Q32" s="77" t="n">
        <v>77.97</v>
      </c>
      <c r="R32" s="59" t="n">
        <f aca="false">P32/3600</f>
        <v>7.5614333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1"/>
      <c r="B33" s="81"/>
      <c r="C33" s="81" t="n">
        <v>32</v>
      </c>
      <c r="D33" s="76" t="n">
        <v>3409.1784</v>
      </c>
      <c r="E33" s="77" t="n">
        <v>35.5954</v>
      </c>
      <c r="F33" s="77" t="n">
        <v>41.1113</v>
      </c>
      <c r="G33" s="77" t="n">
        <v>41.0444</v>
      </c>
      <c r="H33" s="77" t="n">
        <v>22903.11</v>
      </c>
      <c r="I33" s="77" t="n">
        <v>65.91</v>
      </c>
      <c r="J33" s="59" t="n">
        <f aca="false">H33/3600</f>
        <v>6.361975</v>
      </c>
      <c r="L33" s="76" t="n">
        <v>3404.9304</v>
      </c>
      <c r="M33" s="77" t="n">
        <v>35.593</v>
      </c>
      <c r="N33" s="77" t="n">
        <v>41.1138</v>
      </c>
      <c r="O33" s="77" t="n">
        <v>41.0547</v>
      </c>
      <c r="P33" s="77" t="n">
        <v>22207.51</v>
      </c>
      <c r="Q33" s="77" t="n">
        <v>62.46</v>
      </c>
      <c r="R33" s="59" t="n">
        <f aca="false">P33/3600</f>
        <v>6.168752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1"/>
      <c r="B34" s="82"/>
      <c r="C34" s="82" t="n">
        <v>37</v>
      </c>
      <c r="D34" s="78" t="n">
        <v>1783.0768</v>
      </c>
      <c r="E34" s="79" t="n">
        <v>33.4609</v>
      </c>
      <c r="F34" s="79" t="n">
        <v>40.0708</v>
      </c>
      <c r="G34" s="79" t="n">
        <v>39.6701</v>
      </c>
      <c r="H34" s="79" t="n">
        <v>18926.85</v>
      </c>
      <c r="I34" s="79" t="n">
        <v>57.26</v>
      </c>
      <c r="J34" s="65" t="n">
        <f aca="false">H34/3600</f>
        <v>5.25745833333333</v>
      </c>
      <c r="L34" s="78" t="n">
        <v>1777.8912</v>
      </c>
      <c r="M34" s="79" t="n">
        <v>33.4614</v>
      </c>
      <c r="N34" s="79" t="n">
        <v>40.0499</v>
      </c>
      <c r="O34" s="79" t="n">
        <v>39.6513</v>
      </c>
      <c r="P34" s="79" t="n">
        <v>19073.34</v>
      </c>
      <c r="Q34" s="79" t="n">
        <v>58.31</v>
      </c>
      <c r="R34" s="65" t="n">
        <f aca="false">P34/3600</f>
        <v>5.2981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4" t="n">
        <v>65196.0008</v>
      </c>
      <c r="E35" s="75" t="n">
        <v>38.4355</v>
      </c>
      <c r="F35" s="75" t="n">
        <v>41.9312</v>
      </c>
      <c r="G35" s="75" t="n">
        <v>44.1247</v>
      </c>
      <c r="H35" s="75" t="n">
        <v>40423.21</v>
      </c>
      <c r="I35" s="75" t="n">
        <v>135.57</v>
      </c>
      <c r="J35" s="54" t="n">
        <f aca="false">H35/3600</f>
        <v>11.2286694444444</v>
      </c>
      <c r="L35" s="74" t="n">
        <v>64993.3624</v>
      </c>
      <c r="M35" s="75" t="n">
        <v>38.4426</v>
      </c>
      <c r="N35" s="75" t="n">
        <v>41.9306</v>
      </c>
      <c r="O35" s="75" t="n">
        <v>44.1243</v>
      </c>
      <c r="P35" s="75" t="n">
        <v>40708.97</v>
      </c>
      <c r="Q35" s="75" t="n">
        <v>144.69</v>
      </c>
      <c r="R35" s="54" t="n">
        <f aca="false">P35/3600</f>
        <v>11.308047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6" t="n">
        <v>9623.2832</v>
      </c>
      <c r="E36" s="77" t="n">
        <v>35.2196</v>
      </c>
      <c r="F36" s="77" t="n">
        <v>40.5682</v>
      </c>
      <c r="G36" s="77" t="n">
        <v>42.9726</v>
      </c>
      <c r="H36" s="77" t="n">
        <v>22912.44</v>
      </c>
      <c r="I36" s="77" t="n">
        <v>87.91</v>
      </c>
      <c r="J36" s="59" t="n">
        <f aca="false">H36/3600</f>
        <v>6.36456666666667</v>
      </c>
      <c r="L36" s="76" t="n">
        <v>9610.264</v>
      </c>
      <c r="M36" s="77" t="n">
        <v>35.2214</v>
      </c>
      <c r="N36" s="77" t="n">
        <v>40.5765</v>
      </c>
      <c r="O36" s="77" t="n">
        <v>42.9777</v>
      </c>
      <c r="P36" s="77" t="n">
        <v>23000.59</v>
      </c>
      <c r="Q36" s="77" t="n">
        <v>84.75</v>
      </c>
      <c r="R36" s="59" t="n">
        <f aca="false">P36/3600</f>
        <v>6.3890527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1"/>
      <c r="B37" s="81"/>
      <c r="C37" s="81" t="n">
        <v>32</v>
      </c>
      <c r="D37" s="76" t="n">
        <v>2414.5232</v>
      </c>
      <c r="E37" s="77" t="n">
        <v>33.5086</v>
      </c>
      <c r="F37" s="77" t="n">
        <v>39.377</v>
      </c>
      <c r="G37" s="77" t="n">
        <v>41.958</v>
      </c>
      <c r="H37" s="77" t="n">
        <v>18080.06</v>
      </c>
      <c r="I37" s="77" t="n">
        <v>66.5</v>
      </c>
      <c r="J37" s="59" t="n">
        <f aca="false">H37/3600</f>
        <v>5.02223888888889</v>
      </c>
      <c r="L37" s="76" t="n">
        <v>2407.3056</v>
      </c>
      <c r="M37" s="77" t="n">
        <v>33.5104</v>
      </c>
      <c r="N37" s="77" t="n">
        <v>39.3837</v>
      </c>
      <c r="O37" s="77" t="n">
        <v>41.9801</v>
      </c>
      <c r="P37" s="77" t="n">
        <v>18135.19</v>
      </c>
      <c r="Q37" s="77" t="n">
        <v>69.16</v>
      </c>
      <c r="R37" s="59" t="n">
        <f aca="false">P37/3600</f>
        <v>5.0375527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2"/>
      <c r="B38" s="82"/>
      <c r="C38" s="82" t="n">
        <v>37</v>
      </c>
      <c r="D38" s="78" t="n">
        <v>918.4848</v>
      </c>
      <c r="E38" s="79" t="n">
        <v>31.3586</v>
      </c>
      <c r="F38" s="79" t="n">
        <v>38.4646</v>
      </c>
      <c r="G38" s="79" t="n">
        <v>41.0565</v>
      </c>
      <c r="H38" s="79" t="n">
        <v>16146.93</v>
      </c>
      <c r="I38" s="79" t="n">
        <v>59.49</v>
      </c>
      <c r="J38" s="65" t="n">
        <f aca="false">H38/3600</f>
        <v>4.48525833333333</v>
      </c>
      <c r="L38" s="78" t="n">
        <v>912.992</v>
      </c>
      <c r="M38" s="79" t="n">
        <v>31.3584</v>
      </c>
      <c r="N38" s="79" t="n">
        <v>38.4504</v>
      </c>
      <c r="O38" s="79" t="n">
        <v>41.1311</v>
      </c>
      <c r="P38" s="79" t="n">
        <v>16368.96</v>
      </c>
      <c r="Q38" s="79" t="n">
        <v>64.87</v>
      </c>
      <c r="R38" s="65" t="n">
        <f aca="false">P38/3600</f>
        <v>4.546933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4" t="n">
        <v>3906.3736</v>
      </c>
      <c r="E39" s="75" t="n">
        <v>40.2896</v>
      </c>
      <c r="F39" s="75" t="n">
        <v>42.7047</v>
      </c>
      <c r="G39" s="75" t="n">
        <v>43.2111</v>
      </c>
      <c r="H39" s="75" t="n">
        <v>6051.02</v>
      </c>
      <c r="I39" s="75" t="n">
        <v>16.1</v>
      </c>
      <c r="J39" s="54" t="n">
        <f aca="false">H39/3600</f>
        <v>1.68083888888889</v>
      </c>
      <c r="L39" s="74" t="n">
        <v>3906.1776</v>
      </c>
      <c r="M39" s="75" t="n">
        <v>40.2878</v>
      </c>
      <c r="N39" s="75" t="n">
        <v>42.691</v>
      </c>
      <c r="O39" s="75" t="n">
        <v>43.2115</v>
      </c>
      <c r="P39" s="75" t="n">
        <v>6101.53</v>
      </c>
      <c r="Q39" s="75" t="n">
        <v>17.27</v>
      </c>
      <c r="R39" s="54" t="n">
        <f aca="false">P39/3600</f>
        <v>1.69486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6" t="n">
        <v>1823.3008</v>
      </c>
      <c r="E40" s="77" t="n">
        <v>37.0444</v>
      </c>
      <c r="F40" s="77" t="n">
        <v>40.0742</v>
      </c>
      <c r="G40" s="77" t="n">
        <v>40.2637</v>
      </c>
      <c r="H40" s="77" t="n">
        <v>4923.57</v>
      </c>
      <c r="I40" s="77" t="n">
        <v>14.24</v>
      </c>
      <c r="J40" s="59" t="n">
        <f aca="false">H40/3600</f>
        <v>1.36765833333333</v>
      </c>
      <c r="L40" s="76" t="n">
        <v>1821.9576</v>
      </c>
      <c r="M40" s="77" t="n">
        <v>37.0416</v>
      </c>
      <c r="N40" s="77" t="n">
        <v>40.0583</v>
      </c>
      <c r="O40" s="77" t="n">
        <v>40.2572</v>
      </c>
      <c r="P40" s="77" t="n">
        <v>4952.89</v>
      </c>
      <c r="Q40" s="77" t="n">
        <v>13.9</v>
      </c>
      <c r="R40" s="59" t="n">
        <f aca="false">P40/3600</f>
        <v>1.375802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1"/>
      <c r="B41" s="81"/>
      <c r="C41" s="81" t="n">
        <v>32</v>
      </c>
      <c r="D41" s="76" t="n">
        <v>877.3456</v>
      </c>
      <c r="E41" s="77" t="n">
        <v>34.1299</v>
      </c>
      <c r="F41" s="77" t="n">
        <v>38.1228</v>
      </c>
      <c r="G41" s="77" t="n">
        <v>38.2221</v>
      </c>
      <c r="H41" s="77" t="n">
        <v>4051.53</v>
      </c>
      <c r="I41" s="77" t="n">
        <v>11.55</v>
      </c>
      <c r="J41" s="59" t="n">
        <f aca="false">H41/3600</f>
        <v>1.125425</v>
      </c>
      <c r="L41" s="76" t="n">
        <v>876.7616</v>
      </c>
      <c r="M41" s="77" t="n">
        <v>34.1346</v>
      </c>
      <c r="N41" s="77" t="n">
        <v>38.1073</v>
      </c>
      <c r="O41" s="77" t="n">
        <v>38.2295</v>
      </c>
      <c r="P41" s="77" t="n">
        <v>4077.9</v>
      </c>
      <c r="Q41" s="77" t="n">
        <v>11.89</v>
      </c>
      <c r="R41" s="59" t="n">
        <f aca="false">P41/3600</f>
        <v>1.13275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1"/>
      <c r="B42" s="82"/>
      <c r="C42" s="82" t="n">
        <v>37</v>
      </c>
      <c r="D42" s="78" t="n">
        <v>454.072</v>
      </c>
      <c r="E42" s="79" t="n">
        <v>31.6343</v>
      </c>
      <c r="F42" s="79" t="n">
        <v>36.8251</v>
      </c>
      <c r="G42" s="79" t="n">
        <v>36.7067</v>
      </c>
      <c r="H42" s="79" t="n">
        <v>3457.64</v>
      </c>
      <c r="I42" s="79" t="n">
        <v>10.6</v>
      </c>
      <c r="J42" s="65" t="n">
        <f aca="false">H42/3600</f>
        <v>0.960455555555556</v>
      </c>
      <c r="L42" s="78" t="n">
        <v>453.4744</v>
      </c>
      <c r="M42" s="79" t="n">
        <v>31.6457</v>
      </c>
      <c r="N42" s="79" t="n">
        <v>36.8002</v>
      </c>
      <c r="O42" s="79" t="n">
        <v>36.6912</v>
      </c>
      <c r="P42" s="79" t="n">
        <v>3492.2</v>
      </c>
      <c r="Q42" s="79" t="n">
        <v>10.63</v>
      </c>
      <c r="R42" s="65" t="n">
        <f aca="false">P42/3600</f>
        <v>0.970055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4" t="n">
        <v>4556.2584</v>
      </c>
      <c r="E43" s="75" t="n">
        <v>40.1634</v>
      </c>
      <c r="F43" s="75" t="n">
        <v>43.182</v>
      </c>
      <c r="G43" s="75" t="n">
        <v>44.6125</v>
      </c>
      <c r="H43" s="75" t="n">
        <v>6584.85</v>
      </c>
      <c r="I43" s="75" t="n">
        <v>19.46</v>
      </c>
      <c r="J43" s="54" t="n">
        <f aca="false">H43/3600</f>
        <v>1.829125</v>
      </c>
      <c r="L43" s="74" t="n">
        <v>4552.3816</v>
      </c>
      <c r="M43" s="75" t="n">
        <v>40.1651</v>
      </c>
      <c r="N43" s="75" t="n">
        <v>43.1835</v>
      </c>
      <c r="O43" s="75" t="n">
        <v>44.6027</v>
      </c>
      <c r="P43" s="75" t="n">
        <v>6602.66</v>
      </c>
      <c r="Q43" s="75" t="n">
        <v>19.56</v>
      </c>
      <c r="R43" s="54" t="n">
        <f aca="false">P43/3600</f>
        <v>1.8340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6" t="n">
        <v>1992.5664</v>
      </c>
      <c r="E44" s="77" t="n">
        <v>37.2858</v>
      </c>
      <c r="F44" s="77" t="n">
        <v>41.1008</v>
      </c>
      <c r="G44" s="77" t="n">
        <v>42.2021</v>
      </c>
      <c r="H44" s="77" t="n">
        <v>5242.09</v>
      </c>
      <c r="I44" s="77" t="n">
        <v>15.78</v>
      </c>
      <c r="J44" s="59" t="n">
        <f aca="false">H44/3600</f>
        <v>1.45613611111111</v>
      </c>
      <c r="L44" s="76" t="n">
        <v>1990.6912</v>
      </c>
      <c r="M44" s="77" t="n">
        <v>37.284</v>
      </c>
      <c r="N44" s="77" t="n">
        <v>41.1005</v>
      </c>
      <c r="O44" s="77" t="n">
        <v>42.2088</v>
      </c>
      <c r="P44" s="77" t="n">
        <v>5300.45</v>
      </c>
      <c r="Q44" s="77" t="n">
        <v>16.04</v>
      </c>
      <c r="R44" s="59" t="n">
        <f aca="false">P44/3600</f>
        <v>1.472347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1"/>
      <c r="B45" s="81"/>
      <c r="C45" s="81" t="n">
        <v>32</v>
      </c>
      <c r="D45" s="76" t="n">
        <v>960.2856</v>
      </c>
      <c r="E45" s="77" t="n">
        <v>34.3307</v>
      </c>
      <c r="F45" s="77" t="n">
        <v>39.3944</v>
      </c>
      <c r="G45" s="77" t="n">
        <v>40.3235</v>
      </c>
      <c r="H45" s="77" t="n">
        <v>4399.97</v>
      </c>
      <c r="I45" s="77" t="n">
        <v>13.53</v>
      </c>
      <c r="J45" s="59" t="n">
        <f aca="false">H45/3600</f>
        <v>1.22221388888889</v>
      </c>
      <c r="L45" s="76" t="n">
        <v>959.1832</v>
      </c>
      <c r="M45" s="77" t="n">
        <v>34.3398</v>
      </c>
      <c r="N45" s="77" t="n">
        <v>39.3787</v>
      </c>
      <c r="O45" s="77" t="n">
        <v>40.3255</v>
      </c>
      <c r="P45" s="77" t="n">
        <v>4435.13</v>
      </c>
      <c r="Q45" s="77" t="n">
        <v>14.14</v>
      </c>
      <c r="R45" s="59" t="n">
        <f aca="false">P45/3600</f>
        <v>1.23198055555556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1"/>
      <c r="B46" s="82"/>
      <c r="C46" s="82" t="n">
        <v>37</v>
      </c>
      <c r="D46" s="78" t="n">
        <v>491.892</v>
      </c>
      <c r="E46" s="79" t="n">
        <v>31.4442</v>
      </c>
      <c r="F46" s="79" t="n">
        <v>38.0843</v>
      </c>
      <c r="G46" s="79" t="n">
        <v>38.9179</v>
      </c>
      <c r="H46" s="79" t="n">
        <v>3851.05</v>
      </c>
      <c r="I46" s="79" t="n">
        <v>13.01</v>
      </c>
      <c r="J46" s="65" t="n">
        <f aca="false">H46/3600</f>
        <v>1.06973611111111</v>
      </c>
      <c r="L46" s="78" t="n">
        <v>491.224</v>
      </c>
      <c r="M46" s="79" t="n">
        <v>31.452</v>
      </c>
      <c r="N46" s="79" t="n">
        <v>38.1029</v>
      </c>
      <c r="O46" s="79" t="n">
        <v>38.9449</v>
      </c>
      <c r="P46" s="79" t="n">
        <v>3864.93</v>
      </c>
      <c r="Q46" s="79" t="n">
        <v>12.49</v>
      </c>
      <c r="R46" s="65" t="n">
        <f aca="false">P46/3600</f>
        <v>1.073591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4" t="n">
        <v>9352.9328</v>
      </c>
      <c r="E47" s="75" t="n">
        <v>38.268</v>
      </c>
      <c r="F47" s="75" t="n">
        <v>41.0441</v>
      </c>
      <c r="G47" s="75" t="n">
        <v>41.9522</v>
      </c>
      <c r="H47" s="75" t="n">
        <v>6937.61</v>
      </c>
      <c r="I47" s="75" t="n">
        <v>19.93</v>
      </c>
      <c r="J47" s="54" t="n">
        <f aca="false">H47/3600</f>
        <v>1.92711388888889</v>
      </c>
      <c r="L47" s="74" t="n">
        <v>9349.2792</v>
      </c>
      <c r="M47" s="75" t="n">
        <v>38.2715</v>
      </c>
      <c r="N47" s="75" t="n">
        <v>41.0418</v>
      </c>
      <c r="O47" s="75" t="n">
        <v>41.9609</v>
      </c>
      <c r="P47" s="75" t="n">
        <v>6954.58</v>
      </c>
      <c r="Q47" s="75" t="n">
        <v>20.37</v>
      </c>
      <c r="R47" s="54" t="n">
        <f aca="false">P47/3600</f>
        <v>1.93182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6" t="n">
        <v>3736.316</v>
      </c>
      <c r="E48" s="77" t="n">
        <v>34.3797</v>
      </c>
      <c r="F48" s="77" t="n">
        <v>38.3105</v>
      </c>
      <c r="G48" s="77" t="n">
        <v>39.1033</v>
      </c>
      <c r="H48" s="77" t="n">
        <v>5194.46</v>
      </c>
      <c r="I48" s="77" t="n">
        <v>16.81</v>
      </c>
      <c r="J48" s="59" t="n">
        <f aca="false">H48/3600</f>
        <v>1.44290555555556</v>
      </c>
      <c r="L48" s="76" t="n">
        <v>3734.836</v>
      </c>
      <c r="M48" s="77" t="n">
        <v>34.381</v>
      </c>
      <c r="N48" s="77" t="n">
        <v>38.3046</v>
      </c>
      <c r="O48" s="77" t="n">
        <v>39.119</v>
      </c>
      <c r="P48" s="77" t="n">
        <v>5165.75</v>
      </c>
      <c r="Q48" s="77" t="n">
        <v>15.89</v>
      </c>
      <c r="R48" s="59" t="n">
        <f aca="false">P48/3600</f>
        <v>1.43493055555556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1"/>
      <c r="B49" s="81"/>
      <c r="C49" s="81" t="n">
        <v>32</v>
      </c>
      <c r="D49" s="76" t="n">
        <v>1590.4368</v>
      </c>
      <c r="E49" s="77" t="n">
        <v>31.0014</v>
      </c>
      <c r="F49" s="77" t="n">
        <v>36.4088</v>
      </c>
      <c r="G49" s="77" t="n">
        <v>37.1638</v>
      </c>
      <c r="H49" s="77" t="n">
        <v>4150.24</v>
      </c>
      <c r="I49" s="77" t="n">
        <v>12.94</v>
      </c>
      <c r="J49" s="59" t="n">
        <f aca="false">H49/3600</f>
        <v>1.15284444444444</v>
      </c>
      <c r="L49" s="76" t="n">
        <v>1589.4336</v>
      </c>
      <c r="M49" s="77" t="n">
        <v>31.0037</v>
      </c>
      <c r="N49" s="77" t="n">
        <v>36.414</v>
      </c>
      <c r="O49" s="77" t="n">
        <v>37.1545</v>
      </c>
      <c r="P49" s="77" t="n">
        <v>4279.12</v>
      </c>
      <c r="Q49" s="77" t="n">
        <v>13.54</v>
      </c>
      <c r="R49" s="59" t="n">
        <f aca="false">P49/3600</f>
        <v>1.1886444444444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1"/>
      <c r="B50" s="82"/>
      <c r="C50" s="82" t="n">
        <v>37</v>
      </c>
      <c r="D50" s="78" t="n">
        <v>678.7248</v>
      </c>
      <c r="E50" s="79" t="n">
        <v>27.8065</v>
      </c>
      <c r="F50" s="79" t="n">
        <v>35.0941</v>
      </c>
      <c r="G50" s="79" t="n">
        <v>35.8288</v>
      </c>
      <c r="H50" s="79" t="n">
        <v>3419.2</v>
      </c>
      <c r="I50" s="79" t="n">
        <v>11.88</v>
      </c>
      <c r="J50" s="65" t="n">
        <f aca="false">H50/3600</f>
        <v>0.949777777777778</v>
      </c>
      <c r="L50" s="78" t="n">
        <v>677.4592</v>
      </c>
      <c r="M50" s="79" t="n">
        <v>27.8206</v>
      </c>
      <c r="N50" s="79" t="n">
        <v>35.0891</v>
      </c>
      <c r="O50" s="79" t="n">
        <v>35.824</v>
      </c>
      <c r="P50" s="79" t="n">
        <v>3455.3</v>
      </c>
      <c r="Q50" s="79" t="n">
        <v>11.6</v>
      </c>
      <c r="R50" s="65" t="n">
        <f aca="false">P50/3600</f>
        <v>0.959805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4" t="n">
        <v>6195.2328</v>
      </c>
      <c r="E51" s="75" t="n">
        <v>40.0419</v>
      </c>
      <c r="F51" s="75" t="n">
        <v>41.4974</v>
      </c>
      <c r="G51" s="75" t="n">
        <v>42.8891</v>
      </c>
      <c r="H51" s="75" t="n">
        <v>5656.74</v>
      </c>
      <c r="I51" s="75" t="n">
        <v>13.67</v>
      </c>
      <c r="J51" s="54" t="n">
        <f aca="false">H51/3600</f>
        <v>1.57131666666667</v>
      </c>
      <c r="L51" s="74" t="n">
        <v>6186.012</v>
      </c>
      <c r="M51" s="75" t="n">
        <v>40.056</v>
      </c>
      <c r="N51" s="75" t="n">
        <v>41.5055</v>
      </c>
      <c r="O51" s="75" t="n">
        <v>42.8927</v>
      </c>
      <c r="P51" s="75" t="n">
        <v>5480.49</v>
      </c>
      <c r="Q51" s="75" t="n">
        <v>13.24</v>
      </c>
      <c r="R51" s="54" t="n">
        <f aca="false">P51/3600</f>
        <v>1.522358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6" t="n">
        <v>2420.0424</v>
      </c>
      <c r="E52" s="77" t="n">
        <v>36.2073</v>
      </c>
      <c r="F52" s="77" t="n">
        <v>38.87</v>
      </c>
      <c r="G52" s="77" t="n">
        <v>40.5011</v>
      </c>
      <c r="H52" s="77" t="n">
        <v>4349.39</v>
      </c>
      <c r="I52" s="77" t="n">
        <v>10.43</v>
      </c>
      <c r="J52" s="59" t="n">
        <f aca="false">H52/3600</f>
        <v>1.20816388888889</v>
      </c>
      <c r="L52" s="76" t="n">
        <v>2419.4776</v>
      </c>
      <c r="M52" s="77" t="n">
        <v>36.216</v>
      </c>
      <c r="N52" s="77" t="n">
        <v>38.8805</v>
      </c>
      <c r="O52" s="77" t="n">
        <v>40.4992</v>
      </c>
      <c r="P52" s="77" t="n">
        <v>4387.88</v>
      </c>
      <c r="Q52" s="77" t="n">
        <v>10.77</v>
      </c>
      <c r="R52" s="59" t="n">
        <f aca="false">P52/3600</f>
        <v>1.218855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1"/>
      <c r="B53" s="81"/>
      <c r="C53" s="81" t="n">
        <v>32</v>
      </c>
      <c r="D53" s="76" t="n">
        <v>1052.3992</v>
      </c>
      <c r="E53" s="77" t="n">
        <v>33.0438</v>
      </c>
      <c r="F53" s="77" t="n">
        <v>36.9994</v>
      </c>
      <c r="G53" s="77" t="n">
        <v>38.6931</v>
      </c>
      <c r="H53" s="77" t="n">
        <v>3499.68</v>
      </c>
      <c r="I53" s="77" t="n">
        <v>9.12</v>
      </c>
      <c r="J53" s="59" t="n">
        <f aca="false">H53/3600</f>
        <v>0.972133333333333</v>
      </c>
      <c r="L53" s="76" t="n">
        <v>1050.7888</v>
      </c>
      <c r="M53" s="77" t="n">
        <v>33.0457</v>
      </c>
      <c r="N53" s="77" t="n">
        <v>36.9849</v>
      </c>
      <c r="O53" s="77" t="n">
        <v>38.6987</v>
      </c>
      <c r="P53" s="77" t="n">
        <v>3507.88</v>
      </c>
      <c r="Q53" s="77" t="n">
        <v>9.1</v>
      </c>
      <c r="R53" s="59" t="n">
        <f aca="false">P53/3600</f>
        <v>0.974411111111111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2"/>
      <c r="B54" s="82"/>
      <c r="C54" s="82" t="n">
        <v>37</v>
      </c>
      <c r="D54" s="78" t="n">
        <v>481.5944</v>
      </c>
      <c r="E54" s="79" t="n">
        <v>30.1831</v>
      </c>
      <c r="F54" s="79" t="n">
        <v>35.6933</v>
      </c>
      <c r="G54" s="79" t="n">
        <v>37.4082</v>
      </c>
      <c r="H54" s="79" t="n">
        <v>2845.84</v>
      </c>
      <c r="I54" s="79" t="n">
        <v>7.68</v>
      </c>
      <c r="J54" s="65" t="n">
        <f aca="false">H54/3600</f>
        <v>0.790511111111111</v>
      </c>
      <c r="L54" s="78" t="n">
        <v>480.78</v>
      </c>
      <c r="M54" s="79" t="n">
        <v>30.1861</v>
      </c>
      <c r="N54" s="79" t="n">
        <v>35.6894</v>
      </c>
      <c r="O54" s="79" t="n">
        <v>37.4034</v>
      </c>
      <c r="P54" s="79" t="n">
        <v>2848.85</v>
      </c>
      <c r="Q54" s="79" t="n">
        <v>7.36</v>
      </c>
      <c r="R54" s="65" t="n">
        <f aca="false">P54/3600</f>
        <v>0.79134722222222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4" t="n">
        <v>1782.4144</v>
      </c>
      <c r="E55" s="75" t="n">
        <v>41.028</v>
      </c>
      <c r="F55" s="75" t="n">
        <v>43.6211</v>
      </c>
      <c r="G55" s="75" t="n">
        <v>43.0157</v>
      </c>
      <c r="H55" s="75" t="n">
        <v>1730.5</v>
      </c>
      <c r="I55" s="75" t="n">
        <v>4.65</v>
      </c>
      <c r="J55" s="54" t="n">
        <f aca="false">H55/3600</f>
        <v>0.480694444444444</v>
      </c>
      <c r="L55" s="74" t="n">
        <v>1782.1832</v>
      </c>
      <c r="M55" s="75" t="n">
        <v>41.0357</v>
      </c>
      <c r="N55" s="75" t="n">
        <v>43.6248</v>
      </c>
      <c r="O55" s="75" t="n">
        <v>43.0013</v>
      </c>
      <c r="P55" s="75" t="n">
        <v>1721.04</v>
      </c>
      <c r="Q55" s="75" t="n">
        <v>4.6</v>
      </c>
      <c r="R55" s="54" t="n">
        <f aca="false">P55/3600</f>
        <v>0.47806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6" t="n">
        <v>887.2024</v>
      </c>
      <c r="E56" s="77" t="n">
        <v>37.0921</v>
      </c>
      <c r="F56" s="77" t="n">
        <v>40.8698</v>
      </c>
      <c r="G56" s="77" t="n">
        <v>39.7854</v>
      </c>
      <c r="H56" s="77" t="n">
        <v>1443.7</v>
      </c>
      <c r="I56" s="77" t="n">
        <v>3.9</v>
      </c>
      <c r="J56" s="59" t="n">
        <f aca="false">H56/3600</f>
        <v>0.401027777777778</v>
      </c>
      <c r="L56" s="76" t="n">
        <v>886.6664</v>
      </c>
      <c r="M56" s="77" t="n">
        <v>37.0895</v>
      </c>
      <c r="N56" s="77" t="n">
        <v>40.854</v>
      </c>
      <c r="O56" s="77" t="n">
        <v>39.7872</v>
      </c>
      <c r="P56" s="77" t="n">
        <v>1459.35</v>
      </c>
      <c r="Q56" s="77" t="n">
        <v>4.18</v>
      </c>
      <c r="R56" s="59" t="n">
        <f aca="false">P56/3600</f>
        <v>0.405375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1"/>
      <c r="B57" s="81"/>
      <c r="C57" s="81" t="n">
        <v>32</v>
      </c>
      <c r="D57" s="76" t="n">
        <v>433.3824</v>
      </c>
      <c r="E57" s="77" t="n">
        <v>33.5849</v>
      </c>
      <c r="F57" s="77" t="n">
        <v>38.8253</v>
      </c>
      <c r="G57" s="77" t="n">
        <v>37.4535</v>
      </c>
      <c r="H57" s="77" t="n">
        <v>1211.36</v>
      </c>
      <c r="I57" s="77" t="n">
        <v>3.38</v>
      </c>
      <c r="J57" s="59" t="n">
        <f aca="false">H57/3600</f>
        <v>0.336488888888889</v>
      </c>
      <c r="L57" s="76" t="n">
        <v>433.94</v>
      </c>
      <c r="M57" s="77" t="n">
        <v>33.5872</v>
      </c>
      <c r="N57" s="77" t="n">
        <v>38.8259</v>
      </c>
      <c r="O57" s="77" t="n">
        <v>37.4504</v>
      </c>
      <c r="P57" s="77" t="n">
        <v>1210.35</v>
      </c>
      <c r="Q57" s="77" t="n">
        <v>3.46</v>
      </c>
      <c r="R57" s="59" t="n">
        <f aca="false">P57/3600</f>
        <v>0.336208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1"/>
      <c r="B58" s="82"/>
      <c r="C58" s="82" t="n">
        <v>37</v>
      </c>
      <c r="D58" s="78" t="n">
        <v>220.9288</v>
      </c>
      <c r="E58" s="79" t="n">
        <v>30.6449</v>
      </c>
      <c r="F58" s="79" t="n">
        <v>37.3631</v>
      </c>
      <c r="G58" s="79" t="n">
        <v>35.821</v>
      </c>
      <c r="H58" s="79" t="n">
        <v>1022.24</v>
      </c>
      <c r="I58" s="79" t="n">
        <v>3.14</v>
      </c>
      <c r="J58" s="65" t="n">
        <f aca="false">H58/3600</f>
        <v>0.283955555555556</v>
      </c>
      <c r="L58" s="78" t="n">
        <v>220.492</v>
      </c>
      <c r="M58" s="79" t="n">
        <v>30.6433</v>
      </c>
      <c r="N58" s="79" t="n">
        <v>37.3733</v>
      </c>
      <c r="O58" s="79" t="n">
        <v>35.8515</v>
      </c>
      <c r="P58" s="79" t="n">
        <v>1029.95</v>
      </c>
      <c r="Q58" s="79" t="n">
        <v>3.01</v>
      </c>
      <c r="R58" s="65" t="n">
        <f aca="false">P58/3600</f>
        <v>0.286097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4" t="n">
        <v>2768.1912</v>
      </c>
      <c r="E59" s="75" t="n">
        <v>38.2746</v>
      </c>
      <c r="F59" s="75" t="n">
        <v>42.6493</v>
      </c>
      <c r="G59" s="75" t="n">
        <v>43.7159</v>
      </c>
      <c r="H59" s="75" t="n">
        <v>1847.25</v>
      </c>
      <c r="I59" s="75" t="n">
        <v>5.76</v>
      </c>
      <c r="J59" s="54" t="n">
        <f aca="false">H59/3600</f>
        <v>0.513125</v>
      </c>
      <c r="L59" s="74" t="n">
        <v>2766.2664</v>
      </c>
      <c r="M59" s="75" t="n">
        <v>38.2784</v>
      </c>
      <c r="N59" s="75" t="n">
        <v>42.6107</v>
      </c>
      <c r="O59" s="75" t="n">
        <v>43.7034</v>
      </c>
      <c r="P59" s="75" t="n">
        <v>1856.21</v>
      </c>
      <c r="Q59" s="75" t="n">
        <v>6.03</v>
      </c>
      <c r="R59" s="54" t="n">
        <f aca="false">P59/3600</f>
        <v>0.51561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6" t="n">
        <v>914.9064</v>
      </c>
      <c r="E60" s="77" t="n">
        <v>34.195</v>
      </c>
      <c r="F60" s="77" t="n">
        <v>40.6741</v>
      </c>
      <c r="G60" s="77" t="n">
        <v>41.5505</v>
      </c>
      <c r="H60" s="77" t="n">
        <v>1325.53</v>
      </c>
      <c r="I60" s="77" t="n">
        <v>4.44</v>
      </c>
      <c r="J60" s="59" t="n">
        <f aca="false">H60/3600</f>
        <v>0.368202777777778</v>
      </c>
      <c r="L60" s="76" t="n">
        <v>913.644</v>
      </c>
      <c r="M60" s="77" t="n">
        <v>34.1963</v>
      </c>
      <c r="N60" s="77" t="n">
        <v>40.6851</v>
      </c>
      <c r="O60" s="77" t="n">
        <v>41.576</v>
      </c>
      <c r="P60" s="77" t="n">
        <v>1344.88</v>
      </c>
      <c r="Q60" s="77" t="n">
        <v>4.78</v>
      </c>
      <c r="R60" s="59" t="n">
        <f aca="false">P60/3600</f>
        <v>0.373577777777778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1"/>
      <c r="B61" s="81"/>
      <c r="C61" s="81" t="n">
        <v>32</v>
      </c>
      <c r="D61" s="76" t="n">
        <v>335.932</v>
      </c>
      <c r="E61" s="77" t="n">
        <v>31.1273</v>
      </c>
      <c r="F61" s="77" t="n">
        <v>39.342</v>
      </c>
      <c r="G61" s="77" t="n">
        <v>40.1321</v>
      </c>
      <c r="H61" s="77" t="n">
        <v>1032.89</v>
      </c>
      <c r="I61" s="77" t="n">
        <v>4.18</v>
      </c>
      <c r="J61" s="59" t="n">
        <f aca="false">H61/3600</f>
        <v>0.286913888888889</v>
      </c>
      <c r="L61" s="76" t="n">
        <v>335.3336</v>
      </c>
      <c r="M61" s="77" t="n">
        <v>31.1344</v>
      </c>
      <c r="N61" s="77" t="n">
        <v>39.3262</v>
      </c>
      <c r="O61" s="77" t="n">
        <v>40.0654</v>
      </c>
      <c r="P61" s="77" t="n">
        <v>1028.06</v>
      </c>
      <c r="Q61" s="77" t="n">
        <v>3.62</v>
      </c>
      <c r="R61" s="59" t="n">
        <f aca="false">P61/3600</f>
        <v>0.285572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1"/>
      <c r="B62" s="82"/>
      <c r="C62" s="82" t="n">
        <v>37</v>
      </c>
      <c r="D62" s="78" t="n">
        <v>133.8568</v>
      </c>
      <c r="E62" s="79" t="n">
        <v>28.2424</v>
      </c>
      <c r="F62" s="79" t="n">
        <v>38.3531</v>
      </c>
      <c r="G62" s="79" t="n">
        <v>39.0764</v>
      </c>
      <c r="H62" s="79" t="n">
        <v>888.99</v>
      </c>
      <c r="I62" s="79" t="n">
        <v>3.61</v>
      </c>
      <c r="J62" s="65" t="n">
        <f aca="false">H62/3600</f>
        <v>0.246941666666667</v>
      </c>
      <c r="L62" s="78" t="n">
        <v>133.7304</v>
      </c>
      <c r="M62" s="79" t="n">
        <v>28.2633</v>
      </c>
      <c r="N62" s="79" t="n">
        <v>38.3954</v>
      </c>
      <c r="O62" s="79" t="n">
        <v>39.0413</v>
      </c>
      <c r="P62" s="79" t="n">
        <v>874.95</v>
      </c>
      <c r="Q62" s="79" t="n">
        <v>3.3</v>
      </c>
      <c r="R62" s="65" t="n">
        <f aca="false">P62/3600</f>
        <v>0.243041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4" t="n">
        <v>2151.5912</v>
      </c>
      <c r="E63" s="75" t="n">
        <v>38.0018</v>
      </c>
      <c r="F63" s="75" t="n">
        <v>40.7175</v>
      </c>
      <c r="G63" s="75" t="n">
        <v>41.4488</v>
      </c>
      <c r="H63" s="75" t="n">
        <v>1576.38</v>
      </c>
      <c r="I63" s="75" t="n">
        <v>4.65</v>
      </c>
      <c r="J63" s="54" t="n">
        <f aca="false">H63/3600</f>
        <v>0.437883333333333</v>
      </c>
      <c r="L63" s="74" t="n">
        <v>2148.876</v>
      </c>
      <c r="M63" s="75" t="n">
        <v>38.004</v>
      </c>
      <c r="N63" s="75" t="n">
        <v>40.712</v>
      </c>
      <c r="O63" s="75" t="n">
        <v>41.4537</v>
      </c>
      <c r="P63" s="75" t="n">
        <v>1581.87</v>
      </c>
      <c r="Q63" s="75" t="n">
        <v>4.73</v>
      </c>
      <c r="R63" s="54" t="n">
        <f aca="false">P63/3600</f>
        <v>0.43940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6" t="n">
        <v>866.8448</v>
      </c>
      <c r="E64" s="77" t="n">
        <v>34.2343</v>
      </c>
      <c r="F64" s="77" t="n">
        <v>37.9592</v>
      </c>
      <c r="G64" s="77" t="n">
        <v>38.5523</v>
      </c>
      <c r="H64" s="77" t="n">
        <v>1174.38</v>
      </c>
      <c r="I64" s="77" t="n">
        <v>3.69</v>
      </c>
      <c r="J64" s="59" t="n">
        <f aca="false">H64/3600</f>
        <v>0.326216666666667</v>
      </c>
      <c r="L64" s="76" t="n">
        <v>865.8984</v>
      </c>
      <c r="M64" s="77" t="n">
        <v>34.2387</v>
      </c>
      <c r="N64" s="77" t="n">
        <v>37.9616</v>
      </c>
      <c r="O64" s="77" t="n">
        <v>38.5359</v>
      </c>
      <c r="P64" s="77" t="n">
        <v>1177.28</v>
      </c>
      <c r="Q64" s="77" t="n">
        <v>3.71</v>
      </c>
      <c r="R64" s="59" t="n">
        <f aca="false">P64/3600</f>
        <v>0.327022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1"/>
      <c r="B65" s="81"/>
      <c r="C65" s="81" t="n">
        <v>32</v>
      </c>
      <c r="D65" s="76" t="n">
        <v>365.4424</v>
      </c>
      <c r="E65" s="77" t="n">
        <v>30.8352</v>
      </c>
      <c r="F65" s="77" t="n">
        <v>35.9749</v>
      </c>
      <c r="G65" s="77" t="n">
        <v>36.5867</v>
      </c>
      <c r="H65" s="77" t="n">
        <v>933.82</v>
      </c>
      <c r="I65" s="77" t="n">
        <v>2.96</v>
      </c>
      <c r="J65" s="59" t="n">
        <f aca="false">H65/3600</f>
        <v>0.259394444444445</v>
      </c>
      <c r="L65" s="76" t="n">
        <v>364.744</v>
      </c>
      <c r="M65" s="77" t="n">
        <v>30.8454</v>
      </c>
      <c r="N65" s="77" t="n">
        <v>35.9754</v>
      </c>
      <c r="O65" s="77" t="n">
        <v>36.5712</v>
      </c>
      <c r="P65" s="77" t="n">
        <v>938.09</v>
      </c>
      <c r="Q65" s="77" t="n">
        <v>3.17</v>
      </c>
      <c r="R65" s="59" t="n">
        <f aca="false">P65/3600</f>
        <v>0.260580555555556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1"/>
      <c r="B66" s="82"/>
      <c r="C66" s="82" t="n">
        <v>37</v>
      </c>
      <c r="D66" s="78" t="n">
        <v>156.0584</v>
      </c>
      <c r="E66" s="79" t="n">
        <v>27.8082</v>
      </c>
      <c r="F66" s="79" t="n">
        <v>34.6238</v>
      </c>
      <c r="G66" s="79" t="n">
        <v>35.1763</v>
      </c>
      <c r="H66" s="79" t="n">
        <v>779.62</v>
      </c>
      <c r="I66" s="79" t="n">
        <v>2.67</v>
      </c>
      <c r="J66" s="65" t="n">
        <f aca="false">H66/3600</f>
        <v>0.216561111111111</v>
      </c>
      <c r="L66" s="78" t="n">
        <v>155.54</v>
      </c>
      <c r="M66" s="79" t="n">
        <v>27.8243</v>
      </c>
      <c r="N66" s="79" t="n">
        <v>34.6669</v>
      </c>
      <c r="O66" s="79" t="n">
        <v>35.2201</v>
      </c>
      <c r="P66" s="79" t="n">
        <v>783.29</v>
      </c>
      <c r="Q66" s="79" t="n">
        <v>2.73</v>
      </c>
      <c r="R66" s="65" t="n">
        <f aca="false">P66/3600</f>
        <v>0.217580555555556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4" t="n">
        <v>1396.2632</v>
      </c>
      <c r="E67" s="75" t="n">
        <v>39.9364</v>
      </c>
      <c r="F67" s="75" t="n">
        <v>41.3393</v>
      </c>
      <c r="G67" s="75" t="n">
        <v>42.38</v>
      </c>
      <c r="H67" s="75" t="n">
        <v>1289.68</v>
      </c>
      <c r="I67" s="75" t="n">
        <v>3.39</v>
      </c>
      <c r="J67" s="54" t="n">
        <f aca="false">H67/3600</f>
        <v>0.358244444444445</v>
      </c>
      <c r="L67" s="74" t="n">
        <v>1394.956</v>
      </c>
      <c r="M67" s="75" t="n">
        <v>39.9461</v>
      </c>
      <c r="N67" s="75" t="n">
        <v>41.3421</v>
      </c>
      <c r="O67" s="75" t="n">
        <v>42.3823</v>
      </c>
      <c r="P67" s="75" t="n">
        <v>1292.34</v>
      </c>
      <c r="Q67" s="75" t="n">
        <v>3.43</v>
      </c>
      <c r="R67" s="54" t="n">
        <f aca="false">P67/3600</f>
        <v>0.35898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6" t="n">
        <v>655.9488</v>
      </c>
      <c r="E68" s="77" t="n">
        <v>35.8643</v>
      </c>
      <c r="F68" s="77" t="n">
        <v>38.4068</v>
      </c>
      <c r="G68" s="77" t="n">
        <v>39.547</v>
      </c>
      <c r="H68" s="77" t="n">
        <v>1057.97</v>
      </c>
      <c r="I68" s="77" t="n">
        <v>2.68</v>
      </c>
      <c r="J68" s="59" t="n">
        <f aca="false">H68/3600</f>
        <v>0.293880555555556</v>
      </c>
      <c r="L68" s="76" t="n">
        <v>655.9768</v>
      </c>
      <c r="M68" s="77" t="n">
        <v>35.8686</v>
      </c>
      <c r="N68" s="77" t="n">
        <v>38.4009</v>
      </c>
      <c r="O68" s="77" t="n">
        <v>39.5611</v>
      </c>
      <c r="P68" s="77" t="n">
        <v>1077.1</v>
      </c>
      <c r="Q68" s="77" t="n">
        <v>2.89</v>
      </c>
      <c r="R68" s="59" t="n">
        <f aca="false">P68/3600</f>
        <v>0.299194444444444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1"/>
      <c r="B69" s="81"/>
      <c r="C69" s="81" t="n">
        <v>32</v>
      </c>
      <c r="D69" s="76" t="n">
        <v>310.0064</v>
      </c>
      <c r="E69" s="77" t="n">
        <v>32.2532</v>
      </c>
      <c r="F69" s="77" t="n">
        <v>36.4004</v>
      </c>
      <c r="G69" s="77" t="n">
        <v>37.5064</v>
      </c>
      <c r="H69" s="77" t="n">
        <v>861.8</v>
      </c>
      <c r="I69" s="77" t="n">
        <v>2.26</v>
      </c>
      <c r="J69" s="59" t="n">
        <f aca="false">H69/3600</f>
        <v>0.239388888888889</v>
      </c>
      <c r="L69" s="76" t="n">
        <v>310.0936</v>
      </c>
      <c r="M69" s="77" t="n">
        <v>32.2588</v>
      </c>
      <c r="N69" s="77" t="n">
        <v>36.4242</v>
      </c>
      <c r="O69" s="77" t="n">
        <v>37.5295</v>
      </c>
      <c r="P69" s="77" t="n">
        <v>898.22</v>
      </c>
      <c r="Q69" s="77" t="n">
        <v>2.4</v>
      </c>
      <c r="R69" s="59" t="n">
        <f aca="false">P69/3600</f>
        <v>0.249505555555556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2"/>
      <c r="B70" s="82"/>
      <c r="C70" s="82" t="n">
        <v>37</v>
      </c>
      <c r="D70" s="78" t="n">
        <v>149.5568</v>
      </c>
      <c r="E70" s="79" t="n">
        <v>29.36</v>
      </c>
      <c r="F70" s="79" t="n">
        <v>35.0231</v>
      </c>
      <c r="G70" s="79" t="n">
        <v>36.0424</v>
      </c>
      <c r="H70" s="79" t="n">
        <v>702.07</v>
      </c>
      <c r="I70" s="79" t="n">
        <v>1.92</v>
      </c>
      <c r="J70" s="65" t="n">
        <f aca="false">H70/3600</f>
        <v>0.195019444444444</v>
      </c>
      <c r="L70" s="78" t="n">
        <v>149.4256</v>
      </c>
      <c r="M70" s="79" t="n">
        <v>29.3723</v>
      </c>
      <c r="N70" s="79" t="n">
        <v>35.009</v>
      </c>
      <c r="O70" s="79" t="n">
        <v>36.007</v>
      </c>
      <c r="P70" s="79" t="n">
        <v>701.91</v>
      </c>
      <c r="Q70" s="79" t="n">
        <v>2</v>
      </c>
      <c r="R70" s="65" t="n">
        <f aca="false">P70/3600</f>
        <v>0.194975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4" t="n">
        <v>2487.2448</v>
      </c>
      <c r="E71" s="75" t="n">
        <v>42.6847</v>
      </c>
      <c r="F71" s="75" t="n">
        <v>46.7947</v>
      </c>
      <c r="G71" s="75" t="n">
        <v>48.0697</v>
      </c>
      <c r="H71" s="75" t="n">
        <v>8591.06</v>
      </c>
      <c r="I71" s="75" t="n">
        <v>31.49</v>
      </c>
      <c r="J71" s="54" t="n">
        <f aca="false">H71/3600</f>
        <v>2.38640555555556</v>
      </c>
      <c r="L71" s="74" t="n">
        <v>2482.1008</v>
      </c>
      <c r="M71" s="75" t="n">
        <v>42.6875</v>
      </c>
      <c r="N71" s="75" t="n">
        <v>46.7832</v>
      </c>
      <c r="O71" s="75" t="n">
        <v>48.078</v>
      </c>
      <c r="P71" s="75" t="n">
        <v>8701.83</v>
      </c>
      <c r="Q71" s="75" t="n">
        <v>29.57</v>
      </c>
      <c r="R71" s="54" t="n">
        <f aca="false">P71/3600</f>
        <v>2.41717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6" t="n">
        <v>924.9232</v>
      </c>
      <c r="E72" s="77" t="n">
        <v>40.3725</v>
      </c>
      <c r="F72" s="77" t="n">
        <v>44.7685</v>
      </c>
      <c r="G72" s="77" t="n">
        <v>45.9767</v>
      </c>
      <c r="H72" s="77" t="n">
        <v>7329.27</v>
      </c>
      <c r="I72" s="77" t="n">
        <v>24.9</v>
      </c>
      <c r="J72" s="59" t="n">
        <f aca="false">H72/3600</f>
        <v>2.03590833333333</v>
      </c>
      <c r="L72" s="76" t="n">
        <v>923.5384</v>
      </c>
      <c r="M72" s="77" t="n">
        <v>40.3724</v>
      </c>
      <c r="N72" s="77" t="n">
        <v>44.727</v>
      </c>
      <c r="O72" s="77" t="n">
        <v>45.9819</v>
      </c>
      <c r="P72" s="77" t="n">
        <v>7395.45</v>
      </c>
      <c r="Q72" s="77" t="n">
        <v>25.8</v>
      </c>
      <c r="R72" s="59" t="n">
        <f aca="false">P72/3600</f>
        <v>2.05429166666667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1"/>
      <c r="B73" s="81"/>
      <c r="C73" s="81" t="n">
        <v>32</v>
      </c>
      <c r="D73" s="76" t="n">
        <v>461.7128</v>
      </c>
      <c r="E73" s="77" t="n">
        <v>37.6744</v>
      </c>
      <c r="F73" s="77" t="n">
        <v>42.9534</v>
      </c>
      <c r="G73" s="77" t="n">
        <v>44.0658</v>
      </c>
      <c r="H73" s="77" t="n">
        <v>6814.7</v>
      </c>
      <c r="I73" s="77" t="n">
        <v>25.77</v>
      </c>
      <c r="J73" s="59" t="n">
        <f aca="false">H73/3600</f>
        <v>1.89297222222222</v>
      </c>
      <c r="L73" s="76" t="n">
        <v>459.604</v>
      </c>
      <c r="M73" s="77" t="n">
        <v>37.6739</v>
      </c>
      <c r="N73" s="77" t="n">
        <v>42.9631</v>
      </c>
      <c r="O73" s="77" t="n">
        <v>44.0863</v>
      </c>
      <c r="P73" s="77" t="n">
        <v>6852.79</v>
      </c>
      <c r="Q73" s="77" t="n">
        <v>27.27</v>
      </c>
      <c r="R73" s="59" t="n">
        <f aca="false">P73/3600</f>
        <v>1.90355277777778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1"/>
      <c r="B74" s="82"/>
      <c r="C74" s="82" t="n">
        <v>37</v>
      </c>
      <c r="D74" s="78" t="n">
        <v>250.0824</v>
      </c>
      <c r="E74" s="79" t="n">
        <v>34.7557</v>
      </c>
      <c r="F74" s="79" t="n">
        <v>41.6341</v>
      </c>
      <c r="G74" s="79" t="n">
        <v>42.6264</v>
      </c>
      <c r="H74" s="79" t="n">
        <v>6434.49</v>
      </c>
      <c r="I74" s="79" t="n">
        <v>22.94</v>
      </c>
      <c r="J74" s="65" t="n">
        <f aca="false">H74/3600</f>
        <v>1.78735833333333</v>
      </c>
      <c r="L74" s="78" t="n">
        <v>247.2072</v>
      </c>
      <c r="M74" s="79" t="n">
        <v>34.7523</v>
      </c>
      <c r="N74" s="79" t="n">
        <v>41.6515</v>
      </c>
      <c r="O74" s="79" t="n">
        <v>42.6303</v>
      </c>
      <c r="P74" s="79" t="n">
        <v>6449.49</v>
      </c>
      <c r="Q74" s="79" t="n">
        <v>24.12</v>
      </c>
      <c r="R74" s="65" t="n">
        <f aca="false">P74/3600</f>
        <v>1.791525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4" t="n">
        <v>1913.4016</v>
      </c>
      <c r="E75" s="75" t="n">
        <v>43.0093</v>
      </c>
      <c r="F75" s="75" t="n">
        <v>48.2828</v>
      </c>
      <c r="G75" s="75" t="n">
        <v>48.9989</v>
      </c>
      <c r="H75" s="75" t="n">
        <v>8055.2</v>
      </c>
      <c r="I75" s="75" t="n">
        <v>27.96</v>
      </c>
      <c r="J75" s="54" t="n">
        <f aca="false">H75/3600</f>
        <v>2.23755555555556</v>
      </c>
      <c r="L75" s="74" t="n">
        <v>1910.5328</v>
      </c>
      <c r="M75" s="75" t="n">
        <v>43.01</v>
      </c>
      <c r="N75" s="75" t="n">
        <v>48.2839</v>
      </c>
      <c r="O75" s="75" t="n">
        <v>48.9943</v>
      </c>
      <c r="P75" s="75" t="n">
        <v>8098.42</v>
      </c>
      <c r="Q75" s="75" t="n">
        <v>31.69</v>
      </c>
      <c r="R75" s="54" t="n">
        <f aca="false">P75/3600</f>
        <v>2.24956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6" t="n">
        <v>483.3512</v>
      </c>
      <c r="E76" s="77" t="n">
        <v>41.2065</v>
      </c>
      <c r="F76" s="77" t="n">
        <v>46.6028</v>
      </c>
      <c r="G76" s="77" t="n">
        <v>47.2215</v>
      </c>
      <c r="H76" s="77" t="n">
        <v>6808.6</v>
      </c>
      <c r="I76" s="77" t="n">
        <v>26</v>
      </c>
      <c r="J76" s="59" t="n">
        <f aca="false">H76/3600</f>
        <v>1.89127777777778</v>
      </c>
      <c r="L76" s="76" t="n">
        <v>481.64</v>
      </c>
      <c r="M76" s="77" t="n">
        <v>41.2117</v>
      </c>
      <c r="N76" s="77" t="n">
        <v>46.5933</v>
      </c>
      <c r="O76" s="77" t="n">
        <v>47.1852</v>
      </c>
      <c r="P76" s="77" t="n">
        <v>6854.09</v>
      </c>
      <c r="Q76" s="77" t="n">
        <v>27.09</v>
      </c>
      <c r="R76" s="59" t="n">
        <f aca="false">P76/3600</f>
        <v>1.90391388888889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1"/>
      <c r="B77" s="81"/>
      <c r="C77" s="81" t="n">
        <v>32</v>
      </c>
      <c r="D77" s="76" t="n">
        <v>214.2896</v>
      </c>
      <c r="E77" s="77" t="n">
        <v>39.0185</v>
      </c>
      <c r="F77" s="77" t="n">
        <v>44.9143</v>
      </c>
      <c r="G77" s="77" t="n">
        <v>45.5591</v>
      </c>
      <c r="H77" s="77" t="n">
        <v>6360.38</v>
      </c>
      <c r="I77" s="77" t="n">
        <v>23.67</v>
      </c>
      <c r="J77" s="59" t="n">
        <f aca="false">H77/3600</f>
        <v>1.76677222222222</v>
      </c>
      <c r="L77" s="76" t="n">
        <v>212.4048</v>
      </c>
      <c r="M77" s="77" t="n">
        <v>39.0095</v>
      </c>
      <c r="N77" s="77" t="n">
        <v>44.9151</v>
      </c>
      <c r="O77" s="77" t="n">
        <v>45.3872</v>
      </c>
      <c r="P77" s="77" t="n">
        <v>6400.04</v>
      </c>
      <c r="Q77" s="77" t="n">
        <v>26.49</v>
      </c>
      <c r="R77" s="59" t="n">
        <f aca="false">P77/3600</f>
        <v>1.77778888888889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1"/>
      <c r="B78" s="82"/>
      <c r="C78" s="82" t="n">
        <v>37</v>
      </c>
      <c r="D78" s="78" t="n">
        <v>120.2848</v>
      </c>
      <c r="E78" s="79" t="n">
        <v>36.5386</v>
      </c>
      <c r="F78" s="79" t="n">
        <v>43.276</v>
      </c>
      <c r="G78" s="79" t="n">
        <v>44.0558</v>
      </c>
      <c r="H78" s="79" t="n">
        <v>6180.93</v>
      </c>
      <c r="I78" s="79" t="n">
        <v>22.25</v>
      </c>
      <c r="J78" s="65" t="n">
        <f aca="false">H78/3600</f>
        <v>1.716925</v>
      </c>
      <c r="L78" s="78" t="n">
        <v>117.6128</v>
      </c>
      <c r="M78" s="79" t="n">
        <v>36.5461</v>
      </c>
      <c r="N78" s="79" t="n">
        <v>43.2568</v>
      </c>
      <c r="O78" s="79" t="n">
        <v>44.0815</v>
      </c>
      <c r="P78" s="79" t="n">
        <v>6144.79</v>
      </c>
      <c r="Q78" s="79" t="n">
        <v>23.37</v>
      </c>
      <c r="R78" s="65" t="n">
        <f aca="false">P78/3600</f>
        <v>1.70688611111111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4" t="n">
        <v>2239.0408</v>
      </c>
      <c r="E79" s="75" t="n">
        <v>43.3582</v>
      </c>
      <c r="F79" s="75" t="n">
        <v>47.4041</v>
      </c>
      <c r="G79" s="75" t="n">
        <v>48.3841</v>
      </c>
      <c r="H79" s="75" t="n">
        <v>9002.87</v>
      </c>
      <c r="I79" s="75" t="n">
        <v>33.47</v>
      </c>
      <c r="J79" s="54" t="n">
        <f aca="false">H79/3600</f>
        <v>2.50079722222222</v>
      </c>
      <c r="L79" s="74" t="n">
        <v>2240.5872</v>
      </c>
      <c r="M79" s="75" t="n">
        <v>43.3584</v>
      </c>
      <c r="N79" s="75" t="n">
        <v>47.403</v>
      </c>
      <c r="O79" s="75" t="n">
        <v>48.3732</v>
      </c>
      <c r="P79" s="75" t="n">
        <v>8995.14</v>
      </c>
      <c r="Q79" s="75" t="n">
        <v>30.6</v>
      </c>
      <c r="R79" s="54" t="n">
        <f aca="false">P79/3600</f>
        <v>2.4986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6" t="n">
        <v>763.8592</v>
      </c>
      <c r="E80" s="77" t="n">
        <v>41.1931</v>
      </c>
      <c r="F80" s="77" t="n">
        <v>45.4855</v>
      </c>
      <c r="G80" s="77" t="n">
        <v>46.4175</v>
      </c>
      <c r="H80" s="77" t="n">
        <v>7659.39</v>
      </c>
      <c r="I80" s="77" t="n">
        <v>26.69</v>
      </c>
      <c r="J80" s="59" t="n">
        <f aca="false">H80/3600</f>
        <v>2.12760833333333</v>
      </c>
      <c r="L80" s="76" t="n">
        <v>762.3376</v>
      </c>
      <c r="M80" s="77" t="n">
        <v>41.1863</v>
      </c>
      <c r="N80" s="77" t="n">
        <v>45.4787</v>
      </c>
      <c r="O80" s="77" t="n">
        <v>46.3974</v>
      </c>
      <c r="P80" s="77" t="n">
        <v>7700.14</v>
      </c>
      <c r="Q80" s="77" t="n">
        <v>27.48</v>
      </c>
      <c r="R80" s="59" t="n">
        <f aca="false">P80/3600</f>
        <v>2.13892777777778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1"/>
      <c r="B81" s="81"/>
      <c r="C81" s="81" t="n">
        <v>32</v>
      </c>
      <c r="D81" s="76" t="n">
        <v>355.7128</v>
      </c>
      <c r="E81" s="77" t="n">
        <v>38.738</v>
      </c>
      <c r="F81" s="77" t="n">
        <v>43.743</v>
      </c>
      <c r="G81" s="77" t="n">
        <v>44.8744</v>
      </c>
      <c r="H81" s="77" t="n">
        <v>6990.1</v>
      </c>
      <c r="I81" s="77" t="n">
        <v>25.96</v>
      </c>
      <c r="J81" s="59" t="n">
        <f aca="false">H81/3600</f>
        <v>1.94169444444444</v>
      </c>
      <c r="L81" s="76" t="n">
        <v>353.3976</v>
      </c>
      <c r="M81" s="77" t="n">
        <v>38.7438</v>
      </c>
      <c r="N81" s="77" t="n">
        <v>43.7282</v>
      </c>
      <c r="O81" s="77" t="n">
        <v>44.8665</v>
      </c>
      <c r="P81" s="77" t="n">
        <v>7072.89</v>
      </c>
      <c r="Q81" s="77" t="n">
        <v>27.49</v>
      </c>
      <c r="R81" s="59" t="n">
        <f aca="false">P81/3600</f>
        <v>1.96469166666667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2"/>
      <c r="B82" s="82"/>
      <c r="C82" s="82" t="n">
        <v>37</v>
      </c>
      <c r="D82" s="78" t="n">
        <v>192.1336</v>
      </c>
      <c r="E82" s="79" t="n">
        <v>35.9934</v>
      </c>
      <c r="F82" s="79" t="n">
        <v>42.2752</v>
      </c>
      <c r="G82" s="79" t="n">
        <v>43.3386</v>
      </c>
      <c r="H82" s="79" t="n">
        <v>6617.82</v>
      </c>
      <c r="I82" s="79" t="n">
        <v>24.6</v>
      </c>
      <c r="J82" s="65" t="n">
        <f aca="false">H82/3600</f>
        <v>1.83828333333333</v>
      </c>
      <c r="L82" s="78" t="n">
        <v>189.9768</v>
      </c>
      <c r="M82" s="79" t="n">
        <v>36.0101</v>
      </c>
      <c r="N82" s="79" t="n">
        <v>42.3074</v>
      </c>
      <c r="O82" s="79" t="n">
        <v>43.3326</v>
      </c>
      <c r="P82" s="79" t="n">
        <v>6613.47</v>
      </c>
      <c r="Q82" s="79" t="n">
        <v>26.49</v>
      </c>
      <c r="R82" s="65" t="n">
        <f aca="false">P82/3600</f>
        <v>1.837075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4" t="n">
        <v>4258.388</v>
      </c>
      <c r="E83" s="75" t="n">
        <v>40.3803</v>
      </c>
      <c r="F83" s="75" t="n">
        <v>42.4737</v>
      </c>
      <c r="G83" s="75" t="n">
        <v>43.0058</v>
      </c>
      <c r="H83" s="75" t="n">
        <v>5978.94</v>
      </c>
      <c r="I83" s="75" t="n">
        <v>16.12</v>
      </c>
      <c r="J83" s="54" t="n">
        <f aca="false">H83/3600</f>
        <v>1.66081666666667</v>
      </c>
      <c r="L83" s="74" t="n">
        <v>4256.4512</v>
      </c>
      <c r="M83" s="75" t="n">
        <v>40.3855</v>
      </c>
      <c r="N83" s="75" t="n">
        <v>42.4747</v>
      </c>
      <c r="O83" s="75" t="n">
        <v>43.0083</v>
      </c>
      <c r="P83" s="75" t="n">
        <v>6051.49</v>
      </c>
      <c r="Q83" s="75" t="n">
        <v>16.27</v>
      </c>
      <c r="R83" s="54" t="n">
        <f aca="false">P83/3600</f>
        <v>1.680969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980.1096</v>
      </c>
      <c r="E84" s="77" t="n">
        <v>36.9888</v>
      </c>
      <c r="F84" s="77" t="n">
        <v>39.5347</v>
      </c>
      <c r="G84" s="77" t="n">
        <v>39.8189</v>
      </c>
      <c r="H84" s="77" t="n">
        <v>4869.36</v>
      </c>
      <c r="I84" s="77" t="n">
        <v>14.14</v>
      </c>
      <c r="J84" s="59" t="n">
        <f aca="false">H84/3600</f>
        <v>1.3526</v>
      </c>
      <c r="L84" s="76" t="n">
        <v>1980.8536</v>
      </c>
      <c r="M84" s="77" t="n">
        <v>36.9945</v>
      </c>
      <c r="N84" s="77" t="n">
        <v>39.5256</v>
      </c>
      <c r="O84" s="77" t="n">
        <v>39.8079</v>
      </c>
      <c r="P84" s="77" t="n">
        <v>4907.95</v>
      </c>
      <c r="Q84" s="77" t="n">
        <v>15.18</v>
      </c>
      <c r="R84" s="59" t="n">
        <f aca="false">P84/3600</f>
        <v>1.363319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47.0976</v>
      </c>
      <c r="E85" s="77" t="n">
        <v>33.9405</v>
      </c>
      <c r="F85" s="77" t="n">
        <v>37.3087</v>
      </c>
      <c r="G85" s="77" t="n">
        <v>37.4356</v>
      </c>
      <c r="H85" s="77" t="n">
        <v>4061.35</v>
      </c>
      <c r="I85" s="77" t="n">
        <v>12.68</v>
      </c>
      <c r="J85" s="59" t="n">
        <f aca="false">H85/3600</f>
        <v>1.12815277777778</v>
      </c>
      <c r="L85" s="76" t="n">
        <v>945.324</v>
      </c>
      <c r="M85" s="77" t="n">
        <v>33.9544</v>
      </c>
      <c r="N85" s="77" t="n">
        <v>37.3135</v>
      </c>
      <c r="O85" s="77" t="n">
        <v>37.4482</v>
      </c>
      <c r="P85" s="77" t="n">
        <v>4052.25</v>
      </c>
      <c r="Q85" s="77" t="n">
        <v>12.49</v>
      </c>
      <c r="R85" s="59" t="n">
        <f aca="false">P85/3600</f>
        <v>1.12562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8.7656</v>
      </c>
      <c r="E86" s="79" t="n">
        <v>31.2244</v>
      </c>
      <c r="F86" s="79" t="n">
        <v>35.7388</v>
      </c>
      <c r="G86" s="79" t="n">
        <v>35.7661</v>
      </c>
      <c r="H86" s="79" t="n">
        <v>3429.75</v>
      </c>
      <c r="I86" s="79" t="n">
        <v>10.71</v>
      </c>
      <c r="J86" s="65" t="n">
        <f aca="false">H86/3600</f>
        <v>0.952708333333333</v>
      </c>
      <c r="L86" s="78" t="n">
        <v>486.6904</v>
      </c>
      <c r="M86" s="79" t="n">
        <v>31.2224</v>
      </c>
      <c r="N86" s="79" t="n">
        <v>35.7659</v>
      </c>
      <c r="O86" s="79" t="n">
        <v>35.7592</v>
      </c>
      <c r="P86" s="79" t="n">
        <v>3476.85</v>
      </c>
      <c r="Q86" s="79" t="n">
        <v>10.29</v>
      </c>
      <c r="R86" s="65" t="n">
        <f aca="false">P86/3600</f>
        <v>0.9657916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4" t="n">
        <v>5818.1501</v>
      </c>
      <c r="E87" s="75" t="n">
        <v>42.9469</v>
      </c>
      <c r="F87" s="75" t="n">
        <v>45.5883</v>
      </c>
      <c r="G87" s="75" t="n">
        <v>45.7094</v>
      </c>
      <c r="H87" s="75" t="n">
        <v>13660.1</v>
      </c>
      <c r="I87" s="75" t="n">
        <v>33.96</v>
      </c>
      <c r="J87" s="54" t="n">
        <f aca="false">H87/3600</f>
        <v>3.79447222222222</v>
      </c>
      <c r="L87" s="74" t="n">
        <v>5814.613</v>
      </c>
      <c r="M87" s="75" t="n">
        <v>42.9508</v>
      </c>
      <c r="N87" s="75" t="n">
        <v>45.5881</v>
      </c>
      <c r="O87" s="75" t="n">
        <v>45.6992</v>
      </c>
      <c r="P87" s="75" t="n">
        <v>13464.56</v>
      </c>
      <c r="Q87" s="75" t="n">
        <v>32.53</v>
      </c>
      <c r="R87" s="54" t="n">
        <f aca="false">P87/3600</f>
        <v>3.74015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72.2898</v>
      </c>
      <c r="E88" s="77" t="n">
        <v>38.8725</v>
      </c>
      <c r="F88" s="77" t="n">
        <v>42.5409</v>
      </c>
      <c r="G88" s="77" t="n">
        <v>42.4658</v>
      </c>
      <c r="H88" s="77" t="n">
        <v>10995.68</v>
      </c>
      <c r="I88" s="77" t="n">
        <v>28.33</v>
      </c>
      <c r="J88" s="59" t="n">
        <f aca="false">H88/3600</f>
        <v>3.05435555555556</v>
      </c>
      <c r="L88" s="76" t="n">
        <v>2870.0054</v>
      </c>
      <c r="M88" s="77" t="n">
        <v>38.8745</v>
      </c>
      <c r="N88" s="77" t="n">
        <v>42.5486</v>
      </c>
      <c r="O88" s="77" t="n">
        <v>42.4229</v>
      </c>
      <c r="P88" s="77" t="n">
        <v>10979.74</v>
      </c>
      <c r="Q88" s="77" t="n">
        <v>27.19</v>
      </c>
      <c r="R88" s="59" t="n">
        <f aca="false">P88/3600</f>
        <v>3.049927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64.4701</v>
      </c>
      <c r="E89" s="77" t="n">
        <v>35.0509</v>
      </c>
      <c r="F89" s="77" t="n">
        <v>40.3168</v>
      </c>
      <c r="G89" s="77" t="n">
        <v>39.9685</v>
      </c>
      <c r="H89" s="77" t="n">
        <v>8964.22</v>
      </c>
      <c r="I89" s="77" t="n">
        <v>27.31</v>
      </c>
      <c r="J89" s="59" t="n">
        <f aca="false">H89/3600</f>
        <v>2.49006111111111</v>
      </c>
      <c r="L89" s="76" t="n">
        <v>1364.6606</v>
      </c>
      <c r="M89" s="77" t="n">
        <v>35.0629</v>
      </c>
      <c r="N89" s="77" t="n">
        <v>40.3277</v>
      </c>
      <c r="O89" s="77" t="n">
        <v>39.923</v>
      </c>
      <c r="P89" s="77" t="n">
        <v>8744.27</v>
      </c>
      <c r="Q89" s="77" t="n">
        <v>25</v>
      </c>
      <c r="R89" s="59" t="n">
        <f aca="false">P89/3600</f>
        <v>2.428963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37.1395</v>
      </c>
      <c r="E90" s="79" t="n">
        <v>31.7196</v>
      </c>
      <c r="F90" s="79" t="n">
        <v>38.8657</v>
      </c>
      <c r="G90" s="79" t="n">
        <v>38.2411</v>
      </c>
      <c r="H90" s="79" t="n">
        <v>7026.23</v>
      </c>
      <c r="I90" s="79" t="n">
        <v>22.88</v>
      </c>
      <c r="J90" s="65" t="n">
        <f aca="false">H90/3600</f>
        <v>1.95173055555556</v>
      </c>
      <c r="L90" s="78" t="n">
        <v>636.9797</v>
      </c>
      <c r="M90" s="79" t="n">
        <v>31.7408</v>
      </c>
      <c r="N90" s="79" t="n">
        <v>38.8585</v>
      </c>
      <c r="O90" s="79" t="n">
        <v>38.228</v>
      </c>
      <c r="P90" s="79" t="n">
        <v>7131.35</v>
      </c>
      <c r="Q90" s="79" t="n">
        <v>23.02</v>
      </c>
      <c r="R90" s="65" t="n">
        <f aca="false">P90/3600</f>
        <v>1.98093055555556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4" t="n">
        <v>338.148</v>
      </c>
      <c r="E91" s="75" t="n">
        <v>46.5189</v>
      </c>
      <c r="F91" s="75" t="n">
        <v>45.2203</v>
      </c>
      <c r="G91" s="75" t="n">
        <v>45.1888</v>
      </c>
      <c r="H91" s="75" t="n">
        <v>3233.52</v>
      </c>
      <c r="I91" s="75" t="n">
        <v>10.8</v>
      </c>
      <c r="J91" s="54" t="n">
        <f aca="false">H91/3600</f>
        <v>0.8982</v>
      </c>
      <c r="L91" s="74" t="n">
        <v>336.392</v>
      </c>
      <c r="M91" s="75" t="n">
        <v>46.5013</v>
      </c>
      <c r="N91" s="75" t="n">
        <v>45.2371</v>
      </c>
      <c r="O91" s="75" t="n">
        <v>45.1566</v>
      </c>
      <c r="P91" s="75" t="n">
        <v>3222.1</v>
      </c>
      <c r="Q91" s="75" t="n">
        <v>11.92</v>
      </c>
      <c r="R91" s="54" t="n">
        <f aca="false">P91/3600</f>
        <v>0.895027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44.9224</v>
      </c>
      <c r="E92" s="77" t="n">
        <v>42.0364</v>
      </c>
      <c r="F92" s="77" t="n">
        <v>41.117</v>
      </c>
      <c r="G92" s="77" t="n">
        <v>41.22</v>
      </c>
      <c r="H92" s="77" t="n">
        <v>3131.9</v>
      </c>
      <c r="I92" s="77" t="n">
        <v>10.66</v>
      </c>
      <c r="J92" s="59" t="n">
        <f aca="false">H92/3600</f>
        <v>0.869972222222222</v>
      </c>
      <c r="L92" s="76" t="n">
        <v>244.6472</v>
      </c>
      <c r="M92" s="77" t="n">
        <v>42.0626</v>
      </c>
      <c r="N92" s="77" t="n">
        <v>41.1172</v>
      </c>
      <c r="O92" s="77" t="n">
        <v>41.2123</v>
      </c>
      <c r="P92" s="77" t="n">
        <v>3162.52</v>
      </c>
      <c r="Q92" s="77" t="n">
        <v>11.71</v>
      </c>
      <c r="R92" s="59" t="n">
        <f aca="false">P92/3600</f>
        <v>0.878477777777778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84.4432</v>
      </c>
      <c r="E93" s="77" t="n">
        <v>37.3715</v>
      </c>
      <c r="F93" s="77" t="n">
        <v>38.8469</v>
      </c>
      <c r="G93" s="77" t="n">
        <v>39.0567</v>
      </c>
      <c r="H93" s="77" t="n">
        <v>3080.39</v>
      </c>
      <c r="I93" s="77" t="n">
        <v>11.34</v>
      </c>
      <c r="J93" s="59" t="n">
        <f aca="false">H93/3600</f>
        <v>0.855663888888889</v>
      </c>
      <c r="L93" s="76" t="n">
        <v>182.424</v>
      </c>
      <c r="M93" s="77" t="n">
        <v>37.3981</v>
      </c>
      <c r="N93" s="77" t="n">
        <v>38.8462</v>
      </c>
      <c r="O93" s="77" t="n">
        <v>39.0779</v>
      </c>
      <c r="P93" s="77" t="n">
        <v>3107.95</v>
      </c>
      <c r="Q93" s="77" t="n">
        <v>10.76</v>
      </c>
      <c r="R93" s="59" t="n">
        <f aca="false">P93/3600</f>
        <v>0.863319444444444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6.2608</v>
      </c>
      <c r="E94" s="79" t="n">
        <v>32.5342</v>
      </c>
      <c r="F94" s="79" t="n">
        <v>37.7126</v>
      </c>
      <c r="G94" s="79" t="n">
        <v>37.5615</v>
      </c>
      <c r="H94" s="79" t="n">
        <v>3043.65</v>
      </c>
      <c r="I94" s="79" t="n">
        <v>11.63</v>
      </c>
      <c r="J94" s="65" t="n">
        <f aca="false">H94/3600</f>
        <v>0.845458333333333</v>
      </c>
      <c r="L94" s="78" t="n">
        <v>134.6744</v>
      </c>
      <c r="M94" s="79" t="n">
        <v>32.5718</v>
      </c>
      <c r="N94" s="79" t="n">
        <v>37.7401</v>
      </c>
      <c r="O94" s="79" t="n">
        <v>37.5843</v>
      </c>
      <c r="P94" s="79" t="n">
        <v>3037.39</v>
      </c>
      <c r="Q94" s="79" t="n">
        <v>11.96</v>
      </c>
      <c r="R94" s="65" t="n">
        <f aca="false">P94/3600</f>
        <v>0.843719444444444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4" t="n">
        <v>717.0397</v>
      </c>
      <c r="E95" s="75" t="n">
        <v>48.8613</v>
      </c>
      <c r="F95" s="75" t="n">
        <v>50.3401</v>
      </c>
      <c r="G95" s="75" t="n">
        <v>51.6553</v>
      </c>
      <c r="H95" s="75" t="n">
        <v>7120.29</v>
      </c>
      <c r="I95" s="75" t="n">
        <v>24.87</v>
      </c>
      <c r="J95" s="54" t="n">
        <f aca="false">H95/3600</f>
        <v>1.97785833333333</v>
      </c>
      <c r="L95" s="74" t="n">
        <v>716.0323</v>
      </c>
      <c r="M95" s="75" t="n">
        <v>48.8613</v>
      </c>
      <c r="N95" s="75" t="n">
        <v>50.4256</v>
      </c>
      <c r="O95" s="75" t="n">
        <v>52.1474</v>
      </c>
      <c r="P95" s="75" t="n">
        <v>7390.47</v>
      </c>
      <c r="Q95" s="75" t="n">
        <v>21.84</v>
      </c>
      <c r="R95" s="54" t="n">
        <f aca="false">P95/3600</f>
        <v>2.052908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25.2102</v>
      </c>
      <c r="E96" s="77" t="n">
        <v>44.88</v>
      </c>
      <c r="F96" s="77" t="n">
        <v>48.1445</v>
      </c>
      <c r="G96" s="77" t="n">
        <v>49.0966</v>
      </c>
      <c r="H96" s="77" t="n">
        <v>6671.38</v>
      </c>
      <c r="I96" s="77" t="n">
        <v>21.29</v>
      </c>
      <c r="J96" s="59" t="n">
        <f aca="false">H96/3600</f>
        <v>1.85316111111111</v>
      </c>
      <c r="L96" s="76" t="n">
        <v>423.2778</v>
      </c>
      <c r="M96" s="77" t="n">
        <v>44.8919</v>
      </c>
      <c r="N96" s="77" t="n">
        <v>48.0835</v>
      </c>
      <c r="O96" s="77" t="n">
        <v>49.1119</v>
      </c>
      <c r="P96" s="77" t="n">
        <v>6650.14</v>
      </c>
      <c r="Q96" s="77" t="n">
        <v>22.36</v>
      </c>
      <c r="R96" s="59" t="n">
        <f aca="false">P96/3600</f>
        <v>1.84726111111111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2.5363</v>
      </c>
      <c r="E97" s="77" t="n">
        <v>40.9393</v>
      </c>
      <c r="F97" s="77" t="n">
        <v>45.8673</v>
      </c>
      <c r="G97" s="77" t="n">
        <v>46.7551</v>
      </c>
      <c r="H97" s="77" t="n">
        <v>6296.67</v>
      </c>
      <c r="I97" s="77" t="n">
        <v>21.76</v>
      </c>
      <c r="J97" s="59" t="n">
        <f aca="false">H97/3600</f>
        <v>1.749075</v>
      </c>
      <c r="L97" s="76" t="n">
        <v>251.8307</v>
      </c>
      <c r="M97" s="77" t="n">
        <v>40.933</v>
      </c>
      <c r="N97" s="77" t="n">
        <v>45.7524</v>
      </c>
      <c r="O97" s="77" t="n">
        <v>46.8093</v>
      </c>
      <c r="P97" s="77" t="n">
        <v>6321.45</v>
      </c>
      <c r="Q97" s="77" t="n">
        <v>22.89</v>
      </c>
      <c r="R97" s="59" t="n">
        <f aca="false">P97/3600</f>
        <v>1.755958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58.896</v>
      </c>
      <c r="E98" s="79" t="n">
        <v>37.0619</v>
      </c>
      <c r="F98" s="79" t="n">
        <v>43.7433</v>
      </c>
      <c r="G98" s="79" t="n">
        <v>45.1144</v>
      </c>
      <c r="H98" s="79" t="n">
        <v>6001.46</v>
      </c>
      <c r="I98" s="79" t="n">
        <v>21.82</v>
      </c>
      <c r="J98" s="65" t="n">
        <f aca="false">H98/3600</f>
        <v>1.66707222222222</v>
      </c>
      <c r="L98" s="78" t="n">
        <v>157.5814</v>
      </c>
      <c r="M98" s="79" t="n">
        <v>37.0677</v>
      </c>
      <c r="N98" s="79" t="n">
        <v>43.6937</v>
      </c>
      <c r="O98" s="79" t="n">
        <v>45.1586</v>
      </c>
      <c r="P98" s="79" t="n">
        <v>6032.97</v>
      </c>
      <c r="Q98" s="79" t="n">
        <v>20.93</v>
      </c>
      <c r="R98" s="65" t="n">
        <f aca="false">P98/3600</f>
        <v>1.67582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6.5769869342037</v>
      </c>
      <c r="J106" s="80" t="n">
        <f aca="false">GEOMEAN(J3:J98)</f>
        <v>1.46524726277293</v>
      </c>
      <c r="Q106" s="80" t="n">
        <f aca="false">GEOMEAN(Q3:Q98)</f>
        <v>16.7977645299862</v>
      </c>
      <c r="R106" s="80" t="n">
        <f aca="false">GEOMEAN(R3:R98)</f>
        <v>1.47113907300108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1331831874265</v>
      </c>
      <c r="R107" s="35" t="n">
        <f aca="false">R106/J106</f>
        <v>1.00402103479586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64391666666667</v>
      </c>
      <c r="J108" s="80" t="n">
        <f aca="false">SUM(J3:J98)</f>
        <v>179.275377777778</v>
      </c>
      <c r="Q108" s="80" t="n">
        <f aca="false">SUM(Q3:Q98)/3600</f>
        <v>0.574341666666667</v>
      </c>
      <c r="R108" s="80" t="n">
        <f aca="false">SUM(R3:R98)</f>
        <v>179.74853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6.3758188620358</v>
      </c>
      <c r="J113" s="80" t="n">
        <f aca="false">GEOMEAN(J19:J82)</f>
        <v>1.45160016911862</v>
      </c>
      <c r="Q113" s="80" t="n">
        <f aca="false">GEOMEAN(Q19:Q82)</f>
        <v>16.6606158980803</v>
      </c>
      <c r="R113" s="80" t="n">
        <f aca="false">GEOMEAN(R19:R82)</f>
        <v>1.45749311055547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1739131572252</v>
      </c>
      <c r="R114" s="35" t="n">
        <f aca="false">R113/J113</f>
        <v>1.004059617491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4">
      <formula>0.03</formula>
    </cfRule>
    <cfRule type="cellIs" priority="3" operator="lessThan" aboveAverage="0" equalAverage="0" bottom="0" percent="0" rank="0" text="" dxfId="1525">
      <formula>-0.03</formula>
    </cfRule>
  </conditionalFormatting>
  <conditionalFormatting sqref="T3:V82">
    <cfRule type="cellIs" priority="4" operator="greaterThan" aboveAverage="0" equalAverage="0" bottom="0" percent="0" rank="0" text="" dxfId="1526">
      <formula>0.03</formula>
    </cfRule>
    <cfRule type="cellIs" priority="5" operator="lessThan" aboveAverage="0" equalAverage="0" bottom="0" percent="0" rank="0" text="" dxfId="1527">
      <formula>-0.03</formula>
    </cfRule>
  </conditionalFormatting>
  <conditionalFormatting sqref="W3">
    <cfRule type="cellIs" priority="6" operator="greaterThan" aboveAverage="0" equalAverage="0" bottom="0" percent="0" rank="0" text="" dxfId="1528">
      <formula>0.03</formula>
    </cfRule>
    <cfRule type="cellIs" priority="7" operator="lessThan" aboveAverage="0" equalAverage="0" bottom="0" percent="0" rank="0" text="" dxfId="1529">
      <formula>-0.03</formula>
    </cfRule>
  </conditionalFormatting>
  <conditionalFormatting sqref="X3">
    <cfRule type="cellIs" priority="8" operator="greaterThan" aboveAverage="0" equalAverage="0" bottom="0" percent="0" rank="0" text="" dxfId="1530">
      <formula>0.03</formula>
    </cfRule>
    <cfRule type="cellIs" priority="9" operator="lessThan" aboveAverage="0" equalAverage="0" bottom="0" percent="0" rank="0" text="" dxfId="1531">
      <formula>-0.03</formula>
    </cfRule>
  </conditionalFormatting>
  <conditionalFormatting sqref="Y3">
    <cfRule type="cellIs" priority="10" operator="greaterThan" aboveAverage="0" equalAverage="0" bottom="0" percent="0" rank="0" text="" dxfId="1532">
      <formula>0.03</formula>
    </cfRule>
    <cfRule type="cellIs" priority="11" operator="lessThan" aboveAverage="0" equalAverage="0" bottom="0" percent="0" rank="0" text="" dxfId="1533">
      <formula>-0.03</formula>
    </cfRule>
  </conditionalFormatting>
  <conditionalFormatting sqref="W7">
    <cfRule type="cellIs" priority="12" operator="greaterThan" aboveAverage="0" equalAverage="0" bottom="0" percent="0" rank="0" text="" dxfId="1534">
      <formula>0.03</formula>
    </cfRule>
    <cfRule type="cellIs" priority="13" operator="lessThan" aboveAverage="0" equalAverage="0" bottom="0" percent="0" rank="0" text="" dxfId="1535">
      <formula>-0.03</formula>
    </cfRule>
  </conditionalFormatting>
  <conditionalFormatting sqref="X7">
    <cfRule type="cellIs" priority="14" operator="greaterThan" aboveAverage="0" equalAverage="0" bottom="0" percent="0" rank="0" text="" dxfId="1536">
      <formula>0.03</formula>
    </cfRule>
    <cfRule type="cellIs" priority="15" operator="lessThan" aboveAverage="0" equalAverage="0" bottom="0" percent="0" rank="0" text="" dxfId="1537">
      <formula>-0.03</formula>
    </cfRule>
  </conditionalFormatting>
  <conditionalFormatting sqref="Y7">
    <cfRule type="cellIs" priority="16" operator="greaterThan" aboveAverage="0" equalAverage="0" bottom="0" percent="0" rank="0" text="" dxfId="1538">
      <formula>0.03</formula>
    </cfRule>
    <cfRule type="cellIs" priority="17" operator="lessThan" aboveAverage="0" equalAverage="0" bottom="0" percent="0" rank="0" text="" dxfId="1539">
      <formula>-0.03</formula>
    </cfRule>
  </conditionalFormatting>
  <conditionalFormatting sqref="W11">
    <cfRule type="cellIs" priority="18" operator="greaterThan" aboveAverage="0" equalAverage="0" bottom="0" percent="0" rank="0" text="" dxfId="1540">
      <formula>0.03</formula>
    </cfRule>
    <cfRule type="cellIs" priority="19" operator="lessThan" aboveAverage="0" equalAverage="0" bottom="0" percent="0" rank="0" text="" dxfId="1541">
      <formula>-0.03</formula>
    </cfRule>
  </conditionalFormatting>
  <conditionalFormatting sqref="X11">
    <cfRule type="cellIs" priority="20" operator="greaterThan" aboveAverage="0" equalAverage="0" bottom="0" percent="0" rank="0" text="" dxfId="1542">
      <formula>0.03</formula>
    </cfRule>
    <cfRule type="cellIs" priority="21" operator="lessThan" aboveAverage="0" equalAverage="0" bottom="0" percent="0" rank="0" text="" dxfId="1543">
      <formula>-0.03</formula>
    </cfRule>
  </conditionalFormatting>
  <conditionalFormatting sqref="Y11">
    <cfRule type="cellIs" priority="22" operator="greaterThan" aboveAverage="0" equalAverage="0" bottom="0" percent="0" rank="0" text="" dxfId="1544">
      <formula>0.03</formula>
    </cfRule>
    <cfRule type="cellIs" priority="23" operator="lessThan" aboveAverage="0" equalAverage="0" bottom="0" percent="0" rank="0" text="" dxfId="1545">
      <formula>-0.03</formula>
    </cfRule>
  </conditionalFormatting>
  <conditionalFormatting sqref="W15">
    <cfRule type="cellIs" priority="24" operator="greaterThan" aboveAverage="0" equalAverage="0" bottom="0" percent="0" rank="0" text="" dxfId="1546">
      <formula>0.03</formula>
    </cfRule>
    <cfRule type="cellIs" priority="25" operator="lessThan" aboveAverage="0" equalAverage="0" bottom="0" percent="0" rank="0" text="" dxfId="1547">
      <formula>-0.03</formula>
    </cfRule>
  </conditionalFormatting>
  <conditionalFormatting sqref="X15">
    <cfRule type="cellIs" priority="26" operator="greaterThan" aboveAverage="0" equalAverage="0" bottom="0" percent="0" rank="0" text="" dxfId="1548">
      <formula>0.03</formula>
    </cfRule>
    <cfRule type="cellIs" priority="27" operator="lessThan" aboveAverage="0" equalAverage="0" bottom="0" percent="0" rank="0" text="" dxfId="1549">
      <formula>-0.03</formula>
    </cfRule>
  </conditionalFormatting>
  <conditionalFormatting sqref="Y15">
    <cfRule type="cellIs" priority="28" operator="greaterThan" aboveAverage="0" equalAverage="0" bottom="0" percent="0" rank="0" text="" dxfId="1550">
      <formula>0.03</formula>
    </cfRule>
    <cfRule type="cellIs" priority="29" operator="lessThan" aboveAverage="0" equalAverage="0" bottom="0" percent="0" rank="0" text="" dxfId="1551">
      <formula>-0.03</formula>
    </cfRule>
  </conditionalFormatting>
  <conditionalFormatting sqref="W19">
    <cfRule type="cellIs" priority="30" operator="greaterThan" aboveAverage="0" equalAverage="0" bottom="0" percent="0" rank="0" text="" dxfId="1552">
      <formula>0.03</formula>
    </cfRule>
    <cfRule type="cellIs" priority="31" operator="lessThan" aboveAverage="0" equalAverage="0" bottom="0" percent="0" rank="0" text="" dxfId="1553">
      <formula>-0.03</formula>
    </cfRule>
  </conditionalFormatting>
  <conditionalFormatting sqref="X19">
    <cfRule type="cellIs" priority="32" operator="greaterThan" aboveAverage="0" equalAverage="0" bottom="0" percent="0" rank="0" text="" dxfId="1554">
      <formula>0.03</formula>
    </cfRule>
    <cfRule type="cellIs" priority="33" operator="lessThan" aboveAverage="0" equalAverage="0" bottom="0" percent="0" rank="0" text="" dxfId="1555">
      <formula>-0.03</formula>
    </cfRule>
  </conditionalFormatting>
  <conditionalFormatting sqref="Y19">
    <cfRule type="cellIs" priority="34" operator="greaterThan" aboveAverage="0" equalAverage="0" bottom="0" percent="0" rank="0" text="" dxfId="1556">
      <formula>0.03</formula>
    </cfRule>
    <cfRule type="cellIs" priority="35" operator="lessThan" aboveAverage="0" equalAverage="0" bottom="0" percent="0" rank="0" text="" dxfId="1557">
      <formula>-0.03</formula>
    </cfRule>
  </conditionalFormatting>
  <conditionalFormatting sqref="W23">
    <cfRule type="cellIs" priority="36" operator="greaterThan" aboveAverage="0" equalAverage="0" bottom="0" percent="0" rank="0" text="" dxfId="1558">
      <formula>0.03</formula>
    </cfRule>
    <cfRule type="cellIs" priority="37" operator="lessThan" aboveAverage="0" equalAverage="0" bottom="0" percent="0" rank="0" text="" dxfId="1559">
      <formula>-0.03</formula>
    </cfRule>
  </conditionalFormatting>
  <conditionalFormatting sqref="X23">
    <cfRule type="cellIs" priority="38" operator="greaterThan" aboveAverage="0" equalAverage="0" bottom="0" percent="0" rank="0" text="" dxfId="1560">
      <formula>0.03</formula>
    </cfRule>
    <cfRule type="cellIs" priority="39" operator="lessThan" aboveAverage="0" equalAverage="0" bottom="0" percent="0" rank="0" text="" dxfId="1561">
      <formula>-0.03</formula>
    </cfRule>
  </conditionalFormatting>
  <conditionalFormatting sqref="Y23">
    <cfRule type="cellIs" priority="40" operator="greaterThan" aboveAverage="0" equalAverage="0" bottom="0" percent="0" rank="0" text="" dxfId="1562">
      <formula>0.03</formula>
    </cfRule>
    <cfRule type="cellIs" priority="41" operator="lessThan" aboveAverage="0" equalAverage="0" bottom="0" percent="0" rank="0" text="" dxfId="1563">
      <formula>-0.03</formula>
    </cfRule>
  </conditionalFormatting>
  <conditionalFormatting sqref="W27">
    <cfRule type="cellIs" priority="42" operator="greaterThan" aboveAverage="0" equalAverage="0" bottom="0" percent="0" rank="0" text="" dxfId="1564">
      <formula>0.03</formula>
    </cfRule>
    <cfRule type="cellIs" priority="43" operator="lessThan" aboveAverage="0" equalAverage="0" bottom="0" percent="0" rank="0" text="" dxfId="1565">
      <formula>-0.03</formula>
    </cfRule>
  </conditionalFormatting>
  <conditionalFormatting sqref="X27">
    <cfRule type="cellIs" priority="44" operator="greaterThan" aboveAverage="0" equalAverage="0" bottom="0" percent="0" rank="0" text="" dxfId="1566">
      <formula>0.03</formula>
    </cfRule>
    <cfRule type="cellIs" priority="45" operator="lessThan" aboveAverage="0" equalAverage="0" bottom="0" percent="0" rank="0" text="" dxfId="1567">
      <formula>-0.03</formula>
    </cfRule>
  </conditionalFormatting>
  <conditionalFormatting sqref="Y27">
    <cfRule type="cellIs" priority="46" operator="greaterThan" aboveAverage="0" equalAverage="0" bottom="0" percent="0" rank="0" text="" dxfId="1568">
      <formula>0.03</formula>
    </cfRule>
    <cfRule type="cellIs" priority="47" operator="lessThan" aboveAverage="0" equalAverage="0" bottom="0" percent="0" rank="0" text="" dxfId="1569">
      <formula>-0.03</formula>
    </cfRule>
  </conditionalFormatting>
  <conditionalFormatting sqref="W31">
    <cfRule type="cellIs" priority="48" operator="greaterThan" aboveAverage="0" equalAverage="0" bottom="0" percent="0" rank="0" text="" dxfId="1570">
      <formula>0.03</formula>
    </cfRule>
    <cfRule type="cellIs" priority="49" operator="lessThan" aboveAverage="0" equalAverage="0" bottom="0" percent="0" rank="0" text="" dxfId="1571">
      <formula>-0.03</formula>
    </cfRule>
  </conditionalFormatting>
  <conditionalFormatting sqref="X31">
    <cfRule type="cellIs" priority="50" operator="greaterThan" aboveAverage="0" equalAverage="0" bottom="0" percent="0" rank="0" text="" dxfId="1572">
      <formula>0.03</formula>
    </cfRule>
    <cfRule type="cellIs" priority="51" operator="lessThan" aboveAverage="0" equalAverage="0" bottom="0" percent="0" rank="0" text="" dxfId="1573">
      <formula>-0.03</formula>
    </cfRule>
  </conditionalFormatting>
  <conditionalFormatting sqref="Y31">
    <cfRule type="cellIs" priority="52" operator="greaterThan" aboveAverage="0" equalAverage="0" bottom="0" percent="0" rank="0" text="" dxfId="1574">
      <formula>0.03</formula>
    </cfRule>
    <cfRule type="cellIs" priority="53" operator="lessThan" aboveAverage="0" equalAverage="0" bottom="0" percent="0" rank="0" text="" dxfId="1575">
      <formula>-0.03</formula>
    </cfRule>
  </conditionalFormatting>
  <conditionalFormatting sqref="W35">
    <cfRule type="cellIs" priority="54" operator="greaterThan" aboveAverage="0" equalAverage="0" bottom="0" percent="0" rank="0" text="" dxfId="1576">
      <formula>0.03</formula>
    </cfRule>
    <cfRule type="cellIs" priority="55" operator="lessThan" aboveAverage="0" equalAverage="0" bottom="0" percent="0" rank="0" text="" dxfId="1577">
      <formula>-0.03</formula>
    </cfRule>
  </conditionalFormatting>
  <conditionalFormatting sqref="X35">
    <cfRule type="cellIs" priority="56" operator="greaterThan" aboveAverage="0" equalAverage="0" bottom="0" percent="0" rank="0" text="" dxfId="1578">
      <formula>0.03</formula>
    </cfRule>
    <cfRule type="cellIs" priority="57" operator="lessThan" aboveAverage="0" equalAverage="0" bottom="0" percent="0" rank="0" text="" dxfId="1579">
      <formula>-0.03</formula>
    </cfRule>
  </conditionalFormatting>
  <conditionalFormatting sqref="Y35">
    <cfRule type="cellIs" priority="58" operator="greaterThan" aboveAverage="0" equalAverage="0" bottom="0" percent="0" rank="0" text="" dxfId="1580">
      <formula>0.03</formula>
    </cfRule>
    <cfRule type="cellIs" priority="59" operator="lessThan" aboveAverage="0" equalAverage="0" bottom="0" percent="0" rank="0" text="" dxfId="1581">
      <formula>-0.03</formula>
    </cfRule>
  </conditionalFormatting>
  <conditionalFormatting sqref="W39">
    <cfRule type="cellIs" priority="60" operator="greaterThan" aboveAverage="0" equalAverage="0" bottom="0" percent="0" rank="0" text="" dxfId="1582">
      <formula>0.03</formula>
    </cfRule>
    <cfRule type="cellIs" priority="61" operator="lessThan" aboveAverage="0" equalAverage="0" bottom="0" percent="0" rank="0" text="" dxfId="1583">
      <formula>-0.03</formula>
    </cfRule>
  </conditionalFormatting>
  <conditionalFormatting sqref="X39">
    <cfRule type="cellIs" priority="62" operator="greaterThan" aboveAverage="0" equalAverage="0" bottom="0" percent="0" rank="0" text="" dxfId="1584">
      <formula>0.03</formula>
    </cfRule>
    <cfRule type="cellIs" priority="63" operator="lessThan" aboveAverage="0" equalAverage="0" bottom="0" percent="0" rank="0" text="" dxfId="1585">
      <formula>-0.03</formula>
    </cfRule>
  </conditionalFormatting>
  <conditionalFormatting sqref="Y39">
    <cfRule type="cellIs" priority="64" operator="greaterThan" aboveAverage="0" equalAverage="0" bottom="0" percent="0" rank="0" text="" dxfId="1586">
      <formula>0.03</formula>
    </cfRule>
    <cfRule type="cellIs" priority="65" operator="lessThan" aboveAverage="0" equalAverage="0" bottom="0" percent="0" rank="0" text="" dxfId="1587">
      <formula>-0.03</formula>
    </cfRule>
  </conditionalFormatting>
  <conditionalFormatting sqref="W43">
    <cfRule type="cellIs" priority="66" operator="greaterThan" aboveAverage="0" equalAverage="0" bottom="0" percent="0" rank="0" text="" dxfId="1588">
      <formula>0.03</formula>
    </cfRule>
    <cfRule type="cellIs" priority="67" operator="lessThan" aboveAverage="0" equalAverage="0" bottom="0" percent="0" rank="0" text="" dxfId="1589">
      <formula>-0.03</formula>
    </cfRule>
  </conditionalFormatting>
  <conditionalFormatting sqref="X43">
    <cfRule type="cellIs" priority="68" operator="greaterThan" aboveAverage="0" equalAverage="0" bottom="0" percent="0" rank="0" text="" dxfId="1590">
      <formula>0.03</formula>
    </cfRule>
    <cfRule type="cellIs" priority="69" operator="lessThan" aboveAverage="0" equalAverage="0" bottom="0" percent="0" rank="0" text="" dxfId="1591">
      <formula>-0.03</formula>
    </cfRule>
  </conditionalFormatting>
  <conditionalFormatting sqref="Y43">
    <cfRule type="cellIs" priority="70" operator="greaterThan" aboveAverage="0" equalAverage="0" bottom="0" percent="0" rank="0" text="" dxfId="1592">
      <formula>0.03</formula>
    </cfRule>
    <cfRule type="cellIs" priority="71" operator="lessThan" aboveAverage="0" equalAverage="0" bottom="0" percent="0" rank="0" text="" dxfId="1593">
      <formula>-0.03</formula>
    </cfRule>
  </conditionalFormatting>
  <conditionalFormatting sqref="W47">
    <cfRule type="cellIs" priority="72" operator="greaterThan" aboveAverage="0" equalAverage="0" bottom="0" percent="0" rank="0" text="" dxfId="1594">
      <formula>0.03</formula>
    </cfRule>
    <cfRule type="cellIs" priority="73" operator="lessThan" aboveAverage="0" equalAverage="0" bottom="0" percent="0" rank="0" text="" dxfId="1595">
      <formula>-0.03</formula>
    </cfRule>
  </conditionalFormatting>
  <conditionalFormatting sqref="X47">
    <cfRule type="cellIs" priority="74" operator="greaterThan" aboveAverage="0" equalAverage="0" bottom="0" percent="0" rank="0" text="" dxfId="1596">
      <formula>0.03</formula>
    </cfRule>
    <cfRule type="cellIs" priority="75" operator="lessThan" aboveAverage="0" equalAverage="0" bottom="0" percent="0" rank="0" text="" dxfId="1597">
      <formula>-0.03</formula>
    </cfRule>
  </conditionalFormatting>
  <conditionalFormatting sqref="Y47">
    <cfRule type="cellIs" priority="76" operator="greaterThan" aboveAverage="0" equalAverage="0" bottom="0" percent="0" rank="0" text="" dxfId="1598">
      <formula>0.03</formula>
    </cfRule>
    <cfRule type="cellIs" priority="77" operator="lessThan" aboveAverage="0" equalAverage="0" bottom="0" percent="0" rank="0" text="" dxfId="1599">
      <formula>-0.03</formula>
    </cfRule>
  </conditionalFormatting>
  <conditionalFormatting sqref="W51">
    <cfRule type="cellIs" priority="78" operator="greaterThan" aboveAverage="0" equalAverage="0" bottom="0" percent="0" rank="0" text="" dxfId="1600">
      <formula>0.03</formula>
    </cfRule>
    <cfRule type="cellIs" priority="79" operator="lessThan" aboveAverage="0" equalAverage="0" bottom="0" percent="0" rank="0" text="" dxfId="1601">
      <formula>-0.03</formula>
    </cfRule>
  </conditionalFormatting>
  <conditionalFormatting sqref="X51">
    <cfRule type="cellIs" priority="80" operator="greaterThan" aboveAverage="0" equalAverage="0" bottom="0" percent="0" rank="0" text="" dxfId="1602">
      <formula>0.03</formula>
    </cfRule>
    <cfRule type="cellIs" priority="81" operator="lessThan" aboveAverage="0" equalAverage="0" bottom="0" percent="0" rank="0" text="" dxfId="1603">
      <formula>-0.03</formula>
    </cfRule>
  </conditionalFormatting>
  <conditionalFormatting sqref="Y51">
    <cfRule type="cellIs" priority="82" operator="greaterThan" aboveAverage="0" equalAverage="0" bottom="0" percent="0" rank="0" text="" dxfId="1604">
      <formula>0.03</formula>
    </cfRule>
    <cfRule type="cellIs" priority="83" operator="lessThan" aboveAverage="0" equalAverage="0" bottom="0" percent="0" rank="0" text="" dxfId="1605">
      <formula>-0.03</formula>
    </cfRule>
  </conditionalFormatting>
  <conditionalFormatting sqref="W55">
    <cfRule type="cellIs" priority="84" operator="greaterThan" aboveAverage="0" equalAverage="0" bottom="0" percent="0" rank="0" text="" dxfId="1606">
      <formula>0.03</formula>
    </cfRule>
    <cfRule type="cellIs" priority="85" operator="lessThan" aboveAverage="0" equalAverage="0" bottom="0" percent="0" rank="0" text="" dxfId="1607">
      <formula>-0.03</formula>
    </cfRule>
  </conditionalFormatting>
  <conditionalFormatting sqref="X55">
    <cfRule type="cellIs" priority="86" operator="greaterThan" aboveAverage="0" equalAverage="0" bottom="0" percent="0" rank="0" text="" dxfId="1608">
      <formula>0.03</formula>
    </cfRule>
    <cfRule type="cellIs" priority="87" operator="lessThan" aboveAverage="0" equalAverage="0" bottom="0" percent="0" rank="0" text="" dxfId="1609">
      <formula>-0.03</formula>
    </cfRule>
  </conditionalFormatting>
  <conditionalFormatting sqref="Y55">
    <cfRule type="cellIs" priority="88" operator="greaterThan" aboveAverage="0" equalAverage="0" bottom="0" percent="0" rank="0" text="" dxfId="1610">
      <formula>0.03</formula>
    </cfRule>
    <cfRule type="cellIs" priority="89" operator="lessThan" aboveAverage="0" equalAverage="0" bottom="0" percent="0" rank="0" text="" dxfId="1611">
      <formula>-0.03</formula>
    </cfRule>
  </conditionalFormatting>
  <conditionalFormatting sqref="W59">
    <cfRule type="cellIs" priority="90" operator="greaterThan" aboveAverage="0" equalAverage="0" bottom="0" percent="0" rank="0" text="" dxfId="1612">
      <formula>0.03</formula>
    </cfRule>
    <cfRule type="cellIs" priority="91" operator="lessThan" aboveAverage="0" equalAverage="0" bottom="0" percent="0" rank="0" text="" dxfId="1613">
      <formula>-0.03</formula>
    </cfRule>
  </conditionalFormatting>
  <conditionalFormatting sqref="X59">
    <cfRule type="cellIs" priority="92" operator="greaterThan" aboveAverage="0" equalAverage="0" bottom="0" percent="0" rank="0" text="" dxfId="1614">
      <formula>0.03</formula>
    </cfRule>
    <cfRule type="cellIs" priority="93" operator="lessThan" aboveAverage="0" equalAverage="0" bottom="0" percent="0" rank="0" text="" dxfId="1615">
      <formula>-0.03</formula>
    </cfRule>
  </conditionalFormatting>
  <conditionalFormatting sqref="Y59">
    <cfRule type="cellIs" priority="94" operator="greaterThan" aboveAverage="0" equalAverage="0" bottom="0" percent="0" rank="0" text="" dxfId="1616">
      <formula>0.03</formula>
    </cfRule>
    <cfRule type="cellIs" priority="95" operator="lessThan" aboveAverage="0" equalAverage="0" bottom="0" percent="0" rank="0" text="" dxfId="1617">
      <formula>-0.03</formula>
    </cfRule>
  </conditionalFormatting>
  <conditionalFormatting sqref="W63">
    <cfRule type="cellIs" priority="96" operator="greaterThan" aboveAverage="0" equalAverage="0" bottom="0" percent="0" rank="0" text="" dxfId="1618">
      <formula>0.03</formula>
    </cfRule>
    <cfRule type="cellIs" priority="97" operator="lessThan" aboveAverage="0" equalAverage="0" bottom="0" percent="0" rank="0" text="" dxfId="1619">
      <formula>-0.03</formula>
    </cfRule>
  </conditionalFormatting>
  <conditionalFormatting sqref="X63">
    <cfRule type="cellIs" priority="98" operator="greaterThan" aboveAverage="0" equalAverage="0" bottom="0" percent="0" rank="0" text="" dxfId="1620">
      <formula>0.03</formula>
    </cfRule>
    <cfRule type="cellIs" priority="99" operator="lessThan" aboveAverage="0" equalAverage="0" bottom="0" percent="0" rank="0" text="" dxfId="1621">
      <formula>-0.03</formula>
    </cfRule>
  </conditionalFormatting>
  <conditionalFormatting sqref="Y63">
    <cfRule type="cellIs" priority="100" operator="greaterThan" aboveAverage="0" equalAverage="0" bottom="0" percent="0" rank="0" text="" dxfId="1622">
      <formula>0.03</formula>
    </cfRule>
    <cfRule type="cellIs" priority="101" operator="lessThan" aboveAverage="0" equalAverage="0" bottom="0" percent="0" rank="0" text="" dxfId="1623">
      <formula>-0.03</formula>
    </cfRule>
  </conditionalFormatting>
  <conditionalFormatting sqref="W67">
    <cfRule type="cellIs" priority="102" operator="greaterThan" aboveAverage="0" equalAverage="0" bottom="0" percent="0" rank="0" text="" dxfId="1624">
      <formula>0.03</formula>
    </cfRule>
    <cfRule type="cellIs" priority="103" operator="lessThan" aboveAverage="0" equalAverage="0" bottom="0" percent="0" rank="0" text="" dxfId="1625">
      <formula>-0.03</formula>
    </cfRule>
  </conditionalFormatting>
  <conditionalFormatting sqref="X67">
    <cfRule type="cellIs" priority="104" operator="greaterThan" aboveAverage="0" equalAverage="0" bottom="0" percent="0" rank="0" text="" dxfId="1626">
      <formula>0.03</formula>
    </cfRule>
    <cfRule type="cellIs" priority="105" operator="lessThan" aboveAverage="0" equalAverage="0" bottom="0" percent="0" rank="0" text="" dxfId="1627">
      <formula>-0.03</formula>
    </cfRule>
  </conditionalFormatting>
  <conditionalFormatting sqref="Y67">
    <cfRule type="cellIs" priority="106" operator="greaterThan" aboveAverage="0" equalAverage="0" bottom="0" percent="0" rank="0" text="" dxfId="1628">
      <formula>0.03</formula>
    </cfRule>
    <cfRule type="cellIs" priority="107" operator="lessThan" aboveAverage="0" equalAverage="0" bottom="0" percent="0" rank="0" text="" dxfId="1629">
      <formula>-0.03</formula>
    </cfRule>
  </conditionalFormatting>
  <conditionalFormatting sqref="W71">
    <cfRule type="cellIs" priority="108" operator="greaterThan" aboveAverage="0" equalAverage="0" bottom="0" percent="0" rank="0" text="" dxfId="1630">
      <formula>0.03</formula>
    </cfRule>
    <cfRule type="cellIs" priority="109" operator="lessThan" aboveAverage="0" equalAverage="0" bottom="0" percent="0" rank="0" text="" dxfId="1631">
      <formula>-0.03</formula>
    </cfRule>
  </conditionalFormatting>
  <conditionalFormatting sqref="X71">
    <cfRule type="cellIs" priority="110" operator="greaterThan" aboveAverage="0" equalAverage="0" bottom="0" percent="0" rank="0" text="" dxfId="1632">
      <formula>0.03</formula>
    </cfRule>
    <cfRule type="cellIs" priority="111" operator="lessThan" aboveAverage="0" equalAverage="0" bottom="0" percent="0" rank="0" text="" dxfId="1633">
      <formula>-0.03</formula>
    </cfRule>
  </conditionalFormatting>
  <conditionalFormatting sqref="Y71">
    <cfRule type="cellIs" priority="112" operator="greaterThan" aboveAverage="0" equalAverage="0" bottom="0" percent="0" rank="0" text="" dxfId="1634">
      <formula>0.03</formula>
    </cfRule>
    <cfRule type="cellIs" priority="113" operator="lessThan" aboveAverage="0" equalAverage="0" bottom="0" percent="0" rank="0" text="" dxfId="1635">
      <formula>-0.03</formula>
    </cfRule>
  </conditionalFormatting>
  <conditionalFormatting sqref="W75">
    <cfRule type="cellIs" priority="114" operator="greaterThan" aboveAverage="0" equalAverage="0" bottom="0" percent="0" rank="0" text="" dxfId="1636">
      <formula>0.03</formula>
    </cfRule>
    <cfRule type="cellIs" priority="115" operator="lessThan" aboveAverage="0" equalAverage="0" bottom="0" percent="0" rank="0" text="" dxfId="1637">
      <formula>-0.03</formula>
    </cfRule>
  </conditionalFormatting>
  <conditionalFormatting sqref="X75">
    <cfRule type="cellIs" priority="116" operator="greaterThan" aboveAverage="0" equalAverage="0" bottom="0" percent="0" rank="0" text="" dxfId="1638">
      <formula>0.03</formula>
    </cfRule>
    <cfRule type="cellIs" priority="117" operator="lessThan" aboveAverage="0" equalAverage="0" bottom="0" percent="0" rank="0" text="" dxfId="1639">
      <formula>-0.03</formula>
    </cfRule>
  </conditionalFormatting>
  <conditionalFormatting sqref="Y75">
    <cfRule type="cellIs" priority="118" operator="greaterThan" aboveAverage="0" equalAverage="0" bottom="0" percent="0" rank="0" text="" dxfId="1640">
      <formula>0.03</formula>
    </cfRule>
    <cfRule type="cellIs" priority="119" operator="lessThan" aboveAverage="0" equalAverage="0" bottom="0" percent="0" rank="0" text="" dxfId="1641">
      <formula>-0.03</formula>
    </cfRule>
  </conditionalFormatting>
  <conditionalFormatting sqref="W79">
    <cfRule type="cellIs" priority="120" operator="greaterThan" aboveAverage="0" equalAverage="0" bottom="0" percent="0" rank="0" text="" dxfId="1642">
      <formula>0.03</formula>
    </cfRule>
    <cfRule type="cellIs" priority="121" operator="lessThan" aboveAverage="0" equalAverage="0" bottom="0" percent="0" rank="0" text="" dxfId="1643">
      <formula>-0.03</formula>
    </cfRule>
  </conditionalFormatting>
  <conditionalFormatting sqref="X79">
    <cfRule type="cellIs" priority="122" operator="greaterThan" aboveAverage="0" equalAverage="0" bottom="0" percent="0" rank="0" text="" dxfId="1644">
      <formula>0.03</formula>
    </cfRule>
    <cfRule type="cellIs" priority="123" operator="lessThan" aboveAverage="0" equalAverage="0" bottom="0" percent="0" rank="0" text="" dxfId="1645">
      <formula>-0.03</formula>
    </cfRule>
  </conditionalFormatting>
  <conditionalFormatting sqref="Y79">
    <cfRule type="cellIs" priority="124" operator="greaterThan" aboveAverage="0" equalAverage="0" bottom="0" percent="0" rank="0" text="" dxfId="1646">
      <formula>0.03</formula>
    </cfRule>
    <cfRule type="cellIs" priority="125" operator="lessThan" aboveAverage="0" equalAverage="0" bottom="0" percent="0" rank="0" text="" dxfId="1647">
      <formula>-0.03</formula>
    </cfRule>
  </conditionalFormatting>
  <conditionalFormatting sqref="T83:V98">
    <cfRule type="cellIs" priority="126" operator="greaterThan" aboveAverage="0" equalAverage="0" bottom="0" percent="0" rank="0" text="" dxfId="1648">
      <formula>0.03</formula>
    </cfRule>
    <cfRule type="cellIs" priority="127" operator="lessThan" aboveAverage="0" equalAverage="0" bottom="0" percent="0" rank="0" text="" dxfId="1649">
      <formula>-0.03</formula>
    </cfRule>
  </conditionalFormatting>
  <conditionalFormatting sqref="W6:X6">
    <cfRule type="cellIs" priority="128" operator="greaterThan" aboveAverage="0" equalAverage="0" bottom="0" percent="0" rank="0" text="" dxfId="1650">
      <formula>0.03</formula>
    </cfRule>
    <cfRule type="cellIs" priority="129" operator="lessThan" aboveAverage="0" equalAverage="0" bottom="0" percent="0" rank="0" text="" dxfId="1651">
      <formula>-0.03</formula>
    </cfRule>
  </conditionalFormatting>
  <conditionalFormatting sqref="W10:X10">
    <cfRule type="cellIs" priority="130" operator="greaterThan" aboveAverage="0" equalAverage="0" bottom="0" percent="0" rank="0" text="" dxfId="1652">
      <formula>0.03</formula>
    </cfRule>
    <cfRule type="cellIs" priority="131" operator="lessThan" aboveAverage="0" equalAverage="0" bottom="0" percent="0" rank="0" text="" dxfId="1653">
      <formula>-0.03</formula>
    </cfRule>
  </conditionalFormatting>
  <conditionalFormatting sqref="W14:X14">
    <cfRule type="cellIs" priority="132" operator="greaterThan" aboveAverage="0" equalAverage="0" bottom="0" percent="0" rank="0" text="" dxfId="1654">
      <formula>0.03</formula>
    </cfRule>
    <cfRule type="cellIs" priority="133" operator="lessThan" aboveAverage="0" equalAverage="0" bottom="0" percent="0" rank="0" text="" dxfId="1655">
      <formula>-0.03</formula>
    </cfRule>
  </conditionalFormatting>
  <conditionalFormatting sqref="W18:X18">
    <cfRule type="cellIs" priority="134" operator="greaterThan" aboveAverage="0" equalAverage="0" bottom="0" percent="0" rank="0" text="" dxfId="1656">
      <formula>0.03</formula>
    </cfRule>
    <cfRule type="cellIs" priority="135" operator="lessThan" aboveAverage="0" equalAverage="0" bottom="0" percent="0" rank="0" text="" dxfId="1657">
      <formula>-0.03</formula>
    </cfRule>
  </conditionalFormatting>
  <conditionalFormatting sqref="W22:X22">
    <cfRule type="cellIs" priority="136" operator="greaterThan" aboveAverage="0" equalAverage="0" bottom="0" percent="0" rank="0" text="" dxfId="1658">
      <formula>0.03</formula>
    </cfRule>
    <cfRule type="cellIs" priority="137" operator="lessThan" aboveAverage="0" equalAverage="0" bottom="0" percent="0" rank="0" text="" dxfId="1659">
      <formula>-0.03</formula>
    </cfRule>
  </conditionalFormatting>
  <conditionalFormatting sqref="W26:X26">
    <cfRule type="cellIs" priority="138" operator="greaterThan" aboveAverage="0" equalAverage="0" bottom="0" percent="0" rank="0" text="" dxfId="1660">
      <formula>0.03</formula>
    </cfRule>
    <cfRule type="cellIs" priority="139" operator="lessThan" aboveAverage="0" equalAverage="0" bottom="0" percent="0" rank="0" text="" dxfId="1661">
      <formula>-0.03</formula>
    </cfRule>
  </conditionalFormatting>
  <conditionalFormatting sqref="W30:X30">
    <cfRule type="cellIs" priority="140" operator="greaterThan" aboveAverage="0" equalAverage="0" bottom="0" percent="0" rank="0" text="" dxfId="1662">
      <formula>0.03</formula>
    </cfRule>
    <cfRule type="cellIs" priority="141" operator="lessThan" aboveAverage="0" equalAverage="0" bottom="0" percent="0" rank="0" text="" dxfId="1663">
      <formula>-0.03</formula>
    </cfRule>
  </conditionalFormatting>
  <conditionalFormatting sqref="W34:X34">
    <cfRule type="cellIs" priority="142" operator="greaterThan" aboveAverage="0" equalAverage="0" bottom="0" percent="0" rank="0" text="" dxfId="1664">
      <formula>0.03</formula>
    </cfRule>
    <cfRule type="cellIs" priority="143" operator="lessThan" aboveAverage="0" equalAverage="0" bottom="0" percent="0" rank="0" text="" dxfId="1665">
      <formula>-0.03</formula>
    </cfRule>
  </conditionalFormatting>
  <conditionalFormatting sqref="W38:X38">
    <cfRule type="cellIs" priority="144" operator="greaterThan" aboveAverage="0" equalAverage="0" bottom="0" percent="0" rank="0" text="" dxfId="1666">
      <formula>0.03</formula>
    </cfRule>
    <cfRule type="cellIs" priority="145" operator="lessThan" aboveAverage="0" equalAverage="0" bottom="0" percent="0" rank="0" text="" dxfId="1667">
      <formula>-0.03</formula>
    </cfRule>
  </conditionalFormatting>
  <conditionalFormatting sqref="W42:X42">
    <cfRule type="cellIs" priority="146" operator="greaterThan" aboveAverage="0" equalAverage="0" bottom="0" percent="0" rank="0" text="" dxfId="1668">
      <formula>0.03</formula>
    </cfRule>
    <cfRule type="cellIs" priority="147" operator="lessThan" aboveAverage="0" equalAverage="0" bottom="0" percent="0" rank="0" text="" dxfId="1669">
      <formula>-0.03</formula>
    </cfRule>
  </conditionalFormatting>
  <conditionalFormatting sqref="W46:X46">
    <cfRule type="cellIs" priority="148" operator="greaterThan" aboveAverage="0" equalAverage="0" bottom="0" percent="0" rank="0" text="" dxfId="1670">
      <formula>0.03</formula>
    </cfRule>
    <cfRule type="cellIs" priority="149" operator="lessThan" aboveAverage="0" equalAverage="0" bottom="0" percent="0" rank="0" text="" dxfId="1671">
      <formula>-0.03</formula>
    </cfRule>
  </conditionalFormatting>
  <conditionalFormatting sqref="W50:X50">
    <cfRule type="cellIs" priority="150" operator="greaterThan" aboveAverage="0" equalAverage="0" bottom="0" percent="0" rank="0" text="" dxfId="1672">
      <formula>0.03</formula>
    </cfRule>
    <cfRule type="cellIs" priority="151" operator="lessThan" aboveAverage="0" equalAverage="0" bottom="0" percent="0" rank="0" text="" dxfId="1673">
      <formula>-0.03</formula>
    </cfRule>
  </conditionalFormatting>
  <conditionalFormatting sqref="W54:X54">
    <cfRule type="cellIs" priority="152" operator="greaterThan" aboveAverage="0" equalAverage="0" bottom="0" percent="0" rank="0" text="" dxfId="1674">
      <formula>0.03</formula>
    </cfRule>
    <cfRule type="cellIs" priority="153" operator="lessThan" aboveAverage="0" equalAverage="0" bottom="0" percent="0" rank="0" text="" dxfId="1675">
      <formula>-0.03</formula>
    </cfRule>
  </conditionalFormatting>
  <conditionalFormatting sqref="W58:X58">
    <cfRule type="cellIs" priority="154" operator="greaterThan" aboveAverage="0" equalAverage="0" bottom="0" percent="0" rank="0" text="" dxfId="1676">
      <formula>0.03</formula>
    </cfRule>
    <cfRule type="cellIs" priority="155" operator="lessThan" aboveAverage="0" equalAverage="0" bottom="0" percent="0" rank="0" text="" dxfId="1677">
      <formula>-0.03</formula>
    </cfRule>
  </conditionalFormatting>
  <conditionalFormatting sqref="W62:X62">
    <cfRule type="cellIs" priority="156" operator="greaterThan" aboveAverage="0" equalAverage="0" bottom="0" percent="0" rank="0" text="" dxfId="1678">
      <formula>0.03</formula>
    </cfRule>
    <cfRule type="cellIs" priority="157" operator="lessThan" aboveAverage="0" equalAverage="0" bottom="0" percent="0" rank="0" text="" dxfId="1679">
      <formula>-0.03</formula>
    </cfRule>
  </conditionalFormatting>
  <conditionalFormatting sqref="W66:X66">
    <cfRule type="cellIs" priority="158" operator="greaterThan" aboveAverage="0" equalAverage="0" bottom="0" percent="0" rank="0" text="" dxfId="1680">
      <formula>0.03</formula>
    </cfRule>
    <cfRule type="cellIs" priority="159" operator="lessThan" aboveAverage="0" equalAverage="0" bottom="0" percent="0" rank="0" text="" dxfId="1681">
      <formula>-0.03</formula>
    </cfRule>
  </conditionalFormatting>
  <conditionalFormatting sqref="W70:X70">
    <cfRule type="cellIs" priority="160" operator="greaterThan" aboveAverage="0" equalAverage="0" bottom="0" percent="0" rank="0" text="" dxfId="1682">
      <formula>0.03</formula>
    </cfRule>
    <cfRule type="cellIs" priority="161" operator="lessThan" aboveAverage="0" equalAverage="0" bottom="0" percent="0" rank="0" text="" dxfId="1683">
      <formula>-0.03</formula>
    </cfRule>
  </conditionalFormatting>
  <conditionalFormatting sqref="W74:X74">
    <cfRule type="cellIs" priority="162" operator="greaterThan" aboveAverage="0" equalAverage="0" bottom="0" percent="0" rank="0" text="" dxfId="1684">
      <formula>0.03</formula>
    </cfRule>
    <cfRule type="cellIs" priority="163" operator="lessThan" aboveAverage="0" equalAverage="0" bottom="0" percent="0" rank="0" text="" dxfId="1685">
      <formula>-0.03</formula>
    </cfRule>
  </conditionalFormatting>
  <conditionalFormatting sqref="T99:V105">
    <cfRule type="cellIs" priority="164" operator="greaterThan" aboveAverage="0" equalAverage="0" bottom="0" percent="0" rank="0" text="" dxfId="1686">
      <formula>0.03</formula>
    </cfRule>
    <cfRule type="cellIs" priority="165" operator="lessThan" aboveAverage="0" equalAverage="0" bottom="0" percent="0" rank="0" text="" dxfId="1687">
      <formula>-0.03</formula>
    </cfRule>
  </conditionalFormatting>
  <conditionalFormatting sqref="W99:Y103 W105:Y105">
    <cfRule type="cellIs" priority="166" operator="greaterThan" aboveAverage="0" equalAverage="0" bottom="0" percent="0" rank="0" text="" dxfId="1688">
      <formula>0.03</formula>
    </cfRule>
    <cfRule type="cellIs" priority="167" operator="lessThan" aboveAverage="0" equalAverage="0" bottom="0" percent="0" rank="0" text="" dxfId="1689">
      <formula>-0.03</formula>
    </cfRule>
  </conditionalFormatting>
  <conditionalFormatting sqref="W83">
    <cfRule type="cellIs" priority="168" operator="greaterThan" aboveAverage="0" equalAverage="0" bottom="0" percent="0" rank="0" text="" dxfId="1690">
      <formula>0.03</formula>
    </cfRule>
    <cfRule type="cellIs" priority="169" operator="lessThan" aboveAverage="0" equalAverage="0" bottom="0" percent="0" rank="0" text="" dxfId="1691">
      <formula>-0.03</formula>
    </cfRule>
  </conditionalFormatting>
  <conditionalFormatting sqref="X83">
    <cfRule type="cellIs" priority="170" operator="greaterThan" aboveAverage="0" equalAverage="0" bottom="0" percent="0" rank="0" text="" dxfId="1692">
      <formula>0.03</formula>
    </cfRule>
    <cfRule type="cellIs" priority="171" operator="lessThan" aboveAverage="0" equalAverage="0" bottom="0" percent="0" rank="0" text="" dxfId="1693">
      <formula>-0.03</formula>
    </cfRule>
  </conditionalFormatting>
  <conditionalFormatting sqref="Y83">
    <cfRule type="cellIs" priority="172" operator="greaterThan" aboveAverage="0" equalAverage="0" bottom="0" percent="0" rank="0" text="" dxfId="1694">
      <formula>0.03</formula>
    </cfRule>
    <cfRule type="cellIs" priority="173" operator="lessThan" aboveAverage="0" equalAverage="0" bottom="0" percent="0" rank="0" text="" dxfId="1695">
      <formula>-0.03</formula>
    </cfRule>
  </conditionalFormatting>
  <conditionalFormatting sqref="W87">
    <cfRule type="cellIs" priority="174" operator="greaterThan" aboveAverage="0" equalAverage="0" bottom="0" percent="0" rank="0" text="" dxfId="1696">
      <formula>0.03</formula>
    </cfRule>
    <cfRule type="cellIs" priority="175" operator="lessThan" aboveAverage="0" equalAverage="0" bottom="0" percent="0" rank="0" text="" dxfId="1697">
      <formula>-0.03</formula>
    </cfRule>
  </conditionalFormatting>
  <conditionalFormatting sqref="X87">
    <cfRule type="cellIs" priority="176" operator="greaterThan" aboveAverage="0" equalAverage="0" bottom="0" percent="0" rank="0" text="" dxfId="1698">
      <formula>0.03</formula>
    </cfRule>
    <cfRule type="cellIs" priority="177" operator="lessThan" aboveAverage="0" equalAverage="0" bottom="0" percent="0" rank="0" text="" dxfId="1699">
      <formula>-0.03</formula>
    </cfRule>
  </conditionalFormatting>
  <conditionalFormatting sqref="Y87">
    <cfRule type="cellIs" priority="178" operator="greaterThan" aboveAverage="0" equalAverage="0" bottom="0" percent="0" rank="0" text="" dxfId="1700">
      <formula>0.03</formula>
    </cfRule>
    <cfRule type="cellIs" priority="179" operator="lessThan" aboveAverage="0" equalAverage="0" bottom="0" percent="0" rank="0" text="" dxfId="1701">
      <formula>-0.03</formula>
    </cfRule>
  </conditionalFormatting>
  <conditionalFormatting sqref="W91">
    <cfRule type="cellIs" priority="180" operator="greaterThan" aboveAverage="0" equalAverage="0" bottom="0" percent="0" rank="0" text="" dxfId="1702">
      <formula>0.03</formula>
    </cfRule>
    <cfRule type="cellIs" priority="181" operator="lessThan" aboveAverage="0" equalAverage="0" bottom="0" percent="0" rank="0" text="" dxfId="1703">
      <formula>-0.03</formula>
    </cfRule>
  </conditionalFormatting>
  <conditionalFormatting sqref="X91">
    <cfRule type="cellIs" priority="182" operator="greaterThan" aboveAverage="0" equalAverage="0" bottom="0" percent="0" rank="0" text="" dxfId="1704">
      <formula>0.03</formula>
    </cfRule>
    <cfRule type="cellIs" priority="183" operator="lessThan" aboveAverage="0" equalAverage="0" bottom="0" percent="0" rank="0" text="" dxfId="1705">
      <formula>-0.03</formula>
    </cfRule>
  </conditionalFormatting>
  <conditionalFormatting sqref="Y91">
    <cfRule type="cellIs" priority="184" operator="greaterThan" aboveAverage="0" equalAverage="0" bottom="0" percent="0" rank="0" text="" dxfId="1706">
      <formula>0.03</formula>
    </cfRule>
    <cfRule type="cellIs" priority="185" operator="lessThan" aboveAverage="0" equalAverage="0" bottom="0" percent="0" rank="0" text="" dxfId="1707">
      <formula>-0.03</formula>
    </cfRule>
  </conditionalFormatting>
  <conditionalFormatting sqref="W95">
    <cfRule type="cellIs" priority="186" operator="greaterThan" aboveAverage="0" equalAverage="0" bottom="0" percent="0" rank="0" text="" dxfId="1708">
      <formula>0.03</formula>
    </cfRule>
    <cfRule type="cellIs" priority="187" operator="lessThan" aboveAverage="0" equalAverage="0" bottom="0" percent="0" rank="0" text="" dxfId="1709">
      <formula>-0.03</formula>
    </cfRule>
  </conditionalFormatting>
  <conditionalFormatting sqref="X95">
    <cfRule type="cellIs" priority="188" operator="greaterThan" aboveAverage="0" equalAverage="0" bottom="0" percent="0" rank="0" text="" dxfId="1710">
      <formula>0.03</formula>
    </cfRule>
    <cfRule type="cellIs" priority="189" operator="lessThan" aboveAverage="0" equalAverage="0" bottom="0" percent="0" rank="0" text="" dxfId="1711">
      <formula>-0.03</formula>
    </cfRule>
  </conditionalFormatting>
  <conditionalFormatting sqref="Y95">
    <cfRule type="cellIs" priority="190" operator="greaterThan" aboveAverage="0" equalAverage="0" bottom="0" percent="0" rank="0" text="" dxfId="1712">
      <formula>0.03</formula>
    </cfRule>
    <cfRule type="cellIs" priority="191" operator="lessThan" aboveAverage="0" equalAverage="0" bottom="0" percent="0" rank="0" text="" dxfId="1713">
      <formula>-0.03</formula>
    </cfRule>
  </conditionalFormatting>
  <conditionalFormatting sqref="W86:X86">
    <cfRule type="cellIs" priority="192" operator="greaterThan" aboveAverage="0" equalAverage="0" bottom="0" percent="0" rank="0" text="" dxfId="1714">
      <formula>0.03</formula>
    </cfRule>
    <cfRule type="cellIs" priority="193" operator="lessThan" aboveAverage="0" equalAverage="0" bottom="0" percent="0" rank="0" text="" dxfId="1715">
      <formula>-0.03</formula>
    </cfRule>
  </conditionalFormatting>
  <conditionalFormatting sqref="W90:X90">
    <cfRule type="cellIs" priority="194" operator="greaterThan" aboveAverage="0" equalAverage="0" bottom="0" percent="0" rank="0" text="" dxfId="1716">
      <formula>0.03</formula>
    </cfRule>
    <cfRule type="cellIs" priority="195" operator="lessThan" aboveAverage="0" equalAverage="0" bottom="0" percent="0" rank="0" text="" dxfId="1717">
      <formula>-0.03</formula>
    </cfRule>
  </conditionalFormatting>
  <conditionalFormatting sqref="W94:X94">
    <cfRule type="cellIs" priority="196" operator="greaterThan" aboveAverage="0" equalAverage="0" bottom="0" percent="0" rank="0" text="" dxfId="1718">
      <formula>0.03</formula>
    </cfRule>
    <cfRule type="cellIs" priority="197" operator="lessThan" aboveAverage="0" equalAverage="0" bottom="0" percent="0" rank="0" text="" dxfId="1719">
      <formula>-0.03</formula>
    </cfRule>
  </conditionalFormatting>
  <conditionalFormatting sqref="W98:X98">
    <cfRule type="cellIs" priority="198" operator="greaterThan" aboveAverage="0" equalAverage="0" bottom="0" percent="0" rank="0" text="" dxfId="1720">
      <formula>0.03</formula>
    </cfRule>
    <cfRule type="cellIs" priority="199" operator="lessThan" aboveAverage="0" equalAverage="0" bottom="0" percent="0" rank="0" text="" dxfId="1721">
      <formula>-0.03</formula>
    </cfRule>
  </conditionalFormatting>
  <conditionalFormatting sqref="W104">
    <cfRule type="cellIs" priority="200" operator="greaterThan" aboveAverage="0" equalAverage="0" bottom="0" percent="0" rank="0" text="" dxfId="1722">
      <formula>0.03</formula>
    </cfRule>
    <cfRule type="cellIs" priority="201" operator="lessThan" aboveAverage="0" equalAverage="0" bottom="0" percent="0" rank="0" text="" dxfId="1723">
      <formula>-0.03</formula>
    </cfRule>
  </conditionalFormatting>
  <conditionalFormatting sqref="X104">
    <cfRule type="cellIs" priority="202" operator="greaterThan" aboveAverage="0" equalAverage="0" bottom="0" percent="0" rank="0" text="" dxfId="1724">
      <formula>0.03</formula>
    </cfRule>
    <cfRule type="cellIs" priority="203" operator="lessThan" aboveAverage="0" equalAverage="0" bottom="0" percent="0" rank="0" text="" dxfId="1725">
      <formula>-0.03</formula>
    </cfRule>
  </conditionalFormatting>
  <conditionalFormatting sqref="Y104">
    <cfRule type="cellIs" priority="204" operator="greaterThan" aboveAverage="0" equalAverage="0" bottom="0" percent="0" rank="0" text="" dxfId="1726">
      <formula>0.03</formula>
    </cfRule>
    <cfRule type="cellIs" priority="205" operator="lessThan" aboveAverage="0" equalAverage="0" bottom="0" percent="0" rank="0" text="" dxfId="1727">
      <formula>-0.03</formula>
    </cfRule>
  </conditionalFormatting>
  <conditionalFormatting sqref="T111:V112">
    <cfRule type="cellIs" priority="206" operator="greaterThan" aboveAverage="0" equalAverage="0" bottom="0" percent="0" rank="0" text="" dxfId="1728">
      <formula>0.03</formula>
    </cfRule>
    <cfRule type="cellIs" priority="207" operator="lessThan" aboveAverage="0" equalAverage="0" bottom="0" percent="0" rank="0" text="" dxfId="1729">
      <formula>-0.03</formula>
    </cfRule>
  </conditionalFormatting>
  <conditionalFormatting sqref="W112:Y112">
    <cfRule type="cellIs" priority="208" operator="greaterThan" aboveAverage="0" equalAverage="0" bottom="0" percent="0" rank="0" text="" dxfId="1730">
      <formula>0.03</formula>
    </cfRule>
    <cfRule type="cellIs" priority="209" operator="lessThan" aboveAverage="0" equalAverage="0" bottom="0" percent="0" rank="0" text="" dxfId="1731">
      <formula>-0.03</formula>
    </cfRule>
  </conditionalFormatting>
  <conditionalFormatting sqref="W111">
    <cfRule type="cellIs" priority="210" operator="greaterThan" aboveAverage="0" equalAverage="0" bottom="0" percent="0" rank="0" text="" dxfId="1732">
      <formula>0.03</formula>
    </cfRule>
    <cfRule type="cellIs" priority="211" operator="lessThan" aboveAverage="0" equalAverage="0" bottom="0" percent="0" rank="0" text="" dxfId="1733">
      <formula>-0.03</formula>
    </cfRule>
  </conditionalFormatting>
  <conditionalFormatting sqref="X111">
    <cfRule type="cellIs" priority="212" operator="greaterThan" aboveAverage="0" equalAverage="0" bottom="0" percent="0" rank="0" text="" dxfId="1734">
      <formula>0.03</formula>
    </cfRule>
    <cfRule type="cellIs" priority="213" operator="lessThan" aboveAverage="0" equalAverage="0" bottom="0" percent="0" rank="0" text="" dxfId="1735">
      <formula>-0.03</formula>
    </cfRule>
  </conditionalFormatting>
  <conditionalFormatting sqref="Y111">
    <cfRule type="cellIs" priority="214" operator="greaterThan" aboveAverage="0" equalAverage="0" bottom="0" percent="0" rank="0" text="" dxfId="1736">
      <formula>0.03</formula>
    </cfRule>
    <cfRule type="cellIs" priority="215" operator="lessThan" aboveAverage="0" equalAverage="0" bottom="0" percent="0" rank="0" text="" dxfId="17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_LCU_32x3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SAO_TYPE_SHARING LCU 32x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3026628935272</v>
      </c>
      <c r="D12" s="23"/>
      <c r="E12" s="23"/>
      <c r="F12" s="23" t="n">
        <f aca="false">'AI-HE10'!R107</f>
        <v>0.99267643703811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260741707642</v>
      </c>
      <c r="D13" s="24"/>
      <c r="E13" s="24"/>
      <c r="F13" s="24" t="n">
        <f aca="false">'AI-HE10'!Q107</f>
        <v>1.0038810203337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889146380122</v>
      </c>
      <c r="D25" s="23"/>
      <c r="E25" s="23"/>
      <c r="F25" s="23" t="n">
        <f aca="false">'RA-HE10'!R107</f>
        <v>1.0006318843345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7372466073279</v>
      </c>
      <c r="D26" s="24"/>
      <c r="E26" s="24"/>
      <c r="F26" s="24" t="n">
        <f aca="false">'RA-HE10'!Q107</f>
        <v>0.99981749182006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264202329863</v>
      </c>
      <c r="D38" s="23"/>
      <c r="E38" s="23"/>
      <c r="F38" s="23" t="n">
        <f aca="false">'LB-HE10'!R107</f>
        <v>1.0041690556210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047687125318</v>
      </c>
      <c r="D39" s="24"/>
      <c r="E39" s="24"/>
      <c r="F39" s="24" t="n">
        <f aca="false">'LB-HE10'!Q107</f>
        <v>1.0029787883478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069293106837</v>
      </c>
      <c r="D51" s="23"/>
      <c r="E51" s="23"/>
      <c r="F51" s="23" t="n">
        <f aca="false">'LP-HE10'!R107</f>
        <v>1.0040210347958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254184915897</v>
      </c>
      <c r="D52" s="24"/>
      <c r="E52" s="24"/>
      <c r="F52" s="24" t="n">
        <f aca="false">'LP-HE10'!Q107</f>
        <v>1.01331831874265</v>
      </c>
      <c r="G52" s="24"/>
      <c r="H52" s="24"/>
    </row>
    <row r="54" customFormat="false" ht="12" hidden="false" customHeight="false" outlineLevel="0" collapsed="false">
      <c r="C54" s="37" t="e">
        <f aca="false">AVERAGE(C10,F10,C23,F23,C36,F36,C49,F49)</f>
        <v>#VALUE!</v>
      </c>
      <c r="D54" s="37" t="e">
        <f aca="false">AVERAGE(D10,G10,D23,G23,D36,G36,D49,G49)</f>
        <v>#VALUE!</v>
      </c>
      <c r="E54" s="37" t="e">
        <f aca="false">AVERAGE(E10,H10,E23,H23,E36,H36,E49,H49)</f>
        <v>#VALUE!</v>
      </c>
    </row>
    <row r="55" customFormat="false" ht="12" hidden="false" customHeight="false" outlineLevel="0" collapsed="false">
      <c r="C55" s="35" t="n">
        <f aca="false">AVERAGE(C12,F12,C25,F25,C38,F38,C51,F51)</f>
        <v>0.999593932361641</v>
      </c>
    </row>
    <row r="56" customFormat="false" ht="12" hidden="false" customHeight="false" outlineLevel="0" collapsed="false">
      <c r="C56" s="35" t="n">
        <f aca="false">AVERAGE(C13,F13,C26,F26,C39,F39,C52,F52)</f>
        <v>1.00287427785077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9" t="s">
        <v>30</v>
      </c>
      <c r="B2" s="39" t="s">
        <v>31</v>
      </c>
      <c r="AD2" s="40" t="s">
        <v>32</v>
      </c>
      <c r="AE2" s="41" t="s">
        <v>33</v>
      </c>
      <c r="AF2" s="41" t="s">
        <v>34</v>
      </c>
      <c r="AG2" s="41" t="s">
        <v>35</v>
      </c>
      <c r="AI2" s="40" t="s">
        <v>32</v>
      </c>
      <c r="AJ2" s="41" t="s">
        <v>33</v>
      </c>
      <c r="AK2" s="41" t="s">
        <v>34</v>
      </c>
      <c r="AL2" s="41" t="s">
        <v>35</v>
      </c>
    </row>
    <row r="3" customFormat="false" ht="15.75" hidden="false" customHeight="false" outlineLevel="0" collapsed="false">
      <c r="Z3" s="0" t="s">
        <v>30</v>
      </c>
      <c r="AA3" s="4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2" t="s">
        <v>50</v>
      </c>
      <c r="AB10" s="0" t="n">
        <v>35</v>
      </c>
    </row>
    <row r="11" customFormat="false" ht="15.7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1</v>
      </c>
      <c r="AB17" s="0" t="n">
        <v>7</v>
      </c>
    </row>
    <row r="18" customFormat="false" ht="15.75" hidden="false" customHeight="false" outlineLevel="0" collapsed="false">
      <c r="AA18" s="42" t="s">
        <v>62</v>
      </c>
      <c r="AB18" s="0" t="n">
        <v>51</v>
      </c>
    </row>
    <row r="19" customFormat="false" ht="15.75" hidden="false" customHeight="false" outlineLevel="0" collapsed="false">
      <c r="AA19" s="42" t="s">
        <v>63</v>
      </c>
      <c r="AB19" s="0" t="n">
        <v>67</v>
      </c>
    </row>
    <row r="20" customFormat="false" ht="15.75" hidden="false" customHeight="false" outlineLevel="0" collapsed="false">
      <c r="AA20" s="42" t="s">
        <v>64</v>
      </c>
      <c r="AB20" s="0" t="n">
        <v>91</v>
      </c>
    </row>
    <row r="21" customFormat="false" ht="15.75" hidden="false" customHeight="false" outlineLevel="0" collapsed="false">
      <c r="AA21" s="42" t="s">
        <v>65</v>
      </c>
      <c r="AB21" s="0" t="n">
        <v>95</v>
      </c>
    </row>
    <row r="22" customFormat="false" ht="15.75" hidden="false" customHeight="false" outlineLevel="0" collapsed="false">
      <c r="AA22" s="42" t="s">
        <v>66</v>
      </c>
      <c r="AB22" s="0" t="n">
        <v>15</v>
      </c>
    </row>
    <row r="23" customFormat="false" ht="15.75" hidden="false" customHeight="false" outlineLevel="0" collapsed="false">
      <c r="AA23" s="42" t="s">
        <v>31</v>
      </c>
      <c r="AB23" s="0" t="n">
        <v>3</v>
      </c>
    </row>
    <row r="24" customFormat="false" ht="15.75" hidden="false" customHeight="false" outlineLevel="0" collapsed="false">
      <c r="AA24" s="42" t="s">
        <v>67</v>
      </c>
      <c r="AB24" s="0" t="n">
        <v>71</v>
      </c>
    </row>
    <row r="25" customFormat="false" ht="15.75" hidden="false" customHeight="false" outlineLevel="0" collapsed="false">
      <c r="AA25" s="42" t="s">
        <v>68</v>
      </c>
      <c r="AB25" s="0" t="n">
        <v>75</v>
      </c>
    </row>
    <row r="26" customFormat="false" ht="15.75" hidden="false" customHeight="false" outlineLevel="0" collapsed="false">
      <c r="AA26" s="42" t="s">
        <v>69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2557.6272</v>
      </c>
      <c r="E3" s="53" t="n">
        <v>43.3787</v>
      </c>
      <c r="F3" s="53" t="n">
        <v>42.9098</v>
      </c>
      <c r="G3" s="53" t="n">
        <v>44.7274</v>
      </c>
      <c r="H3" s="53" t="n">
        <v>4243.06</v>
      </c>
      <c r="I3" s="53" t="n">
        <v>75.74</v>
      </c>
      <c r="J3" s="54" t="n">
        <f aca="false">H3/3600</f>
        <v>1.17862777777778</v>
      </c>
      <c r="L3" s="52" t="n">
        <v>102406.5824</v>
      </c>
      <c r="M3" s="53" t="n">
        <v>43.3775</v>
      </c>
      <c r="N3" s="53" t="n">
        <v>42.8959</v>
      </c>
      <c r="O3" s="53" t="n">
        <v>44.7249</v>
      </c>
      <c r="P3" s="53" t="n">
        <v>4228.06</v>
      </c>
      <c r="Q3" s="53" t="n">
        <v>73.97</v>
      </c>
      <c r="R3" s="55" t="n">
        <f aca="false">P3/3600</f>
        <v>1.17446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383.5952</v>
      </c>
      <c r="E4" s="58" t="n">
        <v>40.158</v>
      </c>
      <c r="F4" s="58" t="n">
        <v>40.1918</v>
      </c>
      <c r="G4" s="58" t="n">
        <v>42.1855</v>
      </c>
      <c r="H4" s="58" t="n">
        <v>3756.35</v>
      </c>
      <c r="I4" s="58" t="n">
        <v>66.92</v>
      </c>
      <c r="J4" s="59" t="n">
        <f aca="false">H4/3600</f>
        <v>1.04343055555556</v>
      </c>
      <c r="L4" s="57" t="n">
        <v>57392.9536</v>
      </c>
      <c r="M4" s="58" t="n">
        <v>40.1617</v>
      </c>
      <c r="N4" s="58" t="n">
        <v>40.1917</v>
      </c>
      <c r="O4" s="58" t="n">
        <v>42.1864</v>
      </c>
      <c r="P4" s="58" t="n">
        <v>3707.1</v>
      </c>
      <c r="Q4" s="58" t="n">
        <v>66.63</v>
      </c>
      <c r="R4" s="60" t="n">
        <f aca="false">P4/3600</f>
        <v>1.02975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63.752</v>
      </c>
      <c r="E5" s="58" t="n">
        <v>37.0826</v>
      </c>
      <c r="F5" s="58" t="n">
        <v>38.3168</v>
      </c>
      <c r="G5" s="58" t="n">
        <v>40.4122</v>
      </c>
      <c r="H5" s="58" t="n">
        <v>3389.75</v>
      </c>
      <c r="I5" s="58" t="n">
        <v>58.41</v>
      </c>
      <c r="J5" s="59" t="n">
        <f aca="false">H5/3600</f>
        <v>0.941597222222222</v>
      </c>
      <c r="L5" s="57" t="n">
        <v>32754.7616</v>
      </c>
      <c r="M5" s="58" t="n">
        <v>37.0835</v>
      </c>
      <c r="N5" s="58" t="n">
        <v>38.3161</v>
      </c>
      <c r="O5" s="58" t="n">
        <v>40.4119</v>
      </c>
      <c r="P5" s="58" t="n">
        <v>3363.01</v>
      </c>
      <c r="Q5" s="58" t="n">
        <v>60.37</v>
      </c>
      <c r="R5" s="60" t="n">
        <f aca="false">P5/3600</f>
        <v>0.934169444444445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20.4624</v>
      </c>
      <c r="E6" s="64" t="n">
        <v>34.0569</v>
      </c>
      <c r="F6" s="64" t="n">
        <v>37.0389</v>
      </c>
      <c r="G6" s="64" t="n">
        <v>39.256</v>
      </c>
      <c r="H6" s="64" t="n">
        <v>3126.79</v>
      </c>
      <c r="I6" s="64" t="n">
        <v>52.26</v>
      </c>
      <c r="J6" s="65" t="n">
        <f aca="false">H6/3600</f>
        <v>0.868552777777778</v>
      </c>
      <c r="L6" s="63" t="n">
        <v>18512.1568</v>
      </c>
      <c r="M6" s="64" t="n">
        <v>34.0568</v>
      </c>
      <c r="N6" s="64" t="n">
        <v>37.0386</v>
      </c>
      <c r="O6" s="64" t="n">
        <v>39.2558</v>
      </c>
      <c r="P6" s="64" t="n">
        <v>3116.98</v>
      </c>
      <c r="Q6" s="64" t="n">
        <v>55.57</v>
      </c>
      <c r="R6" s="66" t="n">
        <f aca="false">P6/3600</f>
        <v>0.865827777777778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059.8448</v>
      </c>
      <c r="E7" s="53" t="n">
        <v>43.2528</v>
      </c>
      <c r="F7" s="53" t="n">
        <v>45.5002</v>
      </c>
      <c r="G7" s="53" t="n">
        <v>45.2537</v>
      </c>
      <c r="H7" s="53" t="n">
        <v>4350.39</v>
      </c>
      <c r="I7" s="53" t="n">
        <v>74.21</v>
      </c>
      <c r="J7" s="54" t="n">
        <f aca="false">H7/3600</f>
        <v>1.20844166666667</v>
      </c>
      <c r="L7" s="52" t="n">
        <v>105001.8672</v>
      </c>
      <c r="M7" s="53" t="n">
        <v>43.2543</v>
      </c>
      <c r="N7" s="53" t="n">
        <v>45.4923</v>
      </c>
      <c r="O7" s="53" t="n">
        <v>45.2506</v>
      </c>
      <c r="P7" s="53" t="n">
        <v>4321.99</v>
      </c>
      <c r="Q7" s="53" t="n">
        <v>76.82</v>
      </c>
      <c r="R7" s="55" t="n">
        <f aca="false">P7/3600</f>
        <v>1.20055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869.0896</v>
      </c>
      <c r="E8" s="58" t="n">
        <v>39.7903</v>
      </c>
      <c r="F8" s="58" t="n">
        <v>43.0429</v>
      </c>
      <c r="G8" s="58" t="n">
        <v>43.3703</v>
      </c>
      <c r="H8" s="58" t="n">
        <v>3788.11</v>
      </c>
      <c r="I8" s="58" t="n">
        <v>67.11</v>
      </c>
      <c r="J8" s="59" t="n">
        <f aca="false">H8/3600</f>
        <v>1.05225277777778</v>
      </c>
      <c r="L8" s="57" t="n">
        <v>60875.52</v>
      </c>
      <c r="M8" s="58" t="n">
        <v>39.7925</v>
      </c>
      <c r="N8" s="58" t="n">
        <v>43.0427</v>
      </c>
      <c r="O8" s="58" t="n">
        <v>43.3706</v>
      </c>
      <c r="P8" s="58" t="n">
        <v>3792.19</v>
      </c>
      <c r="Q8" s="58" t="n">
        <v>68.88</v>
      </c>
      <c r="R8" s="60" t="n">
        <f aca="false">P8/3600</f>
        <v>1.05338611111111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825.3408</v>
      </c>
      <c r="E9" s="58" t="n">
        <v>36.6564</v>
      </c>
      <c r="F9" s="58" t="n">
        <v>41.0604</v>
      </c>
      <c r="G9" s="58" t="n">
        <v>41.6909</v>
      </c>
      <c r="H9" s="58" t="n">
        <v>3451.44</v>
      </c>
      <c r="I9" s="58" t="n">
        <v>61.16</v>
      </c>
      <c r="J9" s="59" t="n">
        <f aca="false">H9/3600</f>
        <v>0.958733333333333</v>
      </c>
      <c r="L9" s="57" t="n">
        <v>34815.7328</v>
      </c>
      <c r="M9" s="58" t="n">
        <v>36.657</v>
      </c>
      <c r="N9" s="58" t="n">
        <v>41.0598</v>
      </c>
      <c r="O9" s="58" t="n">
        <v>41.6891</v>
      </c>
      <c r="P9" s="58" t="n">
        <v>3411.42</v>
      </c>
      <c r="Q9" s="58" t="n">
        <v>62.63</v>
      </c>
      <c r="R9" s="60" t="n">
        <f aca="false">P9/3600</f>
        <v>0.947616666666667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414.4576</v>
      </c>
      <c r="E10" s="64" t="n">
        <v>33.7647</v>
      </c>
      <c r="F10" s="64" t="n">
        <v>39.6042</v>
      </c>
      <c r="G10" s="64" t="n">
        <v>40.4333</v>
      </c>
      <c r="H10" s="64" t="n">
        <v>3151.54</v>
      </c>
      <c r="I10" s="64" t="n">
        <v>55.74</v>
      </c>
      <c r="J10" s="65" t="n">
        <f aca="false">H10/3600</f>
        <v>0.875427777777778</v>
      </c>
      <c r="L10" s="63" t="n">
        <v>20404.856</v>
      </c>
      <c r="M10" s="64" t="n">
        <v>33.7639</v>
      </c>
      <c r="N10" s="64" t="n">
        <v>39.6032</v>
      </c>
      <c r="O10" s="64" t="n">
        <v>40.432</v>
      </c>
      <c r="P10" s="64" t="n">
        <v>3157.75</v>
      </c>
      <c r="Q10" s="64" t="n">
        <v>56.59</v>
      </c>
      <c r="R10" s="66" t="n">
        <f aca="false">P10/3600</f>
        <v>0.877152777777778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403425.1184</v>
      </c>
      <c r="E11" s="53" t="n">
        <v>42.1822</v>
      </c>
      <c r="F11" s="53" t="n">
        <v>40.9189</v>
      </c>
      <c r="G11" s="53" t="n">
        <v>40.385</v>
      </c>
      <c r="H11" s="53" t="n">
        <v>10297.86</v>
      </c>
      <c r="I11" s="53" t="n">
        <v>148.73</v>
      </c>
      <c r="J11" s="54" t="n">
        <f aca="false">H11/3600</f>
        <v>2.86051666666667</v>
      </c>
      <c r="L11" s="52" t="n">
        <v>402500.0816</v>
      </c>
      <c r="M11" s="53" t="n">
        <v>42.1802</v>
      </c>
      <c r="N11" s="53" t="n">
        <v>40.8943</v>
      </c>
      <c r="O11" s="53" t="n">
        <v>40.361</v>
      </c>
      <c r="P11" s="53" t="n">
        <v>10200.29</v>
      </c>
      <c r="Q11" s="53" t="n">
        <v>144.64</v>
      </c>
      <c r="R11" s="55" t="n">
        <f aca="false">P11/3600</f>
        <v>2.8334138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7539.4384</v>
      </c>
      <c r="E12" s="58" t="n">
        <v>38.613</v>
      </c>
      <c r="F12" s="58" t="n">
        <v>38.3925</v>
      </c>
      <c r="G12" s="58" t="n">
        <v>37.0611</v>
      </c>
      <c r="H12" s="58" t="n">
        <v>9059.01</v>
      </c>
      <c r="I12" s="58" t="n">
        <v>122.21</v>
      </c>
      <c r="J12" s="59" t="n">
        <f aca="false">H12/3600</f>
        <v>2.51639166666667</v>
      </c>
      <c r="L12" s="57" t="n">
        <v>247486.2352</v>
      </c>
      <c r="M12" s="58" t="n">
        <v>38.6139</v>
      </c>
      <c r="N12" s="58" t="n">
        <v>38.3929</v>
      </c>
      <c r="O12" s="58" t="n">
        <v>37.062</v>
      </c>
      <c r="P12" s="58" t="n">
        <v>8959.4</v>
      </c>
      <c r="Q12" s="58" t="n">
        <v>127.93</v>
      </c>
      <c r="R12" s="60" t="n">
        <f aca="false">P12/3600</f>
        <v>2.48872222222222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467.952</v>
      </c>
      <c r="E13" s="58" t="n">
        <v>34.7063</v>
      </c>
      <c r="F13" s="58" t="n">
        <v>36.8051</v>
      </c>
      <c r="G13" s="58" t="n">
        <v>35.6022</v>
      </c>
      <c r="H13" s="58" t="n">
        <v>8070.26</v>
      </c>
      <c r="I13" s="58" t="n">
        <v>113.82</v>
      </c>
      <c r="J13" s="59" t="n">
        <f aca="false">H13/3600</f>
        <v>2.24173888888889</v>
      </c>
      <c r="L13" s="57" t="n">
        <v>153439.6256</v>
      </c>
      <c r="M13" s="58" t="n">
        <v>34.7062</v>
      </c>
      <c r="N13" s="58" t="n">
        <v>36.8038</v>
      </c>
      <c r="O13" s="58" t="n">
        <v>35.6019</v>
      </c>
      <c r="P13" s="58" t="n">
        <v>7995.77</v>
      </c>
      <c r="Q13" s="58" t="n">
        <v>113.51</v>
      </c>
      <c r="R13" s="60" t="n">
        <f aca="false">P13/3600</f>
        <v>2.22104722222222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405.4992</v>
      </c>
      <c r="E14" s="64" t="n">
        <v>30.6068</v>
      </c>
      <c r="F14" s="64" t="n">
        <v>35.6424</v>
      </c>
      <c r="G14" s="64" t="n">
        <v>34.4848</v>
      </c>
      <c r="H14" s="64" t="n">
        <v>7146.96</v>
      </c>
      <c r="I14" s="64" t="n">
        <v>111.97</v>
      </c>
      <c r="J14" s="65" t="n">
        <f aca="false">H14/3600</f>
        <v>1.98526666666667</v>
      </c>
      <c r="L14" s="63" t="n">
        <v>81384.7216</v>
      </c>
      <c r="M14" s="64" t="n">
        <v>30.6067</v>
      </c>
      <c r="N14" s="64" t="n">
        <v>35.6415</v>
      </c>
      <c r="O14" s="64" t="n">
        <v>34.4843</v>
      </c>
      <c r="P14" s="64" t="n">
        <v>7064.9</v>
      </c>
      <c r="Q14" s="64" t="n">
        <v>111.01</v>
      </c>
      <c r="R14" s="66" t="n">
        <f aca="false">P14/3600</f>
        <v>1.96247222222222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100421.6432</v>
      </c>
      <c r="E15" s="53" t="n">
        <v>43.6575</v>
      </c>
      <c r="F15" s="53" t="n">
        <v>46.4123</v>
      </c>
      <c r="G15" s="53" t="n">
        <v>46.0589</v>
      </c>
      <c r="H15" s="53" t="n">
        <v>7231.7</v>
      </c>
      <c r="I15" s="53" t="n">
        <v>111.85</v>
      </c>
      <c r="J15" s="54" t="n">
        <f aca="false">H15/3600</f>
        <v>2.00880555555556</v>
      </c>
      <c r="L15" s="52" t="n">
        <v>100338.5936</v>
      </c>
      <c r="M15" s="53" t="n">
        <v>43.6576</v>
      </c>
      <c r="N15" s="53" t="n">
        <v>46.4108</v>
      </c>
      <c r="O15" s="53" t="n">
        <v>46.0571</v>
      </c>
      <c r="P15" s="53" t="n">
        <v>7192.69</v>
      </c>
      <c r="Q15" s="53" t="n">
        <v>115.45</v>
      </c>
      <c r="R15" s="55" t="n">
        <f aca="false">P15/3600</f>
        <v>1.997969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154.8592</v>
      </c>
      <c r="E16" s="58" t="n">
        <v>41.2931</v>
      </c>
      <c r="F16" s="58" t="n">
        <v>45.5675</v>
      </c>
      <c r="G16" s="58" t="n">
        <v>45.3325</v>
      </c>
      <c r="H16" s="58" t="n">
        <v>6410.06</v>
      </c>
      <c r="I16" s="58" t="n">
        <v>120.52</v>
      </c>
      <c r="J16" s="59" t="n">
        <f aca="false">H16/3600</f>
        <v>1.78057222222222</v>
      </c>
      <c r="L16" s="57" t="n">
        <v>46144.1152</v>
      </c>
      <c r="M16" s="58" t="n">
        <v>41.2933</v>
      </c>
      <c r="N16" s="58" t="n">
        <v>45.5674</v>
      </c>
      <c r="O16" s="58" t="n">
        <v>45.3326</v>
      </c>
      <c r="P16" s="58" t="n">
        <v>6224.71</v>
      </c>
      <c r="Q16" s="58" t="n">
        <v>96.25</v>
      </c>
      <c r="R16" s="60" t="n">
        <f aca="false">P16/3600</f>
        <v>1.72908611111111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981.864</v>
      </c>
      <c r="E17" s="58" t="n">
        <v>39.7479</v>
      </c>
      <c r="F17" s="58" t="n">
        <v>44.8528</v>
      </c>
      <c r="G17" s="58" t="n">
        <v>44.8215</v>
      </c>
      <c r="H17" s="58" t="n">
        <v>5824.1</v>
      </c>
      <c r="I17" s="58" t="n">
        <v>97.98</v>
      </c>
      <c r="J17" s="59" t="n">
        <f aca="false">H17/3600</f>
        <v>1.61780555555556</v>
      </c>
      <c r="L17" s="57" t="n">
        <v>25967.8352</v>
      </c>
      <c r="M17" s="58" t="n">
        <v>39.748</v>
      </c>
      <c r="N17" s="58" t="n">
        <v>44.8527</v>
      </c>
      <c r="O17" s="58" t="n">
        <v>44.8214</v>
      </c>
      <c r="P17" s="58" t="n">
        <v>5776.96</v>
      </c>
      <c r="Q17" s="58" t="n">
        <v>97.96</v>
      </c>
      <c r="R17" s="60" t="n">
        <f aca="false">P17/3600</f>
        <v>1.60471111111111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566.5504</v>
      </c>
      <c r="E18" s="64" t="n">
        <v>38.0519</v>
      </c>
      <c r="F18" s="64" t="n">
        <v>44.291</v>
      </c>
      <c r="G18" s="64" t="n">
        <v>44.1225</v>
      </c>
      <c r="H18" s="64" t="n">
        <v>5596.26</v>
      </c>
      <c r="I18" s="64" t="n">
        <v>93.52</v>
      </c>
      <c r="J18" s="65" t="n">
        <f aca="false">H18/3600</f>
        <v>1.55451666666667</v>
      </c>
      <c r="L18" s="63" t="n">
        <v>14552.0336</v>
      </c>
      <c r="M18" s="64" t="n">
        <v>38.0519</v>
      </c>
      <c r="N18" s="64" t="n">
        <v>44.2909</v>
      </c>
      <c r="O18" s="64" t="n">
        <v>44.1225</v>
      </c>
      <c r="P18" s="64" t="n">
        <v>5537.5</v>
      </c>
      <c r="Q18" s="64" t="n">
        <v>96.19</v>
      </c>
      <c r="R18" s="66" t="n">
        <f aca="false">P18/3600</f>
        <v>1.53819444444444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392.4104</v>
      </c>
      <c r="E19" s="75" t="n">
        <v>42.6929</v>
      </c>
      <c r="F19" s="75" t="n">
        <v>44.4244</v>
      </c>
      <c r="G19" s="75" t="n">
        <v>45.893</v>
      </c>
      <c r="H19" s="75" t="n">
        <v>3113.74</v>
      </c>
      <c r="I19" s="75" t="n">
        <v>47.62</v>
      </c>
      <c r="J19" s="54" t="n">
        <f aca="false">H19/3600</f>
        <v>0.864927777777778</v>
      </c>
      <c r="L19" s="74" t="n">
        <v>22375.0224</v>
      </c>
      <c r="M19" s="75" t="n">
        <v>42.6948</v>
      </c>
      <c r="N19" s="75" t="n">
        <v>44.4225</v>
      </c>
      <c r="O19" s="75" t="n">
        <v>45.8925</v>
      </c>
      <c r="P19" s="75" t="n">
        <v>3100.08</v>
      </c>
      <c r="Q19" s="75" t="n">
        <v>48.26</v>
      </c>
      <c r="R19" s="54" t="n">
        <f aca="false">P19/3600</f>
        <v>0.861133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118.5656</v>
      </c>
      <c r="E20" s="77" t="n">
        <v>40.9669</v>
      </c>
      <c r="F20" s="77" t="n">
        <v>42.56</v>
      </c>
      <c r="G20" s="77" t="n">
        <v>43.5727</v>
      </c>
      <c r="H20" s="77" t="n">
        <v>2714.43</v>
      </c>
      <c r="I20" s="77" t="n">
        <v>41.28</v>
      </c>
      <c r="J20" s="59" t="n">
        <f aca="false">H20/3600</f>
        <v>0.754008333333333</v>
      </c>
      <c r="L20" s="76" t="n">
        <v>12116.216</v>
      </c>
      <c r="M20" s="77" t="n">
        <v>40.9678</v>
      </c>
      <c r="N20" s="77" t="n">
        <v>42.5599</v>
      </c>
      <c r="O20" s="77" t="n">
        <v>43.5725</v>
      </c>
      <c r="P20" s="77" t="n">
        <v>2706.07</v>
      </c>
      <c r="Q20" s="77" t="n">
        <v>43.6</v>
      </c>
      <c r="R20" s="59" t="n">
        <f aca="false">P20/3600</f>
        <v>0.7516861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27.16</v>
      </c>
      <c r="E21" s="77" t="n">
        <v>38.9053</v>
      </c>
      <c r="F21" s="77" t="n">
        <v>41.0985</v>
      </c>
      <c r="G21" s="77" t="n">
        <v>42.0314</v>
      </c>
      <c r="H21" s="77" t="n">
        <v>2497.4</v>
      </c>
      <c r="I21" s="77" t="n">
        <v>39.5</v>
      </c>
      <c r="J21" s="59" t="n">
        <f aca="false">H21/3600</f>
        <v>0.693722222222222</v>
      </c>
      <c r="L21" s="76" t="n">
        <v>6824.2208</v>
      </c>
      <c r="M21" s="77" t="n">
        <v>38.9054</v>
      </c>
      <c r="N21" s="77" t="n">
        <v>41.0985</v>
      </c>
      <c r="O21" s="77" t="n">
        <v>42.0314</v>
      </c>
      <c r="P21" s="77" t="n">
        <v>2467.6</v>
      </c>
      <c r="Q21" s="77" t="n">
        <v>38.32</v>
      </c>
      <c r="R21" s="59" t="n">
        <f aca="false">P21/3600</f>
        <v>0.68544444444444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21.588</v>
      </c>
      <c r="E22" s="79" t="n">
        <v>36.4887</v>
      </c>
      <c r="F22" s="79" t="n">
        <v>40.0474</v>
      </c>
      <c r="G22" s="79" t="n">
        <v>41.1301</v>
      </c>
      <c r="H22" s="79" t="n">
        <v>2351.67</v>
      </c>
      <c r="I22" s="79" t="n">
        <v>38.69</v>
      </c>
      <c r="J22" s="65" t="n">
        <f aca="false">H22/3600</f>
        <v>0.653241666666667</v>
      </c>
      <c r="L22" s="78" t="n">
        <v>3818.556</v>
      </c>
      <c r="M22" s="79" t="n">
        <v>36.4887</v>
      </c>
      <c r="N22" s="79" t="n">
        <v>40.0474</v>
      </c>
      <c r="O22" s="79" t="n">
        <v>41.1301</v>
      </c>
      <c r="P22" s="79" t="n">
        <v>2337.22</v>
      </c>
      <c r="Q22" s="79" t="n">
        <v>36.69</v>
      </c>
      <c r="R22" s="65" t="n">
        <f aca="false">P22/3600</f>
        <v>0.6492277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917.2344</v>
      </c>
      <c r="E23" s="75" t="n">
        <v>41.6959</v>
      </c>
      <c r="F23" s="75" t="n">
        <v>43.214</v>
      </c>
      <c r="G23" s="75" t="n">
        <v>44.0579</v>
      </c>
      <c r="H23" s="75" t="n">
        <v>3686.62</v>
      </c>
      <c r="I23" s="75" t="n">
        <v>65.18</v>
      </c>
      <c r="J23" s="54" t="n">
        <f aca="false">H23/3600</f>
        <v>1.02406111111111</v>
      </c>
      <c r="L23" s="74" t="n">
        <v>52870.6688</v>
      </c>
      <c r="M23" s="75" t="n">
        <v>41.6949</v>
      </c>
      <c r="N23" s="75" t="n">
        <v>43.2096</v>
      </c>
      <c r="O23" s="75" t="n">
        <v>44.0537</v>
      </c>
      <c r="P23" s="75" t="n">
        <v>3645.31</v>
      </c>
      <c r="Q23" s="75" t="n">
        <v>64.14</v>
      </c>
      <c r="R23" s="54" t="n">
        <f aca="false">P23/3600</f>
        <v>1.01258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79.6496</v>
      </c>
      <c r="E24" s="77" t="n">
        <v>38.5923</v>
      </c>
      <c r="F24" s="77" t="n">
        <v>40.5557</v>
      </c>
      <c r="G24" s="77" t="n">
        <v>41.271</v>
      </c>
      <c r="H24" s="77" t="n">
        <v>3126.79</v>
      </c>
      <c r="I24" s="77" t="n">
        <v>53.95</v>
      </c>
      <c r="J24" s="59" t="n">
        <f aca="false">H24/3600</f>
        <v>0.868552777777778</v>
      </c>
      <c r="L24" s="76" t="n">
        <v>28586.276</v>
      </c>
      <c r="M24" s="77" t="n">
        <v>38.5954</v>
      </c>
      <c r="N24" s="77" t="n">
        <v>40.5561</v>
      </c>
      <c r="O24" s="77" t="n">
        <v>41.2715</v>
      </c>
      <c r="P24" s="77" t="n">
        <v>3109.41</v>
      </c>
      <c r="Q24" s="77" t="n">
        <v>54.66</v>
      </c>
      <c r="R24" s="59" t="n">
        <f aca="false">P24/3600</f>
        <v>0.863725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19.0608</v>
      </c>
      <c r="E25" s="77" t="n">
        <v>35.5838</v>
      </c>
      <c r="F25" s="77" t="n">
        <v>38.6137</v>
      </c>
      <c r="G25" s="77" t="n">
        <v>39.6523</v>
      </c>
      <c r="H25" s="77" t="n">
        <v>2759.87</v>
      </c>
      <c r="I25" s="77" t="n">
        <v>48.8</v>
      </c>
      <c r="J25" s="59" t="n">
        <f aca="false">H25/3600</f>
        <v>0.766630555555556</v>
      </c>
      <c r="L25" s="76" t="n">
        <v>14816.336</v>
      </c>
      <c r="M25" s="77" t="n">
        <v>35.5841</v>
      </c>
      <c r="N25" s="77" t="n">
        <v>38.6136</v>
      </c>
      <c r="O25" s="77" t="n">
        <v>39.6523</v>
      </c>
      <c r="P25" s="77" t="n">
        <v>2750.72</v>
      </c>
      <c r="Q25" s="77" t="n">
        <v>48.9</v>
      </c>
      <c r="R25" s="59" t="n">
        <f aca="false">P25/3600</f>
        <v>0.764088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79.1328</v>
      </c>
      <c r="E26" s="79" t="n">
        <v>32.7622</v>
      </c>
      <c r="F26" s="79" t="n">
        <v>37.3433</v>
      </c>
      <c r="G26" s="79" t="n">
        <v>38.7983</v>
      </c>
      <c r="H26" s="79" t="n">
        <v>2499.34</v>
      </c>
      <c r="I26" s="79" t="n">
        <v>43.45</v>
      </c>
      <c r="J26" s="65" t="n">
        <f aca="false">H26/3600</f>
        <v>0.694261111111111</v>
      </c>
      <c r="L26" s="78" t="n">
        <v>7276.04</v>
      </c>
      <c r="M26" s="79" t="n">
        <v>32.7622</v>
      </c>
      <c r="N26" s="79" t="n">
        <v>37.3433</v>
      </c>
      <c r="O26" s="79" t="n">
        <v>38.7982</v>
      </c>
      <c r="P26" s="79" t="n">
        <v>2491.88</v>
      </c>
      <c r="Q26" s="79" t="n">
        <v>42.83</v>
      </c>
      <c r="R26" s="65" t="n">
        <f aca="false">P26/3600</f>
        <v>0.6921888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980.3256</v>
      </c>
      <c r="E27" s="75" t="n">
        <v>40.5859</v>
      </c>
      <c r="F27" s="75" t="n">
        <v>41.6755</v>
      </c>
      <c r="G27" s="75" t="n">
        <v>44.1063</v>
      </c>
      <c r="H27" s="75" t="n">
        <v>7842.82</v>
      </c>
      <c r="I27" s="75" t="n">
        <v>133.19</v>
      </c>
      <c r="J27" s="54" t="n">
        <f aca="false">H27/3600</f>
        <v>2.17856111111111</v>
      </c>
      <c r="L27" s="74" t="n">
        <v>105789.2328</v>
      </c>
      <c r="M27" s="75" t="n">
        <v>40.5847</v>
      </c>
      <c r="N27" s="75" t="n">
        <v>41.6615</v>
      </c>
      <c r="O27" s="75" t="n">
        <v>44.1073</v>
      </c>
      <c r="P27" s="75" t="n">
        <v>7848.68</v>
      </c>
      <c r="Q27" s="75" t="n">
        <v>134.28</v>
      </c>
      <c r="R27" s="54" t="n">
        <f aca="false">P27/3600</f>
        <v>2.18018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677.5728</v>
      </c>
      <c r="E28" s="77" t="n">
        <v>37.9233</v>
      </c>
      <c r="F28" s="77" t="n">
        <v>39.3731</v>
      </c>
      <c r="G28" s="77" t="n">
        <v>41.8997</v>
      </c>
      <c r="H28" s="77" t="n">
        <v>6381.49</v>
      </c>
      <c r="I28" s="77" t="n">
        <v>112.02</v>
      </c>
      <c r="J28" s="59" t="n">
        <f aca="false">H28/3600</f>
        <v>1.77263611111111</v>
      </c>
      <c r="L28" s="76" t="n">
        <v>48692.0152</v>
      </c>
      <c r="M28" s="77" t="n">
        <v>37.926</v>
      </c>
      <c r="N28" s="77" t="n">
        <v>39.3739</v>
      </c>
      <c r="O28" s="77" t="n">
        <v>41.8998</v>
      </c>
      <c r="P28" s="77" t="n">
        <v>6396.23</v>
      </c>
      <c r="Q28" s="77" t="n">
        <v>108.8</v>
      </c>
      <c r="R28" s="59" t="n">
        <f aca="false">P28/3600</f>
        <v>1.776730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309.7272</v>
      </c>
      <c r="E29" s="77" t="n">
        <v>35.6622</v>
      </c>
      <c r="F29" s="77" t="n">
        <v>38.2629</v>
      </c>
      <c r="G29" s="77" t="n">
        <v>40.1564</v>
      </c>
      <c r="H29" s="77" t="n">
        <v>5663.54</v>
      </c>
      <c r="I29" s="77" t="n">
        <v>101.51</v>
      </c>
      <c r="J29" s="59" t="n">
        <f aca="false">H29/3600</f>
        <v>1.57320555555556</v>
      </c>
      <c r="L29" s="76" t="n">
        <v>26302.0744</v>
      </c>
      <c r="M29" s="77" t="n">
        <v>35.6626</v>
      </c>
      <c r="N29" s="77" t="n">
        <v>38.2624</v>
      </c>
      <c r="O29" s="77" t="n">
        <v>40.1548</v>
      </c>
      <c r="P29" s="77" t="n">
        <v>5556.97</v>
      </c>
      <c r="Q29" s="77" t="n">
        <v>101.15</v>
      </c>
      <c r="R29" s="59" t="n">
        <f aca="false">P29/3600</f>
        <v>1.54360277777778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220.1744</v>
      </c>
      <c r="E30" s="79" t="n">
        <v>33.2206</v>
      </c>
      <c r="F30" s="79" t="n">
        <v>37.4256</v>
      </c>
      <c r="G30" s="79" t="n">
        <v>38.8638</v>
      </c>
      <c r="H30" s="79" t="n">
        <v>5162.03</v>
      </c>
      <c r="I30" s="79" t="n">
        <v>92.7</v>
      </c>
      <c r="J30" s="65" t="n">
        <f aca="false">H30/3600</f>
        <v>1.43389722222222</v>
      </c>
      <c r="L30" s="78" t="n">
        <v>14213.3144</v>
      </c>
      <c r="M30" s="79" t="n">
        <v>33.2206</v>
      </c>
      <c r="N30" s="79" t="n">
        <v>37.4252</v>
      </c>
      <c r="O30" s="79" t="n">
        <v>38.8631</v>
      </c>
      <c r="P30" s="79" t="n">
        <v>5162.62</v>
      </c>
      <c r="Q30" s="79" t="n">
        <v>88.8</v>
      </c>
      <c r="R30" s="65" t="n">
        <f aca="false">P30/3600</f>
        <v>1.434061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1427.8016</v>
      </c>
      <c r="E31" s="75" t="n">
        <v>41.2824</v>
      </c>
      <c r="F31" s="75" t="n">
        <v>44.3528</v>
      </c>
      <c r="G31" s="75" t="n">
        <v>45.9042</v>
      </c>
      <c r="H31" s="75" t="n">
        <v>7240.88</v>
      </c>
      <c r="I31" s="75" t="n">
        <v>122.13</v>
      </c>
      <c r="J31" s="54" t="n">
        <f aca="false">H31/3600</f>
        <v>2.01135555555556</v>
      </c>
      <c r="L31" s="74" t="n">
        <v>71330.1912</v>
      </c>
      <c r="M31" s="75" t="n">
        <v>41.282</v>
      </c>
      <c r="N31" s="75" t="n">
        <v>44.344</v>
      </c>
      <c r="O31" s="75" t="n">
        <v>45.8965</v>
      </c>
      <c r="P31" s="75" t="n">
        <v>7181.63</v>
      </c>
      <c r="Q31" s="75" t="n">
        <v>116.25</v>
      </c>
      <c r="R31" s="54" t="n">
        <f aca="false">P31/3600</f>
        <v>1.99489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096.1144</v>
      </c>
      <c r="E32" s="77" t="n">
        <v>38.6982</v>
      </c>
      <c r="F32" s="77" t="n">
        <v>42.7701</v>
      </c>
      <c r="G32" s="77" t="n">
        <v>43.6408</v>
      </c>
      <c r="H32" s="77" t="n">
        <v>5994.12</v>
      </c>
      <c r="I32" s="77" t="n">
        <v>97.95</v>
      </c>
      <c r="J32" s="59" t="n">
        <f aca="false">H32/3600</f>
        <v>1.66503333333333</v>
      </c>
      <c r="L32" s="76" t="n">
        <v>29097.9448</v>
      </c>
      <c r="M32" s="77" t="n">
        <v>38.7002</v>
      </c>
      <c r="N32" s="77" t="n">
        <v>42.7693</v>
      </c>
      <c r="O32" s="77" t="n">
        <v>43.6369</v>
      </c>
      <c r="P32" s="77" t="n">
        <v>5958.59</v>
      </c>
      <c r="Q32" s="77" t="n">
        <v>98.67</v>
      </c>
      <c r="R32" s="59" t="n">
        <f aca="false">P32/3600</f>
        <v>1.6551638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148.9312</v>
      </c>
      <c r="E33" s="77" t="n">
        <v>36.9091</v>
      </c>
      <c r="F33" s="77" t="n">
        <v>41.3644</v>
      </c>
      <c r="G33" s="77" t="n">
        <v>41.7153</v>
      </c>
      <c r="H33" s="77" t="n">
        <v>5287.89</v>
      </c>
      <c r="I33" s="77" t="n">
        <v>87.1</v>
      </c>
      <c r="J33" s="59" t="n">
        <f aca="false">H33/3600</f>
        <v>1.46885833333333</v>
      </c>
      <c r="L33" s="76" t="n">
        <v>15137.7776</v>
      </c>
      <c r="M33" s="77" t="n">
        <v>36.9091</v>
      </c>
      <c r="N33" s="77" t="n">
        <v>41.3623</v>
      </c>
      <c r="O33" s="77" t="n">
        <v>41.7098</v>
      </c>
      <c r="P33" s="77" t="n">
        <v>5285.46</v>
      </c>
      <c r="Q33" s="77" t="n">
        <v>91.15</v>
      </c>
      <c r="R33" s="59" t="n">
        <f aca="false">P33/3600</f>
        <v>1.468183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54.84</v>
      </c>
      <c r="E34" s="79" t="n">
        <v>34.9263</v>
      </c>
      <c r="F34" s="79" t="n">
        <v>40.2595</v>
      </c>
      <c r="G34" s="79" t="n">
        <v>40.2715</v>
      </c>
      <c r="H34" s="79" t="n">
        <v>4969.53</v>
      </c>
      <c r="I34" s="79" t="n">
        <v>85.65</v>
      </c>
      <c r="J34" s="65" t="n">
        <f aca="false">H34/3600</f>
        <v>1.380425</v>
      </c>
      <c r="L34" s="78" t="n">
        <v>8446.2736</v>
      </c>
      <c r="M34" s="79" t="n">
        <v>34.9261</v>
      </c>
      <c r="N34" s="79" t="n">
        <v>40.2585</v>
      </c>
      <c r="O34" s="79" t="n">
        <v>40.2683</v>
      </c>
      <c r="P34" s="79" t="n">
        <v>4902.87</v>
      </c>
      <c r="Q34" s="79" t="n">
        <v>86.5</v>
      </c>
      <c r="R34" s="65" t="n">
        <f aca="false">P34/3600</f>
        <v>1.361908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79847.0832</v>
      </c>
      <c r="E35" s="75" t="n">
        <v>42.3346</v>
      </c>
      <c r="F35" s="75" t="n">
        <v>42.6732</v>
      </c>
      <c r="G35" s="75" t="n">
        <v>44.4076</v>
      </c>
      <c r="H35" s="75" t="n">
        <v>9855.99</v>
      </c>
      <c r="I35" s="75" t="n">
        <v>177.47</v>
      </c>
      <c r="J35" s="54" t="n">
        <f aca="false">H35/3600</f>
        <v>2.737775</v>
      </c>
      <c r="L35" s="74" t="n">
        <v>179683.1904</v>
      </c>
      <c r="M35" s="75" t="n">
        <v>42.334</v>
      </c>
      <c r="N35" s="75" t="n">
        <v>42.6621</v>
      </c>
      <c r="O35" s="75" t="n">
        <v>44.3984</v>
      </c>
      <c r="P35" s="75" t="n">
        <v>9868.97</v>
      </c>
      <c r="Q35" s="75" t="n">
        <v>175.71</v>
      </c>
      <c r="R35" s="54" t="n">
        <f aca="false">P35/3600</f>
        <v>2.741380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186.848</v>
      </c>
      <c r="E36" s="77" t="n">
        <v>37.0735</v>
      </c>
      <c r="F36" s="77" t="n">
        <v>40.6815</v>
      </c>
      <c r="G36" s="77" t="n">
        <v>42.8425</v>
      </c>
      <c r="H36" s="77" t="n">
        <v>8123.62</v>
      </c>
      <c r="I36" s="77" t="n">
        <v>143.27</v>
      </c>
      <c r="J36" s="59" t="n">
        <f aca="false">H36/3600</f>
        <v>2.25656111111111</v>
      </c>
      <c r="L36" s="76" t="n">
        <v>79203.8808</v>
      </c>
      <c r="M36" s="77" t="n">
        <v>37.0759</v>
      </c>
      <c r="N36" s="77" t="n">
        <v>40.6808</v>
      </c>
      <c r="O36" s="77" t="n">
        <v>42.8437</v>
      </c>
      <c r="P36" s="77" t="n">
        <v>8126.38</v>
      </c>
      <c r="Q36" s="77" t="n">
        <v>140.91</v>
      </c>
      <c r="R36" s="59" t="n">
        <f aca="false">P36/3600</f>
        <v>2.2573277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369.1344</v>
      </c>
      <c r="E37" s="77" t="n">
        <v>34.4492</v>
      </c>
      <c r="F37" s="77" t="n">
        <v>39.1963</v>
      </c>
      <c r="G37" s="77" t="n">
        <v>41.5594</v>
      </c>
      <c r="H37" s="77" t="n">
        <v>7013.59</v>
      </c>
      <c r="I37" s="77" t="n">
        <v>129.62</v>
      </c>
      <c r="J37" s="59" t="n">
        <f aca="false">H37/3600</f>
        <v>1.94821944444444</v>
      </c>
      <c r="L37" s="76" t="n">
        <v>40360.1392</v>
      </c>
      <c r="M37" s="77" t="n">
        <v>34.45</v>
      </c>
      <c r="N37" s="77" t="n">
        <v>39.1948</v>
      </c>
      <c r="O37" s="77" t="n">
        <v>41.5583</v>
      </c>
      <c r="P37" s="77" t="n">
        <v>6985.51</v>
      </c>
      <c r="Q37" s="77" t="n">
        <v>122.66</v>
      </c>
      <c r="R37" s="59" t="n">
        <f aca="false">P37/3600</f>
        <v>1.940419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1789.8296</v>
      </c>
      <c r="E38" s="79" t="n">
        <v>31.9671</v>
      </c>
      <c r="F38" s="79" t="n">
        <v>38.1758</v>
      </c>
      <c r="G38" s="79" t="n">
        <v>40.5902</v>
      </c>
      <c r="H38" s="79" t="n">
        <v>6337.21</v>
      </c>
      <c r="I38" s="79" t="n">
        <v>112.52</v>
      </c>
      <c r="J38" s="65" t="n">
        <f aca="false">H38/3600</f>
        <v>1.76033611111111</v>
      </c>
      <c r="L38" s="78" t="n">
        <v>21779.8736</v>
      </c>
      <c r="M38" s="79" t="n">
        <v>31.967</v>
      </c>
      <c r="N38" s="79" t="n">
        <v>38.1745</v>
      </c>
      <c r="O38" s="79" t="n">
        <v>40.5889</v>
      </c>
      <c r="P38" s="79" t="n">
        <v>6370.94</v>
      </c>
      <c r="Q38" s="79" t="n">
        <v>118.4</v>
      </c>
      <c r="R38" s="65" t="n">
        <f aca="false">P38/3600</f>
        <v>1.7697055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947.9832</v>
      </c>
      <c r="E39" s="75" t="n">
        <v>41.7676</v>
      </c>
      <c r="F39" s="75" t="n">
        <v>43.8108</v>
      </c>
      <c r="G39" s="75" t="n">
        <v>44.4163</v>
      </c>
      <c r="H39" s="75" t="n">
        <v>1510.48</v>
      </c>
      <c r="I39" s="75" t="n">
        <v>28.64</v>
      </c>
      <c r="J39" s="54" t="n">
        <f aca="false">H39/3600</f>
        <v>0.419577777777778</v>
      </c>
      <c r="L39" s="74" t="n">
        <v>20906.8904</v>
      </c>
      <c r="M39" s="75" t="n">
        <v>41.7669</v>
      </c>
      <c r="N39" s="75" t="n">
        <v>43.7829</v>
      </c>
      <c r="O39" s="75" t="n">
        <v>44.3819</v>
      </c>
      <c r="P39" s="75" t="n">
        <v>1508.95</v>
      </c>
      <c r="Q39" s="75" t="n">
        <v>28.53</v>
      </c>
      <c r="R39" s="54" t="n">
        <f aca="false">P39/3600</f>
        <v>0.419152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343.964</v>
      </c>
      <c r="E40" s="77" t="n">
        <v>38.3607</v>
      </c>
      <c r="F40" s="77" t="n">
        <v>40.9121</v>
      </c>
      <c r="G40" s="77" t="n">
        <v>41.1128</v>
      </c>
      <c r="H40" s="77" t="n">
        <v>1297.91</v>
      </c>
      <c r="I40" s="77" t="n">
        <v>23.2</v>
      </c>
      <c r="J40" s="59" t="n">
        <f aca="false">H40/3600</f>
        <v>0.360530555555556</v>
      </c>
      <c r="L40" s="76" t="n">
        <v>11332.1248</v>
      </c>
      <c r="M40" s="77" t="n">
        <v>38.362</v>
      </c>
      <c r="N40" s="77" t="n">
        <v>40.8942</v>
      </c>
      <c r="O40" s="77" t="n">
        <v>41.089</v>
      </c>
      <c r="P40" s="77" t="n">
        <v>1291.95</v>
      </c>
      <c r="Q40" s="77" t="n">
        <v>23.49</v>
      </c>
      <c r="R40" s="59" t="n">
        <f aca="false">P40/3600</f>
        <v>0.358875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57.1272</v>
      </c>
      <c r="E41" s="77" t="n">
        <v>35.3742</v>
      </c>
      <c r="F41" s="77" t="n">
        <v>38.63</v>
      </c>
      <c r="G41" s="77" t="n">
        <v>38.6272</v>
      </c>
      <c r="H41" s="77" t="n">
        <v>1143.58</v>
      </c>
      <c r="I41" s="77" t="n">
        <v>20.55</v>
      </c>
      <c r="J41" s="59" t="n">
        <f aca="false">H41/3600</f>
        <v>0.317661111111111</v>
      </c>
      <c r="L41" s="76" t="n">
        <v>6048.1032</v>
      </c>
      <c r="M41" s="77" t="n">
        <v>35.3758</v>
      </c>
      <c r="N41" s="77" t="n">
        <v>38.6094</v>
      </c>
      <c r="O41" s="77" t="n">
        <v>38.5778</v>
      </c>
      <c r="P41" s="77" t="n">
        <v>1126.45</v>
      </c>
      <c r="Q41" s="77" t="n">
        <v>19.86</v>
      </c>
      <c r="R41" s="59" t="n">
        <f aca="false">P41/3600</f>
        <v>0.3129027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29.4944</v>
      </c>
      <c r="E42" s="79" t="n">
        <v>32.7091</v>
      </c>
      <c r="F42" s="79" t="n">
        <v>37.0413</v>
      </c>
      <c r="G42" s="79" t="n">
        <v>36.8814</v>
      </c>
      <c r="H42" s="79" t="n">
        <v>1032.21</v>
      </c>
      <c r="I42" s="79" t="n">
        <v>17.06</v>
      </c>
      <c r="J42" s="65" t="n">
        <f aca="false">H42/3600</f>
        <v>0.286725</v>
      </c>
      <c r="L42" s="78" t="n">
        <v>3321.524</v>
      </c>
      <c r="M42" s="79" t="n">
        <v>32.7077</v>
      </c>
      <c r="N42" s="79" t="n">
        <v>37.0217</v>
      </c>
      <c r="O42" s="79" t="n">
        <v>36.838</v>
      </c>
      <c r="P42" s="79" t="n">
        <v>1026.79</v>
      </c>
      <c r="Q42" s="79" t="n">
        <v>17.24</v>
      </c>
      <c r="R42" s="65" t="n">
        <f aca="false">P42/3600</f>
        <v>0.2852194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451.9512</v>
      </c>
      <c r="E43" s="75" t="n">
        <v>41.9411</v>
      </c>
      <c r="F43" s="75" t="n">
        <v>44.0041</v>
      </c>
      <c r="G43" s="75" t="n">
        <v>45.3936</v>
      </c>
      <c r="H43" s="75" t="n">
        <v>1748.98</v>
      </c>
      <c r="I43" s="75" t="n">
        <v>31.18</v>
      </c>
      <c r="J43" s="54" t="n">
        <f aca="false">H43/3600</f>
        <v>0.485827777777778</v>
      </c>
      <c r="L43" s="74" t="n">
        <v>23419.7144</v>
      </c>
      <c r="M43" s="75" t="n">
        <v>41.9407</v>
      </c>
      <c r="N43" s="75" t="n">
        <v>43.9902</v>
      </c>
      <c r="O43" s="75" t="n">
        <v>45.3813</v>
      </c>
      <c r="P43" s="75" t="n">
        <v>1743.51</v>
      </c>
      <c r="Q43" s="75" t="n">
        <v>31.71</v>
      </c>
      <c r="R43" s="54" t="n">
        <f aca="false">P43/3600</f>
        <v>0.484308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36.736</v>
      </c>
      <c r="E44" s="77" t="n">
        <v>39.018</v>
      </c>
      <c r="F44" s="77" t="n">
        <v>41.5062</v>
      </c>
      <c r="G44" s="77" t="n">
        <v>42.6253</v>
      </c>
      <c r="H44" s="77" t="n">
        <v>1521.92</v>
      </c>
      <c r="I44" s="77" t="n">
        <v>26.6</v>
      </c>
      <c r="J44" s="59" t="n">
        <f aca="false">H44/3600</f>
        <v>0.422755555555556</v>
      </c>
      <c r="L44" s="76" t="n">
        <v>13938.7736</v>
      </c>
      <c r="M44" s="77" t="n">
        <v>39.0215</v>
      </c>
      <c r="N44" s="77" t="n">
        <v>41.5071</v>
      </c>
      <c r="O44" s="77" t="n">
        <v>42.6274</v>
      </c>
      <c r="P44" s="77" t="n">
        <v>1517.62</v>
      </c>
      <c r="Q44" s="77" t="n">
        <v>27.89</v>
      </c>
      <c r="R44" s="59" t="n">
        <f aca="false">P44/3600</f>
        <v>0.42156111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177.4768</v>
      </c>
      <c r="E45" s="77" t="n">
        <v>35.9317</v>
      </c>
      <c r="F45" s="77" t="n">
        <v>39.5703</v>
      </c>
      <c r="G45" s="77" t="n">
        <v>40.5129</v>
      </c>
      <c r="H45" s="77" t="n">
        <v>1374.72</v>
      </c>
      <c r="I45" s="77" t="n">
        <v>23.74</v>
      </c>
      <c r="J45" s="59" t="n">
        <f aca="false">H45/3600</f>
        <v>0.381866666666667</v>
      </c>
      <c r="L45" s="76" t="n">
        <v>8175.6408</v>
      </c>
      <c r="M45" s="77" t="n">
        <v>35.9329</v>
      </c>
      <c r="N45" s="77" t="n">
        <v>39.5685</v>
      </c>
      <c r="O45" s="77" t="n">
        <v>40.5111</v>
      </c>
      <c r="P45" s="77" t="n">
        <v>1377.43</v>
      </c>
      <c r="Q45" s="77" t="n">
        <v>24.61</v>
      </c>
      <c r="R45" s="59" t="n">
        <f aca="false">P45/3600</f>
        <v>0.38261944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63.5504</v>
      </c>
      <c r="E46" s="79" t="n">
        <v>32.847</v>
      </c>
      <c r="F46" s="79" t="n">
        <v>38.1738</v>
      </c>
      <c r="G46" s="79" t="n">
        <v>39.0403</v>
      </c>
      <c r="H46" s="79" t="n">
        <v>1310.28</v>
      </c>
      <c r="I46" s="79" t="n">
        <v>26.96</v>
      </c>
      <c r="J46" s="65" t="n">
        <f aca="false">H46/3600</f>
        <v>0.363966666666667</v>
      </c>
      <c r="L46" s="78" t="n">
        <v>4661.316</v>
      </c>
      <c r="M46" s="79" t="n">
        <v>32.8469</v>
      </c>
      <c r="N46" s="79" t="n">
        <v>38.172</v>
      </c>
      <c r="O46" s="79" t="n">
        <v>39.0402</v>
      </c>
      <c r="P46" s="79" t="n">
        <v>1254.15</v>
      </c>
      <c r="Q46" s="79" t="n">
        <v>22.61</v>
      </c>
      <c r="R46" s="65" t="n">
        <f aca="false">P46/3600</f>
        <v>0.34837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787.5016</v>
      </c>
      <c r="E47" s="75" t="n">
        <v>41.0703</v>
      </c>
      <c r="F47" s="75" t="n">
        <v>42.477</v>
      </c>
      <c r="G47" s="75" t="n">
        <v>43.3222</v>
      </c>
      <c r="H47" s="75" t="n">
        <v>1812.78</v>
      </c>
      <c r="I47" s="75" t="n">
        <v>33.91</v>
      </c>
      <c r="J47" s="54" t="n">
        <f aca="false">H47/3600</f>
        <v>0.50355</v>
      </c>
      <c r="L47" s="74" t="n">
        <v>43735.8136</v>
      </c>
      <c r="M47" s="75" t="n">
        <v>41.0685</v>
      </c>
      <c r="N47" s="75" t="n">
        <v>42.4583</v>
      </c>
      <c r="O47" s="75" t="n">
        <v>43.2997</v>
      </c>
      <c r="P47" s="75" t="n">
        <v>1792.87</v>
      </c>
      <c r="Q47" s="75" t="n">
        <v>33.86</v>
      </c>
      <c r="R47" s="54" t="n">
        <f aca="false">P47/3600</f>
        <v>0.498019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96.0928</v>
      </c>
      <c r="E48" s="77" t="n">
        <v>36.8557</v>
      </c>
      <c r="F48" s="77" t="n">
        <v>39.1499</v>
      </c>
      <c r="G48" s="77" t="n">
        <v>39.8965</v>
      </c>
      <c r="H48" s="77" t="n">
        <v>1585.59</v>
      </c>
      <c r="I48" s="77" t="n">
        <v>28.8</v>
      </c>
      <c r="J48" s="59" t="n">
        <f aca="false">H48/3600</f>
        <v>0.440441666666667</v>
      </c>
      <c r="L48" s="76" t="n">
        <v>27095.804</v>
      </c>
      <c r="M48" s="77" t="n">
        <v>36.8578</v>
      </c>
      <c r="N48" s="77" t="n">
        <v>39.153</v>
      </c>
      <c r="O48" s="77" t="n">
        <v>39.901</v>
      </c>
      <c r="P48" s="77" t="n">
        <v>1573.09</v>
      </c>
      <c r="Q48" s="77" t="n">
        <v>29.49</v>
      </c>
      <c r="R48" s="59" t="n">
        <f aca="false">P48/3600</f>
        <v>0.4369694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22.54</v>
      </c>
      <c r="E49" s="77" t="n">
        <v>33.0263</v>
      </c>
      <c r="F49" s="77" t="n">
        <v>36.9307</v>
      </c>
      <c r="G49" s="77" t="n">
        <v>37.5796</v>
      </c>
      <c r="H49" s="77" t="n">
        <v>1402.45</v>
      </c>
      <c r="I49" s="77" t="n">
        <v>26.02</v>
      </c>
      <c r="J49" s="59" t="n">
        <f aca="false">H49/3600</f>
        <v>0.389569444444444</v>
      </c>
      <c r="L49" s="76" t="n">
        <v>16120.3544</v>
      </c>
      <c r="M49" s="77" t="n">
        <v>33.0281</v>
      </c>
      <c r="N49" s="77" t="n">
        <v>36.9288</v>
      </c>
      <c r="O49" s="77" t="n">
        <v>37.5778</v>
      </c>
      <c r="P49" s="77" t="n">
        <v>1387.55</v>
      </c>
      <c r="Q49" s="77" t="n">
        <v>26.39</v>
      </c>
      <c r="R49" s="59" t="n">
        <f aca="false">P49/3600</f>
        <v>0.3854305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734.772</v>
      </c>
      <c r="E50" s="79" t="n">
        <v>29.3318</v>
      </c>
      <c r="F50" s="79" t="n">
        <v>35.4129</v>
      </c>
      <c r="G50" s="79" t="n">
        <v>36.0165</v>
      </c>
      <c r="H50" s="79" t="n">
        <v>1222.06</v>
      </c>
      <c r="I50" s="79" t="n">
        <v>22.28</v>
      </c>
      <c r="J50" s="65" t="n">
        <f aca="false">H50/3600</f>
        <v>0.339461111111111</v>
      </c>
      <c r="L50" s="78" t="n">
        <v>8732.2104</v>
      </c>
      <c r="M50" s="79" t="n">
        <v>29.3315</v>
      </c>
      <c r="N50" s="79" t="n">
        <v>35.4116</v>
      </c>
      <c r="O50" s="79" t="n">
        <v>36.0158</v>
      </c>
      <c r="P50" s="79" t="n">
        <v>1211.4</v>
      </c>
      <c r="Q50" s="79" t="n">
        <v>22.88</v>
      </c>
      <c r="R50" s="65" t="n">
        <f aca="false">P50/3600</f>
        <v>0.336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034.9816</v>
      </c>
      <c r="E51" s="75" t="n">
        <v>42.2949</v>
      </c>
      <c r="F51" s="75" t="n">
        <v>43.4834</v>
      </c>
      <c r="G51" s="75" t="n">
        <v>44.3012</v>
      </c>
      <c r="H51" s="75" t="n">
        <v>907.82</v>
      </c>
      <c r="I51" s="75" t="n">
        <v>15.51</v>
      </c>
      <c r="J51" s="54" t="n">
        <f aca="false">H51/3600</f>
        <v>0.252172222222222</v>
      </c>
      <c r="L51" s="74" t="n">
        <v>15017.8432</v>
      </c>
      <c r="M51" s="75" t="n">
        <v>42.2942</v>
      </c>
      <c r="N51" s="75" t="n">
        <v>43.4773</v>
      </c>
      <c r="O51" s="75" t="n">
        <v>44.2931</v>
      </c>
      <c r="P51" s="75" t="n">
        <v>923.04</v>
      </c>
      <c r="Q51" s="75" t="n">
        <v>16.17</v>
      </c>
      <c r="R51" s="54" t="n">
        <f aca="false">P51/3600</f>
        <v>0.256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87.7832</v>
      </c>
      <c r="E52" s="77" t="n">
        <v>38.897</v>
      </c>
      <c r="F52" s="77" t="n">
        <v>40.1054</v>
      </c>
      <c r="G52" s="77" t="n">
        <v>41.4844</v>
      </c>
      <c r="H52" s="77" t="n">
        <v>793.95</v>
      </c>
      <c r="I52" s="77" t="n">
        <v>12.96</v>
      </c>
      <c r="J52" s="59" t="n">
        <f aca="false">H52/3600</f>
        <v>0.220541666666667</v>
      </c>
      <c r="L52" s="76" t="n">
        <v>8990.056</v>
      </c>
      <c r="M52" s="77" t="n">
        <v>38.9001</v>
      </c>
      <c r="N52" s="77" t="n">
        <v>40.1122</v>
      </c>
      <c r="O52" s="77" t="n">
        <v>41.4945</v>
      </c>
      <c r="P52" s="77" t="n">
        <v>796.74</v>
      </c>
      <c r="Q52" s="77" t="n">
        <v>13.9</v>
      </c>
      <c r="R52" s="59" t="n">
        <f aca="false">P52/3600</f>
        <v>0.2213166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098.704</v>
      </c>
      <c r="E53" s="77" t="n">
        <v>35.4644</v>
      </c>
      <c r="F53" s="77" t="n">
        <v>37.756</v>
      </c>
      <c r="G53" s="77" t="n">
        <v>39.5424</v>
      </c>
      <c r="H53" s="77" t="n">
        <v>709.57</v>
      </c>
      <c r="I53" s="77" t="n">
        <v>11.6</v>
      </c>
      <c r="J53" s="59" t="n">
        <f aca="false">H53/3600</f>
        <v>0.197102777777778</v>
      </c>
      <c r="L53" s="76" t="n">
        <v>5098.2416</v>
      </c>
      <c r="M53" s="77" t="n">
        <v>35.4655</v>
      </c>
      <c r="N53" s="77" t="n">
        <v>37.7561</v>
      </c>
      <c r="O53" s="77" t="n">
        <v>39.543</v>
      </c>
      <c r="P53" s="77" t="n">
        <v>705.15</v>
      </c>
      <c r="Q53" s="77" t="n">
        <v>11.74</v>
      </c>
      <c r="R53" s="59" t="n">
        <f aca="false">P53/3600</f>
        <v>0.195875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569.8184</v>
      </c>
      <c r="E54" s="79" t="n">
        <v>32.0928</v>
      </c>
      <c r="F54" s="79" t="n">
        <v>36.326</v>
      </c>
      <c r="G54" s="79" t="n">
        <v>38.0998</v>
      </c>
      <c r="H54" s="79" t="n">
        <v>638.67</v>
      </c>
      <c r="I54" s="79" t="n">
        <v>10.51</v>
      </c>
      <c r="J54" s="65" t="n">
        <f aca="false">H54/3600</f>
        <v>0.177408333333333</v>
      </c>
      <c r="L54" s="78" t="n">
        <v>2568.8608</v>
      </c>
      <c r="M54" s="79" t="n">
        <v>32.0928</v>
      </c>
      <c r="N54" s="79" t="n">
        <v>36.3259</v>
      </c>
      <c r="O54" s="79" t="n">
        <v>38.0995</v>
      </c>
      <c r="P54" s="79" t="n">
        <v>642.04</v>
      </c>
      <c r="Q54" s="79" t="n">
        <v>11.16</v>
      </c>
      <c r="R54" s="65" t="n">
        <f aca="false">P54/3600</f>
        <v>0.178344444444444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36.7696</v>
      </c>
      <c r="E55" s="75" t="n">
        <v>42.9664</v>
      </c>
      <c r="F55" s="75" t="n">
        <v>45.0234</v>
      </c>
      <c r="G55" s="75" t="n">
        <v>44.8353</v>
      </c>
      <c r="H55" s="75" t="n">
        <v>374.37</v>
      </c>
      <c r="I55" s="75" t="n">
        <v>7.6</v>
      </c>
      <c r="J55" s="54" t="n">
        <f aca="false">H55/3600</f>
        <v>0.103991666666667</v>
      </c>
      <c r="L55" s="74" t="n">
        <v>5330.5648</v>
      </c>
      <c r="M55" s="75" t="n">
        <v>42.9651</v>
      </c>
      <c r="N55" s="75" t="n">
        <v>45.0195</v>
      </c>
      <c r="O55" s="75" t="n">
        <v>44.825</v>
      </c>
      <c r="P55" s="75" t="n">
        <v>362.87</v>
      </c>
      <c r="Q55" s="75" t="n">
        <v>6.59</v>
      </c>
      <c r="R55" s="54" t="n">
        <f aca="false">P55/3600</f>
        <v>0.10079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63.5024</v>
      </c>
      <c r="E56" s="77" t="n">
        <v>39.3621</v>
      </c>
      <c r="F56" s="77" t="n">
        <v>41.8582</v>
      </c>
      <c r="G56" s="77" t="n">
        <v>41.4069</v>
      </c>
      <c r="H56" s="77" t="n">
        <v>323.58</v>
      </c>
      <c r="I56" s="77" t="n">
        <v>5.68</v>
      </c>
      <c r="J56" s="59" t="n">
        <f aca="false">H56/3600</f>
        <v>0.0898833333333333</v>
      </c>
      <c r="L56" s="76" t="n">
        <v>3162.7048</v>
      </c>
      <c r="M56" s="77" t="n">
        <v>39.3637</v>
      </c>
      <c r="N56" s="77" t="n">
        <v>41.8665</v>
      </c>
      <c r="O56" s="77" t="n">
        <v>41.406</v>
      </c>
      <c r="P56" s="77" t="n">
        <v>323.57</v>
      </c>
      <c r="Q56" s="77" t="n">
        <v>5.88</v>
      </c>
      <c r="R56" s="59" t="n">
        <f aca="false">P56/3600</f>
        <v>0.0898805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07.008</v>
      </c>
      <c r="E57" s="77" t="n">
        <v>35.9423</v>
      </c>
      <c r="F57" s="77" t="n">
        <v>39.5115</v>
      </c>
      <c r="G57" s="77" t="n">
        <v>38.8514</v>
      </c>
      <c r="H57" s="77" t="n">
        <v>290.56</v>
      </c>
      <c r="I57" s="77" t="n">
        <v>5.43</v>
      </c>
      <c r="J57" s="59" t="n">
        <f aca="false">H57/3600</f>
        <v>0.0807111111111111</v>
      </c>
      <c r="L57" s="76" t="n">
        <v>1806.1856</v>
      </c>
      <c r="M57" s="77" t="n">
        <v>35.9427</v>
      </c>
      <c r="N57" s="77" t="n">
        <v>39.5111</v>
      </c>
      <c r="O57" s="77" t="n">
        <v>38.8485</v>
      </c>
      <c r="P57" s="77" t="n">
        <v>286.76</v>
      </c>
      <c r="Q57" s="77" t="n">
        <v>5.07</v>
      </c>
      <c r="R57" s="59" t="n">
        <f aca="false">P57/3600</f>
        <v>0.0796555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3.8208</v>
      </c>
      <c r="E58" s="79" t="n">
        <v>32.7853</v>
      </c>
      <c r="F58" s="79" t="n">
        <v>37.8731</v>
      </c>
      <c r="G58" s="79" t="n">
        <v>37.0379</v>
      </c>
      <c r="H58" s="79" t="n">
        <v>260.29</v>
      </c>
      <c r="I58" s="79" t="n">
        <v>4.57</v>
      </c>
      <c r="J58" s="65" t="n">
        <f aca="false">H58/3600</f>
        <v>0.0723027777777778</v>
      </c>
      <c r="L58" s="78" t="n">
        <v>1003.0744</v>
      </c>
      <c r="M58" s="79" t="n">
        <v>32.7854</v>
      </c>
      <c r="N58" s="79" t="n">
        <v>37.873</v>
      </c>
      <c r="O58" s="79" t="n">
        <v>37.037</v>
      </c>
      <c r="P58" s="79" t="n">
        <v>259.04</v>
      </c>
      <c r="Q58" s="79" t="n">
        <v>4.66</v>
      </c>
      <c r="R58" s="65" t="n">
        <f aca="false">P58/3600</f>
        <v>0.0719555555555556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2956.5576</v>
      </c>
      <c r="E59" s="75" t="n">
        <v>41.1866</v>
      </c>
      <c r="F59" s="75" t="n">
        <v>43.1835</v>
      </c>
      <c r="G59" s="75" t="n">
        <v>44.1324</v>
      </c>
      <c r="H59" s="75" t="n">
        <v>529.04</v>
      </c>
      <c r="I59" s="75" t="n">
        <v>9.92</v>
      </c>
      <c r="J59" s="54" t="n">
        <f aca="false">H59/3600</f>
        <v>0.146955555555556</v>
      </c>
      <c r="L59" s="74" t="n">
        <v>12953.4704</v>
      </c>
      <c r="M59" s="75" t="n">
        <v>41.1864</v>
      </c>
      <c r="N59" s="75" t="n">
        <v>43.1843</v>
      </c>
      <c r="O59" s="75" t="n">
        <v>44.1305</v>
      </c>
      <c r="P59" s="75" t="n">
        <v>523.15</v>
      </c>
      <c r="Q59" s="75" t="n">
        <v>10.24</v>
      </c>
      <c r="R59" s="54" t="n">
        <f aca="false">P59/3600</f>
        <v>0.145319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23.9104</v>
      </c>
      <c r="E60" s="77" t="n">
        <v>36.7818</v>
      </c>
      <c r="F60" s="77" t="n">
        <v>40.5396</v>
      </c>
      <c r="G60" s="77" t="n">
        <v>41.5203</v>
      </c>
      <c r="H60" s="77" t="n">
        <v>462.35</v>
      </c>
      <c r="I60" s="77" t="n">
        <v>8.77</v>
      </c>
      <c r="J60" s="59" t="n">
        <f aca="false">H60/3600</f>
        <v>0.128430555555556</v>
      </c>
      <c r="L60" s="76" t="n">
        <v>8223.4416</v>
      </c>
      <c r="M60" s="77" t="n">
        <v>36.7845</v>
      </c>
      <c r="N60" s="77" t="n">
        <v>40.5401</v>
      </c>
      <c r="O60" s="77" t="n">
        <v>41.5195</v>
      </c>
      <c r="P60" s="77" t="n">
        <v>458.49</v>
      </c>
      <c r="Q60" s="77" t="n">
        <v>8.67</v>
      </c>
      <c r="R60" s="59" t="n">
        <f aca="false">P60/3600</f>
        <v>0.12735833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50.5672</v>
      </c>
      <c r="E61" s="77" t="n">
        <v>32.9457</v>
      </c>
      <c r="F61" s="77" t="n">
        <v>38.9092</v>
      </c>
      <c r="G61" s="77" t="n">
        <v>39.7289</v>
      </c>
      <c r="H61" s="77" t="n">
        <v>406.92</v>
      </c>
      <c r="I61" s="77" t="n">
        <v>7.49</v>
      </c>
      <c r="J61" s="59" t="n">
        <f aca="false">H61/3600</f>
        <v>0.113033333333333</v>
      </c>
      <c r="L61" s="76" t="n">
        <v>5050.452</v>
      </c>
      <c r="M61" s="77" t="n">
        <v>32.948</v>
      </c>
      <c r="N61" s="77" t="n">
        <v>38.9085</v>
      </c>
      <c r="O61" s="77" t="n">
        <v>39.7277</v>
      </c>
      <c r="P61" s="77" t="n">
        <v>405.14</v>
      </c>
      <c r="Q61" s="77" t="n">
        <v>7.6</v>
      </c>
      <c r="R61" s="59" t="n">
        <f aca="false">P61/3600</f>
        <v>0.112538888888889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2987.9968</v>
      </c>
      <c r="E62" s="79" t="n">
        <v>29.3743</v>
      </c>
      <c r="F62" s="79" t="n">
        <v>37.834</v>
      </c>
      <c r="G62" s="79" t="n">
        <v>38.4461</v>
      </c>
      <c r="H62" s="79" t="n">
        <v>362.91</v>
      </c>
      <c r="I62" s="79" t="n">
        <v>6.76</v>
      </c>
      <c r="J62" s="65" t="n">
        <f aca="false">H62/3600</f>
        <v>0.100808333333333</v>
      </c>
      <c r="L62" s="78" t="n">
        <v>2987.2824</v>
      </c>
      <c r="M62" s="79" t="n">
        <v>29.3752</v>
      </c>
      <c r="N62" s="79" t="n">
        <v>37.8338</v>
      </c>
      <c r="O62" s="79" t="n">
        <v>38.4452</v>
      </c>
      <c r="P62" s="79" t="n">
        <v>356.49</v>
      </c>
      <c r="Q62" s="79" t="n">
        <v>6.84</v>
      </c>
      <c r="R62" s="65" t="n">
        <f aca="false">P62/3600</f>
        <v>0.099025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32.2112</v>
      </c>
      <c r="E63" s="75" t="n">
        <v>41.0367</v>
      </c>
      <c r="F63" s="75" t="n">
        <v>42.106</v>
      </c>
      <c r="G63" s="75" t="n">
        <v>42.7959</v>
      </c>
      <c r="H63" s="75" t="n">
        <v>460.02</v>
      </c>
      <c r="I63" s="75" t="n">
        <v>8.87</v>
      </c>
      <c r="J63" s="54" t="n">
        <f aca="false">H63/3600</f>
        <v>0.127783333333333</v>
      </c>
      <c r="L63" s="74" t="n">
        <v>11422.0688</v>
      </c>
      <c r="M63" s="75" t="n">
        <v>41.0347</v>
      </c>
      <c r="N63" s="75" t="n">
        <v>42.0971</v>
      </c>
      <c r="O63" s="75" t="n">
        <v>42.781</v>
      </c>
      <c r="P63" s="75" t="n">
        <v>456.69</v>
      </c>
      <c r="Q63" s="75" t="n">
        <v>9.1</v>
      </c>
      <c r="R63" s="54" t="n">
        <f aca="false">P63/3600</f>
        <v>0.12685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40.976</v>
      </c>
      <c r="E64" s="77" t="n">
        <v>36.7141</v>
      </c>
      <c r="F64" s="77" t="n">
        <v>38.8837</v>
      </c>
      <c r="G64" s="77" t="n">
        <v>39.3733</v>
      </c>
      <c r="H64" s="77" t="n">
        <v>402.09</v>
      </c>
      <c r="I64" s="77" t="n">
        <v>7.64</v>
      </c>
      <c r="J64" s="59" t="n">
        <f aca="false">H64/3600</f>
        <v>0.111691666666667</v>
      </c>
      <c r="L64" s="76" t="n">
        <v>7040.5256</v>
      </c>
      <c r="M64" s="77" t="n">
        <v>36.7156</v>
      </c>
      <c r="N64" s="77" t="n">
        <v>38.8896</v>
      </c>
      <c r="O64" s="77" t="n">
        <v>39.3814</v>
      </c>
      <c r="P64" s="77" t="n">
        <v>401.29</v>
      </c>
      <c r="Q64" s="77" t="n">
        <v>7.96</v>
      </c>
      <c r="R64" s="59" t="n">
        <f aca="false">P64/3600</f>
        <v>0.11146944444444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02.4944</v>
      </c>
      <c r="E65" s="77" t="n">
        <v>32.7241</v>
      </c>
      <c r="F65" s="77" t="n">
        <v>36.5824</v>
      </c>
      <c r="G65" s="77" t="n">
        <v>37.0149</v>
      </c>
      <c r="H65" s="77" t="n">
        <v>348.8</v>
      </c>
      <c r="I65" s="77" t="n">
        <v>6.57</v>
      </c>
      <c r="J65" s="59" t="n">
        <f aca="false">H65/3600</f>
        <v>0.0968888888888889</v>
      </c>
      <c r="L65" s="76" t="n">
        <v>4001.8648</v>
      </c>
      <c r="M65" s="77" t="n">
        <v>32.7252</v>
      </c>
      <c r="N65" s="77" t="n">
        <v>36.5813</v>
      </c>
      <c r="O65" s="77" t="n">
        <v>37.0145</v>
      </c>
      <c r="P65" s="77" t="n">
        <v>347.39</v>
      </c>
      <c r="Q65" s="77" t="n">
        <v>6.67</v>
      </c>
      <c r="R65" s="59" t="n">
        <f aca="false">P65/3600</f>
        <v>0.0964972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60.0784</v>
      </c>
      <c r="E66" s="79" t="n">
        <v>29.1954</v>
      </c>
      <c r="F66" s="79" t="n">
        <v>35.0377</v>
      </c>
      <c r="G66" s="79" t="n">
        <v>35.4614</v>
      </c>
      <c r="H66" s="79" t="n">
        <v>302.9</v>
      </c>
      <c r="I66" s="79" t="n">
        <v>5.65</v>
      </c>
      <c r="J66" s="65" t="n">
        <f aca="false">H66/3600</f>
        <v>0.0841388888888889</v>
      </c>
      <c r="L66" s="78" t="n">
        <v>2059.2528</v>
      </c>
      <c r="M66" s="79" t="n">
        <v>29.1954</v>
      </c>
      <c r="N66" s="79" t="n">
        <v>35.0371</v>
      </c>
      <c r="O66" s="79" t="n">
        <v>35.4606</v>
      </c>
      <c r="P66" s="79" t="n">
        <v>299.74</v>
      </c>
      <c r="Q66" s="79" t="n">
        <v>5.64</v>
      </c>
      <c r="R66" s="65" t="n">
        <f aca="false">P66/3600</f>
        <v>0.0832611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71.2928</v>
      </c>
      <c r="E67" s="75" t="n">
        <v>42.4423</v>
      </c>
      <c r="F67" s="75" t="n">
        <v>43.0402</v>
      </c>
      <c r="G67" s="75" t="n">
        <v>43.8798</v>
      </c>
      <c r="H67" s="75" t="n">
        <v>239.58</v>
      </c>
      <c r="I67" s="75" t="n">
        <v>4.25</v>
      </c>
      <c r="J67" s="54" t="n">
        <f aca="false">H67/3600</f>
        <v>0.06655</v>
      </c>
      <c r="L67" s="74" t="n">
        <v>4465.812</v>
      </c>
      <c r="M67" s="75" t="n">
        <v>42.4397</v>
      </c>
      <c r="N67" s="75" t="n">
        <v>43.0314</v>
      </c>
      <c r="O67" s="75" t="n">
        <v>43.869</v>
      </c>
      <c r="P67" s="75" t="n">
        <v>237.52</v>
      </c>
      <c r="Q67" s="75" t="n">
        <v>4.29</v>
      </c>
      <c r="R67" s="54" t="n">
        <f aca="false">P67/3600</f>
        <v>0.065977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80.7784</v>
      </c>
      <c r="E68" s="77" t="n">
        <v>38.4028</v>
      </c>
      <c r="F68" s="77" t="n">
        <v>39.551</v>
      </c>
      <c r="G68" s="77" t="n">
        <v>40.7967</v>
      </c>
      <c r="H68" s="77" t="n">
        <v>212.46</v>
      </c>
      <c r="I68" s="77" t="n">
        <v>3.75</v>
      </c>
      <c r="J68" s="59" t="n">
        <f aca="false">H68/3600</f>
        <v>0.0590166666666667</v>
      </c>
      <c r="L68" s="76" t="n">
        <v>2680.7048</v>
      </c>
      <c r="M68" s="77" t="n">
        <v>38.405</v>
      </c>
      <c r="N68" s="77" t="n">
        <v>39.5577</v>
      </c>
      <c r="O68" s="77" t="n">
        <v>40.8042</v>
      </c>
      <c r="P68" s="77" t="n">
        <v>209.33</v>
      </c>
      <c r="Q68" s="77" t="n">
        <v>3.74</v>
      </c>
      <c r="R68" s="59" t="n">
        <f aca="false">P68/3600</f>
        <v>0.0581472222222222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2.5456</v>
      </c>
      <c r="E69" s="77" t="n">
        <v>34.5577</v>
      </c>
      <c r="F69" s="77" t="n">
        <v>37.281</v>
      </c>
      <c r="G69" s="77" t="n">
        <v>38.4902</v>
      </c>
      <c r="H69" s="77" t="n">
        <v>185.76</v>
      </c>
      <c r="I69" s="77" t="n">
        <v>3.31</v>
      </c>
      <c r="J69" s="59" t="n">
        <f aca="false">H69/3600</f>
        <v>0.0516</v>
      </c>
      <c r="L69" s="76" t="n">
        <v>1472.2568</v>
      </c>
      <c r="M69" s="77" t="n">
        <v>34.5588</v>
      </c>
      <c r="N69" s="77" t="n">
        <v>37.2819</v>
      </c>
      <c r="O69" s="77" t="n">
        <v>38.4896</v>
      </c>
      <c r="P69" s="77" t="n">
        <v>184.38</v>
      </c>
      <c r="Q69" s="77" t="n">
        <v>3.42</v>
      </c>
      <c r="R69" s="59" t="n">
        <f aca="false">P69/3600</f>
        <v>0.0512166666666667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41.8248</v>
      </c>
      <c r="E70" s="79" t="n">
        <v>31.2665</v>
      </c>
      <c r="F70" s="79" t="n">
        <v>35.7241</v>
      </c>
      <c r="G70" s="79" t="n">
        <v>36.8319</v>
      </c>
      <c r="H70" s="79" t="n">
        <v>163.58</v>
      </c>
      <c r="I70" s="79" t="n">
        <v>2.93</v>
      </c>
      <c r="J70" s="65" t="n">
        <f aca="false">H70/3600</f>
        <v>0.0454388888888889</v>
      </c>
      <c r="L70" s="78" t="n">
        <v>741.3344</v>
      </c>
      <c r="M70" s="79" t="n">
        <v>31.2667</v>
      </c>
      <c r="N70" s="79" t="n">
        <v>35.7237</v>
      </c>
      <c r="O70" s="79" t="n">
        <v>36.8306</v>
      </c>
      <c r="P70" s="79" t="n">
        <v>163.3</v>
      </c>
      <c r="Q70" s="79" t="n">
        <v>3.02</v>
      </c>
      <c r="R70" s="65" t="n">
        <f aca="false">P70/3600</f>
        <v>0.0453611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339.1776</v>
      </c>
      <c r="E71" s="75" t="n">
        <v>43.8216</v>
      </c>
      <c r="F71" s="75" t="n">
        <v>46.7942</v>
      </c>
      <c r="G71" s="75" t="n">
        <v>47.8858</v>
      </c>
      <c r="H71" s="75" t="n">
        <v>3432.92</v>
      </c>
      <c r="I71" s="75" t="n">
        <v>60.93</v>
      </c>
      <c r="J71" s="54" t="n">
        <f aca="false">H71/3600</f>
        <v>0.953588888888889</v>
      </c>
      <c r="L71" s="74" t="n">
        <v>30319.8888</v>
      </c>
      <c r="M71" s="75" t="n">
        <v>43.8238</v>
      </c>
      <c r="N71" s="75" t="n">
        <v>46.7865</v>
      </c>
      <c r="O71" s="75" t="n">
        <v>47.8844</v>
      </c>
      <c r="P71" s="75" t="n">
        <v>3433.07</v>
      </c>
      <c r="Q71" s="75" t="n">
        <v>62.44</v>
      </c>
      <c r="R71" s="54" t="n">
        <f aca="false">P71/3600</f>
        <v>0.953630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496.908</v>
      </c>
      <c r="E72" s="77" t="n">
        <v>41.2326</v>
      </c>
      <c r="F72" s="77" t="n">
        <v>44.3784</v>
      </c>
      <c r="G72" s="77" t="n">
        <v>45.5733</v>
      </c>
      <c r="H72" s="77" t="n">
        <v>3207.73</v>
      </c>
      <c r="I72" s="77" t="n">
        <v>57.14</v>
      </c>
      <c r="J72" s="59" t="n">
        <f aca="false">H72/3600</f>
        <v>0.891036111111111</v>
      </c>
      <c r="L72" s="76" t="n">
        <v>18500.0352</v>
      </c>
      <c r="M72" s="77" t="n">
        <v>41.2363</v>
      </c>
      <c r="N72" s="77" t="n">
        <v>44.3782</v>
      </c>
      <c r="O72" s="77" t="n">
        <v>45.5783</v>
      </c>
      <c r="P72" s="77" t="n">
        <v>3104.72</v>
      </c>
      <c r="Q72" s="77" t="n">
        <v>57.83</v>
      </c>
      <c r="R72" s="59" t="n">
        <f aca="false">P72/3600</f>
        <v>0.862422222222222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56.7496</v>
      </c>
      <c r="E73" s="77" t="n">
        <v>38.3205</v>
      </c>
      <c r="F73" s="77" t="n">
        <v>42.3942</v>
      </c>
      <c r="G73" s="77" t="n">
        <v>43.528</v>
      </c>
      <c r="H73" s="77" t="n">
        <v>2873.72</v>
      </c>
      <c r="I73" s="77" t="n">
        <v>52.39</v>
      </c>
      <c r="J73" s="59" t="n">
        <f aca="false">H73/3600</f>
        <v>0.798255555555556</v>
      </c>
      <c r="L73" s="76" t="n">
        <v>11352.88</v>
      </c>
      <c r="M73" s="77" t="n">
        <v>38.3212</v>
      </c>
      <c r="N73" s="77" t="n">
        <v>42.3917</v>
      </c>
      <c r="O73" s="77" t="n">
        <v>43.527</v>
      </c>
      <c r="P73" s="77" t="n">
        <v>2877.59</v>
      </c>
      <c r="Q73" s="77" t="n">
        <v>52.75</v>
      </c>
      <c r="R73" s="59" t="n">
        <f aca="false">P73/3600</f>
        <v>0.7993305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878.8096</v>
      </c>
      <c r="E74" s="79" t="n">
        <v>35.203</v>
      </c>
      <c r="F74" s="79" t="n">
        <v>41.0332</v>
      </c>
      <c r="G74" s="79" t="n">
        <v>42.0851</v>
      </c>
      <c r="H74" s="79" t="n">
        <v>2709.79</v>
      </c>
      <c r="I74" s="79" t="n">
        <v>49.91</v>
      </c>
      <c r="J74" s="65" t="n">
        <f aca="false">H74/3600</f>
        <v>0.752719444444444</v>
      </c>
      <c r="L74" s="78" t="n">
        <v>6874.7976</v>
      </c>
      <c r="M74" s="79" t="n">
        <v>35.203</v>
      </c>
      <c r="N74" s="79" t="n">
        <v>41.0332</v>
      </c>
      <c r="O74" s="79" t="n">
        <v>42.0829</v>
      </c>
      <c r="P74" s="79" t="n">
        <v>2688.42</v>
      </c>
      <c r="Q74" s="79" t="n">
        <v>47.86</v>
      </c>
      <c r="R74" s="65" t="n">
        <f aca="false">P74/3600</f>
        <v>0.7467833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202.332</v>
      </c>
      <c r="E75" s="75" t="n">
        <v>44.0492</v>
      </c>
      <c r="F75" s="75" t="n">
        <v>48.0245</v>
      </c>
      <c r="G75" s="75" t="n">
        <v>48.5402</v>
      </c>
      <c r="H75" s="75" t="n">
        <v>3170.8</v>
      </c>
      <c r="I75" s="75" t="n">
        <v>51.56</v>
      </c>
      <c r="J75" s="54" t="n">
        <f aca="false">H75/3600</f>
        <v>0.880777777777778</v>
      </c>
      <c r="L75" s="74" t="n">
        <v>20193.836</v>
      </c>
      <c r="M75" s="75" t="n">
        <v>44.0499</v>
      </c>
      <c r="N75" s="75" t="n">
        <v>48.0253</v>
      </c>
      <c r="O75" s="75" t="n">
        <v>48.5415</v>
      </c>
      <c r="P75" s="75" t="n">
        <v>3166.55</v>
      </c>
      <c r="Q75" s="75" t="n">
        <v>52.12</v>
      </c>
      <c r="R75" s="54" t="n">
        <f aca="false">P75/3600</f>
        <v>0.879597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209.8008</v>
      </c>
      <c r="E76" s="77" t="n">
        <v>41.8229</v>
      </c>
      <c r="F76" s="77" t="n">
        <v>46.0522</v>
      </c>
      <c r="G76" s="77" t="n">
        <v>46.5992</v>
      </c>
      <c r="H76" s="77" t="n">
        <v>2861.6</v>
      </c>
      <c r="I76" s="77" t="n">
        <v>48.63</v>
      </c>
      <c r="J76" s="59" t="n">
        <f aca="false">H76/3600</f>
        <v>0.794888888888889</v>
      </c>
      <c r="L76" s="76" t="n">
        <v>11206.6648</v>
      </c>
      <c r="M76" s="77" t="n">
        <v>41.8237</v>
      </c>
      <c r="N76" s="77" t="n">
        <v>46.0518</v>
      </c>
      <c r="O76" s="77" t="n">
        <v>46.6007</v>
      </c>
      <c r="P76" s="77" t="n">
        <v>2858.38</v>
      </c>
      <c r="Q76" s="77" t="n">
        <v>47.66</v>
      </c>
      <c r="R76" s="59" t="n">
        <f aca="false">P76/3600</f>
        <v>0.793994444444444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98.1448</v>
      </c>
      <c r="E77" s="77" t="n">
        <v>39.4304</v>
      </c>
      <c r="F77" s="77" t="n">
        <v>44.1011</v>
      </c>
      <c r="G77" s="77" t="n">
        <v>44.6577</v>
      </c>
      <c r="H77" s="77" t="n">
        <v>2693.08</v>
      </c>
      <c r="I77" s="77" t="n">
        <v>47.27</v>
      </c>
      <c r="J77" s="59" t="n">
        <f aca="false">H77/3600</f>
        <v>0.748077777777778</v>
      </c>
      <c r="L77" s="76" t="n">
        <v>6394.0672</v>
      </c>
      <c r="M77" s="77" t="n">
        <v>39.4306</v>
      </c>
      <c r="N77" s="77" t="n">
        <v>44.0969</v>
      </c>
      <c r="O77" s="77" t="n">
        <v>44.6578</v>
      </c>
      <c r="P77" s="77" t="n">
        <v>2681.29</v>
      </c>
      <c r="Q77" s="77" t="n">
        <v>48.33</v>
      </c>
      <c r="R77" s="59" t="n">
        <f aca="false">P77/3600</f>
        <v>0.744802777777778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09.1432</v>
      </c>
      <c r="E78" s="79" t="n">
        <v>36.8542</v>
      </c>
      <c r="F78" s="79" t="n">
        <v>42.5346</v>
      </c>
      <c r="G78" s="79" t="n">
        <v>42.9961</v>
      </c>
      <c r="H78" s="79" t="n">
        <v>2547.59</v>
      </c>
      <c r="I78" s="79" t="n">
        <v>46.87</v>
      </c>
      <c r="J78" s="65" t="n">
        <f aca="false">H78/3600</f>
        <v>0.707663888888889</v>
      </c>
      <c r="L78" s="78" t="n">
        <v>3705.0608</v>
      </c>
      <c r="M78" s="79" t="n">
        <v>36.8541</v>
      </c>
      <c r="N78" s="79" t="n">
        <v>42.5316</v>
      </c>
      <c r="O78" s="79" t="n">
        <v>42.9961</v>
      </c>
      <c r="P78" s="79" t="n">
        <v>2523.92</v>
      </c>
      <c r="Q78" s="79" t="n">
        <v>45.17</v>
      </c>
      <c r="R78" s="65" t="n">
        <f aca="false">P78/3600</f>
        <v>0.701088888888889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243.9624</v>
      </c>
      <c r="E79" s="75" t="n">
        <v>44.4173</v>
      </c>
      <c r="F79" s="75" t="n">
        <v>47.446</v>
      </c>
      <c r="G79" s="75" t="n">
        <v>48.24</v>
      </c>
      <c r="H79" s="75" t="n">
        <v>3209.77</v>
      </c>
      <c r="I79" s="75" t="n">
        <v>53.62</v>
      </c>
      <c r="J79" s="54" t="n">
        <f aca="false">H79/3600</f>
        <v>0.891602777777778</v>
      </c>
      <c r="L79" s="74" t="n">
        <v>22241.1504</v>
      </c>
      <c r="M79" s="75" t="n">
        <v>44.419</v>
      </c>
      <c r="N79" s="75" t="n">
        <v>47.4512</v>
      </c>
      <c r="O79" s="75" t="n">
        <v>48.2485</v>
      </c>
      <c r="P79" s="75" t="n">
        <v>3173.14</v>
      </c>
      <c r="Q79" s="75" t="n">
        <v>56.13</v>
      </c>
      <c r="R79" s="54" t="n">
        <f aca="false">P79/3600</f>
        <v>0.881427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31.4384</v>
      </c>
      <c r="E80" s="77" t="n">
        <v>42.0776</v>
      </c>
      <c r="F80" s="77" t="n">
        <v>45.3164</v>
      </c>
      <c r="G80" s="77" t="n">
        <v>46.172</v>
      </c>
      <c r="H80" s="77" t="n">
        <v>2902.21</v>
      </c>
      <c r="I80" s="77" t="n">
        <v>51.64</v>
      </c>
      <c r="J80" s="59" t="n">
        <f aca="false">H80/3600</f>
        <v>0.806169444444445</v>
      </c>
      <c r="L80" s="76" t="n">
        <v>13229.1624</v>
      </c>
      <c r="M80" s="77" t="n">
        <v>42.0791</v>
      </c>
      <c r="N80" s="77" t="n">
        <v>45.3194</v>
      </c>
      <c r="O80" s="77" t="n">
        <v>46.1705</v>
      </c>
      <c r="P80" s="77" t="n">
        <v>2893.97</v>
      </c>
      <c r="Q80" s="77" t="n">
        <v>49.79</v>
      </c>
      <c r="R80" s="59" t="n">
        <f aca="false">P80/3600</f>
        <v>0.8038805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14.7312</v>
      </c>
      <c r="E81" s="77" t="n">
        <v>39.4184</v>
      </c>
      <c r="F81" s="77" t="n">
        <v>43.3452</v>
      </c>
      <c r="G81" s="77" t="n">
        <v>44.2644</v>
      </c>
      <c r="H81" s="77" t="n">
        <v>2736.54</v>
      </c>
      <c r="I81" s="77" t="n">
        <v>47.23</v>
      </c>
      <c r="J81" s="59" t="n">
        <f aca="false">H81/3600</f>
        <v>0.76015</v>
      </c>
      <c r="L81" s="76" t="n">
        <v>8010.4416</v>
      </c>
      <c r="M81" s="77" t="n">
        <v>39.419</v>
      </c>
      <c r="N81" s="77" t="n">
        <v>43.3424</v>
      </c>
      <c r="O81" s="77" t="n">
        <v>44.2645</v>
      </c>
      <c r="P81" s="77" t="n">
        <v>2725.25</v>
      </c>
      <c r="Q81" s="77" t="n">
        <v>49.33</v>
      </c>
      <c r="R81" s="59" t="n">
        <f aca="false">P81/3600</f>
        <v>0.757013888888889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53.7416</v>
      </c>
      <c r="E82" s="79" t="n">
        <v>36.5108</v>
      </c>
      <c r="F82" s="79" t="n">
        <v>41.8878</v>
      </c>
      <c r="G82" s="79" t="n">
        <v>42.7184</v>
      </c>
      <c r="H82" s="79" t="n">
        <v>2633.47</v>
      </c>
      <c r="I82" s="79" t="n">
        <v>50.67</v>
      </c>
      <c r="J82" s="65" t="n">
        <f aca="false">H82/3600</f>
        <v>0.731519444444444</v>
      </c>
      <c r="L82" s="78" t="n">
        <v>4849.5288</v>
      </c>
      <c r="M82" s="79" t="n">
        <v>36.5108</v>
      </c>
      <c r="N82" s="79" t="n">
        <v>41.8871</v>
      </c>
      <c r="O82" s="79" t="n">
        <v>42.7185</v>
      </c>
      <c r="P82" s="79" t="n">
        <v>2614.05</v>
      </c>
      <c r="Q82" s="79" t="n">
        <v>46.44</v>
      </c>
      <c r="R82" s="65" t="n">
        <f aca="false">P82/3600</f>
        <v>0.726125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965.7984</v>
      </c>
      <c r="E83" s="75" t="n">
        <v>41.9764</v>
      </c>
      <c r="F83" s="75" t="n">
        <v>43.751</v>
      </c>
      <c r="G83" s="75" t="n">
        <v>44.3181</v>
      </c>
      <c r="H83" s="75" t="n">
        <v>1527.78</v>
      </c>
      <c r="I83" s="75" t="n">
        <v>28.02</v>
      </c>
      <c r="J83" s="54" t="n">
        <f aca="false">H83/3600</f>
        <v>0.424383333333333</v>
      </c>
      <c r="L83" s="74" t="n">
        <v>22922.124</v>
      </c>
      <c r="M83" s="75" t="n">
        <v>41.9755</v>
      </c>
      <c r="N83" s="75" t="n">
        <v>43.7208</v>
      </c>
      <c r="O83" s="75" t="n">
        <v>44.2832</v>
      </c>
      <c r="P83" s="75" t="n">
        <v>1531.7</v>
      </c>
      <c r="Q83" s="75" t="n">
        <v>29.15</v>
      </c>
      <c r="R83" s="54" t="n">
        <f aca="false">P83/3600</f>
        <v>0.425472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213.4392</v>
      </c>
      <c r="E84" s="77" t="n">
        <v>38.4964</v>
      </c>
      <c r="F84" s="77" t="n">
        <v>40.5692</v>
      </c>
      <c r="G84" s="77" t="n">
        <v>40.7999</v>
      </c>
      <c r="H84" s="77" t="n">
        <v>1326.39</v>
      </c>
      <c r="I84" s="77" t="n">
        <v>23.78</v>
      </c>
      <c r="J84" s="59" t="n">
        <f aca="false">H84/3600</f>
        <v>0.368441666666667</v>
      </c>
      <c r="L84" s="76" t="n">
        <v>13195.076</v>
      </c>
      <c r="M84" s="77" t="n">
        <v>38.4971</v>
      </c>
      <c r="N84" s="77" t="n">
        <v>40.5506</v>
      </c>
      <c r="O84" s="77" t="n">
        <v>40.7841</v>
      </c>
      <c r="P84" s="77" t="n">
        <v>1324.34</v>
      </c>
      <c r="Q84" s="77" t="n">
        <v>25.02</v>
      </c>
      <c r="R84" s="59" t="n">
        <f aca="false">P84/3600</f>
        <v>0.3678722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561.8184</v>
      </c>
      <c r="E85" s="77" t="n">
        <v>35.3691</v>
      </c>
      <c r="F85" s="77" t="n">
        <v>38.0221</v>
      </c>
      <c r="G85" s="77" t="n">
        <v>38.085</v>
      </c>
      <c r="H85" s="77" t="n">
        <v>1178.42</v>
      </c>
      <c r="I85" s="77" t="n">
        <v>20.58</v>
      </c>
      <c r="J85" s="59" t="n">
        <f aca="false">H85/3600</f>
        <v>0.327338888888889</v>
      </c>
      <c r="L85" s="76" t="n">
        <v>7550.3368</v>
      </c>
      <c r="M85" s="77" t="n">
        <v>35.3698</v>
      </c>
      <c r="N85" s="77" t="n">
        <v>38.0017</v>
      </c>
      <c r="O85" s="77" t="n">
        <v>38.0544</v>
      </c>
      <c r="P85" s="77" t="n">
        <v>1163.7</v>
      </c>
      <c r="Q85" s="77" t="n">
        <v>21.38</v>
      </c>
      <c r="R85" s="59" t="n">
        <f aca="false">P85/3600</f>
        <v>0.3232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415.076</v>
      </c>
      <c r="E86" s="79" t="n">
        <v>32.4515</v>
      </c>
      <c r="F86" s="79" t="n">
        <v>36.1789</v>
      </c>
      <c r="G86" s="79" t="n">
        <v>36.1711</v>
      </c>
      <c r="H86" s="79" t="n">
        <v>1070.11</v>
      </c>
      <c r="I86" s="79" t="n">
        <v>18.15</v>
      </c>
      <c r="J86" s="65" t="n">
        <f aca="false">H86/3600</f>
        <v>0.297252777777778</v>
      </c>
      <c r="L86" s="78" t="n">
        <v>4404.7728</v>
      </c>
      <c r="M86" s="79" t="n">
        <v>32.4493</v>
      </c>
      <c r="N86" s="79" t="n">
        <v>36.1588</v>
      </c>
      <c r="O86" s="79" t="n">
        <v>36.141</v>
      </c>
      <c r="P86" s="79" t="n">
        <v>1071.25</v>
      </c>
      <c r="Q86" s="79" t="n">
        <v>18.76</v>
      </c>
      <c r="R86" s="65" t="n">
        <f aca="false">P86/3600</f>
        <v>0.2975694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619.7304</v>
      </c>
      <c r="E87" s="75" t="n">
        <v>44.8545</v>
      </c>
      <c r="F87" s="75" t="n">
        <v>46.393</v>
      </c>
      <c r="G87" s="75" t="n">
        <v>46.6748</v>
      </c>
      <c r="H87" s="75" t="n">
        <v>2722.88</v>
      </c>
      <c r="I87" s="75" t="n">
        <v>49.37</v>
      </c>
      <c r="J87" s="54" t="n">
        <f aca="false">H87/3600</f>
        <v>0.756355555555556</v>
      </c>
      <c r="L87" s="74" t="n">
        <v>24596.4432</v>
      </c>
      <c r="M87" s="75" t="n">
        <v>44.8542</v>
      </c>
      <c r="N87" s="75" t="n">
        <v>46.3765</v>
      </c>
      <c r="O87" s="75" t="n">
        <v>46.6393</v>
      </c>
      <c r="P87" s="75" t="n">
        <v>2709.74</v>
      </c>
      <c r="Q87" s="75" t="n">
        <v>49.73</v>
      </c>
      <c r="R87" s="54" t="n">
        <f aca="false">P87/3600</f>
        <v>0.752705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69.9885</v>
      </c>
      <c r="E88" s="77" t="n">
        <v>40.8113</v>
      </c>
      <c r="F88" s="77" t="n">
        <v>42.8833</v>
      </c>
      <c r="G88" s="77" t="n">
        <v>43.072</v>
      </c>
      <c r="H88" s="77" t="n">
        <v>2471.28</v>
      </c>
      <c r="I88" s="77" t="n">
        <v>44.69</v>
      </c>
      <c r="J88" s="59" t="n">
        <f aca="false">H88/3600</f>
        <v>0.686466666666667</v>
      </c>
      <c r="L88" s="76" t="n">
        <v>16466.0544</v>
      </c>
      <c r="M88" s="77" t="n">
        <v>40.8151</v>
      </c>
      <c r="N88" s="77" t="n">
        <v>42.8843</v>
      </c>
      <c r="O88" s="77" t="n">
        <v>43.0534</v>
      </c>
      <c r="P88" s="77" t="n">
        <v>2467.91</v>
      </c>
      <c r="Q88" s="77" t="n">
        <v>45.06</v>
      </c>
      <c r="R88" s="59" t="n">
        <f aca="false">P88/3600</f>
        <v>0.6855305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73.7195</v>
      </c>
      <c r="E89" s="77" t="n">
        <v>36.9343</v>
      </c>
      <c r="F89" s="77" t="n">
        <v>40.436</v>
      </c>
      <c r="G89" s="77" t="n">
        <v>40.2489</v>
      </c>
      <c r="H89" s="77" t="n">
        <v>2292.44</v>
      </c>
      <c r="I89" s="77" t="n">
        <v>42.06</v>
      </c>
      <c r="J89" s="59" t="n">
        <f aca="false">H89/3600</f>
        <v>0.636788888888889</v>
      </c>
      <c r="L89" s="76" t="n">
        <v>10770.5467</v>
      </c>
      <c r="M89" s="77" t="n">
        <v>36.9373</v>
      </c>
      <c r="N89" s="77" t="n">
        <v>40.4232</v>
      </c>
      <c r="O89" s="77" t="n">
        <v>40.2182</v>
      </c>
      <c r="P89" s="77" t="n">
        <v>2253.52</v>
      </c>
      <c r="Q89" s="77" t="n">
        <v>40.34</v>
      </c>
      <c r="R89" s="59" t="n">
        <f aca="false">P89/3600</f>
        <v>0.6259777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36.7291</v>
      </c>
      <c r="E90" s="79" t="n">
        <v>33.2199</v>
      </c>
      <c r="F90" s="79" t="n">
        <v>38.741</v>
      </c>
      <c r="G90" s="79" t="n">
        <v>38.1049</v>
      </c>
      <c r="H90" s="79" t="n">
        <v>2087.78</v>
      </c>
      <c r="I90" s="79" t="n">
        <v>36.68</v>
      </c>
      <c r="J90" s="65" t="n">
        <f aca="false">H90/3600</f>
        <v>0.579938888888889</v>
      </c>
      <c r="L90" s="78" t="n">
        <v>6931.4429</v>
      </c>
      <c r="M90" s="79" t="n">
        <v>33.2203</v>
      </c>
      <c r="N90" s="79" t="n">
        <v>38.7338</v>
      </c>
      <c r="O90" s="79" t="n">
        <v>38.0321</v>
      </c>
      <c r="P90" s="79" t="n">
        <v>2083.36</v>
      </c>
      <c r="Q90" s="79" t="n">
        <v>37.96</v>
      </c>
      <c r="R90" s="65" t="n">
        <f aca="false">P90/3600</f>
        <v>0.5787111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825.0256</v>
      </c>
      <c r="E91" s="75" t="n">
        <v>46.4396</v>
      </c>
      <c r="F91" s="75" t="n">
        <v>44.7172</v>
      </c>
      <c r="G91" s="75" t="n">
        <v>44.8813</v>
      </c>
      <c r="H91" s="75" t="n">
        <v>2011.41</v>
      </c>
      <c r="I91" s="75" t="n">
        <v>37.08</v>
      </c>
      <c r="J91" s="54" t="n">
        <f aca="false">H91/3600</f>
        <v>0.558725</v>
      </c>
      <c r="L91" s="74" t="n">
        <v>37785.4464</v>
      </c>
      <c r="M91" s="75" t="n">
        <v>46.438</v>
      </c>
      <c r="N91" s="75" t="n">
        <v>44.6889</v>
      </c>
      <c r="O91" s="75" t="n">
        <v>44.8447</v>
      </c>
      <c r="P91" s="75" t="n">
        <v>2008.44</v>
      </c>
      <c r="Q91" s="75" t="n">
        <v>37.05</v>
      </c>
      <c r="R91" s="54" t="n">
        <f aca="false">P91/3600</f>
        <v>0.557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417.5704</v>
      </c>
      <c r="E92" s="77" t="n">
        <v>41.8899</v>
      </c>
      <c r="F92" s="77" t="n">
        <v>40.7254</v>
      </c>
      <c r="G92" s="77" t="n">
        <v>40.9359</v>
      </c>
      <c r="H92" s="77" t="n">
        <v>1901.36</v>
      </c>
      <c r="I92" s="77" t="n">
        <v>34.39</v>
      </c>
      <c r="J92" s="59" t="n">
        <f aca="false">H92/3600</f>
        <v>0.528155555555556</v>
      </c>
      <c r="L92" s="76" t="n">
        <v>28402.8856</v>
      </c>
      <c r="M92" s="77" t="n">
        <v>41.8968</v>
      </c>
      <c r="N92" s="77" t="n">
        <v>40.7214</v>
      </c>
      <c r="O92" s="77" t="n">
        <v>40.9105</v>
      </c>
      <c r="P92" s="77" t="n">
        <v>1889.18</v>
      </c>
      <c r="Q92" s="77" t="n">
        <v>34.3</v>
      </c>
      <c r="R92" s="59" t="n">
        <f aca="false">P92/3600</f>
        <v>0.5247722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55.868</v>
      </c>
      <c r="E93" s="77" t="n">
        <v>37.1009</v>
      </c>
      <c r="F93" s="77" t="n">
        <v>38.6565</v>
      </c>
      <c r="G93" s="77" t="n">
        <v>38.6811</v>
      </c>
      <c r="H93" s="77" t="n">
        <v>1794.91</v>
      </c>
      <c r="I93" s="77" t="n">
        <v>32.31</v>
      </c>
      <c r="J93" s="59" t="n">
        <f aca="false">H93/3600</f>
        <v>0.498586111111111</v>
      </c>
      <c r="L93" s="76" t="n">
        <v>21245.2456</v>
      </c>
      <c r="M93" s="77" t="n">
        <v>37.1049</v>
      </c>
      <c r="N93" s="77" t="n">
        <v>38.6416</v>
      </c>
      <c r="O93" s="77" t="n">
        <v>38.6632</v>
      </c>
      <c r="P93" s="77" t="n">
        <v>1773.96</v>
      </c>
      <c r="Q93" s="77" t="n">
        <v>32.78</v>
      </c>
      <c r="R93" s="59" t="n">
        <f aca="false">P93/3600</f>
        <v>0.492766666666667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151.8096</v>
      </c>
      <c r="E94" s="79" t="n">
        <v>32.0295</v>
      </c>
      <c r="F94" s="79" t="n">
        <v>37.5558</v>
      </c>
      <c r="G94" s="79" t="n">
        <v>37.135</v>
      </c>
      <c r="H94" s="79" t="n">
        <v>1686.4</v>
      </c>
      <c r="I94" s="79" t="n">
        <v>31.41</v>
      </c>
      <c r="J94" s="65" t="n">
        <f aca="false">H94/3600</f>
        <v>0.468444444444445</v>
      </c>
      <c r="L94" s="78" t="n">
        <v>15140.62</v>
      </c>
      <c r="M94" s="79" t="n">
        <v>32.0346</v>
      </c>
      <c r="N94" s="79" t="n">
        <v>37.5374</v>
      </c>
      <c r="O94" s="79" t="n">
        <v>37.0966</v>
      </c>
      <c r="P94" s="79" t="n">
        <v>1672.73</v>
      </c>
      <c r="Q94" s="79" t="n">
        <v>31.7</v>
      </c>
      <c r="R94" s="65" t="n">
        <f aca="false">P94/3600</f>
        <v>0.4646472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75.3485</v>
      </c>
      <c r="E95" s="75" t="n">
        <v>50.6317</v>
      </c>
      <c r="F95" s="75" t="n">
        <v>53.0632</v>
      </c>
      <c r="G95" s="75" t="n">
        <v>54</v>
      </c>
      <c r="H95" s="75" t="n">
        <v>2406.29</v>
      </c>
      <c r="I95" s="75" t="n">
        <v>42.26</v>
      </c>
      <c r="J95" s="54" t="n">
        <f aca="false">H95/3600</f>
        <v>0.668413888888889</v>
      </c>
      <c r="L95" s="74" t="n">
        <v>5370.2</v>
      </c>
      <c r="M95" s="75" t="n">
        <v>50.6304</v>
      </c>
      <c r="N95" s="75" t="n">
        <v>53.0562</v>
      </c>
      <c r="O95" s="75" t="n">
        <v>54.0019</v>
      </c>
      <c r="P95" s="75" t="n">
        <v>2309.27</v>
      </c>
      <c r="Q95" s="75" t="n">
        <v>42</v>
      </c>
      <c r="R95" s="54" t="n">
        <f aca="false">P95/3600</f>
        <v>0.6414638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29.8605</v>
      </c>
      <c r="E96" s="77" t="n">
        <v>46.9057</v>
      </c>
      <c r="F96" s="77" t="n">
        <v>49.4545</v>
      </c>
      <c r="G96" s="77" t="n">
        <v>50.476</v>
      </c>
      <c r="H96" s="77" t="n">
        <v>2244.01</v>
      </c>
      <c r="I96" s="77" t="n">
        <v>38.33</v>
      </c>
      <c r="J96" s="59" t="n">
        <f aca="false">H96/3600</f>
        <v>0.623336111111111</v>
      </c>
      <c r="L96" s="76" t="n">
        <v>3627.9738</v>
      </c>
      <c r="M96" s="77" t="n">
        <v>46.9077</v>
      </c>
      <c r="N96" s="77" t="n">
        <v>49.4575</v>
      </c>
      <c r="O96" s="77" t="n">
        <v>50.4786</v>
      </c>
      <c r="P96" s="77" t="n">
        <v>2214.82</v>
      </c>
      <c r="Q96" s="77" t="n">
        <v>39.57</v>
      </c>
      <c r="R96" s="59" t="n">
        <f aca="false">P96/3600</f>
        <v>0.615227777777778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4.3754</v>
      </c>
      <c r="E97" s="77" t="n">
        <v>43.1462</v>
      </c>
      <c r="F97" s="77" t="n">
        <v>46.5328</v>
      </c>
      <c r="G97" s="77" t="n">
        <v>47.8067</v>
      </c>
      <c r="H97" s="77" t="n">
        <v>2150.17</v>
      </c>
      <c r="I97" s="77" t="n">
        <v>38.55</v>
      </c>
      <c r="J97" s="59" t="n">
        <f aca="false">H97/3600</f>
        <v>0.597269444444445</v>
      </c>
      <c r="L97" s="76" t="n">
        <v>2452.6179</v>
      </c>
      <c r="M97" s="77" t="n">
        <v>43.1453</v>
      </c>
      <c r="N97" s="77" t="n">
        <v>46.4729</v>
      </c>
      <c r="O97" s="77" t="n">
        <v>47.8224</v>
      </c>
      <c r="P97" s="77" t="n">
        <v>2131.01</v>
      </c>
      <c r="Q97" s="77" t="n">
        <v>37.03</v>
      </c>
      <c r="R97" s="59" t="n">
        <f aca="false">P97/3600</f>
        <v>0.591947222222222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26.4154</v>
      </c>
      <c r="E98" s="79" t="n">
        <v>39.1517</v>
      </c>
      <c r="F98" s="79" t="n">
        <v>44.5246</v>
      </c>
      <c r="G98" s="79" t="n">
        <v>45.6174</v>
      </c>
      <c r="H98" s="79" t="n">
        <v>2102.66</v>
      </c>
      <c r="I98" s="79" t="n">
        <v>36.05</v>
      </c>
      <c r="J98" s="65" t="n">
        <f aca="false">H98/3600</f>
        <v>0.584072222222222</v>
      </c>
      <c r="L98" s="78" t="n">
        <v>1624.8144</v>
      </c>
      <c r="M98" s="79" t="n">
        <v>39.1494</v>
      </c>
      <c r="N98" s="79" t="n">
        <v>44.5101</v>
      </c>
      <c r="O98" s="79" t="n">
        <v>45.6254</v>
      </c>
      <c r="P98" s="79" t="n">
        <v>2111.95</v>
      </c>
      <c r="Q98" s="79" t="n">
        <v>37.73</v>
      </c>
      <c r="R98" s="65" t="n">
        <f aca="false">P98/3600</f>
        <v>0.5866527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34.2347648749038</v>
      </c>
      <c r="J106" s="80" t="n">
        <f aca="false">GEOMEAN(J3:J98)</f>
        <v>0.542845902493726</v>
      </c>
      <c r="Q106" s="80" t="n">
        <f aca="false">GEOMEAN(Q3:Q98)</f>
        <v>34.3240291854459</v>
      </c>
      <c r="R106" s="80" t="n">
        <f aca="false">GEOMEAN(R3:R98)</f>
        <v>0.53906043658467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0260741707642</v>
      </c>
      <c r="R107" s="35" t="n">
        <f aca="false">R106/J106</f>
        <v>0.993026628935272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34334166666667</v>
      </c>
      <c r="J108" s="80" t="n">
        <f aca="false">SUM(J3:J98)</f>
        <v>78.55775</v>
      </c>
      <c r="Q108" s="80" t="n">
        <f aca="false">SUM(Q3:Q98)/3600</f>
        <v>1.33928055555556</v>
      </c>
      <c r="R108" s="80" t="n">
        <f aca="false">SUM(R3:R98)</f>
        <v>78.03193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34.3919229506955</v>
      </c>
      <c r="J113" s="80" t="n">
        <f aca="false">GEOMEAN(J3:J82)</f>
        <v>0.547381568435911</v>
      </c>
      <c r="Q113" s="80" t="n">
        <f aca="false">GEOMEAN(Q3:Q82)</f>
        <v>34.4044689176431</v>
      </c>
      <c r="R113" s="80" t="n">
        <f aca="false">GEOMEAN(R3:R82)</f>
        <v>0.543636117104372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0036479399438</v>
      </c>
      <c r="R114" s="35" t="n">
        <f aca="false">R113/J113</f>
        <v>0.99315751288038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W3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X3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Y3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W7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X7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Y7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conditionalFormatting sqref="W11">
    <cfRule type="cellIs" priority="16" operator="greaterThan" aboveAverage="0" equalAverage="0" bottom="0" percent="0" rank="0" text="" dxfId="62">
      <formula>0.03</formula>
    </cfRule>
    <cfRule type="cellIs" priority="17" operator="lessThan" aboveAverage="0" equalAverage="0" bottom="0" percent="0" rank="0" text="" dxfId="63">
      <formula>-0.03</formula>
    </cfRule>
  </conditionalFormatting>
  <conditionalFormatting sqref="X11">
    <cfRule type="cellIs" priority="18" operator="greaterThan" aboveAverage="0" equalAverage="0" bottom="0" percent="0" rank="0" text="" dxfId="64">
      <formula>0.03</formula>
    </cfRule>
    <cfRule type="cellIs" priority="19" operator="lessThan" aboveAverage="0" equalAverage="0" bottom="0" percent="0" rank="0" text="" dxfId="65">
      <formula>-0.03</formula>
    </cfRule>
  </conditionalFormatting>
  <conditionalFormatting sqref="Y11">
    <cfRule type="cellIs" priority="20" operator="greaterThan" aboveAverage="0" equalAverage="0" bottom="0" percent="0" rank="0" text="" dxfId="66">
      <formula>0.03</formula>
    </cfRule>
    <cfRule type="cellIs" priority="21" operator="lessThan" aboveAverage="0" equalAverage="0" bottom="0" percent="0" rank="0" text="" dxfId="67">
      <formula>-0.03</formula>
    </cfRule>
  </conditionalFormatting>
  <conditionalFormatting sqref="W15">
    <cfRule type="cellIs" priority="22" operator="greaterThan" aboveAverage="0" equalAverage="0" bottom="0" percent="0" rank="0" text="" dxfId="68">
      <formula>0.03</formula>
    </cfRule>
    <cfRule type="cellIs" priority="23" operator="lessThan" aboveAverage="0" equalAverage="0" bottom="0" percent="0" rank="0" text="" dxfId="69">
      <formula>-0.03</formula>
    </cfRule>
  </conditionalFormatting>
  <conditionalFormatting sqref="X15">
    <cfRule type="cellIs" priority="24" operator="greaterThan" aboveAverage="0" equalAverage="0" bottom="0" percent="0" rank="0" text="" dxfId="70">
      <formula>0.03</formula>
    </cfRule>
    <cfRule type="cellIs" priority="25" operator="lessThan" aboveAverage="0" equalAverage="0" bottom="0" percent="0" rank="0" text="" dxfId="71">
      <formula>-0.03</formula>
    </cfRule>
  </conditionalFormatting>
  <conditionalFormatting sqref="Y15">
    <cfRule type="cellIs" priority="26" operator="greaterThan" aboveAverage="0" equalAverage="0" bottom="0" percent="0" rank="0" text="" dxfId="72">
      <formula>0.03</formula>
    </cfRule>
    <cfRule type="cellIs" priority="27" operator="lessThan" aboveAverage="0" equalAverage="0" bottom="0" percent="0" rank="0" text="" dxfId="73">
      <formula>-0.03</formula>
    </cfRule>
  </conditionalFormatting>
  <conditionalFormatting sqref="W19">
    <cfRule type="cellIs" priority="28" operator="greaterThan" aboveAverage="0" equalAverage="0" bottom="0" percent="0" rank="0" text="" dxfId="74">
      <formula>0.03</formula>
    </cfRule>
    <cfRule type="cellIs" priority="29" operator="lessThan" aboveAverage="0" equalAverage="0" bottom="0" percent="0" rank="0" text="" dxfId="75">
      <formula>-0.03</formula>
    </cfRule>
  </conditionalFormatting>
  <conditionalFormatting sqref="X19">
    <cfRule type="cellIs" priority="30" operator="greaterThan" aboveAverage="0" equalAverage="0" bottom="0" percent="0" rank="0" text="" dxfId="76">
      <formula>0.03</formula>
    </cfRule>
    <cfRule type="cellIs" priority="31" operator="lessThan" aboveAverage="0" equalAverage="0" bottom="0" percent="0" rank="0" text="" dxfId="77">
      <formula>-0.03</formula>
    </cfRule>
  </conditionalFormatting>
  <conditionalFormatting sqref="Y19">
    <cfRule type="cellIs" priority="32" operator="greaterThan" aboveAverage="0" equalAverage="0" bottom="0" percent="0" rank="0" text="" dxfId="78">
      <formula>0.03</formula>
    </cfRule>
    <cfRule type="cellIs" priority="33" operator="lessThan" aboveAverage="0" equalAverage="0" bottom="0" percent="0" rank="0" text="" dxfId="79">
      <formula>-0.03</formula>
    </cfRule>
  </conditionalFormatting>
  <conditionalFormatting sqref="W23">
    <cfRule type="cellIs" priority="34" operator="greaterThan" aboveAverage="0" equalAverage="0" bottom="0" percent="0" rank="0" text="" dxfId="80">
      <formula>0.03</formula>
    </cfRule>
    <cfRule type="cellIs" priority="35" operator="lessThan" aboveAverage="0" equalAverage="0" bottom="0" percent="0" rank="0" text="" dxfId="81">
      <formula>-0.03</formula>
    </cfRule>
  </conditionalFormatting>
  <conditionalFormatting sqref="X23">
    <cfRule type="cellIs" priority="36" operator="greaterThan" aboveAverage="0" equalAverage="0" bottom="0" percent="0" rank="0" text="" dxfId="82">
      <formula>0.03</formula>
    </cfRule>
    <cfRule type="cellIs" priority="37" operator="lessThan" aboveAverage="0" equalAverage="0" bottom="0" percent="0" rank="0" text="" dxfId="83">
      <formula>-0.03</formula>
    </cfRule>
  </conditionalFormatting>
  <conditionalFormatting sqref="Y23">
    <cfRule type="cellIs" priority="38" operator="greaterThan" aboveAverage="0" equalAverage="0" bottom="0" percent="0" rank="0" text="" dxfId="84">
      <formula>0.03</formula>
    </cfRule>
    <cfRule type="cellIs" priority="39" operator="lessThan" aboveAverage="0" equalAverage="0" bottom="0" percent="0" rank="0" text="" dxfId="85">
      <formula>-0.03</formula>
    </cfRule>
  </conditionalFormatting>
  <conditionalFormatting sqref="W27">
    <cfRule type="cellIs" priority="40" operator="greaterThan" aboveAverage="0" equalAverage="0" bottom="0" percent="0" rank="0" text="" dxfId="86">
      <formula>0.03</formula>
    </cfRule>
    <cfRule type="cellIs" priority="41" operator="lessThan" aboveAverage="0" equalAverage="0" bottom="0" percent="0" rank="0" text="" dxfId="87">
      <formula>-0.03</formula>
    </cfRule>
  </conditionalFormatting>
  <conditionalFormatting sqref="X27">
    <cfRule type="cellIs" priority="42" operator="greaterThan" aboveAverage="0" equalAverage="0" bottom="0" percent="0" rank="0" text="" dxfId="88">
      <formula>0.03</formula>
    </cfRule>
    <cfRule type="cellIs" priority="43" operator="lessThan" aboveAverage="0" equalAverage="0" bottom="0" percent="0" rank="0" text="" dxfId="89">
      <formula>-0.03</formula>
    </cfRule>
  </conditionalFormatting>
  <conditionalFormatting sqref="Y27">
    <cfRule type="cellIs" priority="44" operator="greaterThan" aboveAverage="0" equalAverage="0" bottom="0" percent="0" rank="0" text="" dxfId="90">
      <formula>0.03</formula>
    </cfRule>
    <cfRule type="cellIs" priority="45" operator="lessThan" aboveAverage="0" equalAverage="0" bottom="0" percent="0" rank="0" text="" dxfId="91">
      <formula>-0.03</formula>
    </cfRule>
  </conditionalFormatting>
  <conditionalFormatting sqref="W31">
    <cfRule type="cellIs" priority="46" operator="greaterThan" aboveAverage="0" equalAverage="0" bottom="0" percent="0" rank="0" text="" dxfId="92">
      <formula>0.03</formula>
    </cfRule>
    <cfRule type="cellIs" priority="47" operator="lessThan" aboveAverage="0" equalAverage="0" bottom="0" percent="0" rank="0" text="" dxfId="93">
      <formula>-0.03</formula>
    </cfRule>
  </conditionalFormatting>
  <conditionalFormatting sqref="X31">
    <cfRule type="cellIs" priority="48" operator="greaterThan" aboveAverage="0" equalAverage="0" bottom="0" percent="0" rank="0" text="" dxfId="94">
      <formula>0.03</formula>
    </cfRule>
    <cfRule type="cellIs" priority="49" operator="lessThan" aboveAverage="0" equalAverage="0" bottom="0" percent="0" rank="0" text="" dxfId="95">
      <formula>-0.03</formula>
    </cfRule>
  </conditionalFormatting>
  <conditionalFormatting sqref="Y31">
    <cfRule type="cellIs" priority="50" operator="greaterThan" aboveAverage="0" equalAverage="0" bottom="0" percent="0" rank="0" text="" dxfId="96">
      <formula>0.03</formula>
    </cfRule>
    <cfRule type="cellIs" priority="51" operator="lessThan" aboveAverage="0" equalAverage="0" bottom="0" percent="0" rank="0" text="" dxfId="97">
      <formula>-0.03</formula>
    </cfRule>
  </conditionalFormatting>
  <conditionalFormatting sqref="W35">
    <cfRule type="cellIs" priority="52" operator="greaterThan" aboveAverage="0" equalAverage="0" bottom="0" percent="0" rank="0" text="" dxfId="98">
      <formula>0.03</formula>
    </cfRule>
    <cfRule type="cellIs" priority="53" operator="lessThan" aboveAverage="0" equalAverage="0" bottom="0" percent="0" rank="0" text="" dxfId="99">
      <formula>-0.03</formula>
    </cfRule>
  </conditionalFormatting>
  <conditionalFormatting sqref="X35">
    <cfRule type="cellIs" priority="54" operator="greaterThan" aboveAverage="0" equalAverage="0" bottom="0" percent="0" rank="0" text="" dxfId="100">
      <formula>0.03</formula>
    </cfRule>
    <cfRule type="cellIs" priority="55" operator="lessThan" aboveAverage="0" equalAverage="0" bottom="0" percent="0" rank="0" text="" dxfId="101">
      <formula>-0.03</formula>
    </cfRule>
  </conditionalFormatting>
  <conditionalFormatting sqref="Y35">
    <cfRule type="cellIs" priority="56" operator="greaterThan" aboveAverage="0" equalAverage="0" bottom="0" percent="0" rank="0" text="" dxfId="102">
      <formula>0.03</formula>
    </cfRule>
    <cfRule type="cellIs" priority="57" operator="lessThan" aboveAverage="0" equalAverage="0" bottom="0" percent="0" rank="0" text="" dxfId="103">
      <formula>-0.03</formula>
    </cfRule>
  </conditionalFormatting>
  <conditionalFormatting sqref="W39">
    <cfRule type="cellIs" priority="58" operator="greaterThan" aboveAverage="0" equalAverage="0" bottom="0" percent="0" rank="0" text="" dxfId="104">
      <formula>0.03</formula>
    </cfRule>
    <cfRule type="cellIs" priority="59" operator="lessThan" aboveAverage="0" equalAverage="0" bottom="0" percent="0" rank="0" text="" dxfId="105">
      <formula>-0.03</formula>
    </cfRule>
  </conditionalFormatting>
  <conditionalFormatting sqref="X39">
    <cfRule type="cellIs" priority="60" operator="greaterThan" aboveAverage="0" equalAverage="0" bottom="0" percent="0" rank="0" text="" dxfId="106">
      <formula>0.03</formula>
    </cfRule>
    <cfRule type="cellIs" priority="61" operator="lessThan" aboveAverage="0" equalAverage="0" bottom="0" percent="0" rank="0" text="" dxfId="107">
      <formula>-0.03</formula>
    </cfRule>
  </conditionalFormatting>
  <conditionalFormatting sqref="Y39">
    <cfRule type="cellIs" priority="62" operator="greaterThan" aboveAverage="0" equalAverage="0" bottom="0" percent="0" rank="0" text="" dxfId="108">
      <formula>0.03</formula>
    </cfRule>
    <cfRule type="cellIs" priority="63" operator="lessThan" aboveAverage="0" equalAverage="0" bottom="0" percent="0" rank="0" text="" dxfId="109">
      <formula>-0.03</formula>
    </cfRule>
  </conditionalFormatting>
  <conditionalFormatting sqref="W43">
    <cfRule type="cellIs" priority="64" operator="greaterThan" aboveAverage="0" equalAverage="0" bottom="0" percent="0" rank="0" text="" dxfId="110">
      <formula>0.03</formula>
    </cfRule>
    <cfRule type="cellIs" priority="65" operator="lessThan" aboveAverage="0" equalAverage="0" bottom="0" percent="0" rank="0" text="" dxfId="111">
      <formula>-0.03</formula>
    </cfRule>
  </conditionalFormatting>
  <conditionalFormatting sqref="X43">
    <cfRule type="cellIs" priority="66" operator="greaterThan" aboveAverage="0" equalAverage="0" bottom="0" percent="0" rank="0" text="" dxfId="112">
      <formula>0.03</formula>
    </cfRule>
    <cfRule type="cellIs" priority="67" operator="lessThan" aboveAverage="0" equalAverage="0" bottom="0" percent="0" rank="0" text="" dxfId="113">
      <formula>-0.03</formula>
    </cfRule>
  </conditionalFormatting>
  <conditionalFormatting sqref="Y43">
    <cfRule type="cellIs" priority="68" operator="greaterThan" aboveAverage="0" equalAverage="0" bottom="0" percent="0" rank="0" text="" dxfId="114">
      <formula>0.03</formula>
    </cfRule>
    <cfRule type="cellIs" priority="69" operator="lessThan" aboveAverage="0" equalAverage="0" bottom="0" percent="0" rank="0" text="" dxfId="115">
      <formula>-0.03</formula>
    </cfRule>
  </conditionalFormatting>
  <conditionalFormatting sqref="W47">
    <cfRule type="cellIs" priority="70" operator="greaterThan" aboveAverage="0" equalAverage="0" bottom="0" percent="0" rank="0" text="" dxfId="116">
      <formula>0.03</formula>
    </cfRule>
    <cfRule type="cellIs" priority="71" operator="lessThan" aboveAverage="0" equalAverage="0" bottom="0" percent="0" rank="0" text="" dxfId="117">
      <formula>-0.03</formula>
    </cfRule>
  </conditionalFormatting>
  <conditionalFormatting sqref="X47">
    <cfRule type="cellIs" priority="72" operator="greaterThan" aboveAverage="0" equalAverage="0" bottom="0" percent="0" rank="0" text="" dxfId="118">
      <formula>0.03</formula>
    </cfRule>
    <cfRule type="cellIs" priority="73" operator="lessThan" aboveAverage="0" equalAverage="0" bottom="0" percent="0" rank="0" text="" dxfId="119">
      <formula>-0.03</formula>
    </cfRule>
  </conditionalFormatting>
  <conditionalFormatting sqref="Y47">
    <cfRule type="cellIs" priority="74" operator="greaterThan" aboveAverage="0" equalAverage="0" bottom="0" percent="0" rank="0" text="" dxfId="120">
      <formula>0.03</formula>
    </cfRule>
    <cfRule type="cellIs" priority="75" operator="lessThan" aboveAverage="0" equalAverage="0" bottom="0" percent="0" rank="0" text="" dxfId="121">
      <formula>-0.03</formula>
    </cfRule>
  </conditionalFormatting>
  <conditionalFormatting sqref="W51">
    <cfRule type="cellIs" priority="76" operator="greaterThan" aboveAverage="0" equalAverage="0" bottom="0" percent="0" rank="0" text="" dxfId="122">
      <formula>0.03</formula>
    </cfRule>
    <cfRule type="cellIs" priority="77" operator="lessThan" aboveAverage="0" equalAverage="0" bottom="0" percent="0" rank="0" text="" dxfId="123">
      <formula>-0.03</formula>
    </cfRule>
  </conditionalFormatting>
  <conditionalFormatting sqref="X51">
    <cfRule type="cellIs" priority="78" operator="greaterThan" aboveAverage="0" equalAverage="0" bottom="0" percent="0" rank="0" text="" dxfId="124">
      <formula>0.03</formula>
    </cfRule>
    <cfRule type="cellIs" priority="79" operator="lessThan" aboveAverage="0" equalAverage="0" bottom="0" percent="0" rank="0" text="" dxfId="125">
      <formula>-0.03</formula>
    </cfRule>
  </conditionalFormatting>
  <conditionalFormatting sqref="Y51">
    <cfRule type="cellIs" priority="80" operator="greaterThan" aboveAverage="0" equalAverage="0" bottom="0" percent="0" rank="0" text="" dxfId="126">
      <formula>0.03</formula>
    </cfRule>
    <cfRule type="cellIs" priority="81" operator="lessThan" aboveAverage="0" equalAverage="0" bottom="0" percent="0" rank="0" text="" dxfId="127">
      <formula>-0.03</formula>
    </cfRule>
  </conditionalFormatting>
  <conditionalFormatting sqref="W55">
    <cfRule type="cellIs" priority="82" operator="greaterThan" aboveAverage="0" equalAverage="0" bottom="0" percent="0" rank="0" text="" dxfId="128">
      <formula>0.03</formula>
    </cfRule>
    <cfRule type="cellIs" priority="83" operator="lessThan" aboveAverage="0" equalAverage="0" bottom="0" percent="0" rank="0" text="" dxfId="129">
      <formula>-0.03</formula>
    </cfRule>
  </conditionalFormatting>
  <conditionalFormatting sqref="X55">
    <cfRule type="cellIs" priority="84" operator="greaterThan" aboveAverage="0" equalAverage="0" bottom="0" percent="0" rank="0" text="" dxfId="130">
      <formula>0.03</formula>
    </cfRule>
    <cfRule type="cellIs" priority="85" operator="lessThan" aboveAverage="0" equalAverage="0" bottom="0" percent="0" rank="0" text="" dxfId="131">
      <formula>-0.03</formula>
    </cfRule>
  </conditionalFormatting>
  <conditionalFormatting sqref="Y55">
    <cfRule type="cellIs" priority="86" operator="greaterThan" aboveAverage="0" equalAverage="0" bottom="0" percent="0" rank="0" text="" dxfId="132">
      <formula>0.03</formula>
    </cfRule>
    <cfRule type="cellIs" priority="87" operator="lessThan" aboveAverage="0" equalAverage="0" bottom="0" percent="0" rank="0" text="" dxfId="133">
      <formula>-0.03</formula>
    </cfRule>
  </conditionalFormatting>
  <conditionalFormatting sqref="W59">
    <cfRule type="cellIs" priority="88" operator="greaterThan" aboveAverage="0" equalAverage="0" bottom="0" percent="0" rank="0" text="" dxfId="134">
      <formula>0.03</formula>
    </cfRule>
    <cfRule type="cellIs" priority="89" operator="lessThan" aboveAverage="0" equalAverage="0" bottom="0" percent="0" rank="0" text="" dxfId="135">
      <formula>-0.03</formula>
    </cfRule>
  </conditionalFormatting>
  <conditionalFormatting sqref="X59">
    <cfRule type="cellIs" priority="90" operator="greaterThan" aboveAverage="0" equalAverage="0" bottom="0" percent="0" rank="0" text="" dxfId="136">
      <formula>0.03</formula>
    </cfRule>
    <cfRule type="cellIs" priority="91" operator="lessThan" aboveAverage="0" equalAverage="0" bottom="0" percent="0" rank="0" text="" dxfId="137">
      <formula>-0.03</formula>
    </cfRule>
  </conditionalFormatting>
  <conditionalFormatting sqref="Y59">
    <cfRule type="cellIs" priority="92" operator="greaterThan" aboveAverage="0" equalAverage="0" bottom="0" percent="0" rank="0" text="" dxfId="138">
      <formula>0.03</formula>
    </cfRule>
    <cfRule type="cellIs" priority="93" operator="lessThan" aboveAverage="0" equalAverage="0" bottom="0" percent="0" rank="0" text="" dxfId="139">
      <formula>-0.03</formula>
    </cfRule>
  </conditionalFormatting>
  <conditionalFormatting sqref="W63">
    <cfRule type="cellIs" priority="94" operator="greaterThan" aboveAverage="0" equalAverage="0" bottom="0" percent="0" rank="0" text="" dxfId="140">
      <formula>0.03</formula>
    </cfRule>
    <cfRule type="cellIs" priority="95" operator="lessThan" aboveAverage="0" equalAverage="0" bottom="0" percent="0" rank="0" text="" dxfId="141">
      <formula>-0.03</formula>
    </cfRule>
  </conditionalFormatting>
  <conditionalFormatting sqref="X63">
    <cfRule type="cellIs" priority="96" operator="greaterThan" aboveAverage="0" equalAverage="0" bottom="0" percent="0" rank="0" text="" dxfId="142">
      <formula>0.03</formula>
    </cfRule>
    <cfRule type="cellIs" priority="97" operator="lessThan" aboveAverage="0" equalAverage="0" bottom="0" percent="0" rank="0" text="" dxfId="143">
      <formula>-0.03</formula>
    </cfRule>
  </conditionalFormatting>
  <conditionalFormatting sqref="Y63">
    <cfRule type="cellIs" priority="98" operator="greaterThan" aboveAverage="0" equalAverage="0" bottom="0" percent="0" rank="0" text="" dxfId="144">
      <formula>0.03</formula>
    </cfRule>
    <cfRule type="cellIs" priority="99" operator="lessThan" aboveAverage="0" equalAverage="0" bottom="0" percent="0" rank="0" text="" dxfId="145">
      <formula>-0.03</formula>
    </cfRule>
  </conditionalFormatting>
  <conditionalFormatting sqref="W67">
    <cfRule type="cellIs" priority="100" operator="greaterThan" aboveAverage="0" equalAverage="0" bottom="0" percent="0" rank="0" text="" dxfId="146">
      <formula>0.03</formula>
    </cfRule>
    <cfRule type="cellIs" priority="101" operator="lessThan" aboveAverage="0" equalAverage="0" bottom="0" percent="0" rank="0" text="" dxfId="147">
      <formula>-0.03</formula>
    </cfRule>
  </conditionalFormatting>
  <conditionalFormatting sqref="X67">
    <cfRule type="cellIs" priority="102" operator="greaterThan" aboveAverage="0" equalAverage="0" bottom="0" percent="0" rank="0" text="" dxfId="148">
      <formula>0.03</formula>
    </cfRule>
    <cfRule type="cellIs" priority="103" operator="lessThan" aboveAverage="0" equalAverage="0" bottom="0" percent="0" rank="0" text="" dxfId="149">
      <formula>-0.03</formula>
    </cfRule>
  </conditionalFormatting>
  <conditionalFormatting sqref="Y67">
    <cfRule type="cellIs" priority="104" operator="greaterThan" aboveAverage="0" equalAverage="0" bottom="0" percent="0" rank="0" text="" dxfId="150">
      <formula>0.03</formula>
    </cfRule>
    <cfRule type="cellIs" priority="105" operator="lessThan" aboveAverage="0" equalAverage="0" bottom="0" percent="0" rank="0" text="" dxfId="151">
      <formula>-0.03</formula>
    </cfRule>
  </conditionalFormatting>
  <conditionalFormatting sqref="W71">
    <cfRule type="cellIs" priority="106" operator="greaterThan" aboveAverage="0" equalAverage="0" bottom="0" percent="0" rank="0" text="" dxfId="152">
      <formula>0.03</formula>
    </cfRule>
    <cfRule type="cellIs" priority="107" operator="lessThan" aboveAverage="0" equalAverage="0" bottom="0" percent="0" rank="0" text="" dxfId="153">
      <formula>-0.03</formula>
    </cfRule>
  </conditionalFormatting>
  <conditionalFormatting sqref="X71">
    <cfRule type="cellIs" priority="108" operator="greaterThan" aboveAverage="0" equalAverage="0" bottom="0" percent="0" rank="0" text="" dxfId="154">
      <formula>0.03</formula>
    </cfRule>
    <cfRule type="cellIs" priority="109" operator="lessThan" aboveAverage="0" equalAverage="0" bottom="0" percent="0" rank="0" text="" dxfId="155">
      <formula>-0.03</formula>
    </cfRule>
  </conditionalFormatting>
  <conditionalFormatting sqref="Y71">
    <cfRule type="cellIs" priority="110" operator="greaterThan" aboveAverage="0" equalAverage="0" bottom="0" percent="0" rank="0" text="" dxfId="156">
      <formula>0.03</formula>
    </cfRule>
    <cfRule type="cellIs" priority="111" operator="lessThan" aboveAverage="0" equalAverage="0" bottom="0" percent="0" rank="0" text="" dxfId="157">
      <formula>-0.03</formula>
    </cfRule>
  </conditionalFormatting>
  <conditionalFormatting sqref="W75">
    <cfRule type="cellIs" priority="112" operator="greaterThan" aboveAverage="0" equalAverage="0" bottom="0" percent="0" rank="0" text="" dxfId="158">
      <formula>0.03</formula>
    </cfRule>
    <cfRule type="cellIs" priority="113" operator="lessThan" aboveAverage="0" equalAverage="0" bottom="0" percent="0" rank="0" text="" dxfId="159">
      <formula>-0.03</formula>
    </cfRule>
  </conditionalFormatting>
  <conditionalFormatting sqref="X75">
    <cfRule type="cellIs" priority="114" operator="greaterThan" aboveAverage="0" equalAverage="0" bottom="0" percent="0" rank="0" text="" dxfId="160">
      <formula>0.03</formula>
    </cfRule>
    <cfRule type="cellIs" priority="115" operator="lessThan" aboveAverage="0" equalAverage="0" bottom="0" percent="0" rank="0" text="" dxfId="161">
      <formula>-0.03</formula>
    </cfRule>
  </conditionalFormatting>
  <conditionalFormatting sqref="Y75">
    <cfRule type="cellIs" priority="116" operator="greaterThan" aboveAverage="0" equalAverage="0" bottom="0" percent="0" rank="0" text="" dxfId="162">
      <formula>0.03</formula>
    </cfRule>
    <cfRule type="cellIs" priority="117" operator="lessThan" aboveAverage="0" equalAverage="0" bottom="0" percent="0" rank="0" text="" dxfId="163">
      <formula>-0.03</formula>
    </cfRule>
  </conditionalFormatting>
  <conditionalFormatting sqref="W79">
    <cfRule type="cellIs" priority="118" operator="greaterThan" aboveAverage="0" equalAverage="0" bottom="0" percent="0" rank="0" text="" dxfId="164">
      <formula>0.03</formula>
    </cfRule>
    <cfRule type="cellIs" priority="119" operator="lessThan" aboveAverage="0" equalAverage="0" bottom="0" percent="0" rank="0" text="" dxfId="165">
      <formula>-0.03</formula>
    </cfRule>
  </conditionalFormatting>
  <conditionalFormatting sqref="X79">
    <cfRule type="cellIs" priority="120" operator="greaterThan" aboveAverage="0" equalAverage="0" bottom="0" percent="0" rank="0" text="" dxfId="166">
      <formula>0.03</formula>
    </cfRule>
    <cfRule type="cellIs" priority="121" operator="lessThan" aboveAverage="0" equalAverage="0" bottom="0" percent="0" rank="0" text="" dxfId="167">
      <formula>-0.03</formula>
    </cfRule>
  </conditionalFormatting>
  <conditionalFormatting sqref="Y79">
    <cfRule type="cellIs" priority="122" operator="greaterThan" aboveAverage="0" equalAverage="0" bottom="0" percent="0" rank="0" text="" dxfId="168">
      <formula>0.03</formula>
    </cfRule>
    <cfRule type="cellIs" priority="123" operator="lessThan" aboveAverage="0" equalAverage="0" bottom="0" percent="0" rank="0" text="" dxfId="169">
      <formula>-0.03</formula>
    </cfRule>
  </conditionalFormatting>
  <conditionalFormatting sqref="W99:Y103 W105:Y105">
    <cfRule type="cellIs" priority="124" operator="greaterThan" aboveAverage="0" equalAverage="0" bottom="0" percent="0" rank="0" text="" dxfId="170">
      <formula>0.03</formula>
    </cfRule>
    <cfRule type="cellIs" priority="125" operator="lessThan" aboveAverage="0" equalAverage="0" bottom="0" percent="0" rank="0" text="" dxfId="171">
      <formula>-0.03</formula>
    </cfRule>
  </conditionalFormatting>
  <conditionalFormatting sqref="W6:X6">
    <cfRule type="cellIs" priority="126" operator="greaterThan" aboveAverage="0" equalAverage="0" bottom="0" percent="0" rank="0" text="" dxfId="172">
      <formula>0.03</formula>
    </cfRule>
    <cfRule type="cellIs" priority="127" operator="lessThan" aboveAverage="0" equalAverage="0" bottom="0" percent="0" rank="0" text="" dxfId="173">
      <formula>-0.03</formula>
    </cfRule>
  </conditionalFormatting>
  <conditionalFormatting sqref="W10:X10">
    <cfRule type="cellIs" priority="128" operator="greaterThan" aboveAverage="0" equalAverage="0" bottom="0" percent="0" rank="0" text="" dxfId="174">
      <formula>0.03</formula>
    </cfRule>
    <cfRule type="cellIs" priority="129" operator="lessThan" aboveAverage="0" equalAverage="0" bottom="0" percent="0" rank="0" text="" dxfId="175">
      <formula>-0.03</formula>
    </cfRule>
  </conditionalFormatting>
  <conditionalFormatting sqref="W14:X14">
    <cfRule type="cellIs" priority="130" operator="greaterThan" aboveAverage="0" equalAverage="0" bottom="0" percent="0" rank="0" text="" dxfId="176">
      <formula>0.03</formula>
    </cfRule>
    <cfRule type="cellIs" priority="131" operator="lessThan" aboveAverage="0" equalAverage="0" bottom="0" percent="0" rank="0" text="" dxfId="177">
      <formula>-0.03</formula>
    </cfRule>
  </conditionalFormatting>
  <conditionalFormatting sqref="W18:X18">
    <cfRule type="cellIs" priority="132" operator="greaterThan" aboveAverage="0" equalAverage="0" bottom="0" percent="0" rank="0" text="" dxfId="178">
      <formula>0.03</formula>
    </cfRule>
    <cfRule type="cellIs" priority="133" operator="lessThan" aboveAverage="0" equalAverage="0" bottom="0" percent="0" rank="0" text="" dxfId="179">
      <formula>-0.03</formula>
    </cfRule>
  </conditionalFormatting>
  <conditionalFormatting sqref="W22:X22">
    <cfRule type="cellIs" priority="134" operator="greaterThan" aboveAverage="0" equalAverage="0" bottom="0" percent="0" rank="0" text="" dxfId="180">
      <formula>0.03</formula>
    </cfRule>
    <cfRule type="cellIs" priority="135" operator="lessThan" aboveAverage="0" equalAverage="0" bottom="0" percent="0" rank="0" text="" dxfId="181">
      <formula>-0.03</formula>
    </cfRule>
  </conditionalFormatting>
  <conditionalFormatting sqref="W26:X26">
    <cfRule type="cellIs" priority="136" operator="greaterThan" aboveAverage="0" equalAverage="0" bottom="0" percent="0" rank="0" text="" dxfId="182">
      <formula>0.03</formula>
    </cfRule>
    <cfRule type="cellIs" priority="137" operator="lessThan" aboveAverage="0" equalAverage="0" bottom="0" percent="0" rank="0" text="" dxfId="183">
      <formula>-0.03</formula>
    </cfRule>
  </conditionalFormatting>
  <conditionalFormatting sqref="W30:X30">
    <cfRule type="cellIs" priority="138" operator="greaterThan" aboveAverage="0" equalAverage="0" bottom="0" percent="0" rank="0" text="" dxfId="184">
      <formula>0.03</formula>
    </cfRule>
    <cfRule type="cellIs" priority="139" operator="lessThan" aboveAverage="0" equalAverage="0" bottom="0" percent="0" rank="0" text="" dxfId="185">
      <formula>-0.03</formula>
    </cfRule>
  </conditionalFormatting>
  <conditionalFormatting sqref="W34:X34">
    <cfRule type="cellIs" priority="140" operator="greaterThan" aboveAverage="0" equalAverage="0" bottom="0" percent="0" rank="0" text="" dxfId="186">
      <formula>0.03</formula>
    </cfRule>
    <cfRule type="cellIs" priority="141" operator="lessThan" aboveAverage="0" equalAverage="0" bottom="0" percent="0" rank="0" text="" dxfId="187">
      <formula>-0.03</formula>
    </cfRule>
  </conditionalFormatting>
  <conditionalFormatting sqref="W38:X38">
    <cfRule type="cellIs" priority="142" operator="greaterThan" aboveAverage="0" equalAverage="0" bottom="0" percent="0" rank="0" text="" dxfId="188">
      <formula>0.03</formula>
    </cfRule>
    <cfRule type="cellIs" priority="143" operator="lessThan" aboveAverage="0" equalAverage="0" bottom="0" percent="0" rank="0" text="" dxfId="189">
      <formula>-0.03</formula>
    </cfRule>
  </conditionalFormatting>
  <conditionalFormatting sqref="W42:X42">
    <cfRule type="cellIs" priority="144" operator="greaterThan" aboveAverage="0" equalAverage="0" bottom="0" percent="0" rank="0" text="" dxfId="190">
      <formula>0.03</formula>
    </cfRule>
    <cfRule type="cellIs" priority="145" operator="lessThan" aboveAverage="0" equalAverage="0" bottom="0" percent="0" rank="0" text="" dxfId="191">
      <formula>-0.03</formula>
    </cfRule>
  </conditionalFormatting>
  <conditionalFormatting sqref="W46:X46">
    <cfRule type="cellIs" priority="146" operator="greaterThan" aboveAverage="0" equalAverage="0" bottom="0" percent="0" rank="0" text="" dxfId="192">
      <formula>0.03</formula>
    </cfRule>
    <cfRule type="cellIs" priority="147" operator="lessThan" aboveAverage="0" equalAverage="0" bottom="0" percent="0" rank="0" text="" dxfId="193">
      <formula>-0.03</formula>
    </cfRule>
  </conditionalFormatting>
  <conditionalFormatting sqref="W50:X50">
    <cfRule type="cellIs" priority="148" operator="greaterThan" aboveAverage="0" equalAverage="0" bottom="0" percent="0" rank="0" text="" dxfId="194">
      <formula>0.03</formula>
    </cfRule>
    <cfRule type="cellIs" priority="149" operator="lessThan" aboveAverage="0" equalAverage="0" bottom="0" percent="0" rank="0" text="" dxfId="195">
      <formula>-0.03</formula>
    </cfRule>
  </conditionalFormatting>
  <conditionalFormatting sqref="W54:X54">
    <cfRule type="cellIs" priority="150" operator="greaterThan" aboveAverage="0" equalAverage="0" bottom="0" percent="0" rank="0" text="" dxfId="196">
      <formula>0.03</formula>
    </cfRule>
    <cfRule type="cellIs" priority="151" operator="lessThan" aboveAverage="0" equalAverage="0" bottom="0" percent="0" rank="0" text="" dxfId="197">
      <formula>-0.03</formula>
    </cfRule>
  </conditionalFormatting>
  <conditionalFormatting sqref="W58:X58">
    <cfRule type="cellIs" priority="152" operator="greaterThan" aboveAverage="0" equalAverage="0" bottom="0" percent="0" rank="0" text="" dxfId="198">
      <formula>0.03</formula>
    </cfRule>
    <cfRule type="cellIs" priority="153" operator="lessThan" aboveAverage="0" equalAverage="0" bottom="0" percent="0" rank="0" text="" dxfId="199">
      <formula>-0.03</formula>
    </cfRule>
  </conditionalFormatting>
  <conditionalFormatting sqref="W62:X62">
    <cfRule type="cellIs" priority="154" operator="greaterThan" aboveAverage="0" equalAverage="0" bottom="0" percent="0" rank="0" text="" dxfId="200">
      <formula>0.03</formula>
    </cfRule>
    <cfRule type="cellIs" priority="155" operator="lessThan" aboveAverage="0" equalAverage="0" bottom="0" percent="0" rank="0" text="" dxfId="201">
      <formula>-0.03</formula>
    </cfRule>
  </conditionalFormatting>
  <conditionalFormatting sqref="W66:X66">
    <cfRule type="cellIs" priority="156" operator="greaterThan" aboveAverage="0" equalAverage="0" bottom="0" percent="0" rank="0" text="" dxfId="202">
      <formula>0.03</formula>
    </cfRule>
    <cfRule type="cellIs" priority="157" operator="lessThan" aboveAverage="0" equalAverage="0" bottom="0" percent="0" rank="0" text="" dxfId="203">
      <formula>-0.03</formula>
    </cfRule>
  </conditionalFormatting>
  <conditionalFormatting sqref="W70:X70">
    <cfRule type="cellIs" priority="158" operator="greaterThan" aboveAverage="0" equalAverage="0" bottom="0" percent="0" rank="0" text="" dxfId="204">
      <formula>0.03</formula>
    </cfRule>
    <cfRule type="cellIs" priority="159" operator="lessThan" aboveAverage="0" equalAverage="0" bottom="0" percent="0" rank="0" text="" dxfId="205">
      <formula>-0.03</formula>
    </cfRule>
  </conditionalFormatting>
  <conditionalFormatting sqref="W74:X74">
    <cfRule type="cellIs" priority="160" operator="greaterThan" aboveAverage="0" equalAverage="0" bottom="0" percent="0" rank="0" text="" dxfId="206">
      <formula>0.03</formula>
    </cfRule>
    <cfRule type="cellIs" priority="161" operator="lessThan" aboveAverage="0" equalAverage="0" bottom="0" percent="0" rank="0" text="" dxfId="207">
      <formula>-0.03</formula>
    </cfRule>
  </conditionalFormatting>
  <conditionalFormatting sqref="W78:X78">
    <cfRule type="cellIs" priority="162" operator="greaterThan" aboveAverage="0" equalAverage="0" bottom="0" percent="0" rank="0" text="" dxfId="208">
      <formula>0.03</formula>
    </cfRule>
    <cfRule type="cellIs" priority="163" operator="lessThan" aboveAverage="0" equalAverage="0" bottom="0" percent="0" rank="0" text="" dxfId="209">
      <formula>-0.03</formula>
    </cfRule>
  </conditionalFormatting>
  <conditionalFormatting sqref="T3">
    <cfRule type="cellIs" priority="164" operator="greaterThan" aboveAverage="0" equalAverage="0" bottom="0" percent="0" rank="0" text="" dxfId="210">
      <formula>0.03</formula>
    </cfRule>
    <cfRule type="cellIs" priority="165" operator="lessThan" aboveAverage="0" equalAverage="0" bottom="0" percent="0" rank="0" text="" dxfId="211">
      <formula>-0.03</formula>
    </cfRule>
  </conditionalFormatting>
  <conditionalFormatting sqref="T83:V98">
    <cfRule type="cellIs" priority="166" operator="greaterThan" aboveAverage="0" equalAverage="0" bottom="0" percent="0" rank="0" text="" dxfId="212">
      <formula>0.03</formula>
    </cfRule>
    <cfRule type="cellIs" priority="167" operator="lessThan" aboveAverage="0" equalAverage="0" bottom="0" percent="0" rank="0" text="" dxfId="213">
      <formula>-0.03</formula>
    </cfRule>
  </conditionalFormatting>
  <conditionalFormatting sqref="W83">
    <cfRule type="cellIs" priority="168" operator="greaterThan" aboveAverage="0" equalAverage="0" bottom="0" percent="0" rank="0" text="" dxfId="214">
      <formula>0.03</formula>
    </cfRule>
    <cfRule type="cellIs" priority="169" operator="lessThan" aboveAverage="0" equalAverage="0" bottom="0" percent="0" rank="0" text="" dxfId="215">
      <formula>-0.03</formula>
    </cfRule>
  </conditionalFormatting>
  <conditionalFormatting sqref="X83">
    <cfRule type="cellIs" priority="170" operator="greaterThan" aboveAverage="0" equalAverage="0" bottom="0" percent="0" rank="0" text="" dxfId="216">
      <formula>0.03</formula>
    </cfRule>
    <cfRule type="cellIs" priority="171" operator="lessThan" aboveAverage="0" equalAverage="0" bottom="0" percent="0" rank="0" text="" dxfId="217">
      <formula>-0.03</formula>
    </cfRule>
  </conditionalFormatting>
  <conditionalFormatting sqref="Y83">
    <cfRule type="cellIs" priority="172" operator="greaterThan" aboveAverage="0" equalAverage="0" bottom="0" percent="0" rank="0" text="" dxfId="218">
      <formula>0.03</formula>
    </cfRule>
    <cfRule type="cellIs" priority="173" operator="lessThan" aboveAverage="0" equalAverage="0" bottom="0" percent="0" rank="0" text="" dxfId="219">
      <formula>-0.03</formula>
    </cfRule>
  </conditionalFormatting>
  <conditionalFormatting sqref="W87">
    <cfRule type="cellIs" priority="174" operator="greaterThan" aboveAverage="0" equalAverage="0" bottom="0" percent="0" rank="0" text="" dxfId="220">
      <formula>0.03</formula>
    </cfRule>
    <cfRule type="cellIs" priority="175" operator="lessThan" aboveAverage="0" equalAverage="0" bottom="0" percent="0" rank="0" text="" dxfId="221">
      <formula>-0.03</formula>
    </cfRule>
  </conditionalFormatting>
  <conditionalFormatting sqref="X87">
    <cfRule type="cellIs" priority="176" operator="greaterThan" aboveAverage="0" equalAverage="0" bottom="0" percent="0" rank="0" text="" dxfId="222">
      <formula>0.03</formula>
    </cfRule>
    <cfRule type="cellIs" priority="177" operator="lessThan" aboveAverage="0" equalAverage="0" bottom="0" percent="0" rank="0" text="" dxfId="223">
      <formula>-0.03</formula>
    </cfRule>
  </conditionalFormatting>
  <conditionalFormatting sqref="Y87">
    <cfRule type="cellIs" priority="178" operator="greaterThan" aboveAverage="0" equalAverage="0" bottom="0" percent="0" rank="0" text="" dxfId="224">
      <formula>0.03</formula>
    </cfRule>
    <cfRule type="cellIs" priority="179" operator="lessThan" aboveAverage="0" equalAverage="0" bottom="0" percent="0" rank="0" text="" dxfId="225">
      <formula>-0.03</formula>
    </cfRule>
  </conditionalFormatting>
  <conditionalFormatting sqref="W91">
    <cfRule type="cellIs" priority="180" operator="greaterThan" aboveAverage="0" equalAverage="0" bottom="0" percent="0" rank="0" text="" dxfId="226">
      <formula>0.03</formula>
    </cfRule>
    <cfRule type="cellIs" priority="181" operator="lessThan" aboveAverage="0" equalAverage="0" bottom="0" percent="0" rank="0" text="" dxfId="227">
      <formula>-0.03</formula>
    </cfRule>
  </conditionalFormatting>
  <conditionalFormatting sqref="X91">
    <cfRule type="cellIs" priority="182" operator="greaterThan" aboveAverage="0" equalAverage="0" bottom="0" percent="0" rank="0" text="" dxfId="228">
      <formula>0.03</formula>
    </cfRule>
    <cfRule type="cellIs" priority="183" operator="lessThan" aboveAverage="0" equalAverage="0" bottom="0" percent="0" rank="0" text="" dxfId="229">
      <formula>-0.03</formula>
    </cfRule>
  </conditionalFormatting>
  <conditionalFormatting sqref="Y91">
    <cfRule type="cellIs" priority="184" operator="greaterThan" aboveAverage="0" equalAverage="0" bottom="0" percent="0" rank="0" text="" dxfId="230">
      <formula>0.03</formula>
    </cfRule>
    <cfRule type="cellIs" priority="185" operator="lessThan" aboveAverage="0" equalAverage="0" bottom="0" percent="0" rank="0" text="" dxfId="231">
      <formula>-0.03</formula>
    </cfRule>
  </conditionalFormatting>
  <conditionalFormatting sqref="W95">
    <cfRule type="cellIs" priority="186" operator="greaterThan" aboveAverage="0" equalAverage="0" bottom="0" percent="0" rank="0" text="" dxfId="232">
      <formula>0.03</formula>
    </cfRule>
    <cfRule type="cellIs" priority="187" operator="lessThan" aboveAverage="0" equalAverage="0" bottom="0" percent="0" rank="0" text="" dxfId="233">
      <formula>-0.03</formula>
    </cfRule>
  </conditionalFormatting>
  <conditionalFormatting sqref="X95">
    <cfRule type="cellIs" priority="188" operator="greaterThan" aboveAverage="0" equalAverage="0" bottom="0" percent="0" rank="0" text="" dxfId="234">
      <formula>0.03</formula>
    </cfRule>
    <cfRule type="cellIs" priority="189" operator="lessThan" aboveAverage="0" equalAverage="0" bottom="0" percent="0" rank="0" text="" dxfId="235">
      <formula>-0.03</formula>
    </cfRule>
  </conditionalFormatting>
  <conditionalFormatting sqref="Y95">
    <cfRule type="cellIs" priority="190" operator="greaterThan" aboveAverage="0" equalAverage="0" bottom="0" percent="0" rank="0" text="" dxfId="236">
      <formula>0.03</formula>
    </cfRule>
    <cfRule type="cellIs" priority="191" operator="lessThan" aboveAverage="0" equalAverage="0" bottom="0" percent="0" rank="0" text="" dxfId="237">
      <formula>-0.03</formula>
    </cfRule>
  </conditionalFormatting>
  <conditionalFormatting sqref="W86:X86">
    <cfRule type="cellIs" priority="192" operator="greaterThan" aboveAverage="0" equalAverage="0" bottom="0" percent="0" rank="0" text="" dxfId="238">
      <formula>0.03</formula>
    </cfRule>
    <cfRule type="cellIs" priority="193" operator="lessThan" aboveAverage="0" equalAverage="0" bottom="0" percent="0" rank="0" text="" dxfId="239">
      <formula>-0.03</formula>
    </cfRule>
  </conditionalFormatting>
  <conditionalFormatting sqref="W90:X90">
    <cfRule type="cellIs" priority="194" operator="greaterThan" aboveAverage="0" equalAverage="0" bottom="0" percent="0" rank="0" text="" dxfId="240">
      <formula>0.03</formula>
    </cfRule>
    <cfRule type="cellIs" priority="195" operator="lessThan" aboveAverage="0" equalAverage="0" bottom="0" percent="0" rank="0" text="" dxfId="241">
      <formula>-0.03</formula>
    </cfRule>
  </conditionalFormatting>
  <conditionalFormatting sqref="W94:X94">
    <cfRule type="cellIs" priority="196" operator="greaterThan" aboveAverage="0" equalAverage="0" bottom="0" percent="0" rank="0" text="" dxfId="242">
      <formula>0.03</formula>
    </cfRule>
    <cfRule type="cellIs" priority="197" operator="lessThan" aboveAverage="0" equalAverage="0" bottom="0" percent="0" rank="0" text="" dxfId="243">
      <formula>-0.03</formula>
    </cfRule>
  </conditionalFormatting>
  <conditionalFormatting sqref="W98:X98">
    <cfRule type="cellIs" priority="198" operator="greaterThan" aboveAverage="0" equalAverage="0" bottom="0" percent="0" rank="0" text="" dxfId="244">
      <formula>0.03</formula>
    </cfRule>
    <cfRule type="cellIs" priority="199" operator="lessThan" aboveAverage="0" equalAverage="0" bottom="0" percent="0" rank="0" text="" dxfId="245">
      <formula>-0.03</formula>
    </cfRule>
  </conditionalFormatting>
  <conditionalFormatting sqref="W104">
    <cfRule type="cellIs" priority="200" operator="greaterThan" aboveAverage="0" equalAverage="0" bottom="0" percent="0" rank="0" text="" dxfId="246">
      <formula>0.03</formula>
    </cfRule>
    <cfRule type="cellIs" priority="201" operator="lessThan" aboveAverage="0" equalAverage="0" bottom="0" percent="0" rank="0" text="" dxfId="247">
      <formula>-0.03</formula>
    </cfRule>
  </conditionalFormatting>
  <conditionalFormatting sqref="X104">
    <cfRule type="cellIs" priority="202" operator="greaterThan" aboveAverage="0" equalAverage="0" bottom="0" percent="0" rank="0" text="" dxfId="248">
      <formula>0.03</formula>
    </cfRule>
    <cfRule type="cellIs" priority="203" operator="lessThan" aboveAverage="0" equalAverage="0" bottom="0" percent="0" rank="0" text="" dxfId="249">
      <formula>-0.03</formula>
    </cfRule>
  </conditionalFormatting>
  <conditionalFormatting sqref="Y104">
    <cfRule type="cellIs" priority="204" operator="greaterThan" aboveAverage="0" equalAverage="0" bottom="0" percent="0" rank="0" text="" dxfId="250">
      <formula>0.03</formula>
    </cfRule>
    <cfRule type="cellIs" priority="205" operator="lessThan" aboveAverage="0" equalAverage="0" bottom="0" percent="0" rank="0" text="" dxfId="251">
      <formula>-0.03</formula>
    </cfRule>
  </conditionalFormatting>
  <conditionalFormatting sqref="T111:V111">
    <cfRule type="cellIs" priority="206" operator="greaterThan" aboveAverage="0" equalAverage="0" bottom="0" percent="0" rank="0" text="" dxfId="252">
      <formula>0.03</formula>
    </cfRule>
    <cfRule type="cellIs" priority="207" operator="lessThan" aboveAverage="0" equalAverage="0" bottom="0" percent="0" rank="0" text="" dxfId="253">
      <formula>-0.03</formula>
    </cfRule>
  </conditionalFormatting>
  <conditionalFormatting sqref="W111">
    <cfRule type="cellIs" priority="208" operator="greaterThan" aboveAverage="0" equalAverage="0" bottom="0" percent="0" rank="0" text="" dxfId="254">
      <formula>0.03</formula>
    </cfRule>
    <cfRule type="cellIs" priority="209" operator="lessThan" aboveAverage="0" equalAverage="0" bottom="0" percent="0" rank="0" text="" dxfId="255">
      <formula>-0.03</formula>
    </cfRule>
  </conditionalFormatting>
  <conditionalFormatting sqref="X111">
    <cfRule type="cellIs" priority="210" operator="greaterThan" aboveAverage="0" equalAverage="0" bottom="0" percent="0" rank="0" text="" dxfId="256">
      <formula>0.03</formula>
    </cfRule>
    <cfRule type="cellIs" priority="211" operator="lessThan" aboveAverage="0" equalAverage="0" bottom="0" percent="0" rank="0" text="" dxfId="257">
      <formula>-0.03</formula>
    </cfRule>
  </conditionalFormatting>
  <conditionalFormatting sqref="Y111">
    <cfRule type="cellIs" priority="212" operator="greaterThan" aboveAverage="0" equalAverage="0" bottom="0" percent="0" rank="0" text="" dxfId="258">
      <formula>0.03</formula>
    </cfRule>
    <cfRule type="cellIs" priority="213" operator="lessThan" aboveAverage="0" equalAverage="0" bottom="0" percent="0" rank="0" text="" dxfId="259">
      <formula>-0.03</formula>
    </cfRule>
  </conditionalFormatting>
  <conditionalFormatting sqref="T112:V112">
    <cfRule type="cellIs" priority="214" operator="greaterThan" aboveAverage="0" equalAverage="0" bottom="0" percent="0" rank="0" text="" dxfId="260">
      <formula>0.03</formula>
    </cfRule>
    <cfRule type="cellIs" priority="215" operator="lessThan" aboveAverage="0" equalAverage="0" bottom="0" percent="0" rank="0" text="" dxfId="261">
      <formula>-0.03</formula>
    </cfRule>
  </conditionalFormatting>
  <conditionalFormatting sqref="W112:Y112">
    <cfRule type="cellIs" priority="216" operator="greaterThan" aboveAverage="0" equalAverage="0" bottom="0" percent="0" rank="0" text="" dxfId="262">
      <formula>0.03</formula>
    </cfRule>
    <cfRule type="cellIs" priority="217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172.7296</v>
      </c>
      <c r="E3" s="53" t="n">
        <v>41.6369</v>
      </c>
      <c r="F3" s="53" t="n">
        <v>41.5138</v>
      </c>
      <c r="G3" s="53" t="n">
        <v>44.165</v>
      </c>
      <c r="H3" s="53" t="n">
        <v>11668.46</v>
      </c>
      <c r="I3" s="53" t="n">
        <v>38.48</v>
      </c>
      <c r="J3" s="54" t="n">
        <f aca="false">H3/3600</f>
        <v>3.24123888888889</v>
      </c>
      <c r="L3" s="52" t="n">
        <v>13134.5792</v>
      </c>
      <c r="M3" s="53" t="n">
        <v>41.6377</v>
      </c>
      <c r="N3" s="53" t="n">
        <v>41.4976</v>
      </c>
      <c r="O3" s="53" t="n">
        <v>44.1655</v>
      </c>
      <c r="P3" s="53" t="n">
        <v>11656.29</v>
      </c>
      <c r="Q3" s="53" t="n">
        <v>41.04</v>
      </c>
      <c r="R3" s="55" t="n">
        <f aca="false">P3/3600</f>
        <v>3.237858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355.7056</v>
      </c>
      <c r="E4" s="58" t="n">
        <v>39.1201</v>
      </c>
      <c r="F4" s="58" t="n">
        <v>39.76</v>
      </c>
      <c r="G4" s="58" t="n">
        <v>42.2359</v>
      </c>
      <c r="H4" s="58" t="n">
        <v>9775.17</v>
      </c>
      <c r="I4" s="58" t="n">
        <v>32.8</v>
      </c>
      <c r="J4" s="59" t="n">
        <f aca="false">H4/3600</f>
        <v>2.715325</v>
      </c>
      <c r="L4" s="57" t="n">
        <v>5353.9376</v>
      </c>
      <c r="M4" s="58" t="n">
        <v>39.1247</v>
      </c>
      <c r="N4" s="58" t="n">
        <v>39.756</v>
      </c>
      <c r="O4" s="58" t="n">
        <v>42.243</v>
      </c>
      <c r="P4" s="58" t="n">
        <v>9840.66</v>
      </c>
      <c r="Q4" s="58" t="n">
        <v>36.33</v>
      </c>
      <c r="R4" s="60" t="n">
        <f aca="false">P4/3600</f>
        <v>2.73351666666667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88.0336</v>
      </c>
      <c r="E5" s="58" t="n">
        <v>36.5145</v>
      </c>
      <c r="F5" s="58" t="n">
        <v>38.4143</v>
      </c>
      <c r="G5" s="58" t="n">
        <v>40.7453</v>
      </c>
      <c r="H5" s="58" t="n">
        <v>8890.83</v>
      </c>
      <c r="I5" s="58" t="n">
        <v>30.28</v>
      </c>
      <c r="J5" s="59" t="n">
        <f aca="false">H5/3600</f>
        <v>2.469675</v>
      </c>
      <c r="L5" s="57" t="n">
        <v>2581.5872</v>
      </c>
      <c r="M5" s="58" t="n">
        <v>36.5119</v>
      </c>
      <c r="N5" s="58" t="n">
        <v>38.411</v>
      </c>
      <c r="O5" s="58" t="n">
        <v>40.7497</v>
      </c>
      <c r="P5" s="58" t="n">
        <v>8851.38</v>
      </c>
      <c r="Q5" s="58" t="n">
        <v>30.71</v>
      </c>
      <c r="R5" s="60" t="n">
        <f aca="false">P5/3600</f>
        <v>2.45871666666667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56.0048</v>
      </c>
      <c r="E6" s="64" t="n">
        <v>33.8117</v>
      </c>
      <c r="F6" s="64" t="n">
        <v>37.3639</v>
      </c>
      <c r="G6" s="64" t="n">
        <v>39.674</v>
      </c>
      <c r="H6" s="64" t="n">
        <v>8357.34</v>
      </c>
      <c r="I6" s="64" t="n">
        <v>29.78</v>
      </c>
      <c r="J6" s="65" t="n">
        <f aca="false">H6/3600</f>
        <v>2.32148333333333</v>
      </c>
      <c r="L6" s="63" t="n">
        <v>1353.256</v>
      </c>
      <c r="M6" s="64" t="n">
        <v>33.8065</v>
      </c>
      <c r="N6" s="64" t="n">
        <v>37.3629</v>
      </c>
      <c r="O6" s="64" t="n">
        <v>39.6739</v>
      </c>
      <c r="P6" s="64" t="n">
        <v>8363.37</v>
      </c>
      <c r="Q6" s="64" t="n">
        <v>31.4</v>
      </c>
      <c r="R6" s="66" t="n">
        <f aca="false">P6/3600</f>
        <v>2.32315833333333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880.9152</v>
      </c>
      <c r="E7" s="53" t="n">
        <v>40.1226</v>
      </c>
      <c r="F7" s="53" t="n">
        <v>44.8696</v>
      </c>
      <c r="G7" s="53" t="n">
        <v>44.6464</v>
      </c>
      <c r="H7" s="53" t="n">
        <v>18494.97</v>
      </c>
      <c r="I7" s="53" t="n">
        <v>50.4</v>
      </c>
      <c r="J7" s="54" t="n">
        <f aca="false">H7/3600</f>
        <v>5.13749166666667</v>
      </c>
      <c r="L7" s="52" t="n">
        <v>32858.944</v>
      </c>
      <c r="M7" s="53" t="n">
        <v>40.1286</v>
      </c>
      <c r="N7" s="53" t="n">
        <v>44.8616</v>
      </c>
      <c r="O7" s="53" t="n">
        <v>44.6418</v>
      </c>
      <c r="P7" s="53" t="n">
        <v>18469.56</v>
      </c>
      <c r="Q7" s="53" t="n">
        <v>50.67</v>
      </c>
      <c r="R7" s="55" t="n">
        <f aca="false">P7/3600</f>
        <v>5.13043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32.256</v>
      </c>
      <c r="E8" s="58" t="n">
        <v>37.1005</v>
      </c>
      <c r="F8" s="58" t="n">
        <v>42.9166</v>
      </c>
      <c r="G8" s="58" t="n">
        <v>43.2337</v>
      </c>
      <c r="H8" s="58" t="n">
        <v>15522.2</v>
      </c>
      <c r="I8" s="58" t="n">
        <v>41.71</v>
      </c>
      <c r="J8" s="59" t="n">
        <f aca="false">H8/3600</f>
        <v>4.31172222222222</v>
      </c>
      <c r="L8" s="57" t="n">
        <v>15734.488</v>
      </c>
      <c r="M8" s="58" t="n">
        <v>37.1046</v>
      </c>
      <c r="N8" s="58" t="n">
        <v>42.9056</v>
      </c>
      <c r="O8" s="58" t="n">
        <v>43.23</v>
      </c>
      <c r="P8" s="58" t="n">
        <v>15517.98</v>
      </c>
      <c r="Q8" s="58" t="n">
        <v>44.58</v>
      </c>
      <c r="R8" s="60" t="n">
        <f aca="false">P8/3600</f>
        <v>4.31055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88.264</v>
      </c>
      <c r="E9" s="58" t="n">
        <v>34.1519</v>
      </c>
      <c r="F9" s="58" t="n">
        <v>41.2895</v>
      </c>
      <c r="G9" s="58" t="n">
        <v>41.9055</v>
      </c>
      <c r="H9" s="58" t="n">
        <v>13559.8</v>
      </c>
      <c r="I9" s="58" t="n">
        <v>37.39</v>
      </c>
      <c r="J9" s="59" t="n">
        <f aca="false">H9/3600</f>
        <v>3.76661111111111</v>
      </c>
      <c r="L9" s="57" t="n">
        <v>8283.72</v>
      </c>
      <c r="M9" s="58" t="n">
        <v>34.157</v>
      </c>
      <c r="N9" s="58" t="n">
        <v>41.2827</v>
      </c>
      <c r="O9" s="58" t="n">
        <v>41.8947</v>
      </c>
      <c r="P9" s="58" t="n">
        <v>13523.25</v>
      </c>
      <c r="Q9" s="58" t="n">
        <v>37.09</v>
      </c>
      <c r="R9" s="60" t="n">
        <f aca="false">P9/3600</f>
        <v>3.75645833333333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55.7824</v>
      </c>
      <c r="E10" s="64" t="n">
        <v>31.3983</v>
      </c>
      <c r="F10" s="64" t="n">
        <v>40.0478</v>
      </c>
      <c r="G10" s="64" t="n">
        <v>40.8369</v>
      </c>
      <c r="H10" s="64" t="n">
        <v>12055.67</v>
      </c>
      <c r="I10" s="64" t="n">
        <v>34.16</v>
      </c>
      <c r="J10" s="65" t="n">
        <f aca="false">H10/3600</f>
        <v>3.34879722222222</v>
      </c>
      <c r="L10" s="63" t="n">
        <v>4649.4176</v>
      </c>
      <c r="M10" s="64" t="n">
        <v>31.3979</v>
      </c>
      <c r="N10" s="64" t="n">
        <v>40.0498</v>
      </c>
      <c r="O10" s="64" t="n">
        <v>40.8381</v>
      </c>
      <c r="P10" s="64" t="n">
        <v>12142.21</v>
      </c>
      <c r="Q10" s="64" t="n">
        <v>35.85</v>
      </c>
      <c r="R10" s="66" t="n">
        <f aca="false">P10/3600</f>
        <v>3.37283611111111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1"/>
      <c r="B11" s="72" t="s">
        <v>58</v>
      </c>
      <c r="C11" s="72" t="n">
        <v>22</v>
      </c>
      <c r="D11" s="52" t="n">
        <v>216243.1216</v>
      </c>
      <c r="E11" s="53" t="n">
        <v>39.0136</v>
      </c>
      <c r="F11" s="53" t="n">
        <v>39.1128</v>
      </c>
      <c r="G11" s="53" t="n">
        <v>37.6836</v>
      </c>
      <c r="H11" s="53" t="n">
        <v>54162.12</v>
      </c>
      <c r="I11" s="53" t="n">
        <v>133.79</v>
      </c>
      <c r="J11" s="54" t="n">
        <f aca="false">H11/3600</f>
        <v>15.0450333333333</v>
      </c>
      <c r="L11" s="52" t="n">
        <v>216090.256</v>
      </c>
      <c r="M11" s="53" t="n">
        <v>39.0128</v>
      </c>
      <c r="N11" s="53" t="n">
        <v>39.1115</v>
      </c>
      <c r="O11" s="53" t="n">
        <v>37.6747</v>
      </c>
      <c r="P11" s="53" t="n">
        <v>54882.38</v>
      </c>
      <c r="Q11" s="53" t="n">
        <v>127.5</v>
      </c>
      <c r="R11" s="55" t="n">
        <f aca="false">P11/3600</f>
        <v>15.245105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1"/>
      <c r="C12" s="71" t="n">
        <v>27</v>
      </c>
      <c r="D12" s="57" t="n">
        <v>102123.1792</v>
      </c>
      <c r="E12" s="58" t="n">
        <v>33.713</v>
      </c>
      <c r="F12" s="58" t="n">
        <v>37.8148</v>
      </c>
      <c r="G12" s="58" t="n">
        <v>36.4116</v>
      </c>
      <c r="H12" s="58" t="n">
        <v>45729.8</v>
      </c>
      <c r="I12" s="58" t="n">
        <v>118.38</v>
      </c>
      <c r="J12" s="59" t="n">
        <f aca="false">H12/3600</f>
        <v>12.7027222222222</v>
      </c>
      <c r="L12" s="57" t="n">
        <v>102193.3952</v>
      </c>
      <c r="M12" s="58" t="n">
        <v>33.7217</v>
      </c>
      <c r="N12" s="58" t="n">
        <v>37.8083</v>
      </c>
      <c r="O12" s="58" t="n">
        <v>36.4089</v>
      </c>
      <c r="P12" s="58" t="n">
        <v>45074.31</v>
      </c>
      <c r="Q12" s="58" t="n">
        <v>113.86</v>
      </c>
      <c r="R12" s="60" t="n">
        <f aca="false">P12/3600</f>
        <v>12.5206416666667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1"/>
      <c r="B13" s="71"/>
      <c r="C13" s="71" t="n">
        <v>32</v>
      </c>
      <c r="D13" s="57" t="n">
        <v>29546.4176</v>
      </c>
      <c r="E13" s="58" t="n">
        <v>29.4254</v>
      </c>
      <c r="F13" s="58" t="n">
        <v>36.6663</v>
      </c>
      <c r="G13" s="58" t="n">
        <v>35.3577</v>
      </c>
      <c r="H13" s="58" t="n">
        <v>29224.92</v>
      </c>
      <c r="I13" s="58" t="n">
        <v>91.86</v>
      </c>
      <c r="J13" s="59" t="n">
        <f aca="false">H13/3600</f>
        <v>8.11803333333333</v>
      </c>
      <c r="L13" s="57" t="n">
        <v>29491.6528</v>
      </c>
      <c r="M13" s="58" t="n">
        <v>29.43</v>
      </c>
      <c r="N13" s="58" t="n">
        <v>36.6548</v>
      </c>
      <c r="O13" s="58" t="n">
        <v>35.3574</v>
      </c>
      <c r="P13" s="58" t="n">
        <v>29315.52</v>
      </c>
      <c r="Q13" s="58" t="n">
        <v>95.06</v>
      </c>
      <c r="R13" s="60" t="n">
        <f aca="false">P13/3600</f>
        <v>8.1432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1"/>
      <c r="B14" s="73"/>
      <c r="C14" s="73" t="n">
        <v>37</v>
      </c>
      <c r="D14" s="63" t="n">
        <v>7374.8624</v>
      </c>
      <c r="E14" s="64" t="n">
        <v>27.7652</v>
      </c>
      <c r="F14" s="64" t="n">
        <v>35.7665</v>
      </c>
      <c r="G14" s="64" t="n">
        <v>34.5287</v>
      </c>
      <c r="H14" s="64" t="n">
        <v>21624.9</v>
      </c>
      <c r="I14" s="64" t="n">
        <v>69.4</v>
      </c>
      <c r="J14" s="65" t="n">
        <f aca="false">H14/3600</f>
        <v>6.00691666666667</v>
      </c>
      <c r="L14" s="63" t="n">
        <v>7359.2032</v>
      </c>
      <c r="M14" s="64" t="n">
        <v>27.7642</v>
      </c>
      <c r="N14" s="64" t="n">
        <v>35.7615</v>
      </c>
      <c r="O14" s="64" t="n">
        <v>34.5272</v>
      </c>
      <c r="P14" s="64" t="n">
        <v>21820.11</v>
      </c>
      <c r="Q14" s="64" t="n">
        <v>68.06</v>
      </c>
      <c r="R14" s="66" t="n">
        <f aca="false">P14/3600</f>
        <v>6.0611416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1"/>
      <c r="B15" s="72" t="s">
        <v>66</v>
      </c>
      <c r="C15" s="72" t="n">
        <v>22</v>
      </c>
      <c r="D15" s="52" t="n">
        <v>24019.8672</v>
      </c>
      <c r="E15" s="53" t="n">
        <v>41.3158</v>
      </c>
      <c r="F15" s="53" t="n">
        <v>46.1936</v>
      </c>
      <c r="G15" s="53" t="n">
        <v>45.8808</v>
      </c>
      <c r="H15" s="53" t="n">
        <v>31956.97</v>
      </c>
      <c r="I15" s="53" t="n">
        <v>88.07</v>
      </c>
      <c r="J15" s="54" t="n">
        <f aca="false">H15/3600</f>
        <v>8.87693611111111</v>
      </c>
      <c r="L15" s="52" t="n">
        <v>23987.9616</v>
      </c>
      <c r="M15" s="53" t="n">
        <v>41.3229</v>
      </c>
      <c r="N15" s="53" t="n">
        <v>46.1922</v>
      </c>
      <c r="O15" s="53" t="n">
        <v>45.877</v>
      </c>
      <c r="P15" s="53" t="n">
        <v>31882.79</v>
      </c>
      <c r="Q15" s="53" t="n">
        <v>85.47</v>
      </c>
      <c r="R15" s="55" t="n">
        <f aca="false">P15/3600</f>
        <v>8.856330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1"/>
      <c r="C16" s="71" t="n">
        <v>27</v>
      </c>
      <c r="D16" s="57" t="n">
        <v>6160.9984</v>
      </c>
      <c r="E16" s="58" t="n">
        <v>39.9238</v>
      </c>
      <c r="F16" s="58" t="n">
        <v>45.4191</v>
      </c>
      <c r="G16" s="58" t="n">
        <v>45.2459</v>
      </c>
      <c r="H16" s="58" t="n">
        <v>24061.56</v>
      </c>
      <c r="I16" s="58" t="n">
        <v>67.25</v>
      </c>
      <c r="J16" s="59" t="n">
        <f aca="false">H16/3600</f>
        <v>6.68376666666667</v>
      </c>
      <c r="L16" s="57" t="n">
        <v>6170.8352</v>
      </c>
      <c r="M16" s="58" t="n">
        <v>39.9274</v>
      </c>
      <c r="N16" s="58" t="n">
        <v>45.4186</v>
      </c>
      <c r="O16" s="58" t="n">
        <v>45.2457</v>
      </c>
      <c r="P16" s="58" t="n">
        <v>24301.22</v>
      </c>
      <c r="Q16" s="58" t="n">
        <v>70.97</v>
      </c>
      <c r="R16" s="60" t="n">
        <f aca="false">P16/3600</f>
        <v>6.75033888888889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1"/>
      <c r="B17" s="71"/>
      <c r="C17" s="71" t="n">
        <v>32</v>
      </c>
      <c r="D17" s="57" t="n">
        <v>2612.7088</v>
      </c>
      <c r="E17" s="58" t="n">
        <v>38.5383</v>
      </c>
      <c r="F17" s="58" t="n">
        <v>44.7411</v>
      </c>
      <c r="G17" s="58" t="n">
        <v>44.747</v>
      </c>
      <c r="H17" s="58" t="n">
        <v>21032.75</v>
      </c>
      <c r="I17" s="58" t="n">
        <v>61.12</v>
      </c>
      <c r="J17" s="59" t="n">
        <f aca="false">H17/3600</f>
        <v>5.84243055555556</v>
      </c>
      <c r="L17" s="57" t="n">
        <v>2603.2368</v>
      </c>
      <c r="M17" s="58" t="n">
        <v>38.5406</v>
      </c>
      <c r="N17" s="58" t="n">
        <v>44.7478</v>
      </c>
      <c r="O17" s="58" t="n">
        <v>44.7523</v>
      </c>
      <c r="P17" s="58" t="n">
        <v>21170.18</v>
      </c>
      <c r="Q17" s="58" t="n">
        <v>64.3</v>
      </c>
      <c r="R17" s="60" t="n">
        <f aca="false">P17/3600</f>
        <v>5.88060555555556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2"/>
      <c r="B18" s="73"/>
      <c r="C18" s="73" t="n">
        <v>37</v>
      </c>
      <c r="D18" s="63" t="n">
        <v>1324.8176</v>
      </c>
      <c r="E18" s="64" t="n">
        <v>36.6262</v>
      </c>
      <c r="F18" s="64" t="n">
        <v>44.1466</v>
      </c>
      <c r="G18" s="64" t="n">
        <v>44.1955</v>
      </c>
      <c r="H18" s="64" t="n">
        <v>19327.85</v>
      </c>
      <c r="I18" s="64" t="n">
        <v>63.04</v>
      </c>
      <c r="J18" s="65" t="n">
        <f aca="false">H18/3600</f>
        <v>5.36884722222222</v>
      </c>
      <c r="L18" s="63" t="n">
        <v>1318.84</v>
      </c>
      <c r="M18" s="64" t="n">
        <v>36.6278</v>
      </c>
      <c r="N18" s="64" t="n">
        <v>44.1426</v>
      </c>
      <c r="O18" s="64" t="n">
        <v>44.197</v>
      </c>
      <c r="P18" s="64" t="n">
        <v>19314.59</v>
      </c>
      <c r="Q18" s="64" t="n">
        <v>64.97</v>
      </c>
      <c r="R18" s="66" t="n">
        <f aca="false">P18/3600</f>
        <v>5.36516388888889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840.764</v>
      </c>
      <c r="E19" s="75" t="n">
        <v>41.5768</v>
      </c>
      <c r="F19" s="75" t="n">
        <v>43.4501</v>
      </c>
      <c r="G19" s="75" t="n">
        <v>45.242</v>
      </c>
      <c r="H19" s="75" t="n">
        <v>11467.14</v>
      </c>
      <c r="I19" s="75" t="n">
        <v>34.73</v>
      </c>
      <c r="J19" s="54" t="n">
        <f aca="false">H19/3600</f>
        <v>3.18531666666667</v>
      </c>
      <c r="L19" s="74" t="n">
        <v>4836.9328</v>
      </c>
      <c r="M19" s="75" t="n">
        <v>41.5808</v>
      </c>
      <c r="N19" s="75" t="n">
        <v>43.4404</v>
      </c>
      <c r="O19" s="75" t="n">
        <v>45.2442</v>
      </c>
      <c r="P19" s="75" t="n">
        <v>11448.8</v>
      </c>
      <c r="Q19" s="75" t="n">
        <v>34.71</v>
      </c>
      <c r="R19" s="54" t="n">
        <f aca="false">P19/3600</f>
        <v>3.18022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207.4992</v>
      </c>
      <c r="E20" s="77" t="n">
        <v>39.7037</v>
      </c>
      <c r="F20" s="77" t="n">
        <v>42.0785</v>
      </c>
      <c r="G20" s="77" t="n">
        <v>43.3793</v>
      </c>
      <c r="H20" s="77" t="n">
        <v>9691.93</v>
      </c>
      <c r="I20" s="77" t="n">
        <v>29.26</v>
      </c>
      <c r="J20" s="59" t="n">
        <f aca="false">H20/3600</f>
        <v>2.69220277777778</v>
      </c>
      <c r="L20" s="76" t="n">
        <v>2206.4552</v>
      </c>
      <c r="M20" s="77" t="n">
        <v>39.706</v>
      </c>
      <c r="N20" s="77" t="n">
        <v>42.0766</v>
      </c>
      <c r="O20" s="77" t="n">
        <v>43.3798</v>
      </c>
      <c r="P20" s="77" t="n">
        <v>9679.45</v>
      </c>
      <c r="Q20" s="77" t="n">
        <v>29.16</v>
      </c>
      <c r="R20" s="59" t="n">
        <f aca="false">P20/3600</f>
        <v>2.688736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90.3664</v>
      </c>
      <c r="E21" s="77" t="n">
        <v>37.3672</v>
      </c>
      <c r="F21" s="77" t="n">
        <v>40.9022</v>
      </c>
      <c r="G21" s="77" t="n">
        <v>42.0584</v>
      </c>
      <c r="H21" s="77" t="n">
        <v>8569.86</v>
      </c>
      <c r="I21" s="77" t="n">
        <v>27.18</v>
      </c>
      <c r="J21" s="59" t="n">
        <f aca="false">H21/3600</f>
        <v>2.38051666666667</v>
      </c>
      <c r="L21" s="76" t="n">
        <v>1088.5872</v>
      </c>
      <c r="M21" s="77" t="n">
        <v>37.365</v>
      </c>
      <c r="N21" s="77" t="n">
        <v>40.8985</v>
      </c>
      <c r="O21" s="77" t="n">
        <v>42.0549</v>
      </c>
      <c r="P21" s="77" t="n">
        <v>8532.93</v>
      </c>
      <c r="Q21" s="77" t="n">
        <v>26.98</v>
      </c>
      <c r="R21" s="59" t="n">
        <f aca="false">P21/3600</f>
        <v>2.370258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1.1456</v>
      </c>
      <c r="E22" s="79" t="n">
        <v>34.9362</v>
      </c>
      <c r="F22" s="79" t="n">
        <v>40.0301</v>
      </c>
      <c r="G22" s="79" t="n">
        <v>41.2252</v>
      </c>
      <c r="H22" s="79" t="n">
        <v>7911.3</v>
      </c>
      <c r="I22" s="79" t="n">
        <v>27.47</v>
      </c>
      <c r="J22" s="65" t="n">
        <f aca="false">H22/3600</f>
        <v>2.19758333333333</v>
      </c>
      <c r="L22" s="78" t="n">
        <v>559.9984</v>
      </c>
      <c r="M22" s="79" t="n">
        <v>34.9342</v>
      </c>
      <c r="N22" s="79" t="n">
        <v>40.0307</v>
      </c>
      <c r="O22" s="79" t="n">
        <v>41.2249</v>
      </c>
      <c r="P22" s="79" t="n">
        <v>7731.75</v>
      </c>
      <c r="Q22" s="79" t="n">
        <v>26.03</v>
      </c>
      <c r="R22" s="65" t="n">
        <f aca="false">P22/3600</f>
        <v>2.147708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685.4856</v>
      </c>
      <c r="E23" s="75" t="n">
        <v>40.0421</v>
      </c>
      <c r="F23" s="75" t="n">
        <v>42.3693</v>
      </c>
      <c r="G23" s="75" t="n">
        <v>43.7575</v>
      </c>
      <c r="H23" s="75" t="n">
        <v>10278.87</v>
      </c>
      <c r="I23" s="75" t="n">
        <v>34.01</v>
      </c>
      <c r="J23" s="54" t="n">
        <f aca="false">H23/3600</f>
        <v>2.85524166666667</v>
      </c>
      <c r="L23" s="74" t="n">
        <v>7673.92</v>
      </c>
      <c r="M23" s="75" t="n">
        <v>40.0437</v>
      </c>
      <c r="N23" s="75" t="n">
        <v>42.3571</v>
      </c>
      <c r="O23" s="75" t="n">
        <v>43.7526</v>
      </c>
      <c r="P23" s="75" t="n">
        <v>10236.31</v>
      </c>
      <c r="Q23" s="75" t="n">
        <v>34.19</v>
      </c>
      <c r="R23" s="54" t="n">
        <f aca="false">P23/3600</f>
        <v>2.84341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51.5608</v>
      </c>
      <c r="E24" s="77" t="n">
        <v>37.5165</v>
      </c>
      <c r="F24" s="77" t="n">
        <v>40.4707</v>
      </c>
      <c r="G24" s="77" t="n">
        <v>41.5097</v>
      </c>
      <c r="H24" s="77" t="n">
        <v>8515.3</v>
      </c>
      <c r="I24" s="77" t="n">
        <v>31.19</v>
      </c>
      <c r="J24" s="59" t="n">
        <f aca="false">H24/3600</f>
        <v>2.36536111111111</v>
      </c>
      <c r="L24" s="76" t="n">
        <v>3349.8624</v>
      </c>
      <c r="M24" s="77" t="n">
        <v>37.5182</v>
      </c>
      <c r="N24" s="77" t="n">
        <v>40.4697</v>
      </c>
      <c r="O24" s="77" t="n">
        <v>41.5101</v>
      </c>
      <c r="P24" s="77" t="n">
        <v>8576.09</v>
      </c>
      <c r="Q24" s="77" t="n">
        <v>29.53</v>
      </c>
      <c r="R24" s="59" t="n">
        <f aca="false">P24/3600</f>
        <v>2.382247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51.2368</v>
      </c>
      <c r="E25" s="77" t="n">
        <v>34.8805</v>
      </c>
      <c r="F25" s="77" t="n">
        <v>38.8779</v>
      </c>
      <c r="G25" s="77" t="n">
        <v>39.9604</v>
      </c>
      <c r="H25" s="77" t="n">
        <v>7691.6</v>
      </c>
      <c r="I25" s="77" t="n">
        <v>26.41</v>
      </c>
      <c r="J25" s="59" t="n">
        <f aca="false">H25/3600</f>
        <v>2.13655555555556</v>
      </c>
      <c r="L25" s="76" t="n">
        <v>1548.3872</v>
      </c>
      <c r="M25" s="77" t="n">
        <v>34.8786</v>
      </c>
      <c r="N25" s="77" t="n">
        <v>38.8755</v>
      </c>
      <c r="O25" s="77" t="n">
        <v>39.9588</v>
      </c>
      <c r="P25" s="77" t="n">
        <v>7666.56</v>
      </c>
      <c r="Q25" s="77" t="n">
        <v>26.77</v>
      </c>
      <c r="R25" s="59" t="n">
        <f aca="false">P25/3600</f>
        <v>2.129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9.7872</v>
      </c>
      <c r="E26" s="79" t="n">
        <v>32.3514</v>
      </c>
      <c r="F26" s="79" t="n">
        <v>37.6844</v>
      </c>
      <c r="G26" s="79" t="n">
        <v>39.0439</v>
      </c>
      <c r="H26" s="79" t="n">
        <v>7120.66</v>
      </c>
      <c r="I26" s="79" t="n">
        <v>24.91</v>
      </c>
      <c r="J26" s="65" t="n">
        <f aca="false">H26/3600</f>
        <v>1.97796111111111</v>
      </c>
      <c r="L26" s="78" t="n">
        <v>728.328</v>
      </c>
      <c r="M26" s="79" t="n">
        <v>32.3542</v>
      </c>
      <c r="N26" s="79" t="n">
        <v>37.6827</v>
      </c>
      <c r="O26" s="79" t="n">
        <v>39.0445</v>
      </c>
      <c r="P26" s="79" t="n">
        <v>7147.89</v>
      </c>
      <c r="Q26" s="79" t="n">
        <v>25.43</v>
      </c>
      <c r="R26" s="65" t="n">
        <f aca="false">P26/3600</f>
        <v>1.98552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328.6712</v>
      </c>
      <c r="E27" s="75" t="n">
        <v>38.4553</v>
      </c>
      <c r="F27" s="75" t="n">
        <v>40.0391</v>
      </c>
      <c r="G27" s="75" t="n">
        <v>43.5556</v>
      </c>
      <c r="H27" s="75" t="n">
        <v>24420.61</v>
      </c>
      <c r="I27" s="75" t="n">
        <v>72.47</v>
      </c>
      <c r="J27" s="54" t="n">
        <f aca="false">H27/3600</f>
        <v>6.78350277777778</v>
      </c>
      <c r="L27" s="74" t="n">
        <v>18286.9152</v>
      </c>
      <c r="M27" s="75" t="n">
        <v>38.4574</v>
      </c>
      <c r="N27" s="75" t="n">
        <v>40.0056</v>
      </c>
      <c r="O27" s="75" t="n">
        <v>43.5543</v>
      </c>
      <c r="P27" s="75" t="n">
        <v>24653</v>
      </c>
      <c r="Q27" s="75" t="n">
        <v>74.51</v>
      </c>
      <c r="R27" s="54" t="n">
        <f aca="false">P27/3600</f>
        <v>6.848055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55.5992</v>
      </c>
      <c r="E28" s="77" t="n">
        <v>36.8246</v>
      </c>
      <c r="F28" s="77" t="n">
        <v>39.0241</v>
      </c>
      <c r="G28" s="77" t="n">
        <v>41.7837</v>
      </c>
      <c r="H28" s="77" t="n">
        <v>19302.29</v>
      </c>
      <c r="I28" s="77" t="n">
        <v>58.04</v>
      </c>
      <c r="J28" s="59" t="n">
        <f aca="false">H28/3600</f>
        <v>5.36174722222222</v>
      </c>
      <c r="L28" s="76" t="n">
        <v>5748.4056</v>
      </c>
      <c r="M28" s="77" t="n">
        <v>36.8242</v>
      </c>
      <c r="N28" s="77" t="n">
        <v>39.0144</v>
      </c>
      <c r="O28" s="77" t="n">
        <v>41.7879</v>
      </c>
      <c r="P28" s="77" t="n">
        <v>19323.02</v>
      </c>
      <c r="Q28" s="77" t="n">
        <v>55.81</v>
      </c>
      <c r="R28" s="59" t="n">
        <f aca="false">P28/3600</f>
        <v>5.367505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0.608</v>
      </c>
      <c r="E29" s="77" t="n">
        <v>34.9072</v>
      </c>
      <c r="F29" s="77" t="n">
        <v>38.1782</v>
      </c>
      <c r="G29" s="77" t="n">
        <v>40.2162</v>
      </c>
      <c r="H29" s="77" t="n">
        <v>17095.3</v>
      </c>
      <c r="I29" s="77" t="n">
        <v>57.71</v>
      </c>
      <c r="J29" s="59" t="n">
        <f aca="false">H29/3600</f>
        <v>4.74869444444444</v>
      </c>
      <c r="L29" s="76" t="n">
        <v>2698.1144</v>
      </c>
      <c r="M29" s="77" t="n">
        <v>34.9076</v>
      </c>
      <c r="N29" s="77" t="n">
        <v>38.1796</v>
      </c>
      <c r="O29" s="77" t="n">
        <v>40.2168</v>
      </c>
      <c r="P29" s="77" t="n">
        <v>17144.78</v>
      </c>
      <c r="Q29" s="77" t="n">
        <v>52.77</v>
      </c>
      <c r="R29" s="59" t="n">
        <f aca="false">P29/3600</f>
        <v>4.762438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93.652</v>
      </c>
      <c r="E30" s="79" t="n">
        <v>32.7077</v>
      </c>
      <c r="F30" s="79" t="n">
        <v>37.4789</v>
      </c>
      <c r="G30" s="79" t="n">
        <v>39.0204</v>
      </c>
      <c r="H30" s="79" t="n">
        <v>15713.45</v>
      </c>
      <c r="I30" s="79" t="n">
        <v>51.83</v>
      </c>
      <c r="J30" s="65" t="n">
        <f aca="false">H30/3600</f>
        <v>4.36484722222222</v>
      </c>
      <c r="L30" s="78" t="n">
        <v>1392.2952</v>
      </c>
      <c r="M30" s="79" t="n">
        <v>32.7046</v>
      </c>
      <c r="N30" s="79" t="n">
        <v>37.4769</v>
      </c>
      <c r="O30" s="79" t="n">
        <v>39.0145</v>
      </c>
      <c r="P30" s="79" t="n">
        <v>15776.94</v>
      </c>
      <c r="Q30" s="79" t="n">
        <v>50.7</v>
      </c>
      <c r="R30" s="65" t="n">
        <f aca="false">P30/3600</f>
        <v>4.382483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497.4192</v>
      </c>
      <c r="E31" s="75" t="n">
        <v>39.1363</v>
      </c>
      <c r="F31" s="75" t="n">
        <v>43.7505</v>
      </c>
      <c r="G31" s="75" t="n">
        <v>44.9488</v>
      </c>
      <c r="H31" s="75" t="n">
        <v>28854.08</v>
      </c>
      <c r="I31" s="75" t="n">
        <v>80.52</v>
      </c>
      <c r="J31" s="54" t="n">
        <f aca="false">H31/3600</f>
        <v>8.01502222222222</v>
      </c>
      <c r="L31" s="74" t="n">
        <v>17476.5312</v>
      </c>
      <c r="M31" s="75" t="n">
        <v>39.1393</v>
      </c>
      <c r="N31" s="75" t="n">
        <v>43.7431</v>
      </c>
      <c r="O31" s="75" t="n">
        <v>44.9389</v>
      </c>
      <c r="P31" s="75" t="n">
        <v>28997.13</v>
      </c>
      <c r="Q31" s="75" t="n">
        <v>79.68</v>
      </c>
      <c r="R31" s="54" t="n">
        <f aca="false">P31/3600</f>
        <v>8.054758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70.32</v>
      </c>
      <c r="E32" s="77" t="n">
        <v>37.4309</v>
      </c>
      <c r="F32" s="77" t="n">
        <v>42.4593</v>
      </c>
      <c r="G32" s="77" t="n">
        <v>42.9516</v>
      </c>
      <c r="H32" s="77" t="n">
        <v>23657.33</v>
      </c>
      <c r="I32" s="77" t="n">
        <v>62.97</v>
      </c>
      <c r="J32" s="59" t="n">
        <f aca="false">H32/3600</f>
        <v>6.57148055555556</v>
      </c>
      <c r="L32" s="76" t="n">
        <v>6068.8664</v>
      </c>
      <c r="M32" s="77" t="n">
        <v>37.433</v>
      </c>
      <c r="N32" s="77" t="n">
        <v>42.4564</v>
      </c>
      <c r="O32" s="77" t="n">
        <v>42.9421</v>
      </c>
      <c r="P32" s="77" t="n">
        <v>23643.73</v>
      </c>
      <c r="Q32" s="77" t="n">
        <v>66.46</v>
      </c>
      <c r="R32" s="59" t="n">
        <f aca="false">P32/3600</f>
        <v>6.56770277777778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7.5248</v>
      </c>
      <c r="E33" s="77" t="n">
        <v>35.548</v>
      </c>
      <c r="F33" s="77" t="n">
        <v>41.2248</v>
      </c>
      <c r="G33" s="77" t="n">
        <v>41.1333</v>
      </c>
      <c r="H33" s="77" t="n">
        <v>20447.75</v>
      </c>
      <c r="I33" s="77" t="n">
        <v>60.22</v>
      </c>
      <c r="J33" s="59" t="n">
        <f aca="false">H33/3600</f>
        <v>5.67993055555556</v>
      </c>
      <c r="L33" s="76" t="n">
        <v>2855.9688</v>
      </c>
      <c r="M33" s="77" t="n">
        <v>35.5502</v>
      </c>
      <c r="N33" s="77" t="n">
        <v>41.2245</v>
      </c>
      <c r="O33" s="77" t="n">
        <v>41.1263</v>
      </c>
      <c r="P33" s="77" t="n">
        <v>20772.25</v>
      </c>
      <c r="Q33" s="77" t="n">
        <v>65.54</v>
      </c>
      <c r="R33" s="59" t="n">
        <f aca="false">P33/3600</f>
        <v>5.7700694444444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16.612</v>
      </c>
      <c r="E34" s="79" t="n">
        <v>33.5099</v>
      </c>
      <c r="F34" s="79" t="n">
        <v>40.2349</v>
      </c>
      <c r="G34" s="79" t="n">
        <v>39.7895</v>
      </c>
      <c r="H34" s="79" t="n">
        <v>18608.93</v>
      </c>
      <c r="I34" s="79" t="n">
        <v>62.37</v>
      </c>
      <c r="J34" s="65" t="n">
        <f aca="false">H34/3600</f>
        <v>5.16914722222222</v>
      </c>
      <c r="L34" s="78" t="n">
        <v>1513.56</v>
      </c>
      <c r="M34" s="79" t="n">
        <v>33.5089</v>
      </c>
      <c r="N34" s="79" t="n">
        <v>40.2262</v>
      </c>
      <c r="O34" s="79" t="n">
        <v>39.7776</v>
      </c>
      <c r="P34" s="79" t="n">
        <v>18531.44</v>
      </c>
      <c r="Q34" s="79" t="n">
        <v>53.89</v>
      </c>
      <c r="R34" s="65" t="n">
        <f aca="false">P34/3600</f>
        <v>5.14762222222222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520.7664</v>
      </c>
      <c r="E35" s="75" t="n">
        <v>37.3895</v>
      </c>
      <c r="F35" s="75" t="n">
        <v>42.0879</v>
      </c>
      <c r="G35" s="75" t="n">
        <v>44.2637</v>
      </c>
      <c r="H35" s="75" t="n">
        <v>33325.94</v>
      </c>
      <c r="I35" s="75" t="n">
        <v>104.98</v>
      </c>
      <c r="J35" s="54" t="n">
        <f aca="false">H35/3600</f>
        <v>9.25720555555556</v>
      </c>
      <c r="L35" s="74" t="n">
        <v>39439.2208</v>
      </c>
      <c r="M35" s="75" t="n">
        <v>37.3964</v>
      </c>
      <c r="N35" s="75" t="n">
        <v>42.074</v>
      </c>
      <c r="O35" s="75" t="n">
        <v>44.26</v>
      </c>
      <c r="P35" s="75" t="n">
        <v>33304.21</v>
      </c>
      <c r="Q35" s="75" t="n">
        <v>105.73</v>
      </c>
      <c r="R35" s="54" t="n">
        <f aca="false">P35/3600</f>
        <v>9.2511694444444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95.5984</v>
      </c>
      <c r="E36" s="77" t="n">
        <v>35.2502</v>
      </c>
      <c r="F36" s="77" t="n">
        <v>40.7767</v>
      </c>
      <c r="G36" s="77" t="n">
        <v>43.0907</v>
      </c>
      <c r="H36" s="77" t="n">
        <v>21982.45</v>
      </c>
      <c r="I36" s="77" t="n">
        <v>73.15</v>
      </c>
      <c r="J36" s="59" t="n">
        <f aca="false">H36/3600</f>
        <v>6.10623611111111</v>
      </c>
      <c r="L36" s="76" t="n">
        <v>7297.1816</v>
      </c>
      <c r="M36" s="77" t="n">
        <v>35.2557</v>
      </c>
      <c r="N36" s="77" t="n">
        <v>40.7718</v>
      </c>
      <c r="O36" s="77" t="n">
        <v>43.088</v>
      </c>
      <c r="P36" s="77" t="n">
        <v>22108.04</v>
      </c>
      <c r="Q36" s="77" t="n">
        <v>76.19</v>
      </c>
      <c r="R36" s="59" t="n">
        <f aca="false">P36/3600</f>
        <v>6.1411222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93.8216</v>
      </c>
      <c r="E37" s="77" t="n">
        <v>33.7805</v>
      </c>
      <c r="F37" s="77" t="n">
        <v>39.5528</v>
      </c>
      <c r="G37" s="77" t="n">
        <v>42.0032</v>
      </c>
      <c r="H37" s="77" t="n">
        <v>19151.25</v>
      </c>
      <c r="I37" s="77" t="n">
        <v>63.03</v>
      </c>
      <c r="J37" s="59" t="n">
        <f aca="false">H37/3600</f>
        <v>5.31979166666667</v>
      </c>
      <c r="L37" s="76" t="n">
        <v>2291.1104</v>
      </c>
      <c r="M37" s="77" t="n">
        <v>33.784</v>
      </c>
      <c r="N37" s="77" t="n">
        <v>39.5492</v>
      </c>
      <c r="O37" s="77" t="n">
        <v>42.0007</v>
      </c>
      <c r="P37" s="77" t="n">
        <v>19167.29</v>
      </c>
      <c r="Q37" s="77" t="n">
        <v>66.99</v>
      </c>
      <c r="R37" s="59" t="n">
        <f aca="false">P37/3600</f>
        <v>5.32424722222222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1003.4184</v>
      </c>
      <c r="E38" s="79" t="n">
        <v>31.8793</v>
      </c>
      <c r="F38" s="79" t="n">
        <v>38.6256</v>
      </c>
      <c r="G38" s="79" t="n">
        <v>41.1599</v>
      </c>
      <c r="H38" s="79" t="n">
        <v>18322.15</v>
      </c>
      <c r="I38" s="79" t="n">
        <v>69.13</v>
      </c>
      <c r="J38" s="65" t="n">
        <f aca="false">H38/3600</f>
        <v>5.08948611111111</v>
      </c>
      <c r="L38" s="78" t="n">
        <v>1000.8072</v>
      </c>
      <c r="M38" s="79" t="n">
        <v>31.8801</v>
      </c>
      <c r="N38" s="79" t="n">
        <v>38.6252</v>
      </c>
      <c r="O38" s="79" t="n">
        <v>41.1555</v>
      </c>
      <c r="P38" s="79" t="n">
        <v>17962.11</v>
      </c>
      <c r="Q38" s="79" t="n">
        <v>62.61</v>
      </c>
      <c r="R38" s="65" t="n">
        <f aca="false">P38/3600</f>
        <v>4.98947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68.4352</v>
      </c>
      <c r="E39" s="75" t="n">
        <v>40.4162</v>
      </c>
      <c r="F39" s="75" t="n">
        <v>42.9763</v>
      </c>
      <c r="G39" s="75" t="n">
        <v>43.4985</v>
      </c>
      <c r="H39" s="75" t="n">
        <v>5204.85</v>
      </c>
      <c r="I39" s="75" t="n">
        <v>13.38</v>
      </c>
      <c r="J39" s="54" t="n">
        <f aca="false">H39/3600</f>
        <v>1.44579166666667</v>
      </c>
      <c r="L39" s="74" t="n">
        <v>3464.0392</v>
      </c>
      <c r="M39" s="75" t="n">
        <v>40.4168</v>
      </c>
      <c r="N39" s="75" t="n">
        <v>42.9587</v>
      </c>
      <c r="O39" s="75" t="n">
        <v>43.4791</v>
      </c>
      <c r="P39" s="75" t="n">
        <v>5212.92</v>
      </c>
      <c r="Q39" s="75" t="n">
        <v>13.68</v>
      </c>
      <c r="R39" s="54" t="n">
        <f aca="false">P39/3600</f>
        <v>1.4480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67.496</v>
      </c>
      <c r="E40" s="77" t="n">
        <v>37.2922</v>
      </c>
      <c r="F40" s="77" t="n">
        <v>40.5678</v>
      </c>
      <c r="G40" s="77" t="n">
        <v>40.7062</v>
      </c>
      <c r="H40" s="77" t="n">
        <v>4435.68</v>
      </c>
      <c r="I40" s="77" t="n">
        <v>12.21</v>
      </c>
      <c r="J40" s="59" t="n">
        <f aca="false">H40/3600</f>
        <v>1.23213333333333</v>
      </c>
      <c r="L40" s="76" t="n">
        <v>1668.0744</v>
      </c>
      <c r="M40" s="77" t="n">
        <v>37.2985</v>
      </c>
      <c r="N40" s="77" t="n">
        <v>40.5394</v>
      </c>
      <c r="O40" s="77" t="n">
        <v>40.6811</v>
      </c>
      <c r="P40" s="77" t="n">
        <v>4440.18</v>
      </c>
      <c r="Q40" s="77" t="n">
        <v>11.51</v>
      </c>
      <c r="R40" s="59" t="n">
        <f aca="false">P40/3600</f>
        <v>1.23338333333333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4.0368</v>
      </c>
      <c r="E41" s="77" t="n">
        <v>34.3555</v>
      </c>
      <c r="F41" s="77" t="n">
        <v>38.5079</v>
      </c>
      <c r="G41" s="77" t="n">
        <v>38.4506</v>
      </c>
      <c r="H41" s="77" t="n">
        <v>3828.45</v>
      </c>
      <c r="I41" s="77" t="n">
        <v>10.22</v>
      </c>
      <c r="J41" s="59" t="n">
        <f aca="false">H41/3600</f>
        <v>1.06345833333333</v>
      </c>
      <c r="L41" s="76" t="n">
        <v>823.0584</v>
      </c>
      <c r="M41" s="77" t="n">
        <v>34.3594</v>
      </c>
      <c r="N41" s="77" t="n">
        <v>38.4817</v>
      </c>
      <c r="O41" s="77" t="n">
        <v>38.4004</v>
      </c>
      <c r="P41" s="77" t="n">
        <v>3854.75</v>
      </c>
      <c r="Q41" s="77" t="n">
        <v>10.73</v>
      </c>
      <c r="R41" s="59" t="n">
        <f aca="false">P41/3600</f>
        <v>1.07076388888889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7.7128</v>
      </c>
      <c r="E42" s="79" t="n">
        <v>31.8298</v>
      </c>
      <c r="F42" s="79" t="n">
        <v>37.0257</v>
      </c>
      <c r="G42" s="79" t="n">
        <v>36.7923</v>
      </c>
      <c r="H42" s="79" t="n">
        <v>3396.7</v>
      </c>
      <c r="I42" s="79" t="n">
        <v>9.35</v>
      </c>
      <c r="J42" s="65" t="n">
        <f aca="false">H42/3600</f>
        <v>0.943527777777778</v>
      </c>
      <c r="L42" s="78" t="n">
        <v>436.5024</v>
      </c>
      <c r="M42" s="79" t="n">
        <v>31.8268</v>
      </c>
      <c r="N42" s="79" t="n">
        <v>37.024</v>
      </c>
      <c r="O42" s="79" t="n">
        <v>36.7397</v>
      </c>
      <c r="P42" s="79" t="n">
        <v>3397.35</v>
      </c>
      <c r="Q42" s="79" t="n">
        <v>9.28</v>
      </c>
      <c r="R42" s="65" t="n">
        <f aca="false">P42/3600</f>
        <v>0.9437083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656.4448</v>
      </c>
      <c r="E43" s="75" t="n">
        <v>40.1762</v>
      </c>
      <c r="F43" s="75" t="n">
        <v>43.5083</v>
      </c>
      <c r="G43" s="75" t="n">
        <v>45.0115</v>
      </c>
      <c r="H43" s="75" t="n">
        <v>5546.11</v>
      </c>
      <c r="I43" s="75" t="n">
        <v>16.2</v>
      </c>
      <c r="J43" s="54" t="n">
        <f aca="false">H43/3600</f>
        <v>1.54058611111111</v>
      </c>
      <c r="L43" s="74" t="n">
        <v>3648.6712</v>
      </c>
      <c r="M43" s="75" t="n">
        <v>40.1783</v>
      </c>
      <c r="N43" s="75" t="n">
        <v>43.4989</v>
      </c>
      <c r="O43" s="75" t="n">
        <v>45.0049</v>
      </c>
      <c r="P43" s="75" t="n">
        <v>5564.35</v>
      </c>
      <c r="Q43" s="75" t="n">
        <v>16.12</v>
      </c>
      <c r="R43" s="54" t="n">
        <f aca="false">P43/3600</f>
        <v>1.545652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8.7104</v>
      </c>
      <c r="E44" s="77" t="n">
        <v>37.64</v>
      </c>
      <c r="F44" s="77" t="n">
        <v>41.5281</v>
      </c>
      <c r="G44" s="77" t="n">
        <v>42.6548</v>
      </c>
      <c r="H44" s="77" t="n">
        <v>4772.83</v>
      </c>
      <c r="I44" s="77" t="n">
        <v>13.5</v>
      </c>
      <c r="J44" s="59" t="n">
        <f aca="false">H44/3600</f>
        <v>1.32578611111111</v>
      </c>
      <c r="L44" s="76" t="n">
        <v>1708.1096</v>
      </c>
      <c r="M44" s="77" t="n">
        <v>37.6447</v>
      </c>
      <c r="N44" s="77" t="n">
        <v>41.5189</v>
      </c>
      <c r="O44" s="77" t="n">
        <v>42.6612</v>
      </c>
      <c r="P44" s="77" t="n">
        <v>4801.45</v>
      </c>
      <c r="Q44" s="77" t="n">
        <v>13.46</v>
      </c>
      <c r="R44" s="59" t="n">
        <f aca="false">P44/3600</f>
        <v>1.3337361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1.8152</v>
      </c>
      <c r="E45" s="77" t="n">
        <v>34.8732</v>
      </c>
      <c r="F45" s="77" t="n">
        <v>39.8506</v>
      </c>
      <c r="G45" s="77" t="n">
        <v>40.7534</v>
      </c>
      <c r="H45" s="77" t="n">
        <v>4266.85</v>
      </c>
      <c r="I45" s="77" t="n">
        <v>12.15</v>
      </c>
      <c r="J45" s="59" t="n">
        <f aca="false">H45/3600</f>
        <v>1.18523611111111</v>
      </c>
      <c r="L45" s="76" t="n">
        <v>860.4144</v>
      </c>
      <c r="M45" s="77" t="n">
        <v>34.874</v>
      </c>
      <c r="N45" s="77" t="n">
        <v>39.8523</v>
      </c>
      <c r="O45" s="77" t="n">
        <v>40.7394</v>
      </c>
      <c r="P45" s="77" t="n">
        <v>4307</v>
      </c>
      <c r="Q45" s="77" t="n">
        <v>12.31</v>
      </c>
      <c r="R45" s="59" t="n">
        <f aca="false">P45/3600</f>
        <v>1.196388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6.9688</v>
      </c>
      <c r="E46" s="79" t="n">
        <v>32.1048</v>
      </c>
      <c r="F46" s="79" t="n">
        <v>38.5502</v>
      </c>
      <c r="G46" s="79" t="n">
        <v>39.3628</v>
      </c>
      <c r="H46" s="79" t="n">
        <v>3894.71</v>
      </c>
      <c r="I46" s="79" t="n">
        <v>11.13</v>
      </c>
      <c r="J46" s="65" t="n">
        <f aca="false">H46/3600</f>
        <v>1.08186388888889</v>
      </c>
      <c r="L46" s="78" t="n">
        <v>456.936</v>
      </c>
      <c r="M46" s="79" t="n">
        <v>32.1066</v>
      </c>
      <c r="N46" s="79" t="n">
        <v>38.5325</v>
      </c>
      <c r="O46" s="79" t="n">
        <v>39.3541</v>
      </c>
      <c r="P46" s="79" t="n">
        <v>3922.76</v>
      </c>
      <c r="Q46" s="79" t="n">
        <v>11.65</v>
      </c>
      <c r="R46" s="65" t="n">
        <f aca="false">P46/3600</f>
        <v>1.089655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99.6856</v>
      </c>
      <c r="E47" s="75" t="n">
        <v>38.1969</v>
      </c>
      <c r="F47" s="75" t="n">
        <v>41.2925</v>
      </c>
      <c r="G47" s="75" t="n">
        <v>42.3356</v>
      </c>
      <c r="H47" s="75" t="n">
        <v>5501.22</v>
      </c>
      <c r="I47" s="75" t="n">
        <v>16.74</v>
      </c>
      <c r="J47" s="54" t="n">
        <f aca="false">H47/3600</f>
        <v>1.52811666666667</v>
      </c>
      <c r="L47" s="74" t="n">
        <v>6794.0728</v>
      </c>
      <c r="M47" s="75" t="n">
        <v>38.1962</v>
      </c>
      <c r="N47" s="75" t="n">
        <v>41.2783</v>
      </c>
      <c r="O47" s="75" t="n">
        <v>42.3269</v>
      </c>
      <c r="P47" s="75" t="n">
        <v>5487.1</v>
      </c>
      <c r="Q47" s="75" t="n">
        <v>16.29</v>
      </c>
      <c r="R47" s="54" t="n">
        <f aca="false">P47/3600</f>
        <v>1.52419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96.3344</v>
      </c>
      <c r="E48" s="77" t="n">
        <v>34.6712</v>
      </c>
      <c r="F48" s="77" t="n">
        <v>38.7715</v>
      </c>
      <c r="G48" s="77" t="n">
        <v>39.6928</v>
      </c>
      <c r="H48" s="77" t="n">
        <v>4458.89</v>
      </c>
      <c r="I48" s="77" t="n">
        <v>13.39</v>
      </c>
      <c r="J48" s="59" t="n">
        <f aca="false">H48/3600</f>
        <v>1.23858055555556</v>
      </c>
      <c r="L48" s="76" t="n">
        <v>3095.8352</v>
      </c>
      <c r="M48" s="77" t="n">
        <v>34.6717</v>
      </c>
      <c r="N48" s="77" t="n">
        <v>38.7695</v>
      </c>
      <c r="O48" s="77" t="n">
        <v>39.6849</v>
      </c>
      <c r="P48" s="77" t="n">
        <v>4491.32</v>
      </c>
      <c r="Q48" s="77" t="n">
        <v>13.13</v>
      </c>
      <c r="R48" s="59" t="n">
        <f aca="false">P48/3600</f>
        <v>1.24758888888889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0.7368</v>
      </c>
      <c r="E49" s="77" t="n">
        <v>31.5151</v>
      </c>
      <c r="F49" s="77" t="n">
        <v>36.9385</v>
      </c>
      <c r="G49" s="77" t="n">
        <v>37.7444</v>
      </c>
      <c r="H49" s="77" t="n">
        <v>3815.74</v>
      </c>
      <c r="I49" s="77" t="n">
        <v>11.39</v>
      </c>
      <c r="J49" s="59" t="n">
        <f aca="false">H49/3600</f>
        <v>1.05992777777778</v>
      </c>
      <c r="L49" s="76" t="n">
        <v>1458.248</v>
      </c>
      <c r="M49" s="77" t="n">
        <v>31.5142</v>
      </c>
      <c r="N49" s="77" t="n">
        <v>36.9349</v>
      </c>
      <c r="O49" s="77" t="n">
        <v>37.745</v>
      </c>
      <c r="P49" s="77" t="n">
        <v>3864.24</v>
      </c>
      <c r="Q49" s="77" t="n">
        <v>11.36</v>
      </c>
      <c r="R49" s="59" t="n">
        <f aca="false">P49/3600</f>
        <v>1.073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1.348</v>
      </c>
      <c r="E50" s="79" t="n">
        <v>28.578</v>
      </c>
      <c r="F50" s="79" t="n">
        <v>35.6378</v>
      </c>
      <c r="G50" s="79" t="n">
        <v>36.3613</v>
      </c>
      <c r="H50" s="79" t="n">
        <v>3400</v>
      </c>
      <c r="I50" s="79" t="n">
        <v>11.01</v>
      </c>
      <c r="J50" s="65" t="n">
        <f aca="false">H50/3600</f>
        <v>0.944444444444444</v>
      </c>
      <c r="L50" s="78" t="n">
        <v>691.2792</v>
      </c>
      <c r="M50" s="79" t="n">
        <v>28.5796</v>
      </c>
      <c r="N50" s="79" t="n">
        <v>35.6327</v>
      </c>
      <c r="O50" s="79" t="n">
        <v>36.362</v>
      </c>
      <c r="P50" s="79" t="n">
        <v>3394.85</v>
      </c>
      <c r="Q50" s="79" t="n">
        <v>10.6</v>
      </c>
      <c r="R50" s="65" t="n">
        <f aca="false">P50/3600</f>
        <v>0.9430138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796.8872</v>
      </c>
      <c r="E51" s="75" t="n">
        <v>39.0159</v>
      </c>
      <c r="F51" s="75" t="n">
        <v>41.3397</v>
      </c>
      <c r="G51" s="75" t="n">
        <v>42.8108</v>
      </c>
      <c r="H51" s="75" t="n">
        <v>4305.05</v>
      </c>
      <c r="I51" s="75" t="n">
        <v>10.61</v>
      </c>
      <c r="J51" s="54" t="n">
        <f aca="false">H51/3600</f>
        <v>1.19584722222222</v>
      </c>
      <c r="L51" s="74" t="n">
        <v>4791.8624</v>
      </c>
      <c r="M51" s="75" t="n">
        <v>39.0181</v>
      </c>
      <c r="N51" s="75" t="n">
        <v>41.3386</v>
      </c>
      <c r="O51" s="75" t="n">
        <v>42.804</v>
      </c>
      <c r="P51" s="75" t="n">
        <v>4337.2</v>
      </c>
      <c r="Q51" s="75" t="n">
        <v>11.07</v>
      </c>
      <c r="R51" s="54" t="n">
        <f aca="false">P51/3600</f>
        <v>1.20477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28.6592</v>
      </c>
      <c r="E52" s="77" t="n">
        <v>35.7948</v>
      </c>
      <c r="F52" s="77" t="n">
        <v>39.0358</v>
      </c>
      <c r="G52" s="77" t="n">
        <v>40.6263</v>
      </c>
      <c r="H52" s="77" t="n">
        <v>3517.39</v>
      </c>
      <c r="I52" s="77" t="n">
        <v>8.43</v>
      </c>
      <c r="J52" s="59" t="n">
        <f aca="false">H52/3600</f>
        <v>0.977052777777778</v>
      </c>
      <c r="L52" s="76" t="n">
        <v>2027.3568</v>
      </c>
      <c r="M52" s="77" t="n">
        <v>35.798</v>
      </c>
      <c r="N52" s="77" t="n">
        <v>39.0257</v>
      </c>
      <c r="O52" s="77" t="n">
        <v>40.6312</v>
      </c>
      <c r="P52" s="77" t="n">
        <v>3558.88</v>
      </c>
      <c r="Q52" s="77" t="n">
        <v>8.79</v>
      </c>
      <c r="R52" s="59" t="n">
        <f aca="false">P52/3600</f>
        <v>0.988577777777778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0.4376</v>
      </c>
      <c r="E53" s="77" t="n">
        <v>32.9242</v>
      </c>
      <c r="F53" s="77" t="n">
        <v>37.1937</v>
      </c>
      <c r="G53" s="77" t="n">
        <v>38.9251</v>
      </c>
      <c r="H53" s="77" t="n">
        <v>2943.96</v>
      </c>
      <c r="I53" s="77" t="n">
        <v>7.21</v>
      </c>
      <c r="J53" s="59" t="n">
        <f aca="false">H53/3600</f>
        <v>0.817766666666667</v>
      </c>
      <c r="L53" s="76" t="n">
        <v>949.1816</v>
      </c>
      <c r="M53" s="77" t="n">
        <v>32.9272</v>
      </c>
      <c r="N53" s="77" t="n">
        <v>37.1935</v>
      </c>
      <c r="O53" s="77" t="n">
        <v>38.9327</v>
      </c>
      <c r="P53" s="77" t="n">
        <v>2953.3</v>
      </c>
      <c r="Q53" s="77" t="n">
        <v>7.38</v>
      </c>
      <c r="R53" s="59" t="n">
        <f aca="false">P53/3600</f>
        <v>0.820361111111111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7.4744</v>
      </c>
      <c r="E54" s="79" t="n">
        <v>30.2875</v>
      </c>
      <c r="F54" s="79" t="n">
        <v>35.9013</v>
      </c>
      <c r="G54" s="79" t="n">
        <v>37.6179</v>
      </c>
      <c r="H54" s="79" t="n">
        <v>2521.08</v>
      </c>
      <c r="I54" s="79" t="n">
        <v>6.55</v>
      </c>
      <c r="J54" s="65" t="n">
        <f aca="false">H54/3600</f>
        <v>0.7003</v>
      </c>
      <c r="L54" s="78" t="n">
        <v>466.7768</v>
      </c>
      <c r="M54" s="79" t="n">
        <v>30.2866</v>
      </c>
      <c r="N54" s="79" t="n">
        <v>35.8946</v>
      </c>
      <c r="O54" s="79" t="n">
        <v>37.612</v>
      </c>
      <c r="P54" s="79" t="n">
        <v>2562.9</v>
      </c>
      <c r="Q54" s="79" t="n">
        <v>7.1</v>
      </c>
      <c r="R54" s="65" t="n">
        <f aca="false">P54/3600</f>
        <v>0.7119166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10.6</v>
      </c>
      <c r="E55" s="75" t="n">
        <v>40.633</v>
      </c>
      <c r="F55" s="75" t="n">
        <v>43.8505</v>
      </c>
      <c r="G55" s="75" t="n">
        <v>42.9853</v>
      </c>
      <c r="H55" s="75" t="n">
        <v>1457.61</v>
      </c>
      <c r="I55" s="75" t="n">
        <v>4.07</v>
      </c>
      <c r="J55" s="54" t="n">
        <f aca="false">H55/3600</f>
        <v>0.404891666666667</v>
      </c>
      <c r="L55" s="74" t="n">
        <v>1510.0648</v>
      </c>
      <c r="M55" s="75" t="n">
        <v>40.6359</v>
      </c>
      <c r="N55" s="75" t="n">
        <v>43.8427</v>
      </c>
      <c r="O55" s="75" t="n">
        <v>42.9664</v>
      </c>
      <c r="P55" s="75" t="n">
        <v>1454.67</v>
      </c>
      <c r="Q55" s="75" t="n">
        <v>4.11</v>
      </c>
      <c r="R55" s="54" t="n">
        <f aca="false">P55/3600</f>
        <v>0.40407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4.4848</v>
      </c>
      <c r="E56" s="77" t="n">
        <v>36.8673</v>
      </c>
      <c r="F56" s="77" t="n">
        <v>41.2144</v>
      </c>
      <c r="G56" s="77" t="n">
        <v>39.9854</v>
      </c>
      <c r="H56" s="77" t="n">
        <v>1255.64</v>
      </c>
      <c r="I56" s="77" t="n">
        <v>3.52</v>
      </c>
      <c r="J56" s="59" t="n">
        <f aca="false">H56/3600</f>
        <v>0.348788888888889</v>
      </c>
      <c r="L56" s="76" t="n">
        <v>754.2816</v>
      </c>
      <c r="M56" s="77" t="n">
        <v>36.8735</v>
      </c>
      <c r="N56" s="77" t="n">
        <v>41.2126</v>
      </c>
      <c r="O56" s="77" t="n">
        <v>39.967</v>
      </c>
      <c r="P56" s="77" t="n">
        <v>1265.94</v>
      </c>
      <c r="Q56" s="77" t="n">
        <v>3.64</v>
      </c>
      <c r="R56" s="59" t="n">
        <f aca="false">P56/3600</f>
        <v>0.35165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3.7736</v>
      </c>
      <c r="E57" s="77" t="n">
        <v>33.5174</v>
      </c>
      <c r="F57" s="77" t="n">
        <v>39.2156</v>
      </c>
      <c r="G57" s="77" t="n">
        <v>37.6992</v>
      </c>
      <c r="H57" s="77" t="n">
        <v>1119.18</v>
      </c>
      <c r="I57" s="77" t="n">
        <v>3.47</v>
      </c>
      <c r="J57" s="59" t="n">
        <f aca="false">H57/3600</f>
        <v>0.310883333333333</v>
      </c>
      <c r="L57" s="76" t="n">
        <v>373.8144</v>
      </c>
      <c r="M57" s="77" t="n">
        <v>33.5164</v>
      </c>
      <c r="N57" s="77" t="n">
        <v>39.2004</v>
      </c>
      <c r="O57" s="77" t="n">
        <v>37.6856</v>
      </c>
      <c r="P57" s="77" t="n">
        <v>1095.64</v>
      </c>
      <c r="Q57" s="77" t="n">
        <v>3.2</v>
      </c>
      <c r="R57" s="59" t="n">
        <f aca="false">P57/3600</f>
        <v>0.304344444444445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4.5408</v>
      </c>
      <c r="E58" s="79" t="n">
        <v>30.7261</v>
      </c>
      <c r="F58" s="79" t="n">
        <v>37.7761</v>
      </c>
      <c r="G58" s="79" t="n">
        <v>36.095</v>
      </c>
      <c r="H58" s="79" t="n">
        <v>954.04</v>
      </c>
      <c r="I58" s="79" t="n">
        <v>2.94</v>
      </c>
      <c r="J58" s="65" t="n">
        <f aca="false">H58/3600</f>
        <v>0.265011111111111</v>
      </c>
      <c r="L58" s="78" t="n">
        <v>194.6248</v>
      </c>
      <c r="M58" s="79" t="n">
        <v>30.729</v>
      </c>
      <c r="N58" s="79" t="n">
        <v>37.7603</v>
      </c>
      <c r="O58" s="79" t="n">
        <v>36.0874</v>
      </c>
      <c r="P58" s="79" t="n">
        <v>960.28</v>
      </c>
      <c r="Q58" s="79" t="n">
        <v>3.1</v>
      </c>
      <c r="R58" s="65" t="n">
        <f aca="false">P58/3600</f>
        <v>0.266744444444444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11.8104</v>
      </c>
      <c r="E59" s="75" t="n">
        <v>37.931</v>
      </c>
      <c r="F59" s="75" t="n">
        <v>43.0651</v>
      </c>
      <c r="G59" s="75" t="n">
        <v>44.0795</v>
      </c>
      <c r="H59" s="75" t="n">
        <v>1485.46</v>
      </c>
      <c r="I59" s="75" t="n">
        <v>4.88</v>
      </c>
      <c r="J59" s="54" t="n">
        <f aca="false">H59/3600</f>
        <v>0.412627777777778</v>
      </c>
      <c r="L59" s="74" t="n">
        <v>1610.536</v>
      </c>
      <c r="M59" s="75" t="n">
        <v>37.9331</v>
      </c>
      <c r="N59" s="75" t="n">
        <v>43.058</v>
      </c>
      <c r="O59" s="75" t="n">
        <v>44.0637</v>
      </c>
      <c r="P59" s="75" t="n">
        <v>1505.09</v>
      </c>
      <c r="Q59" s="75" t="n">
        <v>5.23</v>
      </c>
      <c r="R59" s="54" t="n">
        <f aca="false">P59/3600</f>
        <v>0.41808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9.068</v>
      </c>
      <c r="E60" s="77" t="n">
        <v>34.5935</v>
      </c>
      <c r="F60" s="77" t="n">
        <v>40.9958</v>
      </c>
      <c r="G60" s="77" t="n">
        <v>41.9609</v>
      </c>
      <c r="H60" s="77" t="n">
        <v>1145.99</v>
      </c>
      <c r="I60" s="77" t="n">
        <v>4.01</v>
      </c>
      <c r="J60" s="59" t="n">
        <f aca="false">H60/3600</f>
        <v>0.318330555555556</v>
      </c>
      <c r="L60" s="76" t="n">
        <v>630.5744</v>
      </c>
      <c r="M60" s="77" t="n">
        <v>34.5936</v>
      </c>
      <c r="N60" s="77" t="n">
        <v>40.9655</v>
      </c>
      <c r="O60" s="77" t="n">
        <v>41.9576</v>
      </c>
      <c r="P60" s="77" t="n">
        <v>1153.05</v>
      </c>
      <c r="Q60" s="77" t="n">
        <v>4.02</v>
      </c>
      <c r="R60" s="59" t="n">
        <f aca="false">P60/3600</f>
        <v>0.320291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1.3944</v>
      </c>
      <c r="E61" s="77" t="n">
        <v>31.7605</v>
      </c>
      <c r="F61" s="77" t="n">
        <v>39.505</v>
      </c>
      <c r="G61" s="77" t="n">
        <v>40.3908</v>
      </c>
      <c r="H61" s="77" t="n">
        <v>985.71</v>
      </c>
      <c r="I61" s="77" t="n">
        <v>3.58</v>
      </c>
      <c r="J61" s="59" t="n">
        <f aca="false">H61/3600</f>
        <v>0.273808333333333</v>
      </c>
      <c r="L61" s="76" t="n">
        <v>281.5216</v>
      </c>
      <c r="M61" s="77" t="n">
        <v>31.764</v>
      </c>
      <c r="N61" s="77" t="n">
        <v>39.4993</v>
      </c>
      <c r="O61" s="77" t="n">
        <v>40.3813</v>
      </c>
      <c r="P61" s="77" t="n">
        <v>988.24</v>
      </c>
      <c r="Q61" s="77" t="n">
        <v>3.74</v>
      </c>
      <c r="R61" s="59" t="n">
        <f aca="false">P61/3600</f>
        <v>0.274511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8.6104</v>
      </c>
      <c r="E62" s="79" t="n">
        <v>29.0006</v>
      </c>
      <c r="F62" s="79" t="n">
        <v>38.3744</v>
      </c>
      <c r="G62" s="79" t="n">
        <v>39.1831</v>
      </c>
      <c r="H62" s="79" t="n">
        <v>911.77</v>
      </c>
      <c r="I62" s="79" t="n">
        <v>3.47</v>
      </c>
      <c r="J62" s="65" t="n">
        <f aca="false">H62/3600</f>
        <v>0.253269444444444</v>
      </c>
      <c r="L62" s="78" t="n">
        <v>138.476</v>
      </c>
      <c r="M62" s="79" t="n">
        <v>29.004</v>
      </c>
      <c r="N62" s="79" t="n">
        <v>38.3622</v>
      </c>
      <c r="O62" s="79" t="n">
        <v>39.1771</v>
      </c>
      <c r="P62" s="79" t="n">
        <v>912.25</v>
      </c>
      <c r="Q62" s="79" t="n">
        <v>3.53</v>
      </c>
      <c r="R62" s="65" t="n">
        <f aca="false">P62/3600</f>
        <v>0.253402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37.832</v>
      </c>
      <c r="E63" s="75" t="n">
        <v>38.179</v>
      </c>
      <c r="F63" s="75" t="n">
        <v>41.2072</v>
      </c>
      <c r="G63" s="75" t="n">
        <v>42.1482</v>
      </c>
      <c r="H63" s="75" t="n">
        <v>1247.99</v>
      </c>
      <c r="I63" s="75" t="n">
        <v>4.05</v>
      </c>
      <c r="J63" s="54" t="n">
        <f aca="false">H63/3600</f>
        <v>0.346663888888889</v>
      </c>
      <c r="L63" s="74" t="n">
        <v>1635.3368</v>
      </c>
      <c r="M63" s="75" t="n">
        <v>38.1777</v>
      </c>
      <c r="N63" s="75" t="n">
        <v>41.2019</v>
      </c>
      <c r="O63" s="75" t="n">
        <v>42.1399</v>
      </c>
      <c r="P63" s="75" t="n">
        <v>1249.69</v>
      </c>
      <c r="Q63" s="75" t="n">
        <v>4.05</v>
      </c>
      <c r="R63" s="54" t="n">
        <f aca="false">P63/3600</f>
        <v>0.34713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1.8168</v>
      </c>
      <c r="E64" s="77" t="n">
        <v>34.7907</v>
      </c>
      <c r="F64" s="77" t="n">
        <v>38.6438</v>
      </c>
      <c r="G64" s="77" t="n">
        <v>39.3942</v>
      </c>
      <c r="H64" s="77" t="n">
        <v>1023.73</v>
      </c>
      <c r="I64" s="77" t="n">
        <v>3.44</v>
      </c>
      <c r="J64" s="59" t="n">
        <f aca="false">H64/3600</f>
        <v>0.284369444444444</v>
      </c>
      <c r="L64" s="76" t="n">
        <v>750.0248</v>
      </c>
      <c r="M64" s="77" t="n">
        <v>34.79</v>
      </c>
      <c r="N64" s="77" t="n">
        <v>38.634</v>
      </c>
      <c r="O64" s="77" t="n">
        <v>39.391</v>
      </c>
      <c r="P64" s="77" t="n">
        <v>1023.11</v>
      </c>
      <c r="Q64" s="77" t="n">
        <v>3.51</v>
      </c>
      <c r="R64" s="59" t="n">
        <f aca="false">P64/3600</f>
        <v>0.284197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5376</v>
      </c>
      <c r="E65" s="77" t="n">
        <v>31.6003</v>
      </c>
      <c r="F65" s="77" t="n">
        <v>36.6572</v>
      </c>
      <c r="G65" s="77" t="n">
        <v>37.3286</v>
      </c>
      <c r="H65" s="77" t="n">
        <v>897.85</v>
      </c>
      <c r="I65" s="77" t="n">
        <v>3.42</v>
      </c>
      <c r="J65" s="59" t="n">
        <f aca="false">H65/3600</f>
        <v>0.249402777777778</v>
      </c>
      <c r="L65" s="76" t="n">
        <v>350.792</v>
      </c>
      <c r="M65" s="77" t="n">
        <v>31.6011</v>
      </c>
      <c r="N65" s="77" t="n">
        <v>36.639</v>
      </c>
      <c r="O65" s="77" t="n">
        <v>37.3223</v>
      </c>
      <c r="P65" s="77" t="n">
        <v>880.86</v>
      </c>
      <c r="Q65" s="77" t="n">
        <v>3.12</v>
      </c>
      <c r="R65" s="59" t="n">
        <f aca="false">P65/3600</f>
        <v>0.2446833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4.3872</v>
      </c>
      <c r="E66" s="79" t="n">
        <v>28.7016</v>
      </c>
      <c r="F66" s="79" t="n">
        <v>35.2697</v>
      </c>
      <c r="G66" s="79" t="n">
        <v>35.8708</v>
      </c>
      <c r="H66" s="79" t="n">
        <v>782.08</v>
      </c>
      <c r="I66" s="79" t="n">
        <v>2.81</v>
      </c>
      <c r="J66" s="65" t="n">
        <f aca="false">H66/3600</f>
        <v>0.217244444444444</v>
      </c>
      <c r="L66" s="78" t="n">
        <v>163.8472</v>
      </c>
      <c r="M66" s="79" t="n">
        <v>28.6982</v>
      </c>
      <c r="N66" s="79" t="n">
        <v>35.2481</v>
      </c>
      <c r="O66" s="79" t="n">
        <v>35.8624</v>
      </c>
      <c r="P66" s="79" t="n">
        <v>784.87</v>
      </c>
      <c r="Q66" s="79" t="n">
        <v>2.77</v>
      </c>
      <c r="R66" s="65" t="n">
        <f aca="false">P66/3600</f>
        <v>0.218019444444444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198.1168</v>
      </c>
      <c r="E67" s="75" t="n">
        <v>39.4455</v>
      </c>
      <c r="F67" s="75" t="n">
        <v>41.4762</v>
      </c>
      <c r="G67" s="75" t="n">
        <v>42.5668</v>
      </c>
      <c r="H67" s="75" t="n">
        <v>1018.85</v>
      </c>
      <c r="I67" s="75" t="n">
        <v>2.89</v>
      </c>
      <c r="J67" s="54" t="n">
        <f aca="false">H67/3600</f>
        <v>0.283013888888889</v>
      </c>
      <c r="L67" s="74" t="n">
        <v>1196.712</v>
      </c>
      <c r="M67" s="75" t="n">
        <v>39.4463</v>
      </c>
      <c r="N67" s="75" t="n">
        <v>41.4653</v>
      </c>
      <c r="O67" s="75" t="n">
        <v>42.5534</v>
      </c>
      <c r="P67" s="75" t="n">
        <v>1022.34</v>
      </c>
      <c r="Q67" s="75" t="n">
        <v>2.93</v>
      </c>
      <c r="R67" s="54" t="n">
        <f aca="false">P67/3600</f>
        <v>0.28398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88.0568</v>
      </c>
      <c r="E68" s="77" t="n">
        <v>35.7121</v>
      </c>
      <c r="F68" s="77" t="n">
        <v>38.7619</v>
      </c>
      <c r="G68" s="77" t="n">
        <v>40.001</v>
      </c>
      <c r="H68" s="77" t="n">
        <v>855.73</v>
      </c>
      <c r="I68" s="77" t="n">
        <v>2.4</v>
      </c>
      <c r="J68" s="59" t="n">
        <f aca="false">H68/3600</f>
        <v>0.237702777777778</v>
      </c>
      <c r="L68" s="76" t="n">
        <v>587.532</v>
      </c>
      <c r="M68" s="77" t="n">
        <v>35.7118</v>
      </c>
      <c r="N68" s="77" t="n">
        <v>38.7559</v>
      </c>
      <c r="O68" s="77" t="n">
        <v>40.006</v>
      </c>
      <c r="P68" s="77" t="n">
        <v>866.15</v>
      </c>
      <c r="Q68" s="77" t="n">
        <v>2.58</v>
      </c>
      <c r="R68" s="59" t="n">
        <f aca="false">P68/3600</f>
        <v>0.240597222222222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7.2688</v>
      </c>
      <c r="E69" s="77" t="n">
        <v>32.3149</v>
      </c>
      <c r="F69" s="77" t="n">
        <v>36.8097</v>
      </c>
      <c r="G69" s="77" t="n">
        <v>38.0396</v>
      </c>
      <c r="H69" s="77" t="n">
        <v>778.44</v>
      </c>
      <c r="I69" s="77" t="n">
        <v>2.55</v>
      </c>
      <c r="J69" s="59" t="n">
        <f aca="false">H69/3600</f>
        <v>0.216233333333333</v>
      </c>
      <c r="L69" s="76" t="n">
        <v>287.1344</v>
      </c>
      <c r="M69" s="77" t="n">
        <v>32.3237</v>
      </c>
      <c r="N69" s="77" t="n">
        <v>36.8014</v>
      </c>
      <c r="O69" s="77" t="n">
        <v>38.0385</v>
      </c>
      <c r="P69" s="77" t="n">
        <v>719.26</v>
      </c>
      <c r="Q69" s="77" t="n">
        <v>2.11</v>
      </c>
      <c r="R69" s="59" t="n">
        <f aca="false">P69/3600</f>
        <v>0.199794444444444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1.8184</v>
      </c>
      <c r="E70" s="79" t="n">
        <v>29.5143</v>
      </c>
      <c r="F70" s="79" t="n">
        <v>35.4031</v>
      </c>
      <c r="G70" s="79" t="n">
        <v>36.5512</v>
      </c>
      <c r="H70" s="79" t="n">
        <v>619.63</v>
      </c>
      <c r="I70" s="79" t="n">
        <v>1.99</v>
      </c>
      <c r="J70" s="65" t="n">
        <f aca="false">H70/3600</f>
        <v>0.172119444444444</v>
      </c>
      <c r="L70" s="78" t="n">
        <v>141.8944</v>
      </c>
      <c r="M70" s="79" t="n">
        <v>29.5242</v>
      </c>
      <c r="N70" s="79" t="n">
        <v>35.3995</v>
      </c>
      <c r="O70" s="79" t="n">
        <v>36.5518</v>
      </c>
      <c r="P70" s="79" t="n">
        <v>612.79</v>
      </c>
      <c r="Q70" s="79" t="n">
        <v>1.9</v>
      </c>
      <c r="R70" s="65" t="n">
        <f aca="false">P70/3600</f>
        <v>0.170219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605.7192</v>
      </c>
      <c r="E83" s="75" t="n">
        <v>40.5438</v>
      </c>
      <c r="F83" s="75" t="n">
        <v>42.8855</v>
      </c>
      <c r="G83" s="75" t="n">
        <v>43.394</v>
      </c>
      <c r="H83" s="75" t="n">
        <v>5210.58</v>
      </c>
      <c r="I83" s="75" t="n">
        <v>14.9</v>
      </c>
      <c r="J83" s="54" t="n">
        <f aca="false">H83/3600</f>
        <v>1.44738333333333</v>
      </c>
      <c r="L83" s="74" t="n">
        <v>3598.5704</v>
      </c>
      <c r="M83" s="75" t="n">
        <v>40.5434</v>
      </c>
      <c r="N83" s="75" t="n">
        <v>42.8643</v>
      </c>
      <c r="O83" s="75" t="n">
        <v>43.3747</v>
      </c>
      <c r="P83" s="75" t="n">
        <v>5119.17</v>
      </c>
      <c r="Q83" s="75" t="n">
        <v>15.02</v>
      </c>
      <c r="R83" s="54" t="n">
        <f aca="false">P83/3600</f>
        <v>1.421991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81.7152</v>
      </c>
      <c r="E84" s="77" t="n">
        <v>37.3264</v>
      </c>
      <c r="F84" s="77" t="n">
        <v>40.2253</v>
      </c>
      <c r="G84" s="77" t="n">
        <v>40.4135</v>
      </c>
      <c r="H84" s="77" t="n">
        <v>4425.67</v>
      </c>
      <c r="I84" s="77" t="n">
        <v>11.49</v>
      </c>
      <c r="J84" s="59" t="n">
        <f aca="false">H84/3600</f>
        <v>1.22935277777778</v>
      </c>
      <c r="L84" s="76" t="n">
        <v>1780.9328</v>
      </c>
      <c r="M84" s="77" t="n">
        <v>37.3324</v>
      </c>
      <c r="N84" s="77" t="n">
        <v>40.21</v>
      </c>
      <c r="O84" s="77" t="n">
        <v>40.3858</v>
      </c>
      <c r="P84" s="77" t="n">
        <v>4397.67</v>
      </c>
      <c r="Q84" s="77" t="n">
        <v>11.64</v>
      </c>
      <c r="R84" s="59" t="n">
        <f aca="false">P84/3600</f>
        <v>1.221575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01.1904</v>
      </c>
      <c r="E85" s="77" t="n">
        <v>34.2808</v>
      </c>
      <c r="F85" s="77" t="n">
        <v>37.9501</v>
      </c>
      <c r="G85" s="77" t="n">
        <v>37.9289</v>
      </c>
      <c r="H85" s="77" t="n">
        <v>3782.32</v>
      </c>
      <c r="I85" s="77" t="n">
        <v>10.27</v>
      </c>
      <c r="J85" s="59" t="n">
        <f aca="false">H85/3600</f>
        <v>1.05064444444444</v>
      </c>
      <c r="L85" s="76" t="n">
        <v>899.0792</v>
      </c>
      <c r="M85" s="77" t="n">
        <v>34.2796</v>
      </c>
      <c r="N85" s="77" t="n">
        <v>37.9185</v>
      </c>
      <c r="O85" s="77" t="n">
        <v>37.9003</v>
      </c>
      <c r="P85" s="77" t="n">
        <v>3806.59</v>
      </c>
      <c r="Q85" s="77" t="n">
        <v>11.27</v>
      </c>
      <c r="R85" s="59" t="n">
        <f aca="false">P85/3600</f>
        <v>1.057386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6.3376</v>
      </c>
      <c r="E86" s="79" t="n">
        <v>31.574</v>
      </c>
      <c r="F86" s="79" t="n">
        <v>36.2579</v>
      </c>
      <c r="G86" s="79" t="n">
        <v>36.1567</v>
      </c>
      <c r="H86" s="79" t="n">
        <v>3390.19</v>
      </c>
      <c r="I86" s="79" t="n">
        <v>9.44</v>
      </c>
      <c r="J86" s="65" t="n">
        <f aca="false">H86/3600</f>
        <v>0.941719444444444</v>
      </c>
      <c r="L86" s="78" t="n">
        <v>484.7696</v>
      </c>
      <c r="M86" s="79" t="n">
        <v>31.5734</v>
      </c>
      <c r="N86" s="79" t="n">
        <v>36.2267</v>
      </c>
      <c r="O86" s="79" t="n">
        <v>36.1208</v>
      </c>
      <c r="P86" s="79" t="n">
        <v>3371.38</v>
      </c>
      <c r="Q86" s="79" t="n">
        <v>9.77</v>
      </c>
      <c r="R86" s="65" t="n">
        <f aca="false">P86/3600</f>
        <v>0.936494444444445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476.6094</v>
      </c>
      <c r="E87" s="75" t="n">
        <v>42.3466</v>
      </c>
      <c r="F87" s="75" t="n">
        <v>45.6122</v>
      </c>
      <c r="G87" s="75" t="n">
        <v>45.6055</v>
      </c>
      <c r="H87" s="75" t="n">
        <v>11469.46</v>
      </c>
      <c r="I87" s="75" t="n">
        <v>30.5</v>
      </c>
      <c r="J87" s="54" t="n">
        <f aca="false">H87/3600</f>
        <v>3.18596111111111</v>
      </c>
      <c r="L87" s="74" t="n">
        <v>5468.9981</v>
      </c>
      <c r="M87" s="75" t="n">
        <v>42.3494</v>
      </c>
      <c r="N87" s="75" t="n">
        <v>45.6049</v>
      </c>
      <c r="O87" s="75" t="n">
        <v>45.5833</v>
      </c>
      <c r="P87" s="75" t="n">
        <v>11421.77</v>
      </c>
      <c r="Q87" s="75" t="n">
        <v>28.4</v>
      </c>
      <c r="R87" s="54" t="n">
        <f aca="false">P87/3600</f>
        <v>3.172713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97.4909</v>
      </c>
      <c r="E88" s="77" t="n">
        <v>38.2897</v>
      </c>
      <c r="F88" s="77" t="n">
        <v>42.7084</v>
      </c>
      <c r="G88" s="77" t="n">
        <v>42.6293</v>
      </c>
      <c r="H88" s="77" t="n">
        <v>9411.12</v>
      </c>
      <c r="I88" s="77" t="n">
        <v>24.55</v>
      </c>
      <c r="J88" s="59" t="n">
        <f aca="false">H88/3600</f>
        <v>2.6142</v>
      </c>
      <c r="L88" s="76" t="n">
        <v>2797.4045</v>
      </c>
      <c r="M88" s="77" t="n">
        <v>38.3059</v>
      </c>
      <c r="N88" s="77" t="n">
        <v>42.7054</v>
      </c>
      <c r="O88" s="77" t="n">
        <v>42.5874</v>
      </c>
      <c r="P88" s="77" t="n">
        <v>9405.37</v>
      </c>
      <c r="Q88" s="77" t="n">
        <v>24.83</v>
      </c>
      <c r="R88" s="59" t="n">
        <f aca="false">P88/3600</f>
        <v>2.612602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82.6376</v>
      </c>
      <c r="E89" s="77" t="n">
        <v>34.5962</v>
      </c>
      <c r="F89" s="77" t="n">
        <v>40.5393</v>
      </c>
      <c r="G89" s="77" t="n">
        <v>40.2213</v>
      </c>
      <c r="H89" s="77" t="n">
        <v>7722.98</v>
      </c>
      <c r="I89" s="77" t="n">
        <v>22.71</v>
      </c>
      <c r="J89" s="59" t="n">
        <f aca="false">H89/3600</f>
        <v>2.14527222222222</v>
      </c>
      <c r="L89" s="76" t="n">
        <v>1380.2702</v>
      </c>
      <c r="M89" s="77" t="n">
        <v>34.6021</v>
      </c>
      <c r="N89" s="77" t="n">
        <v>40.5337</v>
      </c>
      <c r="O89" s="77" t="n">
        <v>40.1739</v>
      </c>
      <c r="P89" s="77" t="n">
        <v>7751.29</v>
      </c>
      <c r="Q89" s="77" t="n">
        <v>22.12</v>
      </c>
      <c r="R89" s="59" t="n">
        <f aca="false">P89/3600</f>
        <v>2.15313611111111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8.267</v>
      </c>
      <c r="E90" s="79" t="n">
        <v>31.5102</v>
      </c>
      <c r="F90" s="79" t="n">
        <v>39.0281</v>
      </c>
      <c r="G90" s="79" t="n">
        <v>38.3543</v>
      </c>
      <c r="H90" s="79" t="n">
        <v>7151.38</v>
      </c>
      <c r="I90" s="79" t="n">
        <v>25.01</v>
      </c>
      <c r="J90" s="65" t="n">
        <f aca="false">H90/3600</f>
        <v>1.98649444444444</v>
      </c>
      <c r="L90" s="78" t="n">
        <v>698.0674</v>
      </c>
      <c r="M90" s="79" t="n">
        <v>31.5108</v>
      </c>
      <c r="N90" s="79" t="n">
        <v>39.0159</v>
      </c>
      <c r="O90" s="79" t="n">
        <v>38.3279</v>
      </c>
      <c r="P90" s="79" t="n">
        <v>6604.23</v>
      </c>
      <c r="Q90" s="79" t="n">
        <v>21.41</v>
      </c>
      <c r="R90" s="65" t="n">
        <f aca="false">P90/3600</f>
        <v>1.834508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503.1072</v>
      </c>
      <c r="E91" s="75" t="n">
        <v>47.3143</v>
      </c>
      <c r="F91" s="75" t="n">
        <v>45.4442</v>
      </c>
      <c r="G91" s="75" t="n">
        <v>45.5519</v>
      </c>
      <c r="H91" s="75" t="n">
        <v>3385.45</v>
      </c>
      <c r="I91" s="75" t="n">
        <v>12.41</v>
      </c>
      <c r="J91" s="54" t="n">
        <f aca="false">H91/3600</f>
        <v>0.940402777777778</v>
      </c>
      <c r="L91" s="74" t="n">
        <v>1500.6856</v>
      </c>
      <c r="M91" s="75" t="n">
        <v>47.3337</v>
      </c>
      <c r="N91" s="75" t="n">
        <v>45.418</v>
      </c>
      <c r="O91" s="75" t="n">
        <v>45.5119</v>
      </c>
      <c r="P91" s="75" t="n">
        <v>3409.04</v>
      </c>
      <c r="Q91" s="75" t="n">
        <v>11.39</v>
      </c>
      <c r="R91" s="54" t="n">
        <f aca="false">P91/3600</f>
        <v>0.946955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30.6264</v>
      </c>
      <c r="E92" s="77" t="n">
        <v>43.0017</v>
      </c>
      <c r="F92" s="77" t="n">
        <v>41.4599</v>
      </c>
      <c r="G92" s="77" t="n">
        <v>41.5508</v>
      </c>
      <c r="H92" s="77" t="n">
        <v>3348.72</v>
      </c>
      <c r="I92" s="77" t="n">
        <v>12.15</v>
      </c>
      <c r="J92" s="59" t="n">
        <f aca="false">H92/3600</f>
        <v>0.9302</v>
      </c>
      <c r="L92" s="76" t="n">
        <v>1130.6808</v>
      </c>
      <c r="M92" s="77" t="n">
        <v>43.0208</v>
      </c>
      <c r="N92" s="77" t="n">
        <v>41.4457</v>
      </c>
      <c r="O92" s="77" t="n">
        <v>41.5223</v>
      </c>
      <c r="P92" s="77" t="n">
        <v>3370.23</v>
      </c>
      <c r="Q92" s="77" t="n">
        <v>12.07</v>
      </c>
      <c r="R92" s="59" t="n">
        <f aca="false">P92/3600</f>
        <v>0.936175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6.8184</v>
      </c>
      <c r="E93" s="77" t="n">
        <v>38.2591</v>
      </c>
      <c r="F93" s="77" t="n">
        <v>39.2108</v>
      </c>
      <c r="G93" s="77" t="n">
        <v>39.2752</v>
      </c>
      <c r="H93" s="77" t="n">
        <v>3438.36</v>
      </c>
      <c r="I93" s="77" t="n">
        <v>16.08</v>
      </c>
      <c r="J93" s="59" t="n">
        <f aca="false">H93/3600</f>
        <v>0.9551</v>
      </c>
      <c r="L93" s="76" t="n">
        <v>844.952</v>
      </c>
      <c r="M93" s="77" t="n">
        <v>38.279</v>
      </c>
      <c r="N93" s="77" t="n">
        <v>39.1939</v>
      </c>
      <c r="O93" s="77" t="n">
        <v>39.2372</v>
      </c>
      <c r="P93" s="77" t="n">
        <v>3314.95</v>
      </c>
      <c r="Q93" s="77" t="n">
        <v>11.56</v>
      </c>
      <c r="R93" s="59" t="n">
        <f aca="false">P93/3600</f>
        <v>0.920819444444444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12.4944</v>
      </c>
      <c r="E94" s="79" t="n">
        <v>33.2772</v>
      </c>
      <c r="F94" s="79" t="n">
        <v>38.0153</v>
      </c>
      <c r="G94" s="79" t="n">
        <v>37.7596</v>
      </c>
      <c r="H94" s="79" t="n">
        <v>3287.5</v>
      </c>
      <c r="I94" s="79" t="n">
        <v>11.32</v>
      </c>
      <c r="J94" s="65" t="n">
        <f aca="false">H94/3600</f>
        <v>0.913194444444444</v>
      </c>
      <c r="L94" s="78" t="n">
        <v>609.3776</v>
      </c>
      <c r="M94" s="79" t="n">
        <v>33.3171</v>
      </c>
      <c r="N94" s="79" t="n">
        <v>38.0078</v>
      </c>
      <c r="O94" s="79" t="n">
        <v>37.7309</v>
      </c>
      <c r="P94" s="79" t="n">
        <v>3300.16</v>
      </c>
      <c r="Q94" s="79" t="n">
        <v>11.49</v>
      </c>
      <c r="R94" s="65" t="n">
        <f aca="false">P94/3600</f>
        <v>0.916711111111111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48.8838</v>
      </c>
      <c r="E95" s="75" t="n">
        <v>50.1028</v>
      </c>
      <c r="F95" s="75" t="n">
        <v>53.0244</v>
      </c>
      <c r="G95" s="75" t="n">
        <v>54.0534</v>
      </c>
      <c r="H95" s="75" t="n">
        <v>6367.8</v>
      </c>
      <c r="I95" s="75" t="n">
        <v>21.08</v>
      </c>
      <c r="J95" s="54" t="n">
        <f aca="false">H95/3600</f>
        <v>1.76883333333333</v>
      </c>
      <c r="L95" s="74" t="n">
        <v>847.4515</v>
      </c>
      <c r="M95" s="75" t="n">
        <v>50.1024</v>
      </c>
      <c r="N95" s="75" t="n">
        <v>53.0082</v>
      </c>
      <c r="O95" s="75" t="n">
        <v>54.0417</v>
      </c>
      <c r="P95" s="75" t="n">
        <v>6383.25</v>
      </c>
      <c r="Q95" s="75" t="n">
        <v>22.91</v>
      </c>
      <c r="R95" s="54" t="n">
        <f aca="false">P95/3600</f>
        <v>1.77312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8.7053</v>
      </c>
      <c r="E96" s="77" t="n">
        <v>46.2569</v>
      </c>
      <c r="F96" s="77" t="n">
        <v>49.6452</v>
      </c>
      <c r="G96" s="77" t="n">
        <v>50.8137</v>
      </c>
      <c r="H96" s="77" t="n">
        <v>6100.33</v>
      </c>
      <c r="I96" s="77" t="n">
        <v>20.93</v>
      </c>
      <c r="J96" s="59" t="n">
        <f aca="false">H96/3600</f>
        <v>1.69453611111111</v>
      </c>
      <c r="L96" s="76" t="n">
        <v>528.0595</v>
      </c>
      <c r="M96" s="77" t="n">
        <v>46.2635</v>
      </c>
      <c r="N96" s="77" t="n">
        <v>49.6265</v>
      </c>
      <c r="O96" s="77" t="n">
        <v>50.8272</v>
      </c>
      <c r="P96" s="77" t="n">
        <v>6083.45</v>
      </c>
      <c r="Q96" s="77" t="n">
        <v>20.79</v>
      </c>
      <c r="R96" s="59" t="n">
        <f aca="false">P96/3600</f>
        <v>1.68984722222222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7.5949</v>
      </c>
      <c r="E97" s="77" t="n">
        <v>42.5797</v>
      </c>
      <c r="F97" s="77" t="n">
        <v>47.049</v>
      </c>
      <c r="G97" s="77" t="n">
        <v>48.2674</v>
      </c>
      <c r="H97" s="77" t="n">
        <v>5886.39</v>
      </c>
      <c r="I97" s="77" t="n">
        <v>21.51</v>
      </c>
      <c r="J97" s="59" t="n">
        <f aca="false">H97/3600</f>
        <v>1.63510833333333</v>
      </c>
      <c r="L97" s="76" t="n">
        <v>337.695</v>
      </c>
      <c r="M97" s="77" t="n">
        <v>42.5838</v>
      </c>
      <c r="N97" s="77" t="n">
        <v>47.014</v>
      </c>
      <c r="O97" s="77" t="n">
        <v>48.3082</v>
      </c>
      <c r="P97" s="77" t="n">
        <v>5839.19</v>
      </c>
      <c r="Q97" s="77" t="n">
        <v>21.56</v>
      </c>
      <c r="R97" s="59" t="n">
        <f aca="false">P97/3600</f>
        <v>1.62199722222222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21.9062</v>
      </c>
      <c r="E98" s="79" t="n">
        <v>38.859</v>
      </c>
      <c r="F98" s="79" t="n">
        <v>44.9151</v>
      </c>
      <c r="G98" s="79" t="n">
        <v>46.2473</v>
      </c>
      <c r="H98" s="79" t="n">
        <v>5693.04</v>
      </c>
      <c r="I98" s="79" t="n">
        <v>20.58</v>
      </c>
      <c r="J98" s="65" t="n">
        <f aca="false">H98/3600</f>
        <v>1.5814</v>
      </c>
      <c r="L98" s="78" t="n">
        <v>221.3696</v>
      </c>
      <c r="M98" s="79" t="n">
        <v>38.8543</v>
      </c>
      <c r="N98" s="79" t="n">
        <v>44.894</v>
      </c>
      <c r="O98" s="79" t="n">
        <v>46.2311</v>
      </c>
      <c r="P98" s="79" t="n">
        <v>5706.8</v>
      </c>
      <c r="Q98" s="79" t="n">
        <v>19.9</v>
      </c>
      <c r="R98" s="65" t="n">
        <f aca="false">P98/3600</f>
        <v>1.58522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8.2851098699343</v>
      </c>
      <c r="J106" s="80" t="n">
        <f aca="false">GEOMEAN(J3:J98)</f>
        <v>1.64868801130266</v>
      </c>
      <c r="Q106" s="80" t="n">
        <f aca="false">GEOMEAN(Q3:Q98)</f>
        <v>18.2370651233972</v>
      </c>
      <c r="R106" s="80" t="n">
        <f aca="false">GEOMEAN(R3:R98)</f>
        <v>1.64686038096164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97372466073279</v>
      </c>
      <c r="R107" s="35" t="n">
        <f aca="false">R106/J106</f>
        <v>0.99889146380122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711494444444444</v>
      </c>
      <c r="J108" s="80" t="n">
        <f aca="false">SUM(J3:J98)</f>
        <v>236.109444444444</v>
      </c>
      <c r="Q108" s="80" t="n">
        <f aca="false">SUM(Q3:Q98)/3600</f>
        <v>0.709908333333333</v>
      </c>
      <c r="R108" s="80" t="n">
        <f aca="false">SUM(R3:R98)</f>
        <v>236.2385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18.6702816904066</v>
      </c>
      <c r="J113" s="80" t="n">
        <f aca="false">GEOMEAN(J3:J70)</f>
        <v>1.70008582299787</v>
      </c>
      <c r="Q113" s="80" t="n">
        <f aca="false">GEOMEAN(Q3:Q70)</f>
        <v>18.734832377747</v>
      </c>
      <c r="R113" s="80" t="n">
        <f aca="false">GEOMEAN(R3:R70)</f>
        <v>1.70098872286808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0345740296857</v>
      </c>
      <c r="R114" s="35" t="n">
        <f aca="false">R113/J113</f>
        <v>1.000531090759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70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6:X6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W10:X10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W14:X14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18:X18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W22:X22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W26:X26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30:X30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W34:X34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W38:X38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W42:X42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46:X4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50:X5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54:X5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58:X5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62:X6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66:X6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70:X7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71:Y82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T83:V9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83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X83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Y83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87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X87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Y87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91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X91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Y91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W9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X9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Y95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W86:X86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W90:X90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94:X94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W98:X98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T105:V105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105:Y105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T99:V104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W99:Y103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104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104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104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T111:V112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112:Y112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111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X111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Y111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256.4168</v>
      </c>
      <c r="E19" s="75" t="n">
        <v>41.6505</v>
      </c>
      <c r="F19" s="75" t="n">
        <v>43.203</v>
      </c>
      <c r="G19" s="75" t="n">
        <v>44.683</v>
      </c>
      <c r="H19" s="75" t="n">
        <v>17894.72</v>
      </c>
      <c r="I19" s="75" t="n">
        <v>38.16</v>
      </c>
      <c r="J19" s="54" t="n">
        <f aca="false">H19/3600</f>
        <v>4.97075555555556</v>
      </c>
      <c r="L19" s="74" t="n">
        <v>5245.2192</v>
      </c>
      <c r="M19" s="75" t="n">
        <v>41.6519</v>
      </c>
      <c r="N19" s="75" t="n">
        <v>43.1992</v>
      </c>
      <c r="O19" s="75" t="n">
        <v>44.6958</v>
      </c>
      <c r="P19" s="75" t="n">
        <v>17992.47</v>
      </c>
      <c r="Q19" s="75" t="n">
        <v>36.9</v>
      </c>
      <c r="R19" s="54" t="n">
        <f aca="false">P19/3600</f>
        <v>4.99790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415.3752</v>
      </c>
      <c r="E20" s="77" t="n">
        <v>39.6144</v>
      </c>
      <c r="F20" s="77" t="n">
        <v>41.5424</v>
      </c>
      <c r="G20" s="77" t="n">
        <v>42.7298</v>
      </c>
      <c r="H20" s="77" t="n">
        <v>15226.1</v>
      </c>
      <c r="I20" s="77" t="n">
        <v>30.46</v>
      </c>
      <c r="J20" s="59" t="n">
        <f aca="false">H20/3600</f>
        <v>4.22947222222222</v>
      </c>
      <c r="L20" s="76" t="n">
        <v>2413.856</v>
      </c>
      <c r="M20" s="77" t="n">
        <v>39.6147</v>
      </c>
      <c r="N20" s="77" t="n">
        <v>41.5434</v>
      </c>
      <c r="O20" s="77" t="n">
        <v>42.7232</v>
      </c>
      <c r="P20" s="77" t="n">
        <v>15296.51</v>
      </c>
      <c r="Q20" s="77" t="n">
        <v>32.88</v>
      </c>
      <c r="R20" s="59" t="n">
        <f aca="false">P20/3600</f>
        <v>4.249030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7.3864</v>
      </c>
      <c r="E21" s="77" t="n">
        <v>37.067</v>
      </c>
      <c r="F21" s="77" t="n">
        <v>40.2844</v>
      </c>
      <c r="G21" s="77" t="n">
        <v>41.4644</v>
      </c>
      <c r="H21" s="77" t="n">
        <v>13139.93</v>
      </c>
      <c r="I21" s="77" t="n">
        <v>28.02</v>
      </c>
      <c r="J21" s="59" t="n">
        <f aca="false">H21/3600</f>
        <v>3.64998055555556</v>
      </c>
      <c r="L21" s="76" t="n">
        <v>1165.8576</v>
      </c>
      <c r="M21" s="77" t="n">
        <v>37.0704</v>
      </c>
      <c r="N21" s="77" t="n">
        <v>40.279</v>
      </c>
      <c r="O21" s="77" t="n">
        <v>41.473</v>
      </c>
      <c r="P21" s="77" t="n">
        <v>13201.27</v>
      </c>
      <c r="Q21" s="77" t="n">
        <v>29.13</v>
      </c>
      <c r="R21" s="59" t="n">
        <f aca="false">P21/3600</f>
        <v>3.6670194444444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85.1016</v>
      </c>
      <c r="E22" s="79" t="n">
        <v>34.4628</v>
      </c>
      <c r="F22" s="79" t="n">
        <v>39.4436</v>
      </c>
      <c r="G22" s="79" t="n">
        <v>40.7396</v>
      </c>
      <c r="H22" s="79" t="n">
        <v>11696.89</v>
      </c>
      <c r="I22" s="79" t="n">
        <v>26.79</v>
      </c>
      <c r="J22" s="65" t="n">
        <f aca="false">H22/3600</f>
        <v>3.24913611111111</v>
      </c>
      <c r="L22" s="78" t="n">
        <v>582.2976</v>
      </c>
      <c r="M22" s="79" t="n">
        <v>34.4665</v>
      </c>
      <c r="N22" s="79" t="n">
        <v>39.4526</v>
      </c>
      <c r="O22" s="79" t="n">
        <v>40.7433</v>
      </c>
      <c r="P22" s="79" t="n">
        <v>11663.86</v>
      </c>
      <c r="Q22" s="79" t="n">
        <v>26.24</v>
      </c>
      <c r="R22" s="65" t="n">
        <f aca="false">P22/3600</f>
        <v>3.23996111111111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945.0352</v>
      </c>
      <c r="E23" s="75" t="n">
        <v>39.8642</v>
      </c>
      <c r="F23" s="75" t="n">
        <v>41.8806</v>
      </c>
      <c r="G23" s="75" t="n">
        <v>42.9862</v>
      </c>
      <c r="H23" s="75" t="n">
        <v>16304.16</v>
      </c>
      <c r="I23" s="75" t="n">
        <v>38.12</v>
      </c>
      <c r="J23" s="54" t="n">
        <f aca="false">H23/3600</f>
        <v>4.52893333333333</v>
      </c>
      <c r="L23" s="74" t="n">
        <v>7945.1072</v>
      </c>
      <c r="M23" s="75" t="n">
        <v>39.8701</v>
      </c>
      <c r="N23" s="75" t="n">
        <v>41.8744</v>
      </c>
      <c r="O23" s="75" t="n">
        <v>42.9979</v>
      </c>
      <c r="P23" s="75" t="n">
        <v>16334.51</v>
      </c>
      <c r="Q23" s="75" t="n">
        <v>38.96</v>
      </c>
      <c r="R23" s="54" t="n">
        <f aca="false">P23/3600</f>
        <v>4.53736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75.2744</v>
      </c>
      <c r="E24" s="77" t="n">
        <v>36.9465</v>
      </c>
      <c r="F24" s="77" t="n">
        <v>39.7185</v>
      </c>
      <c r="G24" s="77" t="n">
        <v>40.7142</v>
      </c>
      <c r="H24" s="77" t="n">
        <v>13334.06</v>
      </c>
      <c r="I24" s="77" t="n">
        <v>29.51</v>
      </c>
      <c r="J24" s="59" t="n">
        <f aca="false">H24/3600</f>
        <v>3.70390555555556</v>
      </c>
      <c r="L24" s="76" t="n">
        <v>3174.604</v>
      </c>
      <c r="M24" s="77" t="n">
        <v>36.952</v>
      </c>
      <c r="N24" s="77" t="n">
        <v>39.7227</v>
      </c>
      <c r="O24" s="77" t="n">
        <v>40.7124</v>
      </c>
      <c r="P24" s="77" t="n">
        <v>13369.57</v>
      </c>
      <c r="Q24" s="77" t="n">
        <v>31.53</v>
      </c>
      <c r="R24" s="59" t="n">
        <f aca="false">P24/3600</f>
        <v>3.71376944444444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9.8704</v>
      </c>
      <c r="E25" s="77" t="n">
        <v>34.1261</v>
      </c>
      <c r="F25" s="77" t="n">
        <v>38.0988</v>
      </c>
      <c r="G25" s="77" t="n">
        <v>39.348</v>
      </c>
      <c r="H25" s="77" t="n">
        <v>11573.54</v>
      </c>
      <c r="I25" s="77" t="n">
        <v>25.96</v>
      </c>
      <c r="J25" s="59" t="n">
        <f aca="false">H25/3600</f>
        <v>3.21487222222222</v>
      </c>
      <c r="L25" s="76" t="n">
        <v>1346.5968</v>
      </c>
      <c r="M25" s="77" t="n">
        <v>34.1275</v>
      </c>
      <c r="N25" s="77" t="n">
        <v>38.101</v>
      </c>
      <c r="O25" s="77" t="n">
        <v>39.3415</v>
      </c>
      <c r="P25" s="77" t="n">
        <v>11617.51</v>
      </c>
      <c r="Q25" s="77" t="n">
        <v>28.13</v>
      </c>
      <c r="R25" s="59" t="n">
        <f aca="false">P25/3600</f>
        <v>3.227086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93.3416</v>
      </c>
      <c r="E26" s="79" t="n">
        <v>31.5307</v>
      </c>
      <c r="F26" s="79" t="n">
        <v>36.9956</v>
      </c>
      <c r="G26" s="79" t="n">
        <v>38.5902</v>
      </c>
      <c r="H26" s="79" t="n">
        <v>10381.85</v>
      </c>
      <c r="I26" s="79" t="n">
        <v>24.69</v>
      </c>
      <c r="J26" s="65" t="n">
        <f aca="false">H26/3600</f>
        <v>2.88384722222222</v>
      </c>
      <c r="L26" s="78" t="n">
        <v>590.7672</v>
      </c>
      <c r="M26" s="79" t="n">
        <v>31.5306</v>
      </c>
      <c r="N26" s="79" t="n">
        <v>37.002</v>
      </c>
      <c r="O26" s="79" t="n">
        <v>38.588</v>
      </c>
      <c r="P26" s="79" t="n">
        <v>10497.7</v>
      </c>
      <c r="Q26" s="79" t="n">
        <v>26.26</v>
      </c>
      <c r="R26" s="65" t="n">
        <f aca="false">P26/3600</f>
        <v>2.916027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952.5232</v>
      </c>
      <c r="E27" s="75" t="n">
        <v>38.6637</v>
      </c>
      <c r="F27" s="75" t="n">
        <v>40.0742</v>
      </c>
      <c r="G27" s="75" t="n">
        <v>43.2504</v>
      </c>
      <c r="H27" s="75" t="n">
        <v>34675.81</v>
      </c>
      <c r="I27" s="75" t="n">
        <v>77.01</v>
      </c>
      <c r="J27" s="54" t="n">
        <f aca="false">H27/3600</f>
        <v>9.63216944444444</v>
      </c>
      <c r="L27" s="74" t="n">
        <v>19923.9872</v>
      </c>
      <c r="M27" s="75" t="n">
        <v>38.6651</v>
      </c>
      <c r="N27" s="75" t="n">
        <v>40.0346</v>
      </c>
      <c r="O27" s="75" t="n">
        <v>43.2459</v>
      </c>
      <c r="P27" s="75" t="n">
        <v>34582.69</v>
      </c>
      <c r="Q27" s="75" t="n">
        <v>72.43</v>
      </c>
      <c r="R27" s="54" t="n">
        <f aca="false">P27/3600</f>
        <v>9.60630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58.7472</v>
      </c>
      <c r="E28" s="77" t="n">
        <v>36.6639</v>
      </c>
      <c r="F28" s="77" t="n">
        <v>38.7783</v>
      </c>
      <c r="G28" s="77" t="n">
        <v>41.2111</v>
      </c>
      <c r="H28" s="77" t="n">
        <v>27113.25</v>
      </c>
      <c r="I28" s="77" t="n">
        <v>54.75</v>
      </c>
      <c r="J28" s="59" t="n">
        <f aca="false">H28/3600</f>
        <v>7.53145833333333</v>
      </c>
      <c r="L28" s="76" t="n">
        <v>5758.316</v>
      </c>
      <c r="M28" s="77" t="n">
        <v>36.6647</v>
      </c>
      <c r="N28" s="77" t="n">
        <v>38.7798</v>
      </c>
      <c r="O28" s="77" t="n">
        <v>41.2303</v>
      </c>
      <c r="P28" s="77" t="n">
        <v>27318.1</v>
      </c>
      <c r="Q28" s="77" t="n">
        <v>56.19</v>
      </c>
      <c r="R28" s="59" t="n">
        <f aca="false">P28/3600</f>
        <v>7.588361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05.632</v>
      </c>
      <c r="E29" s="77" t="n">
        <v>34.4991</v>
      </c>
      <c r="F29" s="77" t="n">
        <v>37.8536</v>
      </c>
      <c r="G29" s="77" t="n">
        <v>39.5955</v>
      </c>
      <c r="H29" s="77" t="n">
        <v>24058.79</v>
      </c>
      <c r="I29" s="77" t="n">
        <v>52.71</v>
      </c>
      <c r="J29" s="59" t="n">
        <f aca="false">H29/3600</f>
        <v>6.68299722222222</v>
      </c>
      <c r="L29" s="76" t="n">
        <v>2602.72</v>
      </c>
      <c r="M29" s="77" t="n">
        <v>34.4997</v>
      </c>
      <c r="N29" s="77" t="n">
        <v>37.8588</v>
      </c>
      <c r="O29" s="77" t="n">
        <v>39.5854</v>
      </c>
      <c r="P29" s="77" t="n">
        <v>24064</v>
      </c>
      <c r="Q29" s="77" t="n">
        <v>50.51</v>
      </c>
      <c r="R29" s="59" t="n">
        <f aca="false">P29/3600</f>
        <v>6.6844444444444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03.3464</v>
      </c>
      <c r="E30" s="79" t="n">
        <v>32.1842</v>
      </c>
      <c r="F30" s="79" t="n">
        <v>37.1287</v>
      </c>
      <c r="G30" s="79" t="n">
        <v>38.4271</v>
      </c>
      <c r="H30" s="79" t="n">
        <v>21514.63</v>
      </c>
      <c r="I30" s="79" t="n">
        <v>45.23</v>
      </c>
      <c r="J30" s="65" t="n">
        <f aca="false">H30/3600</f>
        <v>5.97628611111111</v>
      </c>
      <c r="L30" s="78" t="n">
        <v>1298.2264</v>
      </c>
      <c r="M30" s="79" t="n">
        <v>32.1823</v>
      </c>
      <c r="N30" s="79" t="n">
        <v>37.124</v>
      </c>
      <c r="O30" s="79" t="n">
        <v>38.4191</v>
      </c>
      <c r="P30" s="79" t="n">
        <v>21706.75</v>
      </c>
      <c r="Q30" s="79" t="n">
        <v>43.48</v>
      </c>
      <c r="R30" s="65" t="n">
        <f aca="false">P30/3600</f>
        <v>6.029652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942.8536</v>
      </c>
      <c r="E31" s="75" t="n">
        <v>39.389</v>
      </c>
      <c r="F31" s="75" t="n">
        <v>43.5528</v>
      </c>
      <c r="G31" s="75" t="n">
        <v>44.7134</v>
      </c>
      <c r="H31" s="75" t="n">
        <v>41468.35</v>
      </c>
      <c r="I31" s="75" t="n">
        <v>85.89</v>
      </c>
      <c r="J31" s="54" t="n">
        <f aca="false">H31/3600</f>
        <v>11.5189861111111</v>
      </c>
      <c r="L31" s="74" t="n">
        <v>19941.1776</v>
      </c>
      <c r="M31" s="75" t="n">
        <v>39.3994</v>
      </c>
      <c r="N31" s="75" t="n">
        <v>43.5478</v>
      </c>
      <c r="O31" s="75" t="n">
        <v>44.7124</v>
      </c>
      <c r="P31" s="75" t="n">
        <v>41725.62</v>
      </c>
      <c r="Q31" s="75" t="n">
        <v>89.27</v>
      </c>
      <c r="R31" s="54" t="n">
        <f aca="false">P31/3600</f>
        <v>11.5904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808.6848</v>
      </c>
      <c r="E32" s="77" t="n">
        <v>37.4446</v>
      </c>
      <c r="F32" s="77" t="n">
        <v>42.0878</v>
      </c>
      <c r="G32" s="77" t="n">
        <v>42.523</v>
      </c>
      <c r="H32" s="77" t="n">
        <v>33568.61</v>
      </c>
      <c r="I32" s="77" t="n">
        <v>70.12</v>
      </c>
      <c r="J32" s="59" t="n">
        <f aca="false">H32/3600</f>
        <v>9.32461388888889</v>
      </c>
      <c r="L32" s="76" t="n">
        <v>6807.7688</v>
      </c>
      <c r="M32" s="77" t="n">
        <v>37.446</v>
      </c>
      <c r="N32" s="77" t="n">
        <v>42.0915</v>
      </c>
      <c r="O32" s="77" t="n">
        <v>42.5101</v>
      </c>
      <c r="P32" s="77" t="n">
        <v>33693.77</v>
      </c>
      <c r="Q32" s="77" t="n">
        <v>70.61</v>
      </c>
      <c r="R32" s="59" t="n">
        <f aca="false">P32/3600</f>
        <v>9.359380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64.0128</v>
      </c>
      <c r="E33" s="77" t="n">
        <v>35.4367</v>
      </c>
      <c r="F33" s="77" t="n">
        <v>40.7295</v>
      </c>
      <c r="G33" s="77" t="n">
        <v>40.6325</v>
      </c>
      <c r="H33" s="77" t="n">
        <v>28703.92</v>
      </c>
      <c r="I33" s="77" t="n">
        <v>60.52</v>
      </c>
      <c r="J33" s="59" t="n">
        <f aca="false">H33/3600</f>
        <v>7.97331111111111</v>
      </c>
      <c r="L33" s="76" t="n">
        <v>3161.4144</v>
      </c>
      <c r="M33" s="77" t="n">
        <v>35.437</v>
      </c>
      <c r="N33" s="77" t="n">
        <v>40.735</v>
      </c>
      <c r="O33" s="77" t="n">
        <v>40.6277</v>
      </c>
      <c r="P33" s="77" t="n">
        <v>28957.1</v>
      </c>
      <c r="Q33" s="77" t="n">
        <v>60.08</v>
      </c>
      <c r="R33" s="59" t="n">
        <f aca="false">P33/3600</f>
        <v>8.0436388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34.8864</v>
      </c>
      <c r="E34" s="79" t="n">
        <v>33.2648</v>
      </c>
      <c r="F34" s="79" t="n">
        <v>39.7509</v>
      </c>
      <c r="G34" s="79" t="n">
        <v>39.2871</v>
      </c>
      <c r="H34" s="79" t="n">
        <v>25594.63</v>
      </c>
      <c r="I34" s="79" t="n">
        <v>57.67</v>
      </c>
      <c r="J34" s="65" t="n">
        <f aca="false">H34/3600</f>
        <v>7.10961944444445</v>
      </c>
      <c r="L34" s="78" t="n">
        <v>1630.1072</v>
      </c>
      <c r="M34" s="79" t="n">
        <v>33.2625</v>
      </c>
      <c r="N34" s="79" t="n">
        <v>39.7591</v>
      </c>
      <c r="O34" s="79" t="n">
        <v>39.2598</v>
      </c>
      <c r="P34" s="79" t="n">
        <v>25358.84</v>
      </c>
      <c r="Q34" s="79" t="n">
        <v>52.63</v>
      </c>
      <c r="R34" s="65" t="n">
        <f aca="false">P34/3600</f>
        <v>7.04412222222222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299.6128</v>
      </c>
      <c r="E35" s="75" t="n">
        <v>38.1471</v>
      </c>
      <c r="F35" s="75" t="n">
        <v>41.9188</v>
      </c>
      <c r="G35" s="75" t="n">
        <v>44.0338</v>
      </c>
      <c r="H35" s="75" t="n">
        <v>47897.98</v>
      </c>
      <c r="I35" s="75" t="n">
        <v>115.38</v>
      </c>
      <c r="J35" s="54" t="n">
        <f aca="false">H35/3600</f>
        <v>13.3049944444444</v>
      </c>
      <c r="L35" s="74" t="n">
        <v>52207.2208</v>
      </c>
      <c r="M35" s="75" t="n">
        <v>38.1688</v>
      </c>
      <c r="N35" s="75" t="n">
        <v>41.9038</v>
      </c>
      <c r="O35" s="75" t="n">
        <v>44.0342</v>
      </c>
      <c r="P35" s="75" t="n">
        <v>47920.61</v>
      </c>
      <c r="Q35" s="75" t="n">
        <v>120.88</v>
      </c>
      <c r="R35" s="54" t="n">
        <f aca="false">P35/3600</f>
        <v>13.31128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91.384</v>
      </c>
      <c r="E36" s="77" t="n">
        <v>35.3552</v>
      </c>
      <c r="F36" s="77" t="n">
        <v>40.3702</v>
      </c>
      <c r="G36" s="77" t="n">
        <v>42.7004</v>
      </c>
      <c r="H36" s="77" t="n">
        <v>30599.82</v>
      </c>
      <c r="I36" s="77" t="n">
        <v>79.96</v>
      </c>
      <c r="J36" s="59" t="n">
        <f aca="false">H36/3600</f>
        <v>8.49995</v>
      </c>
      <c r="L36" s="76" t="n">
        <v>7492.0376</v>
      </c>
      <c r="M36" s="77" t="n">
        <v>35.3564</v>
      </c>
      <c r="N36" s="77" t="n">
        <v>40.3541</v>
      </c>
      <c r="O36" s="77" t="n">
        <v>42.7097</v>
      </c>
      <c r="P36" s="77" t="n">
        <v>30672.12</v>
      </c>
      <c r="Q36" s="77" t="n">
        <v>74.8</v>
      </c>
      <c r="R36" s="59" t="n">
        <f aca="false">P36/3600</f>
        <v>8.520033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049.9616</v>
      </c>
      <c r="E37" s="77" t="n">
        <v>33.5024</v>
      </c>
      <c r="F37" s="77" t="n">
        <v>39.0777</v>
      </c>
      <c r="G37" s="77" t="n">
        <v>41.6625</v>
      </c>
      <c r="H37" s="77" t="n">
        <v>25839.69</v>
      </c>
      <c r="I37" s="77" t="n">
        <v>63.48</v>
      </c>
      <c r="J37" s="59" t="n">
        <f aca="false">H37/3600</f>
        <v>7.17769166666667</v>
      </c>
      <c r="L37" s="76" t="n">
        <v>2045.0184</v>
      </c>
      <c r="M37" s="77" t="n">
        <v>33.506</v>
      </c>
      <c r="N37" s="77" t="n">
        <v>39.0644</v>
      </c>
      <c r="O37" s="77" t="n">
        <v>41.6409</v>
      </c>
      <c r="P37" s="77" t="n">
        <v>25963.89</v>
      </c>
      <c r="Q37" s="77" t="n">
        <v>62.16</v>
      </c>
      <c r="R37" s="59" t="n">
        <f aca="false">P37/3600</f>
        <v>7.212191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813.7296</v>
      </c>
      <c r="E38" s="79" t="n">
        <v>31.2393</v>
      </c>
      <c r="F38" s="79" t="n">
        <v>38.1639</v>
      </c>
      <c r="G38" s="79" t="n">
        <v>40.8486</v>
      </c>
      <c r="H38" s="79" t="n">
        <v>23885.34</v>
      </c>
      <c r="I38" s="79" t="n">
        <v>59.98</v>
      </c>
      <c r="J38" s="65" t="n">
        <f aca="false">H38/3600</f>
        <v>6.63481666666667</v>
      </c>
      <c r="L38" s="78" t="n">
        <v>809.0272</v>
      </c>
      <c r="M38" s="79" t="n">
        <v>31.2405</v>
      </c>
      <c r="N38" s="79" t="n">
        <v>38.1635</v>
      </c>
      <c r="O38" s="79" t="n">
        <v>40.8483</v>
      </c>
      <c r="P38" s="79" t="n">
        <v>23964.25</v>
      </c>
      <c r="Q38" s="79" t="n">
        <v>63.08</v>
      </c>
      <c r="R38" s="65" t="n">
        <f aca="false">P38/3600</f>
        <v>6.65673611111111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89.3744</v>
      </c>
      <c r="E39" s="75" t="n">
        <v>40.2177</v>
      </c>
      <c r="F39" s="75" t="n">
        <v>42.5755</v>
      </c>
      <c r="G39" s="75" t="n">
        <v>43.0336</v>
      </c>
      <c r="H39" s="75" t="n">
        <v>7112.31</v>
      </c>
      <c r="I39" s="75" t="n">
        <v>15.06</v>
      </c>
      <c r="J39" s="54" t="n">
        <f aca="false">H39/3600</f>
        <v>1.97564166666667</v>
      </c>
      <c r="L39" s="74" t="n">
        <v>3683.1736</v>
      </c>
      <c r="M39" s="75" t="n">
        <v>40.2224</v>
      </c>
      <c r="N39" s="75" t="n">
        <v>42.5381</v>
      </c>
      <c r="O39" s="75" t="n">
        <v>43.0322</v>
      </c>
      <c r="P39" s="75" t="n">
        <v>7155.9</v>
      </c>
      <c r="Q39" s="75" t="n">
        <v>14.51</v>
      </c>
      <c r="R39" s="54" t="n">
        <f aca="false">P39/3600</f>
        <v>1.987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24.192</v>
      </c>
      <c r="E40" s="77" t="n">
        <v>36.9589</v>
      </c>
      <c r="F40" s="77" t="n">
        <v>39.8236</v>
      </c>
      <c r="G40" s="77" t="n">
        <v>40.1238</v>
      </c>
      <c r="H40" s="77" t="n">
        <v>6677.69</v>
      </c>
      <c r="I40" s="77" t="n">
        <v>14.53</v>
      </c>
      <c r="J40" s="59" t="n">
        <f aca="false">H40/3600</f>
        <v>1.85491388888889</v>
      </c>
      <c r="L40" s="76" t="n">
        <v>1722.7304</v>
      </c>
      <c r="M40" s="77" t="n">
        <v>36.9518</v>
      </c>
      <c r="N40" s="77" t="n">
        <v>39.7828</v>
      </c>
      <c r="O40" s="77" t="n">
        <v>40.0735</v>
      </c>
      <c r="P40" s="77" t="n">
        <v>6109.99</v>
      </c>
      <c r="Q40" s="77" t="n">
        <v>12.1</v>
      </c>
      <c r="R40" s="59" t="n">
        <f aca="false">P40/3600</f>
        <v>1.697219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3.6472</v>
      </c>
      <c r="E41" s="77" t="n">
        <v>34.0098</v>
      </c>
      <c r="F41" s="77" t="n">
        <v>37.8562</v>
      </c>
      <c r="G41" s="77" t="n">
        <v>38.018</v>
      </c>
      <c r="H41" s="77" t="n">
        <v>5441.21</v>
      </c>
      <c r="I41" s="77" t="n">
        <v>10.71</v>
      </c>
      <c r="J41" s="59" t="n">
        <f aca="false">H41/3600</f>
        <v>1.51144722222222</v>
      </c>
      <c r="L41" s="76" t="n">
        <v>823.3928</v>
      </c>
      <c r="M41" s="77" t="n">
        <v>34.0036</v>
      </c>
      <c r="N41" s="77" t="n">
        <v>37.8415</v>
      </c>
      <c r="O41" s="77" t="n">
        <v>37.944</v>
      </c>
      <c r="P41" s="77" t="n">
        <v>5273.07</v>
      </c>
      <c r="Q41" s="77" t="n">
        <v>10.33</v>
      </c>
      <c r="R41" s="59" t="n">
        <f aca="false">P41/3600</f>
        <v>1.464741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4.984</v>
      </c>
      <c r="E42" s="79" t="n">
        <v>31.5132</v>
      </c>
      <c r="F42" s="79" t="n">
        <v>36.5104</v>
      </c>
      <c r="G42" s="79" t="n">
        <v>36.3347</v>
      </c>
      <c r="H42" s="79" t="n">
        <v>4645.98</v>
      </c>
      <c r="I42" s="79" t="n">
        <v>9.09</v>
      </c>
      <c r="J42" s="65" t="n">
        <f aca="false">H42/3600</f>
        <v>1.29055</v>
      </c>
      <c r="L42" s="78" t="n">
        <v>423.8832</v>
      </c>
      <c r="M42" s="79" t="n">
        <v>31.5029</v>
      </c>
      <c r="N42" s="79" t="n">
        <v>36.5082</v>
      </c>
      <c r="O42" s="79" t="n">
        <v>36.1829</v>
      </c>
      <c r="P42" s="79" t="n">
        <v>4808.29</v>
      </c>
      <c r="Q42" s="79" t="n">
        <v>10.17</v>
      </c>
      <c r="R42" s="65" t="n">
        <f aca="false">P42/3600</f>
        <v>1.335636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199.5712</v>
      </c>
      <c r="E43" s="75" t="n">
        <v>40.0791</v>
      </c>
      <c r="F43" s="75" t="n">
        <v>42.9766</v>
      </c>
      <c r="G43" s="75" t="n">
        <v>44.2996</v>
      </c>
      <c r="H43" s="75" t="n">
        <v>8061.81</v>
      </c>
      <c r="I43" s="75" t="n">
        <v>16.52</v>
      </c>
      <c r="J43" s="54" t="n">
        <f aca="false">H43/3600</f>
        <v>2.23939166666667</v>
      </c>
      <c r="L43" s="74" t="n">
        <v>4195.3568</v>
      </c>
      <c r="M43" s="75" t="n">
        <v>40.0842</v>
      </c>
      <c r="N43" s="75" t="n">
        <v>42.9585</v>
      </c>
      <c r="O43" s="75" t="n">
        <v>44.3004</v>
      </c>
      <c r="P43" s="75" t="n">
        <v>8075.61</v>
      </c>
      <c r="Q43" s="75" t="n">
        <v>16.97</v>
      </c>
      <c r="R43" s="54" t="n">
        <f aca="false">P43/3600</f>
        <v>2.24322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74.868</v>
      </c>
      <c r="E44" s="77" t="n">
        <v>37.189</v>
      </c>
      <c r="F44" s="77" t="n">
        <v>40.7542</v>
      </c>
      <c r="G44" s="77" t="n">
        <v>41.7789</v>
      </c>
      <c r="H44" s="77" t="n">
        <v>6800.86</v>
      </c>
      <c r="I44" s="77" t="n">
        <v>13.96</v>
      </c>
      <c r="J44" s="59" t="n">
        <f aca="false">H44/3600</f>
        <v>1.88912777777778</v>
      </c>
      <c r="L44" s="76" t="n">
        <v>1874.7408</v>
      </c>
      <c r="M44" s="77" t="n">
        <v>37.1939</v>
      </c>
      <c r="N44" s="77" t="n">
        <v>40.7467</v>
      </c>
      <c r="O44" s="77" t="n">
        <v>41.7675</v>
      </c>
      <c r="P44" s="77" t="n">
        <v>6851.02</v>
      </c>
      <c r="Q44" s="77" t="n">
        <v>13.88</v>
      </c>
      <c r="R44" s="59" t="n">
        <f aca="false">P44/3600</f>
        <v>1.9030611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9.5168</v>
      </c>
      <c r="E45" s="77" t="n">
        <v>34.1983</v>
      </c>
      <c r="F45" s="77" t="n">
        <v>39.0323</v>
      </c>
      <c r="G45" s="77" t="n">
        <v>39.8632</v>
      </c>
      <c r="H45" s="77" t="n">
        <v>5959.63</v>
      </c>
      <c r="I45" s="77" t="n">
        <v>13.09</v>
      </c>
      <c r="J45" s="59" t="n">
        <f aca="false">H45/3600</f>
        <v>1.65545277777778</v>
      </c>
      <c r="L45" s="76" t="n">
        <v>909.1032</v>
      </c>
      <c r="M45" s="77" t="n">
        <v>34.2093</v>
      </c>
      <c r="N45" s="77" t="n">
        <v>39.0457</v>
      </c>
      <c r="O45" s="77" t="n">
        <v>39.883</v>
      </c>
      <c r="P45" s="77" t="n">
        <v>5967.18</v>
      </c>
      <c r="Q45" s="77" t="n">
        <v>12.05</v>
      </c>
      <c r="R45" s="59" t="n">
        <f aca="false">P45/3600</f>
        <v>1.65755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6.3072</v>
      </c>
      <c r="E46" s="79" t="n">
        <v>31.3043</v>
      </c>
      <c r="F46" s="79" t="n">
        <v>37.7966</v>
      </c>
      <c r="G46" s="79" t="n">
        <v>38.5055</v>
      </c>
      <c r="H46" s="79" t="n">
        <v>5357.61</v>
      </c>
      <c r="I46" s="79" t="n">
        <v>10.53</v>
      </c>
      <c r="J46" s="65" t="n">
        <f aca="false">H46/3600</f>
        <v>1.488225</v>
      </c>
      <c r="L46" s="78" t="n">
        <v>465.5448</v>
      </c>
      <c r="M46" s="79" t="n">
        <v>31.3007</v>
      </c>
      <c r="N46" s="79" t="n">
        <v>37.7758</v>
      </c>
      <c r="O46" s="79" t="n">
        <v>38.4927</v>
      </c>
      <c r="P46" s="79" t="n">
        <v>5388.83</v>
      </c>
      <c r="Q46" s="79" t="n">
        <v>10.74</v>
      </c>
      <c r="R46" s="65" t="n">
        <f aca="false">P46/3600</f>
        <v>1.49689722222222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985.9976</v>
      </c>
      <c r="E47" s="75" t="n">
        <v>38.2862</v>
      </c>
      <c r="F47" s="75" t="n">
        <v>40.8509</v>
      </c>
      <c r="G47" s="75" t="n">
        <v>41.7473</v>
      </c>
      <c r="H47" s="75" t="n">
        <v>8138.16</v>
      </c>
      <c r="I47" s="75" t="n">
        <v>19.11</v>
      </c>
      <c r="J47" s="54" t="n">
        <f aca="false">H47/3600</f>
        <v>2.2606</v>
      </c>
      <c r="L47" s="74" t="n">
        <v>7984.4816</v>
      </c>
      <c r="M47" s="75" t="n">
        <v>38.2887</v>
      </c>
      <c r="N47" s="75" t="n">
        <v>40.8524</v>
      </c>
      <c r="O47" s="75" t="n">
        <v>41.7534</v>
      </c>
      <c r="P47" s="75" t="n">
        <v>8206.21</v>
      </c>
      <c r="Q47" s="75" t="n">
        <v>18.54</v>
      </c>
      <c r="R47" s="54" t="n">
        <f aca="false">P47/3600</f>
        <v>2.27950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24.8464</v>
      </c>
      <c r="E48" s="77" t="n">
        <v>34.4427</v>
      </c>
      <c r="F48" s="77" t="n">
        <v>38.112</v>
      </c>
      <c r="G48" s="77" t="n">
        <v>38.8986</v>
      </c>
      <c r="H48" s="77" t="n">
        <v>6659.88</v>
      </c>
      <c r="I48" s="77" t="n">
        <v>14.33</v>
      </c>
      <c r="J48" s="59" t="n">
        <f aca="false">H48/3600</f>
        <v>1.84996666666667</v>
      </c>
      <c r="L48" s="76" t="n">
        <v>3425.6656</v>
      </c>
      <c r="M48" s="77" t="n">
        <v>34.4456</v>
      </c>
      <c r="N48" s="77" t="n">
        <v>38.1075</v>
      </c>
      <c r="O48" s="77" t="n">
        <v>38.9144</v>
      </c>
      <c r="P48" s="77" t="n">
        <v>6730.14</v>
      </c>
      <c r="Q48" s="77" t="n">
        <v>15.86</v>
      </c>
      <c r="R48" s="59" t="n">
        <f aca="false">P48/3600</f>
        <v>1.869483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8.5976</v>
      </c>
      <c r="E49" s="77" t="n">
        <v>30.9603</v>
      </c>
      <c r="F49" s="77" t="n">
        <v>36.1895</v>
      </c>
      <c r="G49" s="77" t="n">
        <v>36.937</v>
      </c>
      <c r="H49" s="77" t="n">
        <v>5585.21</v>
      </c>
      <c r="I49" s="77" t="n">
        <v>11.99</v>
      </c>
      <c r="J49" s="59" t="n">
        <f aca="false">H49/3600</f>
        <v>1.55144722222222</v>
      </c>
      <c r="L49" s="76" t="n">
        <v>1498.036</v>
      </c>
      <c r="M49" s="77" t="n">
        <v>30.9608</v>
      </c>
      <c r="N49" s="77" t="n">
        <v>36.1821</v>
      </c>
      <c r="O49" s="77" t="n">
        <v>36.9581</v>
      </c>
      <c r="P49" s="77" t="n">
        <v>5707.31</v>
      </c>
      <c r="Q49" s="77" t="n">
        <v>13.5</v>
      </c>
      <c r="R49" s="59" t="n">
        <f aca="false">P49/3600</f>
        <v>1.5853638888888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4.9496</v>
      </c>
      <c r="E50" s="79" t="n">
        <v>27.7165</v>
      </c>
      <c r="F50" s="79" t="n">
        <v>34.8475</v>
      </c>
      <c r="G50" s="79" t="n">
        <v>35.5583</v>
      </c>
      <c r="H50" s="79" t="n">
        <v>4765.76</v>
      </c>
      <c r="I50" s="79" t="n">
        <v>10.06</v>
      </c>
      <c r="J50" s="65" t="n">
        <f aca="false">H50/3600</f>
        <v>1.32382222222222</v>
      </c>
      <c r="L50" s="78" t="n">
        <v>644.3224</v>
      </c>
      <c r="M50" s="79" t="n">
        <v>27.7292</v>
      </c>
      <c r="N50" s="79" t="n">
        <v>34.835</v>
      </c>
      <c r="O50" s="79" t="n">
        <v>35.5655</v>
      </c>
      <c r="P50" s="79" t="n">
        <v>4790.25</v>
      </c>
      <c r="Q50" s="79" t="n">
        <v>10.32</v>
      </c>
      <c r="R50" s="65" t="n">
        <f aca="false">P50/3600</f>
        <v>1.33062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07.6816</v>
      </c>
      <c r="E51" s="75" t="n">
        <v>39.8539</v>
      </c>
      <c r="F51" s="75" t="n">
        <v>41.3242</v>
      </c>
      <c r="G51" s="75" t="n">
        <v>42.671</v>
      </c>
      <c r="H51" s="75" t="n">
        <v>6153.47</v>
      </c>
      <c r="I51" s="75" t="n">
        <v>12.18</v>
      </c>
      <c r="J51" s="54" t="n">
        <f aca="false">H51/3600</f>
        <v>1.70929722222222</v>
      </c>
      <c r="L51" s="74" t="n">
        <v>5702.924</v>
      </c>
      <c r="M51" s="75" t="n">
        <v>39.8595</v>
      </c>
      <c r="N51" s="75" t="n">
        <v>41.3201</v>
      </c>
      <c r="O51" s="75" t="n">
        <v>42.6738</v>
      </c>
      <c r="P51" s="75" t="n">
        <v>6182.17</v>
      </c>
      <c r="Q51" s="75" t="n">
        <v>11.93</v>
      </c>
      <c r="R51" s="54" t="n">
        <f aca="false">P51/3600</f>
        <v>1.71726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62.6576</v>
      </c>
      <c r="E52" s="77" t="n">
        <v>36.1379</v>
      </c>
      <c r="F52" s="77" t="n">
        <v>38.6664</v>
      </c>
      <c r="G52" s="77" t="n">
        <v>40.2426</v>
      </c>
      <c r="H52" s="77" t="n">
        <v>5298.66</v>
      </c>
      <c r="I52" s="77" t="n">
        <v>10.58</v>
      </c>
      <c r="J52" s="59" t="n">
        <f aca="false">H52/3600</f>
        <v>1.47185</v>
      </c>
      <c r="L52" s="76" t="n">
        <v>2263.0432</v>
      </c>
      <c r="M52" s="77" t="n">
        <v>36.1425</v>
      </c>
      <c r="N52" s="77" t="n">
        <v>38.6653</v>
      </c>
      <c r="O52" s="77" t="n">
        <v>40.2379</v>
      </c>
      <c r="P52" s="77" t="n">
        <v>5201.48</v>
      </c>
      <c r="Q52" s="77" t="n">
        <v>9.45</v>
      </c>
      <c r="R52" s="59" t="n">
        <f aca="false">P52/3600</f>
        <v>1.444855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95.252</v>
      </c>
      <c r="E53" s="77" t="n">
        <v>32.9566</v>
      </c>
      <c r="F53" s="77" t="n">
        <v>36.7803</v>
      </c>
      <c r="G53" s="77" t="n">
        <v>38.4557</v>
      </c>
      <c r="H53" s="77" t="n">
        <v>4321.88</v>
      </c>
      <c r="I53" s="77" t="n">
        <v>8.11</v>
      </c>
      <c r="J53" s="59" t="n">
        <f aca="false">H53/3600</f>
        <v>1.20052222222222</v>
      </c>
      <c r="L53" s="76" t="n">
        <v>995.7456</v>
      </c>
      <c r="M53" s="77" t="n">
        <v>32.963</v>
      </c>
      <c r="N53" s="77" t="n">
        <v>36.7719</v>
      </c>
      <c r="O53" s="77" t="n">
        <v>38.4475</v>
      </c>
      <c r="P53" s="77" t="n">
        <v>4326.94</v>
      </c>
      <c r="Q53" s="77" t="n">
        <v>8.27</v>
      </c>
      <c r="R53" s="59" t="n">
        <f aca="false">P53/3600</f>
        <v>1.20192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58.732</v>
      </c>
      <c r="E54" s="79" t="n">
        <v>30.1033</v>
      </c>
      <c r="F54" s="79" t="n">
        <v>35.5098</v>
      </c>
      <c r="G54" s="79" t="n">
        <v>37.1633</v>
      </c>
      <c r="H54" s="79" t="n">
        <v>3673.46</v>
      </c>
      <c r="I54" s="79" t="n">
        <v>6.55</v>
      </c>
      <c r="J54" s="65" t="n">
        <f aca="false">H54/3600</f>
        <v>1.02040555555556</v>
      </c>
      <c r="L54" s="78" t="n">
        <v>458.8032</v>
      </c>
      <c r="M54" s="79" t="n">
        <v>30.1009</v>
      </c>
      <c r="N54" s="79" t="n">
        <v>35.509</v>
      </c>
      <c r="O54" s="79" t="n">
        <v>37.1638</v>
      </c>
      <c r="P54" s="79" t="n">
        <v>3687.01</v>
      </c>
      <c r="Q54" s="79" t="n">
        <v>6.66</v>
      </c>
      <c r="R54" s="65" t="n">
        <f aca="false">P54/3600</f>
        <v>1.02416944444444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28.0712</v>
      </c>
      <c r="E55" s="75" t="n">
        <v>40.8505</v>
      </c>
      <c r="F55" s="75" t="n">
        <v>43.3496</v>
      </c>
      <c r="G55" s="75" t="n">
        <v>42.7885</v>
      </c>
      <c r="H55" s="75" t="n">
        <v>1995.92</v>
      </c>
      <c r="I55" s="75" t="n">
        <v>4.24</v>
      </c>
      <c r="J55" s="54" t="n">
        <f aca="false">H55/3600</f>
        <v>0.554422222222222</v>
      </c>
      <c r="L55" s="74" t="n">
        <v>1727.7264</v>
      </c>
      <c r="M55" s="75" t="n">
        <v>40.8533</v>
      </c>
      <c r="N55" s="75" t="n">
        <v>43.3406</v>
      </c>
      <c r="O55" s="75" t="n">
        <v>42.7738</v>
      </c>
      <c r="P55" s="75" t="n">
        <v>2010.42</v>
      </c>
      <c r="Q55" s="75" t="n">
        <v>4.48</v>
      </c>
      <c r="R55" s="54" t="n">
        <f aca="false">P55/3600</f>
        <v>0.5584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6.5464</v>
      </c>
      <c r="E56" s="77" t="n">
        <v>36.923</v>
      </c>
      <c r="F56" s="77" t="n">
        <v>40.5365</v>
      </c>
      <c r="G56" s="77" t="n">
        <v>39.5396</v>
      </c>
      <c r="H56" s="77" t="n">
        <v>1761.18</v>
      </c>
      <c r="I56" s="77" t="n">
        <v>3.63</v>
      </c>
      <c r="J56" s="59" t="n">
        <f aca="false">H56/3600</f>
        <v>0.489216666666667</v>
      </c>
      <c r="L56" s="76" t="n">
        <v>856.1176</v>
      </c>
      <c r="M56" s="77" t="n">
        <v>36.9295</v>
      </c>
      <c r="N56" s="77" t="n">
        <v>40.5637</v>
      </c>
      <c r="O56" s="77" t="n">
        <v>39.5289</v>
      </c>
      <c r="P56" s="77" t="n">
        <v>1775.52</v>
      </c>
      <c r="Q56" s="77" t="n">
        <v>3.73</v>
      </c>
      <c r="R56" s="59" t="n">
        <f aca="false">P56/3600</f>
        <v>0.493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17.2064</v>
      </c>
      <c r="E57" s="77" t="n">
        <v>33.4276</v>
      </c>
      <c r="F57" s="77" t="n">
        <v>38.5564</v>
      </c>
      <c r="G57" s="77" t="n">
        <v>37.2547</v>
      </c>
      <c r="H57" s="77" t="n">
        <v>1533.12</v>
      </c>
      <c r="I57" s="77" t="n">
        <v>3.08</v>
      </c>
      <c r="J57" s="59" t="n">
        <f aca="false">H57/3600</f>
        <v>0.425866666666667</v>
      </c>
      <c r="L57" s="76" t="n">
        <v>417.0536</v>
      </c>
      <c r="M57" s="77" t="n">
        <v>33.4282</v>
      </c>
      <c r="N57" s="77" t="n">
        <v>38.5344</v>
      </c>
      <c r="O57" s="77" t="n">
        <v>37.2074</v>
      </c>
      <c r="P57" s="77" t="n">
        <v>1534.27</v>
      </c>
      <c r="Q57" s="77" t="n">
        <v>3.2</v>
      </c>
      <c r="R57" s="59" t="n">
        <f aca="false">P57/3600</f>
        <v>0.426186111111111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1.5952</v>
      </c>
      <c r="E58" s="79" t="n">
        <v>30.5023</v>
      </c>
      <c r="F58" s="79" t="n">
        <v>37.1475</v>
      </c>
      <c r="G58" s="79" t="n">
        <v>35.586</v>
      </c>
      <c r="H58" s="79" t="n">
        <v>1347.41</v>
      </c>
      <c r="I58" s="79" t="n">
        <v>2.77</v>
      </c>
      <c r="J58" s="65" t="n">
        <f aca="false">H58/3600</f>
        <v>0.374280555555556</v>
      </c>
      <c r="L58" s="78" t="n">
        <v>211.1312</v>
      </c>
      <c r="M58" s="79" t="n">
        <v>30.4995</v>
      </c>
      <c r="N58" s="79" t="n">
        <v>37.1685</v>
      </c>
      <c r="O58" s="79" t="n">
        <v>35.6119</v>
      </c>
      <c r="P58" s="79" t="n">
        <v>1343.56</v>
      </c>
      <c r="Q58" s="79" t="n">
        <v>2.85</v>
      </c>
      <c r="R58" s="65" t="n">
        <f aca="false">P58/3600</f>
        <v>0.373211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183.0592</v>
      </c>
      <c r="E59" s="75" t="n">
        <v>38.2198</v>
      </c>
      <c r="F59" s="75" t="n">
        <v>42.4802</v>
      </c>
      <c r="G59" s="75" t="n">
        <v>43.4287</v>
      </c>
      <c r="H59" s="75" t="n">
        <v>2251.93</v>
      </c>
      <c r="I59" s="75" t="n">
        <v>6.03</v>
      </c>
      <c r="J59" s="54" t="n">
        <f aca="false">H59/3600</f>
        <v>0.625536111111111</v>
      </c>
      <c r="L59" s="74" t="n">
        <v>2184.4</v>
      </c>
      <c r="M59" s="75" t="n">
        <v>38.2262</v>
      </c>
      <c r="N59" s="75" t="n">
        <v>42.4726</v>
      </c>
      <c r="O59" s="75" t="n">
        <v>43.4335</v>
      </c>
      <c r="P59" s="75" t="n">
        <v>2240.03</v>
      </c>
      <c r="Q59" s="75" t="n">
        <v>5.79</v>
      </c>
      <c r="R59" s="54" t="n">
        <f aca="false">P59/3600</f>
        <v>0.62223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1.4008</v>
      </c>
      <c r="E60" s="77" t="n">
        <v>34.3955</v>
      </c>
      <c r="F60" s="77" t="n">
        <v>40.5612</v>
      </c>
      <c r="G60" s="77" t="n">
        <v>41.3951</v>
      </c>
      <c r="H60" s="77" t="n">
        <v>1767.9</v>
      </c>
      <c r="I60" s="77" t="n">
        <v>4.4</v>
      </c>
      <c r="J60" s="59" t="n">
        <f aca="false">H60/3600</f>
        <v>0.491083333333333</v>
      </c>
      <c r="L60" s="76" t="n">
        <v>761.9728</v>
      </c>
      <c r="M60" s="77" t="n">
        <v>34.3946</v>
      </c>
      <c r="N60" s="77" t="n">
        <v>40.5565</v>
      </c>
      <c r="O60" s="77" t="n">
        <v>41.3621</v>
      </c>
      <c r="P60" s="77" t="n">
        <v>1773.83</v>
      </c>
      <c r="Q60" s="77" t="n">
        <v>4.39</v>
      </c>
      <c r="R60" s="59" t="n">
        <f aca="false">P60/3600</f>
        <v>0.492730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6.3304</v>
      </c>
      <c r="E61" s="77" t="n">
        <v>31.2474</v>
      </c>
      <c r="F61" s="77" t="n">
        <v>39.2418</v>
      </c>
      <c r="G61" s="77" t="n">
        <v>39.9937</v>
      </c>
      <c r="H61" s="77" t="n">
        <v>1478.37</v>
      </c>
      <c r="I61" s="77" t="n">
        <v>3.52</v>
      </c>
      <c r="J61" s="59" t="n">
        <f aca="false">H61/3600</f>
        <v>0.410658333333333</v>
      </c>
      <c r="L61" s="76" t="n">
        <v>306.148</v>
      </c>
      <c r="M61" s="77" t="n">
        <v>31.252</v>
      </c>
      <c r="N61" s="77" t="n">
        <v>39.1672</v>
      </c>
      <c r="O61" s="77" t="n">
        <v>39.9609</v>
      </c>
      <c r="P61" s="77" t="n">
        <v>1491.54</v>
      </c>
      <c r="Q61" s="77" t="n">
        <v>3.71</v>
      </c>
      <c r="R61" s="59" t="n">
        <f aca="false">P61/3600</f>
        <v>0.414316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8.264</v>
      </c>
      <c r="E62" s="79" t="n">
        <v>28.147</v>
      </c>
      <c r="F62" s="79" t="n">
        <v>38.2352</v>
      </c>
      <c r="G62" s="79" t="n">
        <v>38.8879</v>
      </c>
      <c r="H62" s="79" t="n">
        <v>1277.33</v>
      </c>
      <c r="I62" s="79" t="n">
        <v>3.13</v>
      </c>
      <c r="J62" s="65" t="n">
        <f aca="false">H62/3600</f>
        <v>0.354813888888889</v>
      </c>
      <c r="L62" s="78" t="n">
        <v>128.3</v>
      </c>
      <c r="M62" s="79" t="n">
        <v>28.1601</v>
      </c>
      <c r="N62" s="79" t="n">
        <v>38.1506</v>
      </c>
      <c r="O62" s="79" t="n">
        <v>38.9564</v>
      </c>
      <c r="P62" s="79" t="n">
        <v>1285.38</v>
      </c>
      <c r="Q62" s="79" t="n">
        <v>3.23</v>
      </c>
      <c r="R62" s="65" t="n">
        <f aca="false">P62/3600</f>
        <v>0.35705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22.792</v>
      </c>
      <c r="E63" s="75" t="n">
        <v>38.0101</v>
      </c>
      <c r="F63" s="75" t="n">
        <v>40.6063</v>
      </c>
      <c r="G63" s="75" t="n">
        <v>41.2826</v>
      </c>
      <c r="H63" s="75" t="n">
        <v>1885.31</v>
      </c>
      <c r="I63" s="75" t="n">
        <v>4.55</v>
      </c>
      <c r="J63" s="54" t="n">
        <f aca="false">H63/3600</f>
        <v>0.523697222222222</v>
      </c>
      <c r="L63" s="74" t="n">
        <v>1922.988</v>
      </c>
      <c r="M63" s="75" t="n">
        <v>38.0142</v>
      </c>
      <c r="N63" s="75" t="n">
        <v>40.589</v>
      </c>
      <c r="O63" s="75" t="n">
        <v>41.2854</v>
      </c>
      <c r="P63" s="75" t="n">
        <v>1886.17</v>
      </c>
      <c r="Q63" s="75" t="n">
        <v>4.73</v>
      </c>
      <c r="R63" s="54" t="n">
        <f aca="false">P63/3600</f>
        <v>0.52393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8.6432</v>
      </c>
      <c r="E64" s="77" t="n">
        <v>34.2525</v>
      </c>
      <c r="F64" s="77" t="n">
        <v>37.8193</v>
      </c>
      <c r="G64" s="77" t="n">
        <v>38.3847</v>
      </c>
      <c r="H64" s="77" t="n">
        <v>1526.08</v>
      </c>
      <c r="I64" s="77" t="n">
        <v>3.61</v>
      </c>
      <c r="J64" s="59" t="n">
        <f aca="false">H64/3600</f>
        <v>0.423911111111111</v>
      </c>
      <c r="L64" s="76" t="n">
        <v>818.2584</v>
      </c>
      <c r="M64" s="77" t="n">
        <v>34.259</v>
      </c>
      <c r="N64" s="77" t="n">
        <v>37.8053</v>
      </c>
      <c r="O64" s="77" t="n">
        <v>38.4044</v>
      </c>
      <c r="P64" s="77" t="n">
        <v>1531.46</v>
      </c>
      <c r="Q64" s="77" t="n">
        <v>3.66</v>
      </c>
      <c r="R64" s="59" t="n">
        <f aca="false">P64/3600</f>
        <v>0.425405555555556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0.7128</v>
      </c>
      <c r="E65" s="77" t="n">
        <v>30.7905</v>
      </c>
      <c r="F65" s="77" t="n">
        <v>35.762</v>
      </c>
      <c r="G65" s="77" t="n">
        <v>36.3317</v>
      </c>
      <c r="H65" s="77" t="n">
        <v>1284.21</v>
      </c>
      <c r="I65" s="77" t="n">
        <v>3.35</v>
      </c>
      <c r="J65" s="59" t="n">
        <f aca="false">H65/3600</f>
        <v>0.356725</v>
      </c>
      <c r="L65" s="76" t="n">
        <v>351.2104</v>
      </c>
      <c r="M65" s="77" t="n">
        <v>30.799</v>
      </c>
      <c r="N65" s="77" t="n">
        <v>35.7566</v>
      </c>
      <c r="O65" s="77" t="n">
        <v>36.3775</v>
      </c>
      <c r="P65" s="77" t="n">
        <v>1274.73</v>
      </c>
      <c r="Q65" s="77" t="n">
        <v>3.17</v>
      </c>
      <c r="R65" s="59" t="n">
        <f aca="false">P65/3600</f>
        <v>0.354091666666667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0.5008</v>
      </c>
      <c r="E66" s="79" t="n">
        <v>27.7431</v>
      </c>
      <c r="F66" s="79" t="n">
        <v>34.3483</v>
      </c>
      <c r="G66" s="79" t="n">
        <v>34.916</v>
      </c>
      <c r="H66" s="79" t="n">
        <v>1096.41</v>
      </c>
      <c r="I66" s="79" t="n">
        <v>2.65</v>
      </c>
      <c r="J66" s="65" t="n">
        <f aca="false">H66/3600</f>
        <v>0.304558333333333</v>
      </c>
      <c r="L66" s="78" t="n">
        <v>150.5344</v>
      </c>
      <c r="M66" s="79" t="n">
        <v>27.7423</v>
      </c>
      <c r="N66" s="79" t="n">
        <v>34.3637</v>
      </c>
      <c r="O66" s="79" t="n">
        <v>34.9245</v>
      </c>
      <c r="P66" s="79" t="n">
        <v>1092.21</v>
      </c>
      <c r="Q66" s="79" t="n">
        <v>2.45</v>
      </c>
      <c r="R66" s="65" t="n">
        <f aca="false">P66/3600</f>
        <v>0.303391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9.8568</v>
      </c>
      <c r="E67" s="75" t="n">
        <v>39.839</v>
      </c>
      <c r="F67" s="75" t="n">
        <v>41.1299</v>
      </c>
      <c r="G67" s="75" t="n">
        <v>42.1937</v>
      </c>
      <c r="H67" s="75" t="n">
        <v>1468.6</v>
      </c>
      <c r="I67" s="75" t="n">
        <v>3.15</v>
      </c>
      <c r="J67" s="54" t="n">
        <f aca="false">H67/3600</f>
        <v>0.407944444444444</v>
      </c>
      <c r="L67" s="74" t="n">
        <v>1338.06</v>
      </c>
      <c r="M67" s="75" t="n">
        <v>39.845</v>
      </c>
      <c r="N67" s="75" t="n">
        <v>41.1323</v>
      </c>
      <c r="O67" s="75" t="n">
        <v>42.1809</v>
      </c>
      <c r="P67" s="75" t="n">
        <v>1494.62</v>
      </c>
      <c r="Q67" s="75" t="n">
        <v>3.02</v>
      </c>
      <c r="R67" s="54" t="n">
        <f aca="false">P67/3600</f>
        <v>0.41517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5.704</v>
      </c>
      <c r="E68" s="77" t="n">
        <v>35.7558</v>
      </c>
      <c r="F68" s="77" t="n">
        <v>38.2271</v>
      </c>
      <c r="G68" s="77" t="n">
        <v>39.399</v>
      </c>
      <c r="H68" s="77" t="n">
        <v>1273.73</v>
      </c>
      <c r="I68" s="77" t="n">
        <v>2.6</v>
      </c>
      <c r="J68" s="59" t="n">
        <f aca="false">H68/3600</f>
        <v>0.353813888888889</v>
      </c>
      <c r="L68" s="76" t="n">
        <v>635.9448</v>
      </c>
      <c r="M68" s="77" t="n">
        <v>35.7564</v>
      </c>
      <c r="N68" s="77" t="n">
        <v>38.2263</v>
      </c>
      <c r="O68" s="77" t="n">
        <v>39.3866</v>
      </c>
      <c r="P68" s="77" t="n">
        <v>1273.95</v>
      </c>
      <c r="Q68" s="77" t="n">
        <v>2.74</v>
      </c>
      <c r="R68" s="59" t="n">
        <f aca="false">P68/3600</f>
        <v>0.353875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9.072</v>
      </c>
      <c r="E69" s="77" t="n">
        <v>32.1548</v>
      </c>
      <c r="F69" s="77" t="n">
        <v>36.2617</v>
      </c>
      <c r="G69" s="77" t="n">
        <v>37.3531</v>
      </c>
      <c r="H69" s="77" t="n">
        <v>1077.9</v>
      </c>
      <c r="I69" s="77" t="n">
        <v>2.07</v>
      </c>
      <c r="J69" s="59" t="n">
        <f aca="false">H69/3600</f>
        <v>0.299416666666667</v>
      </c>
      <c r="L69" s="76" t="n">
        <v>299.2248</v>
      </c>
      <c r="M69" s="77" t="n">
        <v>32.1647</v>
      </c>
      <c r="N69" s="77" t="n">
        <v>36.2268</v>
      </c>
      <c r="O69" s="77" t="n">
        <v>37.3642</v>
      </c>
      <c r="P69" s="77" t="n">
        <v>1091.39</v>
      </c>
      <c r="Q69" s="77" t="n">
        <v>2.3</v>
      </c>
      <c r="R69" s="59" t="n">
        <f aca="false">P69/3600</f>
        <v>0.303163888888889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368</v>
      </c>
      <c r="E70" s="79" t="n">
        <v>29.2981</v>
      </c>
      <c r="F70" s="79" t="n">
        <v>34.8054</v>
      </c>
      <c r="G70" s="79" t="n">
        <v>35.8941</v>
      </c>
      <c r="H70" s="79" t="n">
        <v>910.06</v>
      </c>
      <c r="I70" s="79" t="n">
        <v>1.74</v>
      </c>
      <c r="J70" s="65" t="n">
        <f aca="false">H70/3600</f>
        <v>0.252794444444444</v>
      </c>
      <c r="L70" s="78" t="n">
        <v>143.9096</v>
      </c>
      <c r="M70" s="79" t="n">
        <v>29.2957</v>
      </c>
      <c r="N70" s="79" t="n">
        <v>34.7961</v>
      </c>
      <c r="O70" s="79" t="n">
        <v>35.8791</v>
      </c>
      <c r="P70" s="79" t="n">
        <v>918.07</v>
      </c>
      <c r="Q70" s="79" t="n">
        <v>1.74</v>
      </c>
      <c r="R70" s="65" t="n">
        <f aca="false">P70/3600</f>
        <v>0.255019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252.7656</v>
      </c>
      <c r="E71" s="75" t="n">
        <v>42.5165</v>
      </c>
      <c r="F71" s="75" t="n">
        <v>46.2423</v>
      </c>
      <c r="G71" s="75" t="n">
        <v>47.4418</v>
      </c>
      <c r="H71" s="75" t="n">
        <v>11710.51</v>
      </c>
      <c r="I71" s="75" t="n">
        <v>26.77</v>
      </c>
      <c r="J71" s="54" t="n">
        <f aca="false">H71/3600</f>
        <v>3.25291944444444</v>
      </c>
      <c r="L71" s="74" t="n">
        <v>2247.884</v>
      </c>
      <c r="M71" s="75" t="n">
        <v>42.5201</v>
      </c>
      <c r="N71" s="75" t="n">
        <v>46.2287</v>
      </c>
      <c r="O71" s="75" t="n">
        <v>47.4775</v>
      </c>
      <c r="P71" s="75" t="n">
        <v>11701.39</v>
      </c>
      <c r="Q71" s="75" t="n">
        <v>25.08</v>
      </c>
      <c r="R71" s="54" t="n">
        <f aca="false">P71/3600</f>
        <v>3.25038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79.4032</v>
      </c>
      <c r="E72" s="77" t="n">
        <v>40.197</v>
      </c>
      <c r="F72" s="77" t="n">
        <v>44.0581</v>
      </c>
      <c r="G72" s="77" t="n">
        <v>45.2362</v>
      </c>
      <c r="H72" s="77" t="n">
        <v>10374.99</v>
      </c>
      <c r="I72" s="77" t="n">
        <v>21.28</v>
      </c>
      <c r="J72" s="59" t="n">
        <f aca="false">H72/3600</f>
        <v>2.88194166666667</v>
      </c>
      <c r="L72" s="76" t="n">
        <v>879.2352</v>
      </c>
      <c r="M72" s="77" t="n">
        <v>40.2024</v>
      </c>
      <c r="N72" s="77" t="n">
        <v>44.0671</v>
      </c>
      <c r="O72" s="77" t="n">
        <v>45.2793</v>
      </c>
      <c r="P72" s="77" t="n">
        <v>10420.03</v>
      </c>
      <c r="Q72" s="77" t="n">
        <v>21.5</v>
      </c>
      <c r="R72" s="59" t="n">
        <f aca="false">P72/3600</f>
        <v>2.894452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6.3928</v>
      </c>
      <c r="E73" s="77" t="n">
        <v>37.5004</v>
      </c>
      <c r="F73" s="77" t="n">
        <v>42.3288</v>
      </c>
      <c r="G73" s="77" t="n">
        <v>43.4306</v>
      </c>
      <c r="H73" s="77" t="n">
        <v>9722.8</v>
      </c>
      <c r="I73" s="77" t="n">
        <v>23.34</v>
      </c>
      <c r="J73" s="59" t="n">
        <f aca="false">H73/3600</f>
        <v>2.70077777777778</v>
      </c>
      <c r="L73" s="76" t="n">
        <v>434.1688</v>
      </c>
      <c r="M73" s="77" t="n">
        <v>37.503</v>
      </c>
      <c r="N73" s="77" t="n">
        <v>42.316</v>
      </c>
      <c r="O73" s="77" t="n">
        <v>43.4216</v>
      </c>
      <c r="P73" s="77" t="n">
        <v>9770.14</v>
      </c>
      <c r="Q73" s="77" t="n">
        <v>20.82</v>
      </c>
      <c r="R73" s="59" t="n">
        <f aca="false">P73/3600</f>
        <v>2.71392777777778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33.344</v>
      </c>
      <c r="E74" s="79" t="n">
        <v>34.5469</v>
      </c>
      <c r="F74" s="79" t="n">
        <v>41.1057</v>
      </c>
      <c r="G74" s="79" t="n">
        <v>42.1052</v>
      </c>
      <c r="H74" s="79" t="n">
        <v>9334.3</v>
      </c>
      <c r="I74" s="79" t="n">
        <v>19.12</v>
      </c>
      <c r="J74" s="65" t="n">
        <f aca="false">H74/3600</f>
        <v>2.59286111111111</v>
      </c>
      <c r="L74" s="78" t="n">
        <v>230.124</v>
      </c>
      <c r="M74" s="79" t="n">
        <v>34.5446</v>
      </c>
      <c r="N74" s="79" t="n">
        <v>41.0999</v>
      </c>
      <c r="O74" s="79" t="n">
        <v>42.0628</v>
      </c>
      <c r="P74" s="79" t="n">
        <v>9361.14</v>
      </c>
      <c r="Q74" s="79" t="n">
        <v>18.88</v>
      </c>
      <c r="R74" s="65" t="n">
        <f aca="false">P74/3600</f>
        <v>2.6003166666666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528.1208</v>
      </c>
      <c r="E75" s="75" t="n">
        <v>42.94</v>
      </c>
      <c r="F75" s="75" t="n">
        <v>47.732</v>
      </c>
      <c r="G75" s="75" t="n">
        <v>48.313</v>
      </c>
      <c r="H75" s="75" t="n">
        <v>11213.95</v>
      </c>
      <c r="I75" s="75" t="n">
        <v>26.38</v>
      </c>
      <c r="J75" s="54" t="n">
        <f aca="false">H75/3600</f>
        <v>3.11498611111111</v>
      </c>
      <c r="L75" s="74" t="n">
        <v>1526.3512</v>
      </c>
      <c r="M75" s="75" t="n">
        <v>42.9416</v>
      </c>
      <c r="N75" s="75" t="n">
        <v>47.743</v>
      </c>
      <c r="O75" s="75" t="n">
        <v>48.3535</v>
      </c>
      <c r="P75" s="75" t="n">
        <v>11237.93</v>
      </c>
      <c r="Q75" s="75" t="n">
        <v>25.36</v>
      </c>
      <c r="R75" s="54" t="n">
        <f aca="false">P75/3600</f>
        <v>3.121647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36.9808</v>
      </c>
      <c r="E76" s="77" t="n">
        <v>41.0907</v>
      </c>
      <c r="F76" s="77" t="n">
        <v>46.0383</v>
      </c>
      <c r="G76" s="77" t="n">
        <v>46.6506</v>
      </c>
      <c r="H76" s="77" t="n">
        <v>9912.38</v>
      </c>
      <c r="I76" s="77" t="n">
        <v>21.37</v>
      </c>
      <c r="J76" s="59" t="n">
        <f aca="false">H76/3600</f>
        <v>2.75343888888889</v>
      </c>
      <c r="L76" s="76" t="n">
        <v>436.0112</v>
      </c>
      <c r="M76" s="77" t="n">
        <v>41.0939</v>
      </c>
      <c r="N76" s="77" t="n">
        <v>46.0525</v>
      </c>
      <c r="O76" s="77" t="n">
        <v>46.6202</v>
      </c>
      <c r="P76" s="77" t="n">
        <v>9908.4</v>
      </c>
      <c r="Q76" s="77" t="n">
        <v>21.28</v>
      </c>
      <c r="R76" s="59" t="n">
        <f aca="false">P76/3600</f>
        <v>2.75233333333333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204.1488</v>
      </c>
      <c r="E77" s="77" t="n">
        <v>38.899</v>
      </c>
      <c r="F77" s="77" t="n">
        <v>44.3472</v>
      </c>
      <c r="G77" s="77" t="n">
        <v>44.8436</v>
      </c>
      <c r="H77" s="77" t="n">
        <v>9399.14</v>
      </c>
      <c r="I77" s="77" t="n">
        <v>21.78</v>
      </c>
      <c r="J77" s="59" t="n">
        <f aca="false">H77/3600</f>
        <v>2.61087222222222</v>
      </c>
      <c r="L77" s="76" t="n">
        <v>203.4528</v>
      </c>
      <c r="M77" s="77" t="n">
        <v>38.9022</v>
      </c>
      <c r="N77" s="77" t="n">
        <v>44.358</v>
      </c>
      <c r="O77" s="77" t="n">
        <v>44.8744</v>
      </c>
      <c r="P77" s="77" t="n">
        <v>9449.73</v>
      </c>
      <c r="Q77" s="77" t="n">
        <v>22.34</v>
      </c>
      <c r="R77" s="59" t="n">
        <f aca="false">P77/3600</f>
        <v>2.624925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14.652</v>
      </c>
      <c r="E78" s="79" t="n">
        <v>36.3281</v>
      </c>
      <c r="F78" s="79" t="n">
        <v>42.9664</v>
      </c>
      <c r="G78" s="79" t="n">
        <v>43.3985</v>
      </c>
      <c r="H78" s="79" t="n">
        <v>9002.48</v>
      </c>
      <c r="I78" s="79" t="n">
        <v>18.52</v>
      </c>
      <c r="J78" s="65" t="n">
        <f aca="false">H78/3600</f>
        <v>2.50068888888889</v>
      </c>
      <c r="L78" s="78" t="n">
        <v>111.6152</v>
      </c>
      <c r="M78" s="79" t="n">
        <v>36.3393</v>
      </c>
      <c r="N78" s="79" t="n">
        <v>42.9705</v>
      </c>
      <c r="O78" s="79" t="n">
        <v>43.4238</v>
      </c>
      <c r="P78" s="79" t="n">
        <v>9047.03</v>
      </c>
      <c r="Q78" s="79" t="n">
        <v>20.06</v>
      </c>
      <c r="R78" s="65" t="n">
        <f aca="false">P78/3600</f>
        <v>2.51306388888889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97.8704</v>
      </c>
      <c r="E79" s="75" t="n">
        <v>43.1922</v>
      </c>
      <c r="F79" s="75" t="n">
        <v>46.9355</v>
      </c>
      <c r="G79" s="75" t="n">
        <v>47.7892</v>
      </c>
      <c r="H79" s="75" t="n">
        <v>12360.23</v>
      </c>
      <c r="I79" s="75" t="n">
        <v>28.78</v>
      </c>
      <c r="J79" s="54" t="n">
        <f aca="false">H79/3600</f>
        <v>3.43339722222222</v>
      </c>
      <c r="L79" s="74" t="n">
        <v>1998.4192</v>
      </c>
      <c r="M79" s="75" t="n">
        <v>43.1931</v>
      </c>
      <c r="N79" s="75" t="n">
        <v>46.9376</v>
      </c>
      <c r="O79" s="75" t="n">
        <v>47.8</v>
      </c>
      <c r="P79" s="75" t="n">
        <v>12320.51</v>
      </c>
      <c r="Q79" s="75" t="n">
        <v>26.48</v>
      </c>
      <c r="R79" s="54" t="n">
        <f aca="false">P79/3600</f>
        <v>3.422363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14.496</v>
      </c>
      <c r="E80" s="77" t="n">
        <v>41.0146</v>
      </c>
      <c r="F80" s="77" t="n">
        <v>45.0609</v>
      </c>
      <c r="G80" s="77" t="n">
        <v>45.897</v>
      </c>
      <c r="H80" s="77" t="n">
        <v>10849.78</v>
      </c>
      <c r="I80" s="77" t="n">
        <v>23.66</v>
      </c>
      <c r="J80" s="59" t="n">
        <f aca="false">H80/3600</f>
        <v>3.01382777777778</v>
      </c>
      <c r="L80" s="76" t="n">
        <v>713.8496</v>
      </c>
      <c r="M80" s="77" t="n">
        <v>41.0253</v>
      </c>
      <c r="N80" s="77" t="n">
        <v>45.0662</v>
      </c>
      <c r="O80" s="77" t="n">
        <v>45.898</v>
      </c>
      <c r="P80" s="77" t="n">
        <v>10999.84</v>
      </c>
      <c r="Q80" s="77" t="n">
        <v>24.4</v>
      </c>
      <c r="R80" s="59" t="n">
        <f aca="false">P80/3600</f>
        <v>3.05551111111111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36.5968</v>
      </c>
      <c r="E81" s="77" t="n">
        <v>38.57</v>
      </c>
      <c r="F81" s="77" t="n">
        <v>43.299</v>
      </c>
      <c r="G81" s="77" t="n">
        <v>44.1682</v>
      </c>
      <c r="H81" s="77" t="n">
        <v>10052.47</v>
      </c>
      <c r="I81" s="77" t="n">
        <v>24.71</v>
      </c>
      <c r="J81" s="59" t="n">
        <f aca="false">H81/3600</f>
        <v>2.79235277777778</v>
      </c>
      <c r="L81" s="76" t="n">
        <v>335.0248</v>
      </c>
      <c r="M81" s="77" t="n">
        <v>38.5674</v>
      </c>
      <c r="N81" s="77" t="n">
        <v>43.2685</v>
      </c>
      <c r="O81" s="77" t="n">
        <v>44.1599</v>
      </c>
      <c r="P81" s="77" t="n">
        <v>10126.06</v>
      </c>
      <c r="Q81" s="77" t="n">
        <v>24.1</v>
      </c>
      <c r="R81" s="59" t="n">
        <f aca="false">P81/3600</f>
        <v>2.81279444444444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82.8288</v>
      </c>
      <c r="E82" s="79" t="n">
        <v>35.8059</v>
      </c>
      <c r="F82" s="79" t="n">
        <v>41.9664</v>
      </c>
      <c r="G82" s="79" t="n">
        <v>42.7708</v>
      </c>
      <c r="H82" s="79" t="n">
        <v>9570.43</v>
      </c>
      <c r="I82" s="79" t="n">
        <v>21.91</v>
      </c>
      <c r="J82" s="65" t="n">
        <f aca="false">H82/3600</f>
        <v>2.65845277777778</v>
      </c>
      <c r="L82" s="78" t="n">
        <v>179.8928</v>
      </c>
      <c r="M82" s="79" t="n">
        <v>35.8161</v>
      </c>
      <c r="N82" s="79" t="n">
        <v>41.9808</v>
      </c>
      <c r="O82" s="79" t="n">
        <v>42.7768</v>
      </c>
      <c r="P82" s="79" t="n">
        <v>9595.3</v>
      </c>
      <c r="Q82" s="79" t="n">
        <v>19.95</v>
      </c>
      <c r="R82" s="65" t="n">
        <f aca="false">P82/3600</f>
        <v>2.66536111111111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97.6024</v>
      </c>
      <c r="E83" s="75" t="n">
        <v>40.3307</v>
      </c>
      <c r="F83" s="75" t="n">
        <v>42.366</v>
      </c>
      <c r="G83" s="75" t="n">
        <v>42.8294</v>
      </c>
      <c r="H83" s="75" t="n">
        <v>7024.18</v>
      </c>
      <c r="I83" s="75" t="n">
        <v>14.1</v>
      </c>
      <c r="J83" s="54" t="n">
        <f aca="false">H83/3600</f>
        <v>1.95116111111111</v>
      </c>
      <c r="L83" s="74" t="n">
        <v>3891.2136</v>
      </c>
      <c r="M83" s="75" t="n">
        <v>40.3272</v>
      </c>
      <c r="N83" s="75" t="n">
        <v>42.3492</v>
      </c>
      <c r="O83" s="75" t="n">
        <v>42.8367</v>
      </c>
      <c r="P83" s="75" t="n">
        <v>7094.05</v>
      </c>
      <c r="Q83" s="75" t="n">
        <v>14.39</v>
      </c>
      <c r="R83" s="54" t="n">
        <f aca="false">P83/3600</f>
        <v>1.970569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26.1152</v>
      </c>
      <c r="E84" s="77" t="n">
        <v>36.9577</v>
      </c>
      <c r="F84" s="77" t="n">
        <v>39.3634</v>
      </c>
      <c r="G84" s="77" t="n">
        <v>39.6964</v>
      </c>
      <c r="H84" s="77" t="n">
        <v>6034.18</v>
      </c>
      <c r="I84" s="77" t="n">
        <v>11.93</v>
      </c>
      <c r="J84" s="59" t="n">
        <f aca="false">H84/3600</f>
        <v>1.67616111111111</v>
      </c>
      <c r="L84" s="76" t="n">
        <v>1824.4144</v>
      </c>
      <c r="M84" s="77" t="n">
        <v>36.9532</v>
      </c>
      <c r="N84" s="77" t="n">
        <v>39.3313</v>
      </c>
      <c r="O84" s="77" t="n">
        <v>39.6889</v>
      </c>
      <c r="P84" s="77" t="n">
        <v>6058.81</v>
      </c>
      <c r="Q84" s="77" t="n">
        <v>11.91</v>
      </c>
      <c r="R84" s="59" t="n">
        <f aca="false">P84/3600</f>
        <v>1.683002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6.28</v>
      </c>
      <c r="E85" s="77" t="n">
        <v>33.908</v>
      </c>
      <c r="F85" s="77" t="n">
        <v>37.1156</v>
      </c>
      <c r="G85" s="77" t="n">
        <v>37.3855</v>
      </c>
      <c r="H85" s="77" t="n">
        <v>5203.1</v>
      </c>
      <c r="I85" s="77" t="n">
        <v>10</v>
      </c>
      <c r="J85" s="59" t="n">
        <f aca="false">H85/3600</f>
        <v>1.44530555555556</v>
      </c>
      <c r="L85" s="76" t="n">
        <v>885.3416</v>
      </c>
      <c r="M85" s="77" t="n">
        <v>33.9057</v>
      </c>
      <c r="N85" s="77" t="n">
        <v>37.1139</v>
      </c>
      <c r="O85" s="77" t="n">
        <v>37.3499</v>
      </c>
      <c r="P85" s="77" t="n">
        <v>5267.77</v>
      </c>
      <c r="Q85" s="77" t="n">
        <v>10</v>
      </c>
      <c r="R85" s="59" t="n">
        <f aca="false">P85/3600</f>
        <v>1.463269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2.0176</v>
      </c>
      <c r="E86" s="79" t="n">
        <v>31.1316</v>
      </c>
      <c r="F86" s="79" t="n">
        <v>35.4831</v>
      </c>
      <c r="G86" s="79" t="n">
        <v>35.5632</v>
      </c>
      <c r="H86" s="79" t="n">
        <v>4613.31</v>
      </c>
      <c r="I86" s="79" t="n">
        <v>8.71</v>
      </c>
      <c r="J86" s="65" t="n">
        <f aca="false">H86/3600</f>
        <v>1.281475</v>
      </c>
      <c r="L86" s="78" t="n">
        <v>460.0168</v>
      </c>
      <c r="M86" s="79" t="n">
        <v>31.1476</v>
      </c>
      <c r="N86" s="79" t="n">
        <v>35.4867</v>
      </c>
      <c r="O86" s="79" t="n">
        <v>35.5134</v>
      </c>
      <c r="P86" s="79" t="n">
        <v>4624.4</v>
      </c>
      <c r="Q86" s="79" t="n">
        <v>8.8</v>
      </c>
      <c r="R86" s="65" t="n">
        <f aca="false">P86/3600</f>
        <v>1.2845555555555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725.3594</v>
      </c>
      <c r="E87" s="75" t="n">
        <v>42.7074</v>
      </c>
      <c r="F87" s="75" t="n">
        <v>45.2517</v>
      </c>
      <c r="G87" s="75" t="n">
        <v>45.4299</v>
      </c>
      <c r="H87" s="75" t="n">
        <v>15704.71</v>
      </c>
      <c r="I87" s="75" t="n">
        <v>30.55</v>
      </c>
      <c r="J87" s="54" t="n">
        <f aca="false">H87/3600</f>
        <v>4.36241944444444</v>
      </c>
      <c r="L87" s="74" t="n">
        <v>5719.4419</v>
      </c>
      <c r="M87" s="75" t="n">
        <v>42.7539</v>
      </c>
      <c r="N87" s="75" t="n">
        <v>45.261</v>
      </c>
      <c r="O87" s="75" t="n">
        <v>45.4172</v>
      </c>
      <c r="P87" s="75" t="n">
        <v>15702.01</v>
      </c>
      <c r="Q87" s="75" t="n">
        <v>30.18</v>
      </c>
      <c r="R87" s="54" t="n">
        <f aca="false">P87/3600</f>
        <v>4.3616694444444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44.1157</v>
      </c>
      <c r="E88" s="77" t="n">
        <v>38.6384</v>
      </c>
      <c r="F88" s="77" t="n">
        <v>42.2361</v>
      </c>
      <c r="G88" s="77" t="n">
        <v>42.2337</v>
      </c>
      <c r="H88" s="77" t="n">
        <v>13244.31</v>
      </c>
      <c r="I88" s="77" t="n">
        <v>24.95</v>
      </c>
      <c r="J88" s="59" t="n">
        <f aca="false">H88/3600</f>
        <v>3.678975</v>
      </c>
      <c r="L88" s="76" t="n">
        <v>2841.5755</v>
      </c>
      <c r="M88" s="77" t="n">
        <v>38.637</v>
      </c>
      <c r="N88" s="77" t="n">
        <v>42.2367</v>
      </c>
      <c r="O88" s="77" t="n">
        <v>42.2097</v>
      </c>
      <c r="P88" s="77" t="n">
        <v>13238.96</v>
      </c>
      <c r="Q88" s="77" t="n">
        <v>26.46</v>
      </c>
      <c r="R88" s="59" t="n">
        <f aca="false">P88/3600</f>
        <v>3.67748888888889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6.9856</v>
      </c>
      <c r="E89" s="77" t="n">
        <v>34.9001</v>
      </c>
      <c r="F89" s="77" t="n">
        <v>40.0191</v>
      </c>
      <c r="G89" s="77" t="n">
        <v>39.6986</v>
      </c>
      <c r="H89" s="77" t="n">
        <v>10977.47</v>
      </c>
      <c r="I89" s="77" t="n">
        <v>22.06</v>
      </c>
      <c r="J89" s="59" t="n">
        <f aca="false">H89/3600</f>
        <v>3.04929722222222</v>
      </c>
      <c r="L89" s="76" t="n">
        <v>1346.1614</v>
      </c>
      <c r="M89" s="77" t="n">
        <v>34.9165</v>
      </c>
      <c r="N89" s="77" t="n">
        <v>40.0523</v>
      </c>
      <c r="O89" s="77" t="n">
        <v>39.6426</v>
      </c>
      <c r="P89" s="77" t="n">
        <v>11032.8</v>
      </c>
      <c r="Q89" s="77" t="n">
        <v>23.79</v>
      </c>
      <c r="R89" s="59" t="n">
        <f aca="false">P89/3600</f>
        <v>3.064666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4.6981</v>
      </c>
      <c r="E90" s="79" t="n">
        <v>31.5868</v>
      </c>
      <c r="F90" s="79" t="n">
        <v>38.5209</v>
      </c>
      <c r="G90" s="79" t="n">
        <v>37.7757</v>
      </c>
      <c r="H90" s="79" t="n">
        <v>9432.39</v>
      </c>
      <c r="I90" s="79" t="n">
        <v>19.04</v>
      </c>
      <c r="J90" s="65" t="n">
        <f aca="false">H90/3600</f>
        <v>2.62010833333333</v>
      </c>
      <c r="L90" s="78" t="n">
        <v>613.9277</v>
      </c>
      <c r="M90" s="79" t="n">
        <v>31.5967</v>
      </c>
      <c r="N90" s="79" t="n">
        <v>38.4968</v>
      </c>
      <c r="O90" s="79" t="n">
        <v>37.6962</v>
      </c>
      <c r="P90" s="79" t="n">
        <v>9442.29</v>
      </c>
      <c r="Q90" s="79" t="n">
        <v>19.08</v>
      </c>
      <c r="R90" s="65" t="n">
        <f aca="false">P90/3600</f>
        <v>2.622858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64.3608</v>
      </c>
      <c r="E91" s="75" t="n">
        <v>46.1971</v>
      </c>
      <c r="F91" s="75" t="n">
        <v>44.4375</v>
      </c>
      <c r="G91" s="75" t="n">
        <v>44.4309</v>
      </c>
      <c r="H91" s="75" t="n">
        <v>4563.57</v>
      </c>
      <c r="I91" s="75" t="n">
        <v>8.7</v>
      </c>
      <c r="J91" s="54" t="n">
        <f aca="false">H91/3600</f>
        <v>1.26765833333333</v>
      </c>
      <c r="L91" s="74" t="n">
        <v>365.5712</v>
      </c>
      <c r="M91" s="75" t="n">
        <v>46.2134</v>
      </c>
      <c r="N91" s="75" t="n">
        <v>44.4655</v>
      </c>
      <c r="O91" s="75" t="n">
        <v>44.4508</v>
      </c>
      <c r="P91" s="75" t="n">
        <v>4573.57</v>
      </c>
      <c r="Q91" s="75" t="n">
        <v>8.69</v>
      </c>
      <c r="R91" s="54" t="n">
        <f aca="false">P91/3600</f>
        <v>1.270436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8.7368</v>
      </c>
      <c r="E92" s="77" t="n">
        <v>41.8166</v>
      </c>
      <c r="F92" s="77" t="n">
        <v>40.7455</v>
      </c>
      <c r="G92" s="77" t="n">
        <v>40.6868</v>
      </c>
      <c r="H92" s="77" t="n">
        <v>4492.63</v>
      </c>
      <c r="I92" s="77" t="n">
        <v>8.73</v>
      </c>
      <c r="J92" s="59" t="n">
        <f aca="false">H92/3600</f>
        <v>1.24795277777778</v>
      </c>
      <c r="L92" s="76" t="n">
        <v>267.7328</v>
      </c>
      <c r="M92" s="77" t="n">
        <v>41.8467</v>
      </c>
      <c r="N92" s="77" t="n">
        <v>40.7681</v>
      </c>
      <c r="O92" s="77" t="n">
        <v>40.6606</v>
      </c>
      <c r="P92" s="77" t="n">
        <v>4500.93</v>
      </c>
      <c r="Q92" s="77" t="n">
        <v>8.52</v>
      </c>
      <c r="R92" s="59" t="n">
        <f aca="false">P92/3600</f>
        <v>1.25025833333333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00.9336</v>
      </c>
      <c r="E93" s="77" t="n">
        <v>37.0933</v>
      </c>
      <c r="F93" s="77" t="n">
        <v>38.6164</v>
      </c>
      <c r="G93" s="77" t="n">
        <v>38.5076</v>
      </c>
      <c r="H93" s="77" t="n">
        <v>4427.39</v>
      </c>
      <c r="I93" s="77" t="n">
        <v>8.89</v>
      </c>
      <c r="J93" s="59" t="n">
        <f aca="false">H93/3600</f>
        <v>1.22983055555556</v>
      </c>
      <c r="L93" s="76" t="n">
        <v>198.7808</v>
      </c>
      <c r="M93" s="77" t="n">
        <v>37.1276</v>
      </c>
      <c r="N93" s="77" t="n">
        <v>38.6142</v>
      </c>
      <c r="O93" s="77" t="n">
        <v>38.4736</v>
      </c>
      <c r="P93" s="77" t="n">
        <v>4438.91</v>
      </c>
      <c r="Q93" s="77" t="n">
        <v>9.16</v>
      </c>
      <c r="R93" s="59" t="n">
        <f aca="false">P93/3600</f>
        <v>1.23303055555556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40.984</v>
      </c>
      <c r="E94" s="79" t="n">
        <v>32.1569</v>
      </c>
      <c r="F94" s="79" t="n">
        <v>37.5003</v>
      </c>
      <c r="G94" s="79" t="n">
        <v>37.06</v>
      </c>
      <c r="H94" s="79" t="n">
        <v>4395.33</v>
      </c>
      <c r="I94" s="79" t="n">
        <v>8.6</v>
      </c>
      <c r="J94" s="65" t="n">
        <f aca="false">H94/3600</f>
        <v>1.220925</v>
      </c>
      <c r="L94" s="78" t="n">
        <v>139.0648</v>
      </c>
      <c r="M94" s="79" t="n">
        <v>32.1986</v>
      </c>
      <c r="N94" s="79" t="n">
        <v>37.4931</v>
      </c>
      <c r="O94" s="79" t="n">
        <v>37.0606</v>
      </c>
      <c r="P94" s="79" t="n">
        <v>4470.41</v>
      </c>
      <c r="Q94" s="79" t="n">
        <v>8.62</v>
      </c>
      <c r="R94" s="65" t="n">
        <f aca="false">P94/3600</f>
        <v>1.241780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709.553</v>
      </c>
      <c r="E95" s="75" t="n">
        <v>48.6463</v>
      </c>
      <c r="F95" s="75" t="n">
        <v>51.4403</v>
      </c>
      <c r="G95" s="75" t="n">
        <v>52.4469</v>
      </c>
      <c r="H95" s="75" t="n">
        <v>9397.28</v>
      </c>
      <c r="I95" s="75" t="n">
        <v>18.52</v>
      </c>
      <c r="J95" s="54" t="n">
        <f aca="false">H95/3600</f>
        <v>2.61035555555556</v>
      </c>
      <c r="L95" s="74" t="n">
        <v>709.3606</v>
      </c>
      <c r="M95" s="75" t="n">
        <v>48.6452</v>
      </c>
      <c r="N95" s="75" t="n">
        <v>51.488</v>
      </c>
      <c r="O95" s="75" t="n">
        <v>52.5297</v>
      </c>
      <c r="P95" s="75" t="n">
        <v>9399.34</v>
      </c>
      <c r="Q95" s="75" t="n">
        <v>17.36</v>
      </c>
      <c r="R95" s="54" t="n">
        <f aca="false">P95/3600</f>
        <v>2.61092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21.2323</v>
      </c>
      <c r="E96" s="77" t="n">
        <v>44.7479</v>
      </c>
      <c r="F96" s="77" t="n">
        <v>47.7177</v>
      </c>
      <c r="G96" s="77" t="n">
        <v>48.7689</v>
      </c>
      <c r="H96" s="77" t="n">
        <v>8965.31</v>
      </c>
      <c r="I96" s="77" t="n">
        <v>17.09</v>
      </c>
      <c r="J96" s="59" t="n">
        <f aca="false">H96/3600</f>
        <v>2.49036388888889</v>
      </c>
      <c r="L96" s="76" t="n">
        <v>421.1027</v>
      </c>
      <c r="M96" s="77" t="n">
        <v>44.7539</v>
      </c>
      <c r="N96" s="77" t="n">
        <v>47.7982</v>
      </c>
      <c r="O96" s="77" t="n">
        <v>49.0641</v>
      </c>
      <c r="P96" s="77" t="n">
        <v>9021.09</v>
      </c>
      <c r="Q96" s="77" t="n">
        <v>17.26</v>
      </c>
      <c r="R96" s="59" t="n">
        <f aca="false">P96/3600</f>
        <v>2.505858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53.0714</v>
      </c>
      <c r="E97" s="77" t="n">
        <v>40.8438</v>
      </c>
      <c r="F97" s="77" t="n">
        <v>45.1072</v>
      </c>
      <c r="G97" s="77" t="n">
        <v>45.5066</v>
      </c>
      <c r="H97" s="77" t="n">
        <v>8634.56</v>
      </c>
      <c r="I97" s="77" t="n">
        <v>16.73</v>
      </c>
      <c r="J97" s="59" t="n">
        <f aca="false">H97/3600</f>
        <v>2.39848888888889</v>
      </c>
      <c r="L97" s="76" t="n">
        <v>250.8054</v>
      </c>
      <c r="M97" s="77" t="n">
        <v>40.8761</v>
      </c>
      <c r="N97" s="77" t="n">
        <v>44.7758</v>
      </c>
      <c r="O97" s="77" t="n">
        <v>45.8577</v>
      </c>
      <c r="P97" s="77" t="n">
        <v>8662.05</v>
      </c>
      <c r="Q97" s="77" t="n">
        <v>16.81</v>
      </c>
      <c r="R97" s="59" t="n">
        <f aca="false">P97/3600</f>
        <v>2.406125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6.7517</v>
      </c>
      <c r="E98" s="79" t="n">
        <v>36.9573</v>
      </c>
      <c r="F98" s="79" t="n">
        <v>42.5421</v>
      </c>
      <c r="G98" s="79" t="n">
        <v>44.7007</v>
      </c>
      <c r="H98" s="79" t="n">
        <v>8410.72</v>
      </c>
      <c r="I98" s="79" t="n">
        <v>17.79</v>
      </c>
      <c r="J98" s="65" t="n">
        <f aca="false">H98/3600</f>
        <v>2.33631111111111</v>
      </c>
      <c r="L98" s="78" t="n">
        <v>155.8368</v>
      </c>
      <c r="M98" s="79" t="n">
        <v>36.919</v>
      </c>
      <c r="N98" s="79" t="n">
        <v>42.5097</v>
      </c>
      <c r="O98" s="79" t="n">
        <v>44.5506</v>
      </c>
      <c r="P98" s="79" t="n">
        <v>8438.86</v>
      </c>
      <c r="Q98" s="79" t="n">
        <v>16.65</v>
      </c>
      <c r="R98" s="65" t="n">
        <f aca="false">P98/3600</f>
        <v>2.344127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4.8807070465127</v>
      </c>
      <c r="J106" s="80" t="n">
        <f aca="false">GEOMEAN(J3:J98)</f>
        <v>1.93013625041508</v>
      </c>
      <c r="Q106" s="80" t="n">
        <f aca="false">GEOMEAN(Q3:Q98)</f>
        <v>14.8878032279301</v>
      </c>
      <c r="R106" s="80" t="n">
        <f aca="false">GEOMEAN(R3:R98)</f>
        <v>1.93523571535822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0047687125318</v>
      </c>
      <c r="R107" s="35" t="n">
        <f aca="false">R106/J106</f>
        <v>1.00264202329863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10927777777778</v>
      </c>
      <c r="J108" s="80" t="n">
        <f aca="false">SUM(J3:J98)</f>
        <v>233.912502777778</v>
      </c>
      <c r="Q108" s="80" t="n">
        <f aca="false">SUM(Q3:Q98)/3600</f>
        <v>0.509597222222222</v>
      </c>
      <c r="R108" s="80" t="n">
        <f aca="false">SUM(R3:R98)</f>
        <v>234.5231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5.0707680995373</v>
      </c>
      <c r="J113" s="80" t="n">
        <f aca="false">GEOMEAN(J19:J82)</f>
        <v>1.91230236189538</v>
      </c>
      <c r="Q113" s="80" t="n">
        <f aca="false">GEOMEAN(Q19:Q82)</f>
        <v>15.0694739630791</v>
      </c>
      <c r="R113" s="80" t="n">
        <f aca="false">GEOMEAN(R19:R82)</f>
        <v>1.91650047133002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99914129362904</v>
      </c>
      <c r="R114" s="35" t="n">
        <f aca="false">R113/J113</f>
        <v>1.002195316764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4" t="n">
        <v>5611.016</v>
      </c>
      <c r="E19" s="75" t="n">
        <v>41.516</v>
      </c>
      <c r="F19" s="75" t="n">
        <v>43.1722</v>
      </c>
      <c r="G19" s="75" t="n">
        <v>44.6822</v>
      </c>
      <c r="H19" s="75" t="n">
        <v>13618.47</v>
      </c>
      <c r="I19" s="75" t="n">
        <v>31.8</v>
      </c>
      <c r="J19" s="54" t="n">
        <f aca="false">H19/3600</f>
        <v>3.78290833333333</v>
      </c>
      <c r="L19" s="74" t="n">
        <v>5581.5712</v>
      </c>
      <c r="M19" s="75" t="n">
        <v>41.5291</v>
      </c>
      <c r="N19" s="75" t="n">
        <v>43.1555</v>
      </c>
      <c r="O19" s="75" t="n">
        <v>44.6902</v>
      </c>
      <c r="P19" s="75" t="n">
        <v>13790.89</v>
      </c>
      <c r="Q19" s="75" t="n">
        <v>31.72</v>
      </c>
      <c r="R19" s="54" t="n">
        <f aca="false">P19/3600</f>
        <v>3.83080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6" t="n">
        <v>2543.6664</v>
      </c>
      <c r="E20" s="77" t="n">
        <v>39.426</v>
      </c>
      <c r="F20" s="77" t="n">
        <v>41.4753</v>
      </c>
      <c r="G20" s="77" t="n">
        <v>42.7027</v>
      </c>
      <c r="H20" s="77" t="n">
        <v>11209.33</v>
      </c>
      <c r="I20" s="77" t="n">
        <v>27.07</v>
      </c>
      <c r="J20" s="59" t="n">
        <f aca="false">H20/3600</f>
        <v>3.11370277777778</v>
      </c>
      <c r="L20" s="76" t="n">
        <v>2539.2736</v>
      </c>
      <c r="M20" s="77" t="n">
        <v>39.4388</v>
      </c>
      <c r="N20" s="77" t="n">
        <v>41.4845</v>
      </c>
      <c r="O20" s="77" t="n">
        <v>42.7016</v>
      </c>
      <c r="P20" s="77" t="n">
        <v>11317.32</v>
      </c>
      <c r="Q20" s="77" t="n">
        <v>27.98</v>
      </c>
      <c r="R20" s="59" t="n">
        <f aca="false">P20/3600</f>
        <v>3.143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1"/>
      <c r="B21" s="81"/>
      <c r="C21" s="81" t="n">
        <v>32</v>
      </c>
      <c r="D21" s="76" t="n">
        <v>1227.9704</v>
      </c>
      <c r="E21" s="77" t="n">
        <v>36.852</v>
      </c>
      <c r="F21" s="77" t="n">
        <v>40.2328</v>
      </c>
      <c r="G21" s="77" t="n">
        <v>41.4756</v>
      </c>
      <c r="H21" s="77" t="n">
        <v>9494.77</v>
      </c>
      <c r="I21" s="77" t="n">
        <v>24.79</v>
      </c>
      <c r="J21" s="59" t="n">
        <f aca="false">H21/3600</f>
        <v>2.63743611111111</v>
      </c>
      <c r="L21" s="76" t="n">
        <v>1225.5728</v>
      </c>
      <c r="M21" s="77" t="n">
        <v>36.8705</v>
      </c>
      <c r="N21" s="77" t="n">
        <v>40.2367</v>
      </c>
      <c r="O21" s="77" t="n">
        <v>41.4654</v>
      </c>
      <c r="P21" s="77" t="n">
        <v>9507.88</v>
      </c>
      <c r="Q21" s="77" t="n">
        <v>26.41</v>
      </c>
      <c r="R21" s="59" t="n">
        <f aca="false">P21/3600</f>
        <v>2.641077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1"/>
      <c r="B22" s="82"/>
      <c r="C22" s="82" t="n">
        <v>37</v>
      </c>
      <c r="D22" s="78" t="n">
        <v>612.3568</v>
      </c>
      <c r="E22" s="79" t="n">
        <v>34.2886</v>
      </c>
      <c r="F22" s="79" t="n">
        <v>39.4071</v>
      </c>
      <c r="G22" s="79" t="n">
        <v>40.7243</v>
      </c>
      <c r="H22" s="79" t="n">
        <v>8106.32</v>
      </c>
      <c r="I22" s="79" t="n">
        <v>23.79</v>
      </c>
      <c r="J22" s="65" t="n">
        <f aca="false">H22/3600</f>
        <v>2.25175555555556</v>
      </c>
      <c r="L22" s="78" t="n">
        <v>609.2544</v>
      </c>
      <c r="M22" s="79" t="n">
        <v>34.2854</v>
      </c>
      <c r="N22" s="79" t="n">
        <v>39.3687</v>
      </c>
      <c r="O22" s="79" t="n">
        <v>40.7261</v>
      </c>
      <c r="P22" s="79" t="n">
        <v>8169.31</v>
      </c>
      <c r="Q22" s="79" t="n">
        <v>22.65</v>
      </c>
      <c r="R22" s="65" t="n">
        <f aca="false">P22/3600</f>
        <v>2.269252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4" t="n">
        <v>8471.4992</v>
      </c>
      <c r="E23" s="75" t="n">
        <v>39.7959</v>
      </c>
      <c r="F23" s="75" t="n">
        <v>41.843</v>
      </c>
      <c r="G23" s="75" t="n">
        <v>42.9564</v>
      </c>
      <c r="H23" s="75" t="n">
        <v>11954.96</v>
      </c>
      <c r="I23" s="75" t="n">
        <v>35.59</v>
      </c>
      <c r="J23" s="54" t="n">
        <f aca="false">H23/3600</f>
        <v>3.32082222222222</v>
      </c>
      <c r="L23" s="74" t="n">
        <v>8451.3368</v>
      </c>
      <c r="M23" s="75" t="n">
        <v>39.7991</v>
      </c>
      <c r="N23" s="75" t="n">
        <v>41.8277</v>
      </c>
      <c r="O23" s="75" t="n">
        <v>42.963</v>
      </c>
      <c r="P23" s="75" t="n">
        <v>11944.71</v>
      </c>
      <c r="Q23" s="75" t="n">
        <v>34.74</v>
      </c>
      <c r="R23" s="54" t="n">
        <f aca="false">P23/3600</f>
        <v>3.31797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6" t="n">
        <v>3308.1856</v>
      </c>
      <c r="E24" s="77" t="n">
        <v>36.9016</v>
      </c>
      <c r="F24" s="77" t="n">
        <v>39.6914</v>
      </c>
      <c r="G24" s="77" t="n">
        <v>40.698</v>
      </c>
      <c r="H24" s="77" t="n">
        <v>9385.71</v>
      </c>
      <c r="I24" s="77" t="n">
        <v>27.52</v>
      </c>
      <c r="J24" s="59" t="n">
        <f aca="false">H24/3600</f>
        <v>2.60714166666667</v>
      </c>
      <c r="L24" s="76" t="n">
        <v>3297.9888</v>
      </c>
      <c r="M24" s="77" t="n">
        <v>36.9068</v>
      </c>
      <c r="N24" s="77" t="n">
        <v>39.6929</v>
      </c>
      <c r="O24" s="77" t="n">
        <v>40.6906</v>
      </c>
      <c r="P24" s="77" t="n">
        <v>9432.71</v>
      </c>
      <c r="Q24" s="77" t="n">
        <v>28.47</v>
      </c>
      <c r="R24" s="59" t="n">
        <f aca="false">P24/3600</f>
        <v>2.620197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1"/>
      <c r="B25" s="81"/>
      <c r="C25" s="81" t="n">
        <v>32</v>
      </c>
      <c r="D25" s="76" t="n">
        <v>1397.4152</v>
      </c>
      <c r="E25" s="77" t="n">
        <v>34.0957</v>
      </c>
      <c r="F25" s="77" t="n">
        <v>38.0796</v>
      </c>
      <c r="G25" s="77" t="n">
        <v>39.3193</v>
      </c>
      <c r="H25" s="77" t="n">
        <v>7847.54</v>
      </c>
      <c r="I25" s="77" t="n">
        <v>23.42</v>
      </c>
      <c r="J25" s="59" t="n">
        <f aca="false">H25/3600</f>
        <v>2.17987222222222</v>
      </c>
      <c r="L25" s="76" t="n">
        <v>1393.2944</v>
      </c>
      <c r="M25" s="77" t="n">
        <v>34.1056</v>
      </c>
      <c r="N25" s="77" t="n">
        <v>38.0742</v>
      </c>
      <c r="O25" s="77" t="n">
        <v>39.3146</v>
      </c>
      <c r="P25" s="77" t="n">
        <v>7846.42</v>
      </c>
      <c r="Q25" s="77" t="n">
        <v>24.48</v>
      </c>
      <c r="R25" s="59" t="n">
        <f aca="false">P25/3600</f>
        <v>2.179561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1"/>
      <c r="B26" s="82"/>
      <c r="C26" s="82" t="n">
        <v>37</v>
      </c>
      <c r="D26" s="78" t="n">
        <v>618.2512</v>
      </c>
      <c r="E26" s="79" t="n">
        <v>31.4763</v>
      </c>
      <c r="F26" s="79" t="n">
        <v>36.9648</v>
      </c>
      <c r="G26" s="79" t="n">
        <v>38.55</v>
      </c>
      <c r="H26" s="79" t="n">
        <v>6976.73</v>
      </c>
      <c r="I26" s="79" t="n">
        <v>22.96</v>
      </c>
      <c r="J26" s="65" t="n">
        <f aca="false">H26/3600</f>
        <v>1.93798055555556</v>
      </c>
      <c r="L26" s="78" t="n">
        <v>612.2368</v>
      </c>
      <c r="M26" s="79" t="n">
        <v>31.4908</v>
      </c>
      <c r="N26" s="79" t="n">
        <v>36.95</v>
      </c>
      <c r="O26" s="79" t="n">
        <v>38.5467</v>
      </c>
      <c r="P26" s="79" t="n">
        <v>6951.77</v>
      </c>
      <c r="Q26" s="79" t="n">
        <v>23.23</v>
      </c>
      <c r="R26" s="65" t="n">
        <f aca="false">P26/3600</f>
        <v>1.931047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4" t="n">
        <v>22845.6088</v>
      </c>
      <c r="E27" s="75" t="n">
        <v>38.5656</v>
      </c>
      <c r="F27" s="75" t="n">
        <v>40.0278</v>
      </c>
      <c r="G27" s="75" t="n">
        <v>43.2115</v>
      </c>
      <c r="H27" s="75" t="n">
        <v>26389.01</v>
      </c>
      <c r="I27" s="75" t="n">
        <v>70.69</v>
      </c>
      <c r="J27" s="54" t="n">
        <f aca="false">H27/3600</f>
        <v>7.33028055555556</v>
      </c>
      <c r="L27" s="74" t="n">
        <v>22772.232</v>
      </c>
      <c r="M27" s="75" t="n">
        <v>38.568</v>
      </c>
      <c r="N27" s="75" t="n">
        <v>39.9825</v>
      </c>
      <c r="O27" s="75" t="n">
        <v>43.2088</v>
      </c>
      <c r="P27" s="75" t="n">
        <v>26545.47</v>
      </c>
      <c r="Q27" s="75" t="n">
        <v>74.57</v>
      </c>
      <c r="R27" s="54" t="n">
        <f aca="false">P27/3600</f>
        <v>7.37374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6" t="n">
        <v>6153.3744</v>
      </c>
      <c r="E28" s="77" t="n">
        <v>36.5676</v>
      </c>
      <c r="F28" s="77" t="n">
        <v>38.7652</v>
      </c>
      <c r="G28" s="77" t="n">
        <v>41.2147</v>
      </c>
      <c r="H28" s="77" t="n">
        <v>19794.79</v>
      </c>
      <c r="I28" s="77" t="n">
        <v>55.4</v>
      </c>
      <c r="J28" s="59" t="n">
        <f aca="false">H28/3600</f>
        <v>5.49855277777778</v>
      </c>
      <c r="L28" s="76" t="n">
        <v>6149.2432</v>
      </c>
      <c r="M28" s="77" t="n">
        <v>36.5697</v>
      </c>
      <c r="N28" s="77" t="n">
        <v>38.7662</v>
      </c>
      <c r="O28" s="77" t="n">
        <v>41.2403</v>
      </c>
      <c r="P28" s="77" t="n">
        <v>19998.34</v>
      </c>
      <c r="Q28" s="77" t="n">
        <v>56.72</v>
      </c>
      <c r="R28" s="59" t="n">
        <f aca="false">P28/3600</f>
        <v>5.55509444444444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1"/>
      <c r="B29" s="81"/>
      <c r="C29" s="81" t="n">
        <v>32</v>
      </c>
      <c r="D29" s="76" t="n">
        <v>2719.1232</v>
      </c>
      <c r="E29" s="77" t="n">
        <v>34.4247</v>
      </c>
      <c r="F29" s="77" t="n">
        <v>37.8303</v>
      </c>
      <c r="G29" s="77" t="n">
        <v>39.554</v>
      </c>
      <c r="H29" s="77" t="n">
        <v>16872.84</v>
      </c>
      <c r="I29" s="77" t="n">
        <v>49.27</v>
      </c>
      <c r="J29" s="59" t="n">
        <f aca="false">H29/3600</f>
        <v>4.6869</v>
      </c>
      <c r="L29" s="76" t="n">
        <v>2710.1336</v>
      </c>
      <c r="M29" s="77" t="n">
        <v>34.4277</v>
      </c>
      <c r="N29" s="77" t="n">
        <v>37.8378</v>
      </c>
      <c r="O29" s="77" t="n">
        <v>39.5486</v>
      </c>
      <c r="P29" s="77" t="n">
        <v>16808.66</v>
      </c>
      <c r="Q29" s="77" t="n">
        <v>46.69</v>
      </c>
      <c r="R29" s="59" t="n">
        <f aca="false">P29/3600</f>
        <v>4.669072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1"/>
      <c r="B30" s="82"/>
      <c r="C30" s="82" t="n">
        <v>37</v>
      </c>
      <c r="D30" s="78" t="n">
        <v>1346.612</v>
      </c>
      <c r="E30" s="79" t="n">
        <v>32.1166</v>
      </c>
      <c r="F30" s="79" t="n">
        <v>37.0979</v>
      </c>
      <c r="G30" s="79" t="n">
        <v>38.3807</v>
      </c>
      <c r="H30" s="79" t="n">
        <v>16516.42</v>
      </c>
      <c r="I30" s="79" t="n">
        <v>51.51</v>
      </c>
      <c r="J30" s="65" t="n">
        <f aca="false">H30/3600</f>
        <v>4.58789444444444</v>
      </c>
      <c r="L30" s="78" t="n">
        <v>1338.9408</v>
      </c>
      <c r="M30" s="79" t="n">
        <v>32.1136</v>
      </c>
      <c r="N30" s="79" t="n">
        <v>37.0993</v>
      </c>
      <c r="O30" s="79" t="n">
        <v>38.3723</v>
      </c>
      <c r="P30" s="79" t="n">
        <v>14866.6</v>
      </c>
      <c r="Q30" s="79" t="n">
        <v>46.14</v>
      </c>
      <c r="R30" s="65" t="n">
        <f aca="false">P30/3600</f>
        <v>4.129611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4" t="n">
        <v>21772.4736</v>
      </c>
      <c r="E31" s="75" t="n">
        <v>39.3264</v>
      </c>
      <c r="F31" s="75" t="n">
        <v>43.4956</v>
      </c>
      <c r="G31" s="75" t="n">
        <v>44.6345</v>
      </c>
      <c r="H31" s="75" t="n">
        <v>33099.63</v>
      </c>
      <c r="I31" s="75" t="n">
        <v>77.97</v>
      </c>
      <c r="J31" s="54" t="n">
        <f aca="false">H31/3600</f>
        <v>9.19434166666667</v>
      </c>
      <c r="L31" s="74" t="n">
        <v>21701.0016</v>
      </c>
      <c r="M31" s="75" t="n">
        <v>39.3331</v>
      </c>
      <c r="N31" s="75" t="n">
        <v>43.4888</v>
      </c>
      <c r="O31" s="75" t="n">
        <v>44.6374</v>
      </c>
      <c r="P31" s="75" t="n">
        <v>33443.92</v>
      </c>
      <c r="Q31" s="75" t="n">
        <v>82</v>
      </c>
      <c r="R31" s="54" t="n">
        <f aca="false">P31/3600</f>
        <v>9.289977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6" t="n">
        <v>7333.196</v>
      </c>
      <c r="E32" s="77" t="n">
        <v>37.303</v>
      </c>
      <c r="F32" s="77" t="n">
        <v>42.0001</v>
      </c>
      <c r="G32" s="77" t="n">
        <v>42.4187</v>
      </c>
      <c r="H32" s="77" t="n">
        <v>25669.12</v>
      </c>
      <c r="I32" s="77" t="n">
        <v>63.13</v>
      </c>
      <c r="J32" s="59" t="n">
        <f aca="false">H32/3600</f>
        <v>7.13031111111111</v>
      </c>
      <c r="L32" s="76" t="n">
        <v>7319.4448</v>
      </c>
      <c r="M32" s="77" t="n">
        <v>37.3212</v>
      </c>
      <c r="N32" s="77" t="n">
        <v>41.9977</v>
      </c>
      <c r="O32" s="77" t="n">
        <v>42.4138</v>
      </c>
      <c r="P32" s="77" t="n">
        <v>25721.43</v>
      </c>
      <c r="Q32" s="77" t="n">
        <v>60.62</v>
      </c>
      <c r="R32" s="59" t="n">
        <f aca="false">P32/3600</f>
        <v>7.14484166666667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1"/>
      <c r="B33" s="81"/>
      <c r="C33" s="81" t="n">
        <v>32</v>
      </c>
      <c r="D33" s="76" t="n">
        <v>3358.2768</v>
      </c>
      <c r="E33" s="77" t="n">
        <v>35.2597</v>
      </c>
      <c r="F33" s="77" t="n">
        <v>40.6662</v>
      </c>
      <c r="G33" s="77" t="n">
        <v>40.5434</v>
      </c>
      <c r="H33" s="77" t="n">
        <v>21168.38</v>
      </c>
      <c r="I33" s="77" t="n">
        <v>52.72</v>
      </c>
      <c r="J33" s="59" t="n">
        <f aca="false">H33/3600</f>
        <v>5.88010555555556</v>
      </c>
      <c r="L33" s="76" t="n">
        <v>3352.876</v>
      </c>
      <c r="M33" s="77" t="n">
        <v>35.2685</v>
      </c>
      <c r="N33" s="77" t="n">
        <v>40.6684</v>
      </c>
      <c r="O33" s="77" t="n">
        <v>40.5322</v>
      </c>
      <c r="P33" s="77" t="n">
        <v>21157.05</v>
      </c>
      <c r="Q33" s="77" t="n">
        <v>58.39</v>
      </c>
      <c r="R33" s="59" t="n">
        <f aca="false">P33/3600</f>
        <v>5.876958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1"/>
      <c r="B34" s="82"/>
      <c r="C34" s="82" t="n">
        <v>37</v>
      </c>
      <c r="D34" s="78" t="n">
        <v>1718.1112</v>
      </c>
      <c r="E34" s="79" t="n">
        <v>33.0906</v>
      </c>
      <c r="F34" s="79" t="n">
        <v>39.6771</v>
      </c>
      <c r="G34" s="79" t="n">
        <v>39.1979</v>
      </c>
      <c r="H34" s="79" t="n">
        <v>18006.14</v>
      </c>
      <c r="I34" s="79" t="n">
        <v>50.22</v>
      </c>
      <c r="J34" s="65" t="n">
        <f aca="false">H34/3600</f>
        <v>5.00170555555556</v>
      </c>
      <c r="L34" s="78" t="n">
        <v>1711.8816</v>
      </c>
      <c r="M34" s="79" t="n">
        <v>33.0958</v>
      </c>
      <c r="N34" s="79" t="n">
        <v>39.6594</v>
      </c>
      <c r="O34" s="79" t="n">
        <v>39.1871</v>
      </c>
      <c r="P34" s="79" t="n">
        <v>18234.27</v>
      </c>
      <c r="Q34" s="79" t="n">
        <v>54.1</v>
      </c>
      <c r="R34" s="65" t="n">
        <f aca="false">P34/3600</f>
        <v>5.06507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4" t="n">
        <v>64021.768</v>
      </c>
      <c r="E35" s="75" t="n">
        <v>38.2448</v>
      </c>
      <c r="F35" s="75" t="n">
        <v>41.7824</v>
      </c>
      <c r="G35" s="75" t="n">
        <v>43.9217</v>
      </c>
      <c r="H35" s="75" t="n">
        <v>37363.22</v>
      </c>
      <c r="I35" s="75" t="n">
        <v>118.78</v>
      </c>
      <c r="J35" s="54" t="n">
        <f aca="false">H35/3600</f>
        <v>10.3786722222222</v>
      </c>
      <c r="L35" s="74" t="n">
        <v>63871.9728</v>
      </c>
      <c r="M35" s="75" t="n">
        <v>38.2489</v>
      </c>
      <c r="N35" s="75" t="n">
        <v>41.7619</v>
      </c>
      <c r="O35" s="75" t="n">
        <v>43.9212</v>
      </c>
      <c r="P35" s="75" t="n">
        <v>37808.54</v>
      </c>
      <c r="Q35" s="75" t="n">
        <v>116.92</v>
      </c>
      <c r="R35" s="54" t="n">
        <f aca="false">P35/3600</f>
        <v>10.5023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6" t="n">
        <v>9833.796</v>
      </c>
      <c r="E36" s="77" t="n">
        <v>35.0462</v>
      </c>
      <c r="F36" s="77" t="n">
        <v>40.3191</v>
      </c>
      <c r="G36" s="77" t="n">
        <v>42.6698</v>
      </c>
      <c r="H36" s="77" t="n">
        <v>21692.83</v>
      </c>
      <c r="I36" s="77" t="n">
        <v>73.46</v>
      </c>
      <c r="J36" s="59" t="n">
        <f aca="false">H36/3600</f>
        <v>6.02578611111111</v>
      </c>
      <c r="L36" s="76" t="n">
        <v>9748.448</v>
      </c>
      <c r="M36" s="77" t="n">
        <v>35.0743</v>
      </c>
      <c r="N36" s="77" t="n">
        <v>40.3067</v>
      </c>
      <c r="O36" s="77" t="n">
        <v>42.6445</v>
      </c>
      <c r="P36" s="77" t="n">
        <v>21821.89</v>
      </c>
      <c r="Q36" s="77" t="n">
        <v>68.07</v>
      </c>
      <c r="R36" s="59" t="n">
        <f aca="false">P36/3600</f>
        <v>6.06163611111111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1"/>
      <c r="B37" s="81"/>
      <c r="C37" s="81" t="n">
        <v>32</v>
      </c>
      <c r="D37" s="76" t="n">
        <v>2430.8344</v>
      </c>
      <c r="E37" s="77" t="n">
        <v>33.3251</v>
      </c>
      <c r="F37" s="77" t="n">
        <v>39.0437</v>
      </c>
      <c r="G37" s="77" t="n">
        <v>41.6005</v>
      </c>
      <c r="H37" s="77" t="n">
        <v>17159.65</v>
      </c>
      <c r="I37" s="77" t="n">
        <v>60.27</v>
      </c>
      <c r="J37" s="59" t="n">
        <f aca="false">H37/3600</f>
        <v>4.76656944444444</v>
      </c>
      <c r="L37" s="76" t="n">
        <v>2419.9656</v>
      </c>
      <c r="M37" s="77" t="n">
        <v>33.3341</v>
      </c>
      <c r="N37" s="77" t="n">
        <v>39.0417</v>
      </c>
      <c r="O37" s="77" t="n">
        <v>41.5741</v>
      </c>
      <c r="P37" s="77" t="n">
        <v>17174.78</v>
      </c>
      <c r="Q37" s="77" t="n">
        <v>60.33</v>
      </c>
      <c r="R37" s="59" t="n">
        <f aca="false">P37/3600</f>
        <v>4.77077222222222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2"/>
      <c r="B38" s="82"/>
      <c r="C38" s="82" t="n">
        <v>37</v>
      </c>
      <c r="D38" s="78" t="n">
        <v>906.1584</v>
      </c>
      <c r="E38" s="79" t="n">
        <v>31.0941</v>
      </c>
      <c r="F38" s="79" t="n">
        <v>38.1628</v>
      </c>
      <c r="G38" s="79" t="n">
        <v>40.8301</v>
      </c>
      <c r="H38" s="79" t="n">
        <v>15343.82</v>
      </c>
      <c r="I38" s="79" t="n">
        <v>51.46</v>
      </c>
      <c r="J38" s="65" t="n">
        <f aca="false">H38/3600</f>
        <v>4.26217222222222</v>
      </c>
      <c r="L38" s="78" t="n">
        <v>897.6688</v>
      </c>
      <c r="M38" s="79" t="n">
        <v>31.1114</v>
      </c>
      <c r="N38" s="79" t="n">
        <v>38.174</v>
      </c>
      <c r="O38" s="79" t="n">
        <v>40.8102</v>
      </c>
      <c r="P38" s="79" t="n">
        <v>15451.86</v>
      </c>
      <c r="Q38" s="79" t="n">
        <v>53.46</v>
      </c>
      <c r="R38" s="65" t="n">
        <f aca="false">P38/3600</f>
        <v>4.292183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4" t="n">
        <v>3934.9792</v>
      </c>
      <c r="E39" s="75" t="n">
        <v>40.1364</v>
      </c>
      <c r="F39" s="75" t="n">
        <v>42.5728</v>
      </c>
      <c r="G39" s="75" t="n">
        <v>43.0351</v>
      </c>
      <c r="H39" s="75" t="n">
        <v>5549.4</v>
      </c>
      <c r="I39" s="75" t="n">
        <v>13.32</v>
      </c>
      <c r="J39" s="54" t="n">
        <f aca="false">H39/3600</f>
        <v>1.5415</v>
      </c>
      <c r="L39" s="74" t="n">
        <v>3926.4312</v>
      </c>
      <c r="M39" s="75" t="n">
        <v>40.1352</v>
      </c>
      <c r="N39" s="75" t="n">
        <v>42.5607</v>
      </c>
      <c r="O39" s="75" t="n">
        <v>43.0196</v>
      </c>
      <c r="P39" s="75" t="n">
        <v>5568.73</v>
      </c>
      <c r="Q39" s="75" t="n">
        <v>13.5</v>
      </c>
      <c r="R39" s="54" t="n">
        <f aca="false">P39/3600</f>
        <v>1.54686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6" t="n">
        <v>1814.8256</v>
      </c>
      <c r="E40" s="77" t="n">
        <v>36.8811</v>
      </c>
      <c r="F40" s="77" t="n">
        <v>39.7683</v>
      </c>
      <c r="G40" s="77" t="n">
        <v>40.0094</v>
      </c>
      <c r="H40" s="77" t="n">
        <v>4595.31</v>
      </c>
      <c r="I40" s="77" t="n">
        <v>11.86</v>
      </c>
      <c r="J40" s="59" t="n">
        <f aca="false">H40/3600</f>
        <v>1.276475</v>
      </c>
      <c r="L40" s="76" t="n">
        <v>1812.7304</v>
      </c>
      <c r="M40" s="77" t="n">
        <v>36.8832</v>
      </c>
      <c r="N40" s="77" t="n">
        <v>39.7434</v>
      </c>
      <c r="O40" s="77" t="n">
        <v>39.9838</v>
      </c>
      <c r="P40" s="77" t="n">
        <v>4593.11</v>
      </c>
      <c r="Q40" s="77" t="n">
        <v>11.21</v>
      </c>
      <c r="R40" s="59" t="n">
        <f aca="false">P40/3600</f>
        <v>1.275863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1"/>
      <c r="B41" s="81"/>
      <c r="C41" s="81" t="n">
        <v>32</v>
      </c>
      <c r="D41" s="76" t="n">
        <v>863.7064</v>
      </c>
      <c r="E41" s="77" t="n">
        <v>33.9356</v>
      </c>
      <c r="F41" s="77" t="n">
        <v>37.7891</v>
      </c>
      <c r="G41" s="77" t="n">
        <v>37.8782</v>
      </c>
      <c r="H41" s="77" t="n">
        <v>3836.61</v>
      </c>
      <c r="I41" s="77" t="n">
        <v>9.4</v>
      </c>
      <c r="J41" s="59" t="n">
        <f aca="false">H41/3600</f>
        <v>1.065725</v>
      </c>
      <c r="L41" s="76" t="n">
        <v>862.3216</v>
      </c>
      <c r="M41" s="77" t="n">
        <v>33.951</v>
      </c>
      <c r="N41" s="77" t="n">
        <v>37.77</v>
      </c>
      <c r="O41" s="77" t="n">
        <v>37.812</v>
      </c>
      <c r="P41" s="77" t="n">
        <v>3851.44</v>
      </c>
      <c r="Q41" s="77" t="n">
        <v>9.74</v>
      </c>
      <c r="R41" s="59" t="n">
        <f aca="false">P41/3600</f>
        <v>1.069844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1"/>
      <c r="B42" s="82"/>
      <c r="C42" s="82" t="n">
        <v>37</v>
      </c>
      <c r="D42" s="78" t="n">
        <v>442.1024</v>
      </c>
      <c r="E42" s="79" t="n">
        <v>31.4328</v>
      </c>
      <c r="F42" s="79" t="n">
        <v>36.4655</v>
      </c>
      <c r="G42" s="79" t="n">
        <v>36.2731</v>
      </c>
      <c r="H42" s="79" t="n">
        <v>3286.52</v>
      </c>
      <c r="I42" s="79" t="n">
        <v>8.31</v>
      </c>
      <c r="J42" s="65" t="n">
        <f aca="false">H42/3600</f>
        <v>0.912922222222222</v>
      </c>
      <c r="L42" s="78" t="n">
        <v>441.72</v>
      </c>
      <c r="M42" s="79" t="n">
        <v>31.447</v>
      </c>
      <c r="N42" s="79" t="n">
        <v>36.4276</v>
      </c>
      <c r="O42" s="79" t="n">
        <v>36.1354</v>
      </c>
      <c r="P42" s="79" t="n">
        <v>3333.27</v>
      </c>
      <c r="Q42" s="79" t="n">
        <v>8.49</v>
      </c>
      <c r="R42" s="65" t="n">
        <f aca="false">P42/3600</f>
        <v>0.9259083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4" t="n">
        <v>4617.2768</v>
      </c>
      <c r="E43" s="75" t="n">
        <v>39.9753</v>
      </c>
      <c r="F43" s="75" t="n">
        <v>42.9442</v>
      </c>
      <c r="G43" s="75" t="n">
        <v>44.2789</v>
      </c>
      <c r="H43" s="75" t="n">
        <v>6081.38</v>
      </c>
      <c r="I43" s="75" t="n">
        <v>15.38</v>
      </c>
      <c r="J43" s="54" t="n">
        <f aca="false">H43/3600</f>
        <v>1.68927222222222</v>
      </c>
      <c r="L43" s="74" t="n">
        <v>4604.9904</v>
      </c>
      <c r="M43" s="75" t="n">
        <v>39.979</v>
      </c>
      <c r="N43" s="75" t="n">
        <v>42.9376</v>
      </c>
      <c r="O43" s="75" t="n">
        <v>44.2926</v>
      </c>
      <c r="P43" s="75" t="n">
        <v>6122.61</v>
      </c>
      <c r="Q43" s="75" t="n">
        <v>15.65</v>
      </c>
      <c r="R43" s="54" t="n">
        <f aca="false">P43/3600</f>
        <v>1.70072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6" t="n">
        <v>1996.5136</v>
      </c>
      <c r="E44" s="77" t="n">
        <v>37.0562</v>
      </c>
      <c r="F44" s="77" t="n">
        <v>40.739</v>
      </c>
      <c r="G44" s="77" t="n">
        <v>41.7273</v>
      </c>
      <c r="H44" s="77" t="n">
        <v>4947.36</v>
      </c>
      <c r="I44" s="77" t="n">
        <v>12.61</v>
      </c>
      <c r="J44" s="59" t="n">
        <f aca="false">H44/3600</f>
        <v>1.37426666666667</v>
      </c>
      <c r="L44" s="76" t="n">
        <v>1994.9936</v>
      </c>
      <c r="M44" s="77" t="n">
        <v>37.0614</v>
      </c>
      <c r="N44" s="77" t="n">
        <v>40.7327</v>
      </c>
      <c r="O44" s="77" t="n">
        <v>41.7451</v>
      </c>
      <c r="P44" s="77" t="n">
        <v>4944.82</v>
      </c>
      <c r="Q44" s="77" t="n">
        <v>12.49</v>
      </c>
      <c r="R44" s="59" t="n">
        <f aca="false">P44/3600</f>
        <v>1.3735611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1"/>
      <c r="B45" s="81"/>
      <c r="C45" s="81" t="n">
        <v>32</v>
      </c>
      <c r="D45" s="76" t="n">
        <v>952.4456</v>
      </c>
      <c r="E45" s="77" t="n">
        <v>34.0809</v>
      </c>
      <c r="F45" s="77" t="n">
        <v>39.0241</v>
      </c>
      <c r="G45" s="77" t="n">
        <v>39.8382</v>
      </c>
      <c r="H45" s="77" t="n">
        <v>4164.61</v>
      </c>
      <c r="I45" s="77" t="n">
        <v>10.87</v>
      </c>
      <c r="J45" s="59" t="n">
        <f aca="false">H45/3600</f>
        <v>1.15683611111111</v>
      </c>
      <c r="L45" s="76" t="n">
        <v>949.1496</v>
      </c>
      <c r="M45" s="77" t="n">
        <v>34.1038</v>
      </c>
      <c r="N45" s="77" t="n">
        <v>39.0006</v>
      </c>
      <c r="O45" s="77" t="n">
        <v>39.8429</v>
      </c>
      <c r="P45" s="77" t="n">
        <v>4188.32</v>
      </c>
      <c r="Q45" s="77" t="n">
        <v>11.15</v>
      </c>
      <c r="R45" s="59" t="n">
        <f aca="false">P45/3600</f>
        <v>1.163422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1"/>
      <c r="B46" s="82"/>
      <c r="C46" s="82" t="n">
        <v>37</v>
      </c>
      <c r="D46" s="78" t="n">
        <v>482.684</v>
      </c>
      <c r="E46" s="79" t="n">
        <v>31.1739</v>
      </c>
      <c r="F46" s="79" t="n">
        <v>37.7382</v>
      </c>
      <c r="G46" s="79" t="n">
        <v>38.504</v>
      </c>
      <c r="H46" s="79" t="n">
        <v>3676.58</v>
      </c>
      <c r="I46" s="79" t="n">
        <v>10.52</v>
      </c>
      <c r="J46" s="65" t="n">
        <f aca="false">H46/3600</f>
        <v>1.02127222222222</v>
      </c>
      <c r="L46" s="78" t="n">
        <v>480.22</v>
      </c>
      <c r="M46" s="79" t="n">
        <v>31.2008</v>
      </c>
      <c r="N46" s="79" t="n">
        <v>37.7561</v>
      </c>
      <c r="O46" s="79" t="n">
        <v>38.4767</v>
      </c>
      <c r="P46" s="79" t="n">
        <v>3667.11</v>
      </c>
      <c r="Q46" s="79" t="n">
        <v>9.92</v>
      </c>
      <c r="R46" s="65" t="n">
        <f aca="false">P46/3600</f>
        <v>1.018641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4" t="n">
        <v>9257.1304</v>
      </c>
      <c r="E47" s="75" t="n">
        <v>38.157</v>
      </c>
      <c r="F47" s="75" t="n">
        <v>40.8307</v>
      </c>
      <c r="G47" s="75" t="n">
        <v>41.7429</v>
      </c>
      <c r="H47" s="75" t="n">
        <v>6336.51</v>
      </c>
      <c r="I47" s="75" t="n">
        <v>18.75</v>
      </c>
      <c r="J47" s="54" t="n">
        <f aca="false">H47/3600</f>
        <v>1.76014166666667</v>
      </c>
      <c r="L47" s="74" t="n">
        <v>9252.7768</v>
      </c>
      <c r="M47" s="75" t="n">
        <v>38.1592</v>
      </c>
      <c r="N47" s="75" t="n">
        <v>40.8202</v>
      </c>
      <c r="O47" s="75" t="n">
        <v>41.7371</v>
      </c>
      <c r="P47" s="75" t="n">
        <v>6344.7</v>
      </c>
      <c r="Q47" s="75" t="n">
        <v>17.84</v>
      </c>
      <c r="R47" s="54" t="n">
        <f aca="false">P47/3600</f>
        <v>1.76241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6" t="n">
        <v>3684.0368</v>
      </c>
      <c r="E48" s="77" t="n">
        <v>34.2858</v>
      </c>
      <c r="F48" s="77" t="n">
        <v>38.093</v>
      </c>
      <c r="G48" s="77" t="n">
        <v>38.8983</v>
      </c>
      <c r="H48" s="77" t="n">
        <v>4808.54</v>
      </c>
      <c r="I48" s="77" t="n">
        <v>13.27</v>
      </c>
      <c r="J48" s="59" t="n">
        <f aca="false">H48/3600</f>
        <v>1.33570555555556</v>
      </c>
      <c r="L48" s="76" t="n">
        <v>3679.7944</v>
      </c>
      <c r="M48" s="77" t="n">
        <v>34.2909</v>
      </c>
      <c r="N48" s="77" t="n">
        <v>38.0912</v>
      </c>
      <c r="O48" s="77" t="n">
        <v>38.8867</v>
      </c>
      <c r="P48" s="77" t="n">
        <v>4795.22</v>
      </c>
      <c r="Q48" s="77" t="n">
        <v>13.32</v>
      </c>
      <c r="R48" s="59" t="n">
        <f aca="false">P48/3600</f>
        <v>1.33200555555556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1"/>
      <c r="B49" s="81"/>
      <c r="C49" s="81" t="n">
        <v>32</v>
      </c>
      <c r="D49" s="76" t="n">
        <v>1562.7824</v>
      </c>
      <c r="E49" s="77" t="n">
        <v>30.9067</v>
      </c>
      <c r="F49" s="77" t="n">
        <v>36.1576</v>
      </c>
      <c r="G49" s="77" t="n">
        <v>36.9105</v>
      </c>
      <c r="H49" s="77" t="n">
        <v>3860.27</v>
      </c>
      <c r="I49" s="77" t="n">
        <v>11.67</v>
      </c>
      <c r="J49" s="59" t="n">
        <f aca="false">H49/3600</f>
        <v>1.07229722222222</v>
      </c>
      <c r="L49" s="76" t="n">
        <v>1561.1912</v>
      </c>
      <c r="M49" s="77" t="n">
        <v>30.9139</v>
      </c>
      <c r="N49" s="77" t="n">
        <v>36.142</v>
      </c>
      <c r="O49" s="77" t="n">
        <v>36.9152</v>
      </c>
      <c r="P49" s="77" t="n">
        <v>3914.64</v>
      </c>
      <c r="Q49" s="77" t="n">
        <v>11.13</v>
      </c>
      <c r="R49" s="59" t="n">
        <f aca="false">P49/3600</f>
        <v>1.087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1"/>
      <c r="B50" s="82"/>
      <c r="C50" s="82" t="n">
        <v>37</v>
      </c>
      <c r="D50" s="78" t="n">
        <v>665.94</v>
      </c>
      <c r="E50" s="79" t="n">
        <v>27.6952</v>
      </c>
      <c r="F50" s="79" t="n">
        <v>34.7984</v>
      </c>
      <c r="G50" s="79" t="n">
        <v>35.5256</v>
      </c>
      <c r="H50" s="79" t="n">
        <v>3234.15</v>
      </c>
      <c r="I50" s="79" t="n">
        <v>9.47</v>
      </c>
      <c r="J50" s="65" t="n">
        <f aca="false">H50/3600</f>
        <v>0.898375</v>
      </c>
      <c r="L50" s="78" t="n">
        <v>661.7128</v>
      </c>
      <c r="M50" s="79" t="n">
        <v>27.7152</v>
      </c>
      <c r="N50" s="79" t="n">
        <v>34.7993</v>
      </c>
      <c r="O50" s="79" t="n">
        <v>35.5335</v>
      </c>
      <c r="P50" s="79" t="n">
        <v>3226.26</v>
      </c>
      <c r="Q50" s="79" t="n">
        <v>9.04</v>
      </c>
      <c r="R50" s="65" t="n">
        <f aca="false">P50/3600</f>
        <v>0.89618333333333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4" t="n">
        <v>6078.2848</v>
      </c>
      <c r="E51" s="75" t="n">
        <v>39.8169</v>
      </c>
      <c r="F51" s="75" t="n">
        <v>41.236</v>
      </c>
      <c r="G51" s="75" t="n">
        <v>42.6102</v>
      </c>
      <c r="H51" s="75" t="n">
        <v>5154.88</v>
      </c>
      <c r="I51" s="75" t="n">
        <v>11.58</v>
      </c>
      <c r="J51" s="54" t="n">
        <f aca="false">H51/3600</f>
        <v>1.43191111111111</v>
      </c>
      <c r="L51" s="74" t="n">
        <v>6064.9648</v>
      </c>
      <c r="M51" s="75" t="n">
        <v>39.8206</v>
      </c>
      <c r="N51" s="75" t="n">
        <v>41.2222</v>
      </c>
      <c r="O51" s="75" t="n">
        <v>42.6103</v>
      </c>
      <c r="P51" s="75" t="n">
        <v>5102.7</v>
      </c>
      <c r="Q51" s="75" t="n">
        <v>11.72</v>
      </c>
      <c r="R51" s="54" t="n">
        <f aca="false">P51/3600</f>
        <v>1.4174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6" t="n">
        <v>2380.9624</v>
      </c>
      <c r="E52" s="77" t="n">
        <v>35.9858</v>
      </c>
      <c r="F52" s="77" t="n">
        <v>38.5825</v>
      </c>
      <c r="G52" s="77" t="n">
        <v>40.1849</v>
      </c>
      <c r="H52" s="77" t="n">
        <v>4218.56</v>
      </c>
      <c r="I52" s="77" t="n">
        <v>8.78</v>
      </c>
      <c r="J52" s="59" t="n">
        <f aca="false">H52/3600</f>
        <v>1.17182222222222</v>
      </c>
      <c r="L52" s="76" t="n">
        <v>2374.2648</v>
      </c>
      <c r="M52" s="77" t="n">
        <v>35.9993</v>
      </c>
      <c r="N52" s="77" t="n">
        <v>38.5904</v>
      </c>
      <c r="O52" s="77" t="n">
        <v>40.179</v>
      </c>
      <c r="P52" s="77" t="n">
        <v>4090.32</v>
      </c>
      <c r="Q52" s="77" t="n">
        <v>8.97</v>
      </c>
      <c r="R52" s="59" t="n">
        <f aca="false">P52/3600</f>
        <v>1.136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1"/>
      <c r="B53" s="81"/>
      <c r="C53" s="81" t="n">
        <v>32</v>
      </c>
      <c r="D53" s="76" t="n">
        <v>1028.896</v>
      </c>
      <c r="E53" s="77" t="n">
        <v>32.8104</v>
      </c>
      <c r="F53" s="77" t="n">
        <v>36.7091</v>
      </c>
      <c r="G53" s="77" t="n">
        <v>38.341</v>
      </c>
      <c r="H53" s="77" t="n">
        <v>3304.65</v>
      </c>
      <c r="I53" s="77" t="n">
        <v>6.99</v>
      </c>
      <c r="J53" s="59" t="n">
        <f aca="false">H53/3600</f>
        <v>0.917958333333333</v>
      </c>
      <c r="L53" s="76" t="n">
        <v>1027.9552</v>
      </c>
      <c r="M53" s="77" t="n">
        <v>32.8182</v>
      </c>
      <c r="N53" s="77" t="n">
        <v>36.7131</v>
      </c>
      <c r="O53" s="77" t="n">
        <v>38.362</v>
      </c>
      <c r="P53" s="77" t="n">
        <v>3313.88</v>
      </c>
      <c r="Q53" s="77" t="n">
        <v>7.44</v>
      </c>
      <c r="R53" s="59" t="n">
        <f aca="false">P53/3600</f>
        <v>0.920522222222222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2"/>
      <c r="B54" s="82"/>
      <c r="C54" s="82" t="n">
        <v>37</v>
      </c>
      <c r="D54" s="78" t="n">
        <v>469.3416</v>
      </c>
      <c r="E54" s="79" t="n">
        <v>29.9943</v>
      </c>
      <c r="F54" s="79" t="n">
        <v>35.4598</v>
      </c>
      <c r="G54" s="79" t="n">
        <v>37.103</v>
      </c>
      <c r="H54" s="79" t="n">
        <v>2738.05</v>
      </c>
      <c r="I54" s="79" t="n">
        <v>6.1</v>
      </c>
      <c r="J54" s="65" t="n">
        <f aca="false">H54/3600</f>
        <v>0.760569444444445</v>
      </c>
      <c r="L54" s="78" t="n">
        <v>468.488</v>
      </c>
      <c r="M54" s="79" t="n">
        <v>30.0035</v>
      </c>
      <c r="N54" s="79" t="n">
        <v>35.4572</v>
      </c>
      <c r="O54" s="79" t="n">
        <v>37.0929</v>
      </c>
      <c r="P54" s="79" t="n">
        <v>2720.23</v>
      </c>
      <c r="Q54" s="79" t="n">
        <v>6.17</v>
      </c>
      <c r="R54" s="65" t="n">
        <f aca="false">P54/3600</f>
        <v>0.755619444444444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4" t="n">
        <v>1777.5896</v>
      </c>
      <c r="E55" s="75" t="n">
        <v>40.7697</v>
      </c>
      <c r="F55" s="75" t="n">
        <v>43.3251</v>
      </c>
      <c r="G55" s="75" t="n">
        <v>42.7668</v>
      </c>
      <c r="H55" s="75" t="n">
        <v>1590.21</v>
      </c>
      <c r="I55" s="75" t="n">
        <v>4.06</v>
      </c>
      <c r="J55" s="54" t="n">
        <f aca="false">H55/3600</f>
        <v>0.441725</v>
      </c>
      <c r="L55" s="74" t="n">
        <v>1772.6752</v>
      </c>
      <c r="M55" s="75" t="n">
        <v>40.7765</v>
      </c>
      <c r="N55" s="75" t="n">
        <v>43.3078</v>
      </c>
      <c r="O55" s="75" t="n">
        <v>42.7529</v>
      </c>
      <c r="P55" s="75" t="n">
        <v>1584.84</v>
      </c>
      <c r="Q55" s="75" t="n">
        <v>4.01</v>
      </c>
      <c r="R55" s="54" t="n">
        <f aca="false">P55/3600</f>
        <v>0.44023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6" t="n">
        <v>882.1176</v>
      </c>
      <c r="E56" s="77" t="n">
        <v>36.828</v>
      </c>
      <c r="F56" s="77" t="n">
        <v>40.4798</v>
      </c>
      <c r="G56" s="77" t="n">
        <v>39.5102</v>
      </c>
      <c r="H56" s="77" t="n">
        <v>1364.46</v>
      </c>
      <c r="I56" s="77" t="n">
        <v>3.62</v>
      </c>
      <c r="J56" s="59" t="n">
        <f aca="false">H56/3600</f>
        <v>0.379016666666667</v>
      </c>
      <c r="L56" s="76" t="n">
        <v>880.6984</v>
      </c>
      <c r="M56" s="77" t="n">
        <v>36.8479</v>
      </c>
      <c r="N56" s="77" t="n">
        <v>40.4947</v>
      </c>
      <c r="O56" s="77" t="n">
        <v>39.4947</v>
      </c>
      <c r="P56" s="77" t="n">
        <v>1352.48</v>
      </c>
      <c r="Q56" s="77" t="n">
        <v>3.69</v>
      </c>
      <c r="R56" s="59" t="n">
        <f aca="false">P56/3600</f>
        <v>0.375688888888889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1"/>
      <c r="B57" s="81"/>
      <c r="C57" s="81" t="n">
        <v>32</v>
      </c>
      <c r="D57" s="76" t="n">
        <v>430.1008</v>
      </c>
      <c r="E57" s="77" t="n">
        <v>33.3291</v>
      </c>
      <c r="F57" s="77" t="n">
        <v>38.4759</v>
      </c>
      <c r="G57" s="77" t="n">
        <v>37.1935</v>
      </c>
      <c r="H57" s="77" t="n">
        <v>1157.86</v>
      </c>
      <c r="I57" s="77" t="n">
        <v>2.93</v>
      </c>
      <c r="J57" s="59" t="n">
        <f aca="false">H57/3600</f>
        <v>0.321627777777778</v>
      </c>
      <c r="L57" s="76" t="n">
        <v>429.544</v>
      </c>
      <c r="M57" s="77" t="n">
        <v>33.3359</v>
      </c>
      <c r="N57" s="77" t="n">
        <v>38.4644</v>
      </c>
      <c r="O57" s="77" t="n">
        <v>37.1781</v>
      </c>
      <c r="P57" s="77" t="n">
        <v>1145.31</v>
      </c>
      <c r="Q57" s="77" t="n">
        <v>2.95</v>
      </c>
      <c r="R57" s="59" t="n">
        <f aca="false">P57/3600</f>
        <v>0.318141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1"/>
      <c r="B58" s="82"/>
      <c r="C58" s="82" t="n">
        <v>37</v>
      </c>
      <c r="D58" s="78" t="n">
        <v>218.2064</v>
      </c>
      <c r="E58" s="79" t="n">
        <v>30.4092</v>
      </c>
      <c r="F58" s="79" t="n">
        <v>37.1105</v>
      </c>
      <c r="G58" s="79" t="n">
        <v>35.5799</v>
      </c>
      <c r="H58" s="79" t="n">
        <v>968.2</v>
      </c>
      <c r="I58" s="79" t="n">
        <v>2.92</v>
      </c>
      <c r="J58" s="65" t="n">
        <f aca="false">H58/3600</f>
        <v>0.268944444444444</v>
      </c>
      <c r="L58" s="78" t="n">
        <v>217.3376</v>
      </c>
      <c r="M58" s="79" t="n">
        <v>30.4155</v>
      </c>
      <c r="N58" s="79" t="n">
        <v>37.1049</v>
      </c>
      <c r="O58" s="79" t="n">
        <v>35.544</v>
      </c>
      <c r="P58" s="79" t="n">
        <v>976.18</v>
      </c>
      <c r="Q58" s="79" t="n">
        <v>2.77</v>
      </c>
      <c r="R58" s="65" t="n">
        <f aca="false">P58/3600</f>
        <v>0.271161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4" t="n">
        <v>2719.2336</v>
      </c>
      <c r="E59" s="75" t="n">
        <v>38.1491</v>
      </c>
      <c r="F59" s="75" t="n">
        <v>42.4588</v>
      </c>
      <c r="G59" s="75" t="n">
        <v>43.4372</v>
      </c>
      <c r="H59" s="75" t="n">
        <v>1702.28</v>
      </c>
      <c r="I59" s="75" t="n">
        <v>5.46</v>
      </c>
      <c r="J59" s="54" t="n">
        <f aca="false">H59/3600</f>
        <v>0.472855555555556</v>
      </c>
      <c r="L59" s="74" t="n">
        <v>2718.0056</v>
      </c>
      <c r="M59" s="75" t="n">
        <v>38.1611</v>
      </c>
      <c r="N59" s="75" t="n">
        <v>42.458</v>
      </c>
      <c r="O59" s="75" t="n">
        <v>43.4328</v>
      </c>
      <c r="P59" s="75" t="n">
        <v>1696.84</v>
      </c>
      <c r="Q59" s="75" t="n">
        <v>5.42</v>
      </c>
      <c r="R59" s="54" t="n">
        <f aca="false">P59/3600</f>
        <v>0.471344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6" t="n">
        <v>901.5344</v>
      </c>
      <c r="E60" s="77" t="n">
        <v>34.1324</v>
      </c>
      <c r="F60" s="77" t="n">
        <v>40.5467</v>
      </c>
      <c r="G60" s="77" t="n">
        <v>41.3986</v>
      </c>
      <c r="H60" s="77" t="n">
        <v>1234.8</v>
      </c>
      <c r="I60" s="77" t="n">
        <v>3.9</v>
      </c>
      <c r="J60" s="59" t="n">
        <f aca="false">H60/3600</f>
        <v>0.343</v>
      </c>
      <c r="L60" s="76" t="n">
        <v>900.4872</v>
      </c>
      <c r="M60" s="77" t="n">
        <v>34.1368</v>
      </c>
      <c r="N60" s="77" t="n">
        <v>40.535</v>
      </c>
      <c r="O60" s="77" t="n">
        <v>41.3423</v>
      </c>
      <c r="P60" s="77" t="n">
        <v>1239.34</v>
      </c>
      <c r="Q60" s="77" t="n">
        <v>4.1</v>
      </c>
      <c r="R60" s="59" t="n">
        <f aca="false">P60/3600</f>
        <v>0.344261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1"/>
      <c r="B61" s="81"/>
      <c r="C61" s="81" t="n">
        <v>32</v>
      </c>
      <c r="D61" s="76" t="n">
        <v>333.4456</v>
      </c>
      <c r="E61" s="77" t="n">
        <v>31.0931</v>
      </c>
      <c r="F61" s="77" t="n">
        <v>39.1643</v>
      </c>
      <c r="G61" s="77" t="n">
        <v>39.9097</v>
      </c>
      <c r="H61" s="77" t="n">
        <v>961.49</v>
      </c>
      <c r="I61" s="77" t="n">
        <v>3.14</v>
      </c>
      <c r="J61" s="59" t="n">
        <f aca="false">H61/3600</f>
        <v>0.267080555555556</v>
      </c>
      <c r="L61" s="76" t="n">
        <v>333.608</v>
      </c>
      <c r="M61" s="77" t="n">
        <v>31.1007</v>
      </c>
      <c r="N61" s="77" t="n">
        <v>39.1398</v>
      </c>
      <c r="O61" s="77" t="n">
        <v>39.9291</v>
      </c>
      <c r="P61" s="77" t="n">
        <v>962.68</v>
      </c>
      <c r="Q61" s="77" t="n">
        <v>3.25</v>
      </c>
      <c r="R61" s="59" t="n">
        <f aca="false">P61/3600</f>
        <v>0.267411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1"/>
      <c r="B62" s="82"/>
      <c r="C62" s="82" t="n">
        <v>37</v>
      </c>
      <c r="D62" s="78" t="n">
        <v>133.0976</v>
      </c>
      <c r="E62" s="79" t="n">
        <v>28.1778</v>
      </c>
      <c r="F62" s="79" t="n">
        <v>38.2484</v>
      </c>
      <c r="G62" s="79" t="n">
        <v>38.8913</v>
      </c>
      <c r="H62" s="79" t="n">
        <v>820.47</v>
      </c>
      <c r="I62" s="79" t="n">
        <v>2.79</v>
      </c>
      <c r="J62" s="65" t="n">
        <f aca="false">H62/3600</f>
        <v>0.227908333333333</v>
      </c>
      <c r="L62" s="78" t="n">
        <v>132.2504</v>
      </c>
      <c r="M62" s="79" t="n">
        <v>28.1569</v>
      </c>
      <c r="N62" s="79" t="n">
        <v>38.1768</v>
      </c>
      <c r="O62" s="79" t="n">
        <v>38.829</v>
      </c>
      <c r="P62" s="79" t="n">
        <v>821.14</v>
      </c>
      <c r="Q62" s="79" t="n">
        <v>2.8</v>
      </c>
      <c r="R62" s="65" t="n">
        <f aca="false">P62/3600</f>
        <v>0.228094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4" t="n">
        <v>2132.4936</v>
      </c>
      <c r="E63" s="75" t="n">
        <v>37.9088</v>
      </c>
      <c r="F63" s="75" t="n">
        <v>40.5984</v>
      </c>
      <c r="G63" s="75" t="n">
        <v>41.2884</v>
      </c>
      <c r="H63" s="75" t="n">
        <v>1435.2</v>
      </c>
      <c r="I63" s="75" t="n">
        <v>4.61</v>
      </c>
      <c r="J63" s="54" t="n">
        <f aca="false">H63/3600</f>
        <v>0.398666666666667</v>
      </c>
      <c r="L63" s="74" t="n">
        <v>2130.804</v>
      </c>
      <c r="M63" s="75" t="n">
        <v>37.9093</v>
      </c>
      <c r="N63" s="75" t="n">
        <v>40.571</v>
      </c>
      <c r="O63" s="75" t="n">
        <v>41.277</v>
      </c>
      <c r="P63" s="75" t="n">
        <v>1431.08</v>
      </c>
      <c r="Q63" s="75" t="n">
        <v>4.54</v>
      </c>
      <c r="R63" s="54" t="n">
        <f aca="false">P63/3600</f>
        <v>0.39752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6" t="n">
        <v>857.9816</v>
      </c>
      <c r="E64" s="77" t="n">
        <v>34.1719</v>
      </c>
      <c r="F64" s="77" t="n">
        <v>37.7924</v>
      </c>
      <c r="G64" s="77" t="n">
        <v>38.3446</v>
      </c>
      <c r="H64" s="77" t="n">
        <v>1083.78</v>
      </c>
      <c r="I64" s="77" t="n">
        <v>3.27</v>
      </c>
      <c r="J64" s="59" t="n">
        <f aca="false">H64/3600</f>
        <v>0.30105</v>
      </c>
      <c r="L64" s="76" t="n">
        <v>856.2904</v>
      </c>
      <c r="M64" s="77" t="n">
        <v>34.1694</v>
      </c>
      <c r="N64" s="77" t="n">
        <v>37.8078</v>
      </c>
      <c r="O64" s="77" t="n">
        <v>38.4219</v>
      </c>
      <c r="P64" s="77" t="n">
        <v>1090.32</v>
      </c>
      <c r="Q64" s="77" t="n">
        <v>3.4</v>
      </c>
      <c r="R64" s="59" t="n">
        <f aca="false">P64/3600</f>
        <v>0.302866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1"/>
      <c r="B65" s="81"/>
      <c r="C65" s="81" t="n">
        <v>32</v>
      </c>
      <c r="D65" s="76" t="n">
        <v>360.7424</v>
      </c>
      <c r="E65" s="77" t="n">
        <v>30.7896</v>
      </c>
      <c r="F65" s="77" t="n">
        <v>35.7322</v>
      </c>
      <c r="G65" s="77" t="n">
        <v>36.3029</v>
      </c>
      <c r="H65" s="77" t="n">
        <v>870.49</v>
      </c>
      <c r="I65" s="77" t="n">
        <v>2.68</v>
      </c>
      <c r="J65" s="59" t="n">
        <f aca="false">H65/3600</f>
        <v>0.241802777777778</v>
      </c>
      <c r="L65" s="76" t="n">
        <v>360.428</v>
      </c>
      <c r="M65" s="77" t="n">
        <v>30.7856</v>
      </c>
      <c r="N65" s="77" t="n">
        <v>35.6941</v>
      </c>
      <c r="O65" s="77" t="n">
        <v>36.333</v>
      </c>
      <c r="P65" s="77" t="n">
        <v>878.57</v>
      </c>
      <c r="Q65" s="77" t="n">
        <v>2.99</v>
      </c>
      <c r="R65" s="59" t="n">
        <f aca="false">P65/3600</f>
        <v>0.244047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1"/>
      <c r="B66" s="82"/>
      <c r="C66" s="82" t="n">
        <v>37</v>
      </c>
      <c r="D66" s="78" t="n">
        <v>154.4696</v>
      </c>
      <c r="E66" s="79" t="n">
        <v>27.7722</v>
      </c>
      <c r="F66" s="79" t="n">
        <v>34.3263</v>
      </c>
      <c r="G66" s="79" t="n">
        <v>34.9081</v>
      </c>
      <c r="H66" s="79" t="n">
        <v>732.22</v>
      </c>
      <c r="I66" s="79" t="n">
        <v>2.36</v>
      </c>
      <c r="J66" s="65" t="n">
        <f aca="false">H66/3600</f>
        <v>0.203394444444444</v>
      </c>
      <c r="L66" s="78" t="n">
        <v>153.7632</v>
      </c>
      <c r="M66" s="79" t="n">
        <v>27.7601</v>
      </c>
      <c r="N66" s="79" t="n">
        <v>34.3383</v>
      </c>
      <c r="O66" s="79" t="n">
        <v>34.9157</v>
      </c>
      <c r="P66" s="79" t="n">
        <v>738.65</v>
      </c>
      <c r="Q66" s="79" t="n">
        <v>2.3</v>
      </c>
      <c r="R66" s="65" t="n">
        <f aca="false">P66/3600</f>
        <v>0.205180555555556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4" t="n">
        <v>1378.6032</v>
      </c>
      <c r="E67" s="75" t="n">
        <v>39.7222</v>
      </c>
      <c r="F67" s="75" t="n">
        <v>41.0916</v>
      </c>
      <c r="G67" s="75" t="n">
        <v>42.1461</v>
      </c>
      <c r="H67" s="75" t="n">
        <v>1188.29</v>
      </c>
      <c r="I67" s="75" t="n">
        <v>2.87</v>
      </c>
      <c r="J67" s="54" t="n">
        <f aca="false">H67/3600</f>
        <v>0.330080555555556</v>
      </c>
      <c r="L67" s="74" t="n">
        <v>1375.676</v>
      </c>
      <c r="M67" s="75" t="n">
        <v>39.7279</v>
      </c>
      <c r="N67" s="75" t="n">
        <v>41.0776</v>
      </c>
      <c r="O67" s="75" t="n">
        <v>42.1431</v>
      </c>
      <c r="P67" s="75" t="n">
        <v>1190.98</v>
      </c>
      <c r="Q67" s="75" t="n">
        <v>3.01</v>
      </c>
      <c r="R67" s="54" t="n">
        <f aca="false">P67/3600</f>
        <v>0.33082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6" t="n">
        <v>648.2752</v>
      </c>
      <c r="E68" s="77" t="n">
        <v>35.6835</v>
      </c>
      <c r="F68" s="77" t="n">
        <v>38.1819</v>
      </c>
      <c r="G68" s="77" t="n">
        <v>39.345</v>
      </c>
      <c r="H68" s="77" t="n">
        <v>993</v>
      </c>
      <c r="I68" s="77" t="n">
        <v>2.36</v>
      </c>
      <c r="J68" s="59" t="n">
        <f aca="false">H68/3600</f>
        <v>0.275833333333333</v>
      </c>
      <c r="L68" s="76" t="n">
        <v>645.8528</v>
      </c>
      <c r="M68" s="77" t="n">
        <v>35.6923</v>
      </c>
      <c r="N68" s="77" t="n">
        <v>38.1782</v>
      </c>
      <c r="O68" s="77" t="n">
        <v>39.3536</v>
      </c>
      <c r="P68" s="77" t="n">
        <v>998.31</v>
      </c>
      <c r="Q68" s="77" t="n">
        <v>2.39</v>
      </c>
      <c r="R68" s="59" t="n">
        <f aca="false">P68/3600</f>
        <v>0.277308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1"/>
      <c r="B69" s="81"/>
      <c r="C69" s="81" t="n">
        <v>32</v>
      </c>
      <c r="D69" s="76" t="n">
        <v>304.4944</v>
      </c>
      <c r="E69" s="77" t="n">
        <v>32.112</v>
      </c>
      <c r="F69" s="77" t="n">
        <v>36.194</v>
      </c>
      <c r="G69" s="77" t="n">
        <v>37.2917</v>
      </c>
      <c r="H69" s="77" t="n">
        <v>816.51</v>
      </c>
      <c r="I69" s="77" t="n">
        <v>1.93</v>
      </c>
      <c r="J69" s="59" t="n">
        <f aca="false">H69/3600</f>
        <v>0.226808333333333</v>
      </c>
      <c r="L69" s="76" t="n">
        <v>303.516</v>
      </c>
      <c r="M69" s="77" t="n">
        <v>32.1165</v>
      </c>
      <c r="N69" s="77" t="n">
        <v>36.2129</v>
      </c>
      <c r="O69" s="77" t="n">
        <v>37.3022</v>
      </c>
      <c r="P69" s="77" t="n">
        <v>818.16</v>
      </c>
      <c r="Q69" s="77" t="n">
        <v>1.96</v>
      </c>
      <c r="R69" s="59" t="n">
        <f aca="false">P69/3600</f>
        <v>0.227266666666667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2"/>
      <c r="B70" s="82"/>
      <c r="C70" s="82" t="n">
        <v>37</v>
      </c>
      <c r="D70" s="78" t="n">
        <v>147.1608</v>
      </c>
      <c r="E70" s="79" t="n">
        <v>29.2714</v>
      </c>
      <c r="F70" s="79" t="n">
        <v>34.7749</v>
      </c>
      <c r="G70" s="79" t="n">
        <v>35.8587</v>
      </c>
      <c r="H70" s="79" t="n">
        <v>671.5</v>
      </c>
      <c r="I70" s="79" t="n">
        <v>1.69</v>
      </c>
      <c r="J70" s="65" t="n">
        <f aca="false">H70/3600</f>
        <v>0.186527777777778</v>
      </c>
      <c r="L70" s="78" t="n">
        <v>146.5504</v>
      </c>
      <c r="M70" s="79" t="n">
        <v>29.2872</v>
      </c>
      <c r="N70" s="79" t="n">
        <v>34.768</v>
      </c>
      <c r="O70" s="79" t="n">
        <v>35.83</v>
      </c>
      <c r="P70" s="79" t="n">
        <v>666.36</v>
      </c>
      <c r="Q70" s="79" t="n">
        <v>1.66</v>
      </c>
      <c r="R70" s="65" t="n">
        <f aca="false">P70/3600</f>
        <v>0.185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4" t="n">
        <v>2493.3872</v>
      </c>
      <c r="E71" s="75" t="n">
        <v>42.3429</v>
      </c>
      <c r="F71" s="75" t="n">
        <v>46.2213</v>
      </c>
      <c r="G71" s="75" t="n">
        <v>47.4368</v>
      </c>
      <c r="H71" s="75" t="n">
        <v>7974.1</v>
      </c>
      <c r="I71" s="75" t="n">
        <v>26.19</v>
      </c>
      <c r="J71" s="54" t="n">
        <f aca="false">H71/3600</f>
        <v>2.21502777777778</v>
      </c>
      <c r="L71" s="74" t="n">
        <v>2489.2232</v>
      </c>
      <c r="M71" s="75" t="n">
        <v>42.3525</v>
      </c>
      <c r="N71" s="75" t="n">
        <v>46.2094</v>
      </c>
      <c r="O71" s="75" t="n">
        <v>47.4829</v>
      </c>
      <c r="P71" s="75" t="n">
        <v>8035.55</v>
      </c>
      <c r="Q71" s="75" t="n">
        <v>25.17</v>
      </c>
      <c r="R71" s="54" t="n">
        <f aca="false">P71/3600</f>
        <v>2.232097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6" t="n">
        <v>920.696</v>
      </c>
      <c r="E72" s="77" t="n">
        <v>40.0913</v>
      </c>
      <c r="F72" s="77" t="n">
        <v>44.0276</v>
      </c>
      <c r="G72" s="77" t="n">
        <v>45.2063</v>
      </c>
      <c r="H72" s="77" t="n">
        <v>6885.27</v>
      </c>
      <c r="I72" s="77" t="n">
        <v>23.17</v>
      </c>
      <c r="J72" s="59" t="n">
        <f aca="false">H72/3600</f>
        <v>1.912575</v>
      </c>
      <c r="L72" s="76" t="n">
        <v>918.3608</v>
      </c>
      <c r="M72" s="77" t="n">
        <v>40.0983</v>
      </c>
      <c r="N72" s="77" t="n">
        <v>44.0162</v>
      </c>
      <c r="O72" s="77" t="n">
        <v>45.2314</v>
      </c>
      <c r="P72" s="77" t="n">
        <v>6921.68</v>
      </c>
      <c r="Q72" s="77" t="n">
        <v>21.12</v>
      </c>
      <c r="R72" s="59" t="n">
        <f aca="false">P72/3600</f>
        <v>1.92268888888889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1"/>
      <c r="B73" s="81"/>
      <c r="C73" s="81" t="n">
        <v>32</v>
      </c>
      <c r="D73" s="76" t="n">
        <v>451.0256</v>
      </c>
      <c r="E73" s="77" t="n">
        <v>37.4041</v>
      </c>
      <c r="F73" s="77" t="n">
        <v>42.2465</v>
      </c>
      <c r="G73" s="77" t="n">
        <v>43.3411</v>
      </c>
      <c r="H73" s="77" t="n">
        <v>6392.58</v>
      </c>
      <c r="I73" s="77" t="n">
        <v>19.23</v>
      </c>
      <c r="J73" s="59" t="n">
        <f aca="false">H73/3600</f>
        <v>1.77571666666667</v>
      </c>
      <c r="L73" s="76" t="n">
        <v>449.3104</v>
      </c>
      <c r="M73" s="77" t="n">
        <v>37.4105</v>
      </c>
      <c r="N73" s="77" t="n">
        <v>42.253</v>
      </c>
      <c r="O73" s="77" t="n">
        <v>43.3936</v>
      </c>
      <c r="P73" s="77" t="n">
        <v>6441.96</v>
      </c>
      <c r="Q73" s="77" t="n">
        <v>19.78</v>
      </c>
      <c r="R73" s="59" t="n">
        <f aca="false">P73/3600</f>
        <v>1.78943333333333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1"/>
      <c r="B74" s="82"/>
      <c r="C74" s="82" t="n">
        <v>37</v>
      </c>
      <c r="D74" s="78" t="n">
        <v>240.76</v>
      </c>
      <c r="E74" s="79" t="n">
        <v>34.463</v>
      </c>
      <c r="F74" s="79" t="n">
        <v>41.0556</v>
      </c>
      <c r="G74" s="79" t="n">
        <v>41.9964</v>
      </c>
      <c r="H74" s="79" t="n">
        <v>6065.74</v>
      </c>
      <c r="I74" s="79" t="n">
        <v>18.33</v>
      </c>
      <c r="J74" s="65" t="n">
        <f aca="false">H74/3600</f>
        <v>1.68492777777778</v>
      </c>
      <c r="L74" s="78" t="n">
        <v>237.2864</v>
      </c>
      <c r="M74" s="79" t="n">
        <v>34.4579</v>
      </c>
      <c r="N74" s="79" t="n">
        <v>41.0444</v>
      </c>
      <c r="O74" s="79" t="n">
        <v>42.0065</v>
      </c>
      <c r="P74" s="79" t="n">
        <v>6066.39</v>
      </c>
      <c r="Q74" s="79" t="n">
        <v>19.06</v>
      </c>
      <c r="R74" s="65" t="n">
        <f aca="false">P74/3600</f>
        <v>1.685108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4" t="n">
        <v>1918.0544</v>
      </c>
      <c r="E75" s="75" t="n">
        <v>42.734</v>
      </c>
      <c r="F75" s="75" t="n">
        <v>47.6941</v>
      </c>
      <c r="G75" s="75" t="n">
        <v>48.321</v>
      </c>
      <c r="H75" s="75" t="n">
        <v>7566.19</v>
      </c>
      <c r="I75" s="75" t="n">
        <v>23.38</v>
      </c>
      <c r="J75" s="54" t="n">
        <f aca="false">H75/3600</f>
        <v>2.10171944444444</v>
      </c>
      <c r="L75" s="74" t="n">
        <v>1914.3272</v>
      </c>
      <c r="M75" s="75" t="n">
        <v>42.7333</v>
      </c>
      <c r="N75" s="75" t="n">
        <v>47.6763</v>
      </c>
      <c r="O75" s="75" t="n">
        <v>48.3469</v>
      </c>
      <c r="P75" s="75" t="n">
        <v>7638.61</v>
      </c>
      <c r="Q75" s="75" t="n">
        <v>24.29</v>
      </c>
      <c r="R75" s="54" t="n">
        <f aca="false">P75/3600</f>
        <v>2.121836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6" t="n">
        <v>484.676</v>
      </c>
      <c r="E76" s="77" t="n">
        <v>40.9309</v>
      </c>
      <c r="F76" s="77" t="n">
        <v>45.9534</v>
      </c>
      <c r="G76" s="77" t="n">
        <v>46.5621</v>
      </c>
      <c r="H76" s="77" t="n">
        <v>6445.32</v>
      </c>
      <c r="I76" s="77" t="n">
        <v>23.33</v>
      </c>
      <c r="J76" s="59" t="n">
        <f aca="false">H76/3600</f>
        <v>1.79036666666667</v>
      </c>
      <c r="L76" s="76" t="n">
        <v>482.9016</v>
      </c>
      <c r="M76" s="77" t="n">
        <v>40.9344</v>
      </c>
      <c r="N76" s="77" t="n">
        <v>45.9666</v>
      </c>
      <c r="O76" s="77" t="n">
        <v>46.5785</v>
      </c>
      <c r="P76" s="77" t="n">
        <v>6448.28</v>
      </c>
      <c r="Q76" s="77" t="n">
        <v>21.88</v>
      </c>
      <c r="R76" s="59" t="n">
        <f aca="false">P76/3600</f>
        <v>1.79118888888889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1"/>
      <c r="B77" s="81"/>
      <c r="C77" s="81" t="n">
        <v>32</v>
      </c>
      <c r="D77" s="76" t="n">
        <v>210.5784</v>
      </c>
      <c r="E77" s="77" t="n">
        <v>38.6898</v>
      </c>
      <c r="F77" s="77" t="n">
        <v>44.2122</v>
      </c>
      <c r="G77" s="77" t="n">
        <v>44.7554</v>
      </c>
      <c r="H77" s="77" t="n">
        <v>5987.08</v>
      </c>
      <c r="I77" s="77" t="n">
        <v>19.98</v>
      </c>
      <c r="J77" s="59" t="n">
        <f aca="false">H77/3600</f>
        <v>1.66307777777778</v>
      </c>
      <c r="L77" s="76" t="n">
        <v>209.0096</v>
      </c>
      <c r="M77" s="77" t="n">
        <v>38.6897</v>
      </c>
      <c r="N77" s="77" t="n">
        <v>44.2262</v>
      </c>
      <c r="O77" s="77" t="n">
        <v>44.7516</v>
      </c>
      <c r="P77" s="77" t="n">
        <v>6001.58</v>
      </c>
      <c r="Q77" s="77" t="n">
        <v>21.86</v>
      </c>
      <c r="R77" s="59" t="n">
        <f aca="false">P77/3600</f>
        <v>1.66710555555556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1"/>
      <c r="B78" s="82"/>
      <c r="C78" s="82" t="n">
        <v>37</v>
      </c>
      <c r="D78" s="78" t="n">
        <v>117.8624</v>
      </c>
      <c r="E78" s="79" t="n">
        <v>36.2278</v>
      </c>
      <c r="F78" s="79" t="n">
        <v>42.9192</v>
      </c>
      <c r="G78" s="79" t="n">
        <v>43.3461</v>
      </c>
      <c r="H78" s="79" t="n">
        <v>5736.5</v>
      </c>
      <c r="I78" s="79" t="n">
        <v>19.21</v>
      </c>
      <c r="J78" s="65" t="n">
        <f aca="false">H78/3600</f>
        <v>1.59347222222222</v>
      </c>
      <c r="L78" s="78" t="n">
        <v>114.8952</v>
      </c>
      <c r="M78" s="79" t="n">
        <v>36.2187</v>
      </c>
      <c r="N78" s="79" t="n">
        <v>42.9106</v>
      </c>
      <c r="O78" s="79" t="n">
        <v>43.3255</v>
      </c>
      <c r="P78" s="79" t="n">
        <v>5776.56</v>
      </c>
      <c r="Q78" s="79" t="n">
        <v>18.39</v>
      </c>
      <c r="R78" s="65" t="n">
        <f aca="false">P78/3600</f>
        <v>1.604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4" t="n">
        <v>2273.1888</v>
      </c>
      <c r="E79" s="75" t="n">
        <v>43.0352</v>
      </c>
      <c r="F79" s="75" t="n">
        <v>46.8807</v>
      </c>
      <c r="G79" s="75" t="n">
        <v>47.7537</v>
      </c>
      <c r="H79" s="75" t="n">
        <v>8512.73</v>
      </c>
      <c r="I79" s="75" t="n">
        <v>26.41</v>
      </c>
      <c r="J79" s="54" t="n">
        <f aca="false">H79/3600</f>
        <v>2.36464722222222</v>
      </c>
      <c r="L79" s="74" t="n">
        <v>2271.584</v>
      </c>
      <c r="M79" s="75" t="n">
        <v>43.0364</v>
      </c>
      <c r="N79" s="75" t="n">
        <v>46.8986</v>
      </c>
      <c r="O79" s="75" t="n">
        <v>47.7719</v>
      </c>
      <c r="P79" s="75" t="n">
        <v>8488.27</v>
      </c>
      <c r="Q79" s="75" t="n">
        <v>25.75</v>
      </c>
      <c r="R79" s="54" t="n">
        <f aca="false">P79/3600</f>
        <v>2.35785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6" t="n">
        <v>761.0992</v>
      </c>
      <c r="E80" s="77" t="n">
        <v>40.9134</v>
      </c>
      <c r="F80" s="77" t="n">
        <v>44.9368</v>
      </c>
      <c r="G80" s="77" t="n">
        <v>45.814</v>
      </c>
      <c r="H80" s="77" t="n">
        <v>7187.18</v>
      </c>
      <c r="I80" s="77" t="n">
        <v>23.08</v>
      </c>
      <c r="J80" s="59" t="n">
        <f aca="false">H80/3600</f>
        <v>1.99643888888889</v>
      </c>
      <c r="L80" s="76" t="n">
        <v>759.948</v>
      </c>
      <c r="M80" s="77" t="n">
        <v>40.9196</v>
      </c>
      <c r="N80" s="77" t="n">
        <v>44.9497</v>
      </c>
      <c r="O80" s="77" t="n">
        <v>45.7994</v>
      </c>
      <c r="P80" s="77" t="n">
        <v>7278.3</v>
      </c>
      <c r="Q80" s="77" t="n">
        <v>22.48</v>
      </c>
      <c r="R80" s="59" t="n">
        <f aca="false">P80/3600</f>
        <v>2.02175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1"/>
      <c r="B81" s="81"/>
      <c r="C81" s="81" t="n">
        <v>32</v>
      </c>
      <c r="D81" s="76" t="n">
        <v>349.9984</v>
      </c>
      <c r="E81" s="77" t="n">
        <v>38.4307</v>
      </c>
      <c r="F81" s="77" t="n">
        <v>43.1846</v>
      </c>
      <c r="G81" s="77" t="n">
        <v>44.0438</v>
      </c>
      <c r="H81" s="77" t="n">
        <v>6679.37</v>
      </c>
      <c r="I81" s="77" t="n">
        <v>20.43</v>
      </c>
      <c r="J81" s="59" t="n">
        <f aca="false">H81/3600</f>
        <v>1.85538055555556</v>
      </c>
      <c r="L81" s="76" t="n">
        <v>347.8376</v>
      </c>
      <c r="M81" s="77" t="n">
        <v>38.4341</v>
      </c>
      <c r="N81" s="77" t="n">
        <v>43.1763</v>
      </c>
      <c r="O81" s="77" t="n">
        <v>44.0536</v>
      </c>
      <c r="P81" s="77" t="n">
        <v>6594.82</v>
      </c>
      <c r="Q81" s="77" t="n">
        <v>20.22</v>
      </c>
      <c r="R81" s="59" t="n">
        <f aca="false">P81/3600</f>
        <v>1.83189444444444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2"/>
      <c r="B82" s="82"/>
      <c r="C82" s="82" t="n">
        <v>37</v>
      </c>
      <c r="D82" s="78" t="n">
        <v>187.5</v>
      </c>
      <c r="E82" s="79" t="n">
        <v>35.7115</v>
      </c>
      <c r="F82" s="79" t="n">
        <v>41.8798</v>
      </c>
      <c r="G82" s="79" t="n">
        <v>42.7193</v>
      </c>
      <c r="H82" s="79" t="n">
        <v>6217.54</v>
      </c>
      <c r="I82" s="79" t="n">
        <v>20.18</v>
      </c>
      <c r="J82" s="65" t="n">
        <f aca="false">H82/3600</f>
        <v>1.72709444444444</v>
      </c>
      <c r="L82" s="78" t="n">
        <v>184.5648</v>
      </c>
      <c r="M82" s="79" t="n">
        <v>35.713</v>
      </c>
      <c r="N82" s="79" t="n">
        <v>41.8671</v>
      </c>
      <c r="O82" s="79" t="n">
        <v>42.6485</v>
      </c>
      <c r="P82" s="79" t="n">
        <v>6252.43</v>
      </c>
      <c r="Q82" s="79" t="n">
        <v>22.41</v>
      </c>
      <c r="R82" s="65" t="n">
        <f aca="false">P82/3600</f>
        <v>1.73678611111111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4" t="n">
        <v>4273.6624</v>
      </c>
      <c r="E83" s="75" t="n">
        <v>40.2395</v>
      </c>
      <c r="F83" s="75" t="n">
        <v>42.3887</v>
      </c>
      <c r="G83" s="75" t="n">
        <v>42.8407</v>
      </c>
      <c r="H83" s="75" t="n">
        <v>5970.52</v>
      </c>
      <c r="I83" s="75" t="n">
        <v>15.89</v>
      </c>
      <c r="J83" s="54" t="n">
        <f aca="false">H83/3600</f>
        <v>1.65847777777778</v>
      </c>
      <c r="L83" s="74" t="n">
        <v>4261.7712</v>
      </c>
      <c r="M83" s="75" t="n">
        <v>40.2366</v>
      </c>
      <c r="N83" s="75" t="n">
        <v>42.362</v>
      </c>
      <c r="O83" s="75" t="n">
        <v>42.8371</v>
      </c>
      <c r="P83" s="75" t="n">
        <v>5502.86</v>
      </c>
      <c r="Q83" s="75" t="n">
        <v>14.2</v>
      </c>
      <c r="R83" s="54" t="n">
        <f aca="false">P83/3600</f>
        <v>1.52857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973.5248</v>
      </c>
      <c r="E84" s="77" t="n">
        <v>36.8511</v>
      </c>
      <c r="F84" s="77" t="n">
        <v>39.3542</v>
      </c>
      <c r="G84" s="77" t="n">
        <v>39.6436</v>
      </c>
      <c r="H84" s="77" t="n">
        <v>4557.21</v>
      </c>
      <c r="I84" s="77" t="n">
        <v>11.17</v>
      </c>
      <c r="J84" s="59" t="n">
        <f aca="false">H84/3600</f>
        <v>1.26589166666667</v>
      </c>
      <c r="L84" s="76" t="n">
        <v>1971.1128</v>
      </c>
      <c r="M84" s="77" t="n">
        <v>36.8574</v>
      </c>
      <c r="N84" s="77" t="n">
        <v>39.3113</v>
      </c>
      <c r="O84" s="77" t="n">
        <v>39.6297</v>
      </c>
      <c r="P84" s="77" t="n">
        <v>4557.18</v>
      </c>
      <c r="Q84" s="77" t="n">
        <v>11.45</v>
      </c>
      <c r="R84" s="59" t="n">
        <f aca="false">P84/3600</f>
        <v>1.26588333333333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36.6032</v>
      </c>
      <c r="E85" s="77" t="n">
        <v>33.8045</v>
      </c>
      <c r="F85" s="77" t="n">
        <v>37.09</v>
      </c>
      <c r="G85" s="77" t="n">
        <v>37.2904</v>
      </c>
      <c r="H85" s="77" t="n">
        <v>3783.73</v>
      </c>
      <c r="I85" s="77" t="n">
        <v>10.4</v>
      </c>
      <c r="J85" s="59" t="n">
        <f aca="false">H85/3600</f>
        <v>1.05103611111111</v>
      </c>
      <c r="L85" s="76" t="n">
        <v>934.604</v>
      </c>
      <c r="M85" s="77" t="n">
        <v>33.8069</v>
      </c>
      <c r="N85" s="77" t="n">
        <v>37.0806</v>
      </c>
      <c r="O85" s="77" t="n">
        <v>37.2494</v>
      </c>
      <c r="P85" s="77" t="n">
        <v>3793.41</v>
      </c>
      <c r="Q85" s="77" t="n">
        <v>9.34</v>
      </c>
      <c r="R85" s="59" t="n">
        <f aca="false">P85/3600</f>
        <v>1.05372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3.5064</v>
      </c>
      <c r="E86" s="79" t="n">
        <v>31.1</v>
      </c>
      <c r="F86" s="79" t="n">
        <v>35.4315</v>
      </c>
      <c r="G86" s="79" t="n">
        <v>35.4537</v>
      </c>
      <c r="H86" s="79" t="n">
        <v>3246.4</v>
      </c>
      <c r="I86" s="79" t="n">
        <v>8.18</v>
      </c>
      <c r="J86" s="65" t="n">
        <f aca="false">H86/3600</f>
        <v>0.901777777777778</v>
      </c>
      <c r="L86" s="78" t="n">
        <v>480.8184</v>
      </c>
      <c r="M86" s="79" t="n">
        <v>31.1017</v>
      </c>
      <c r="N86" s="79" t="n">
        <v>35.4779</v>
      </c>
      <c r="O86" s="79" t="n">
        <v>35.3718</v>
      </c>
      <c r="P86" s="79" t="n">
        <v>3253.04</v>
      </c>
      <c r="Q86" s="79" t="n">
        <v>8.35</v>
      </c>
      <c r="R86" s="65" t="n">
        <f aca="false">P86/3600</f>
        <v>0.903622222222222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4" t="n">
        <v>5841.1056</v>
      </c>
      <c r="E87" s="75" t="n">
        <v>42.6947</v>
      </c>
      <c r="F87" s="75" t="n">
        <v>45.1289</v>
      </c>
      <c r="G87" s="75" t="n">
        <v>45.335</v>
      </c>
      <c r="H87" s="75" t="n">
        <v>12489.12</v>
      </c>
      <c r="I87" s="75" t="n">
        <v>27.81</v>
      </c>
      <c r="J87" s="54" t="n">
        <f aca="false">H87/3600</f>
        <v>3.4692</v>
      </c>
      <c r="L87" s="74" t="n">
        <v>5829.0778</v>
      </c>
      <c r="M87" s="75" t="n">
        <v>42.7168</v>
      </c>
      <c r="N87" s="75" t="n">
        <v>45.1737</v>
      </c>
      <c r="O87" s="75" t="n">
        <v>45.3335</v>
      </c>
      <c r="P87" s="75" t="n">
        <v>12577.23</v>
      </c>
      <c r="Q87" s="75" t="n">
        <v>28.03</v>
      </c>
      <c r="R87" s="54" t="n">
        <f aca="false">P87/3600</f>
        <v>3.49367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906.6587</v>
      </c>
      <c r="E88" s="77" t="n">
        <v>38.5742</v>
      </c>
      <c r="F88" s="77" t="n">
        <v>42.1259</v>
      </c>
      <c r="G88" s="77" t="n">
        <v>42.1713</v>
      </c>
      <c r="H88" s="77" t="n">
        <v>10289.6</v>
      </c>
      <c r="I88" s="77" t="n">
        <v>24.46</v>
      </c>
      <c r="J88" s="59" t="n">
        <f aca="false">H88/3600</f>
        <v>2.85822222222222</v>
      </c>
      <c r="L88" s="76" t="n">
        <v>2903.0803</v>
      </c>
      <c r="M88" s="77" t="n">
        <v>38.5797</v>
      </c>
      <c r="N88" s="77" t="n">
        <v>42.1321</v>
      </c>
      <c r="O88" s="77" t="n">
        <v>42.1226</v>
      </c>
      <c r="P88" s="77" t="n">
        <v>10275.78</v>
      </c>
      <c r="Q88" s="77" t="n">
        <v>23.98</v>
      </c>
      <c r="R88" s="59" t="n">
        <f aca="false">P88/3600</f>
        <v>2.85438333333333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81.9704</v>
      </c>
      <c r="E89" s="77" t="n">
        <v>34.852</v>
      </c>
      <c r="F89" s="77" t="n">
        <v>39.918</v>
      </c>
      <c r="G89" s="77" t="n">
        <v>39.586</v>
      </c>
      <c r="H89" s="77" t="n">
        <v>8146.13</v>
      </c>
      <c r="I89" s="77" t="n">
        <v>21.97</v>
      </c>
      <c r="J89" s="59" t="n">
        <f aca="false">H89/3600</f>
        <v>2.26281388888889</v>
      </c>
      <c r="L89" s="76" t="n">
        <v>1378.271</v>
      </c>
      <c r="M89" s="77" t="n">
        <v>34.8545</v>
      </c>
      <c r="N89" s="77" t="n">
        <v>39.9359</v>
      </c>
      <c r="O89" s="77" t="n">
        <v>39.5624</v>
      </c>
      <c r="P89" s="77" t="n">
        <v>8222.71</v>
      </c>
      <c r="Q89" s="77" t="n">
        <v>23.94</v>
      </c>
      <c r="R89" s="59" t="n">
        <f aca="false">P89/3600</f>
        <v>2.28408611111111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31.2576</v>
      </c>
      <c r="E90" s="79" t="n">
        <v>31.5291</v>
      </c>
      <c r="F90" s="79" t="n">
        <v>38.415</v>
      </c>
      <c r="G90" s="79" t="n">
        <v>37.7107</v>
      </c>
      <c r="H90" s="79" t="n">
        <v>6696.38</v>
      </c>
      <c r="I90" s="79" t="n">
        <v>18.27</v>
      </c>
      <c r="J90" s="65" t="n">
        <f aca="false">H90/3600</f>
        <v>1.86010555555556</v>
      </c>
      <c r="L90" s="78" t="n">
        <v>629.0078</v>
      </c>
      <c r="M90" s="79" t="n">
        <v>31.5431</v>
      </c>
      <c r="N90" s="79" t="n">
        <v>38.3995</v>
      </c>
      <c r="O90" s="79" t="n">
        <v>37.6244</v>
      </c>
      <c r="P90" s="79" t="n">
        <v>6734.68</v>
      </c>
      <c r="Q90" s="79" t="n">
        <v>18.42</v>
      </c>
      <c r="R90" s="65" t="n">
        <f aca="false">P90/3600</f>
        <v>1.87074444444444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4" t="n">
        <v>367.5104</v>
      </c>
      <c r="E91" s="75" t="n">
        <v>46.1661</v>
      </c>
      <c r="F91" s="75" t="n">
        <v>44.4445</v>
      </c>
      <c r="G91" s="75" t="n">
        <v>44.4471</v>
      </c>
      <c r="H91" s="75" t="n">
        <v>3016.44</v>
      </c>
      <c r="I91" s="75" t="n">
        <v>8.99</v>
      </c>
      <c r="J91" s="54" t="n">
        <f aca="false">H91/3600</f>
        <v>0.8379</v>
      </c>
      <c r="L91" s="74" t="n">
        <v>365.6024</v>
      </c>
      <c r="M91" s="75" t="n">
        <v>46.1858</v>
      </c>
      <c r="N91" s="75" t="n">
        <v>44.4425</v>
      </c>
      <c r="O91" s="75" t="n">
        <v>44.3798</v>
      </c>
      <c r="P91" s="75" t="n">
        <v>3021.79</v>
      </c>
      <c r="Q91" s="75" t="n">
        <v>9.32</v>
      </c>
      <c r="R91" s="54" t="n">
        <f aca="false">P91/3600</f>
        <v>0.8393861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70.6024</v>
      </c>
      <c r="E92" s="77" t="n">
        <v>41.7987</v>
      </c>
      <c r="F92" s="77" t="n">
        <v>40.7505</v>
      </c>
      <c r="G92" s="77" t="n">
        <v>40.6484</v>
      </c>
      <c r="H92" s="77" t="n">
        <v>2961.86</v>
      </c>
      <c r="I92" s="77" t="n">
        <v>9.92</v>
      </c>
      <c r="J92" s="59" t="n">
        <f aca="false">H92/3600</f>
        <v>0.822738888888889</v>
      </c>
      <c r="L92" s="76" t="n">
        <v>268.988</v>
      </c>
      <c r="M92" s="77" t="n">
        <v>41.793</v>
      </c>
      <c r="N92" s="77" t="n">
        <v>40.7503</v>
      </c>
      <c r="O92" s="77" t="n">
        <v>40.6366</v>
      </c>
      <c r="P92" s="77" t="n">
        <v>2972.16</v>
      </c>
      <c r="Q92" s="77" t="n">
        <v>9.23</v>
      </c>
      <c r="R92" s="59" t="n">
        <f aca="false">P92/3600</f>
        <v>0.82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01.2504</v>
      </c>
      <c r="E93" s="77" t="n">
        <v>37.0527</v>
      </c>
      <c r="F93" s="77" t="n">
        <v>38.5904</v>
      </c>
      <c r="G93" s="77" t="n">
        <v>38.4762</v>
      </c>
      <c r="H93" s="77" t="n">
        <v>2887.83</v>
      </c>
      <c r="I93" s="77" t="n">
        <v>9.39</v>
      </c>
      <c r="J93" s="59" t="n">
        <f aca="false">H93/3600</f>
        <v>0.802175</v>
      </c>
      <c r="L93" s="76" t="n">
        <v>199.4976</v>
      </c>
      <c r="M93" s="77" t="n">
        <v>37.0869</v>
      </c>
      <c r="N93" s="77" t="n">
        <v>38.5926</v>
      </c>
      <c r="O93" s="77" t="n">
        <v>38.4688</v>
      </c>
      <c r="P93" s="77" t="n">
        <v>2906.41</v>
      </c>
      <c r="Q93" s="77" t="n">
        <v>8.86</v>
      </c>
      <c r="R93" s="59" t="n">
        <f aca="false">P93/3600</f>
        <v>0.8073361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42.0072</v>
      </c>
      <c r="E94" s="79" t="n">
        <v>32.1032</v>
      </c>
      <c r="F94" s="79" t="n">
        <v>37.461</v>
      </c>
      <c r="G94" s="79" t="n">
        <v>37.0173</v>
      </c>
      <c r="H94" s="79" t="n">
        <v>2839.38</v>
      </c>
      <c r="I94" s="79" t="n">
        <v>8.54</v>
      </c>
      <c r="J94" s="65" t="n">
        <f aca="false">H94/3600</f>
        <v>0.788716666666667</v>
      </c>
      <c r="L94" s="78" t="n">
        <v>138.3496</v>
      </c>
      <c r="M94" s="79" t="n">
        <v>32.1614</v>
      </c>
      <c r="N94" s="79" t="n">
        <v>37.4753</v>
      </c>
      <c r="O94" s="79" t="n">
        <v>37.0064</v>
      </c>
      <c r="P94" s="79" t="n">
        <v>2877.39</v>
      </c>
      <c r="Q94" s="79" t="n">
        <v>8.62</v>
      </c>
      <c r="R94" s="65" t="n">
        <f aca="false">P94/3600</f>
        <v>0.799275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4" t="n">
        <v>735.7082</v>
      </c>
      <c r="E95" s="75" t="n">
        <v>48.6076</v>
      </c>
      <c r="F95" s="75" t="n">
        <v>51.2006</v>
      </c>
      <c r="G95" s="75" t="n">
        <v>52.3622</v>
      </c>
      <c r="H95" s="75" t="n">
        <v>6612.03</v>
      </c>
      <c r="I95" s="75" t="n">
        <v>17.46</v>
      </c>
      <c r="J95" s="54" t="n">
        <f aca="false">H95/3600</f>
        <v>1.836675</v>
      </c>
      <c r="L95" s="74" t="n">
        <v>734.8227</v>
      </c>
      <c r="M95" s="75" t="n">
        <v>48.6127</v>
      </c>
      <c r="N95" s="75" t="n">
        <v>51.3723</v>
      </c>
      <c r="O95" s="75" t="n">
        <v>52.4123</v>
      </c>
      <c r="P95" s="75" t="n">
        <v>6662.93</v>
      </c>
      <c r="Q95" s="75" t="n">
        <v>17.78</v>
      </c>
      <c r="R95" s="54" t="n">
        <f aca="false">P95/3600</f>
        <v>1.850813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35.4006</v>
      </c>
      <c r="E96" s="77" t="n">
        <v>44.6688</v>
      </c>
      <c r="F96" s="77" t="n">
        <v>47.8086</v>
      </c>
      <c r="G96" s="77" t="n">
        <v>48.9777</v>
      </c>
      <c r="H96" s="77" t="n">
        <v>6230.19</v>
      </c>
      <c r="I96" s="77" t="n">
        <v>17.27</v>
      </c>
      <c r="J96" s="59" t="n">
        <f aca="false">H96/3600</f>
        <v>1.73060833333333</v>
      </c>
      <c r="L96" s="76" t="n">
        <v>434.2102</v>
      </c>
      <c r="M96" s="77" t="n">
        <v>44.6737</v>
      </c>
      <c r="N96" s="77" t="n">
        <v>47.6106</v>
      </c>
      <c r="O96" s="77" t="n">
        <v>49.0186</v>
      </c>
      <c r="P96" s="77" t="n">
        <v>6333.6</v>
      </c>
      <c r="Q96" s="77" t="n">
        <v>18</v>
      </c>
      <c r="R96" s="59" t="n">
        <f aca="false">P96/3600</f>
        <v>1.759333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6.687</v>
      </c>
      <c r="E97" s="77" t="n">
        <v>40.7835</v>
      </c>
      <c r="F97" s="77" t="n">
        <v>44.8198</v>
      </c>
      <c r="G97" s="77" t="n">
        <v>45.6554</v>
      </c>
      <c r="H97" s="77" t="n">
        <v>5892.98</v>
      </c>
      <c r="I97" s="77" t="n">
        <v>16.79</v>
      </c>
      <c r="J97" s="59" t="n">
        <f aca="false">H97/3600</f>
        <v>1.63693888888889</v>
      </c>
      <c r="L97" s="76" t="n">
        <v>255.8026</v>
      </c>
      <c r="M97" s="77" t="n">
        <v>40.7798</v>
      </c>
      <c r="N97" s="77" t="n">
        <v>44.7412</v>
      </c>
      <c r="O97" s="77" t="n">
        <v>45.551</v>
      </c>
      <c r="P97" s="77" t="n">
        <v>5962.13</v>
      </c>
      <c r="Q97" s="77" t="n">
        <v>16.79</v>
      </c>
      <c r="R97" s="59" t="n">
        <f aca="false">P97/3600</f>
        <v>1.65614722222222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58.5949</v>
      </c>
      <c r="E98" s="79" t="n">
        <v>36.8837</v>
      </c>
      <c r="F98" s="79" t="n">
        <v>42.4513</v>
      </c>
      <c r="G98" s="79" t="n">
        <v>44.3977</v>
      </c>
      <c r="H98" s="79" t="n">
        <v>5682.36</v>
      </c>
      <c r="I98" s="79" t="n">
        <v>16.09</v>
      </c>
      <c r="J98" s="65" t="n">
        <f aca="false">H98/3600</f>
        <v>1.57843333333333</v>
      </c>
      <c r="L98" s="78" t="n">
        <v>156.6134</v>
      </c>
      <c r="M98" s="79" t="n">
        <v>36.8724</v>
      </c>
      <c r="N98" s="79" t="n">
        <v>42.4949</v>
      </c>
      <c r="O98" s="79" t="n">
        <v>44.4972</v>
      </c>
      <c r="P98" s="79" t="n">
        <v>5756.75</v>
      </c>
      <c r="Q98" s="79" t="n">
        <v>16.14</v>
      </c>
      <c r="R98" s="65" t="n">
        <f aca="false">P98/3600</f>
        <v>1.599097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3.9681045807127</v>
      </c>
      <c r="J106" s="80" t="n">
        <f aca="false">GEOMEAN(J3:J98)</f>
        <v>1.37823715054755</v>
      </c>
      <c r="Q106" s="80" t="n">
        <f aca="false">GEOMEAN(Q3:Q98)</f>
        <v>14.0036093955936</v>
      </c>
      <c r="R106" s="80" t="n">
        <f aca="false">GEOMEAN(R3:R98)</f>
        <v>1.37919217388875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0254184915897</v>
      </c>
      <c r="R107" s="35" t="n">
        <f aca="false">R106/J106</f>
        <v>1.00069293106837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479669444444444</v>
      </c>
      <c r="J108" s="80" t="n">
        <f aca="false">SUM(J3:J98)</f>
        <v>168.890438888889</v>
      </c>
      <c r="Q108" s="80" t="n">
        <f aca="false">SUM(Q3:Q98)/3600</f>
        <v>0.480991666666667</v>
      </c>
      <c r="R108" s="80" t="n">
        <f aca="false">SUM(R3:R98)</f>
        <v>169.0880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3.938822861632</v>
      </c>
      <c r="J113" s="80" t="n">
        <f aca="false">GEOMEAN(J19:J82)</f>
        <v>1.36617704083112</v>
      </c>
      <c r="Q113" s="80" t="n">
        <f aca="false">GEOMEAN(Q19:Q82)</f>
        <v>14.0081996963686</v>
      </c>
      <c r="R113" s="80" t="n">
        <f aca="false">GEOMEAN(R19:R82)</f>
        <v>1.36698600628741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0497723770689</v>
      </c>
      <c r="R114" s="35" t="n">
        <f aca="false">R113/J113</f>
        <v>1.000592138084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2559.8832</v>
      </c>
      <c r="E3" s="53" t="n">
        <v>43.6106</v>
      </c>
      <c r="F3" s="53" t="n">
        <v>43.0819</v>
      </c>
      <c r="G3" s="53" t="n">
        <v>45.0319</v>
      </c>
      <c r="H3" s="53" t="n">
        <v>6231.08</v>
      </c>
      <c r="I3" s="53" t="n">
        <v>83.29</v>
      </c>
      <c r="J3" s="54" t="n">
        <f aca="false">H3/3600</f>
        <v>1.73085555555556</v>
      </c>
      <c r="L3" s="52" t="n">
        <v>102548.3024</v>
      </c>
      <c r="M3" s="53" t="n">
        <v>43.6117</v>
      </c>
      <c r="N3" s="53" t="n">
        <v>43.0811</v>
      </c>
      <c r="O3" s="53" t="n">
        <v>45.0318</v>
      </c>
      <c r="P3" s="53" t="n">
        <v>6215.69</v>
      </c>
      <c r="Q3" s="53" t="n">
        <v>85.31</v>
      </c>
      <c r="R3" s="55" t="n">
        <f aca="false">P3/3600</f>
        <v>1.726580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937.384</v>
      </c>
      <c r="E4" s="58" t="n">
        <v>40.4048</v>
      </c>
      <c r="F4" s="58" t="n">
        <v>40.4195</v>
      </c>
      <c r="G4" s="58" t="n">
        <v>42.4259</v>
      </c>
      <c r="H4" s="58" t="n">
        <v>5594.75</v>
      </c>
      <c r="I4" s="58" t="n">
        <v>76.8</v>
      </c>
      <c r="J4" s="59" t="n">
        <f aca="false">H4/3600</f>
        <v>1.55409722222222</v>
      </c>
      <c r="L4" s="57" t="n">
        <v>57923.3168</v>
      </c>
      <c r="M4" s="58" t="n">
        <v>40.4035</v>
      </c>
      <c r="N4" s="58" t="n">
        <v>40.4192</v>
      </c>
      <c r="O4" s="58" t="n">
        <v>42.4258</v>
      </c>
      <c r="P4" s="58" t="n">
        <v>5358.48</v>
      </c>
      <c r="Q4" s="58" t="n">
        <v>72.64</v>
      </c>
      <c r="R4" s="60" t="n">
        <f aca="false">P4/3600</f>
        <v>1.48846666666667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3114.7904</v>
      </c>
      <c r="E5" s="58" t="n">
        <v>37.3054</v>
      </c>
      <c r="F5" s="58" t="n">
        <v>38.6403</v>
      </c>
      <c r="G5" s="58" t="n">
        <v>40.5916</v>
      </c>
      <c r="H5" s="58" t="n">
        <v>4791.58</v>
      </c>
      <c r="I5" s="58" t="n">
        <v>67.5</v>
      </c>
      <c r="J5" s="59" t="n">
        <f aca="false">H5/3600</f>
        <v>1.33099444444444</v>
      </c>
      <c r="L5" s="57" t="n">
        <v>33104.4096</v>
      </c>
      <c r="M5" s="58" t="n">
        <v>37.3051</v>
      </c>
      <c r="N5" s="58" t="n">
        <v>38.6419</v>
      </c>
      <c r="O5" s="58" t="n">
        <v>40.5916</v>
      </c>
      <c r="P5" s="58" t="n">
        <v>4793.93</v>
      </c>
      <c r="Q5" s="58" t="n">
        <v>67.65</v>
      </c>
      <c r="R5" s="60" t="n">
        <f aca="false">P5/3600</f>
        <v>1.33164722222222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867.4144</v>
      </c>
      <c r="E6" s="64" t="n">
        <v>34.242</v>
      </c>
      <c r="F6" s="64" t="n">
        <v>37.4185</v>
      </c>
      <c r="G6" s="64" t="n">
        <v>39.3995</v>
      </c>
      <c r="H6" s="64" t="n">
        <v>4495.2</v>
      </c>
      <c r="I6" s="64" t="n">
        <v>66.6</v>
      </c>
      <c r="J6" s="65" t="n">
        <f aca="false">H6/3600</f>
        <v>1.24866666666667</v>
      </c>
      <c r="L6" s="63" t="n">
        <v>18860.2288</v>
      </c>
      <c r="M6" s="64" t="n">
        <v>34.242</v>
      </c>
      <c r="N6" s="64" t="n">
        <v>37.4185</v>
      </c>
      <c r="O6" s="64" t="n">
        <v>39.3995</v>
      </c>
      <c r="P6" s="64" t="n">
        <v>4440.4</v>
      </c>
      <c r="Q6" s="64" t="n">
        <v>63.54</v>
      </c>
      <c r="R6" s="66" t="n">
        <f aca="false">P6/3600</f>
        <v>1.23344444444444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535.6544</v>
      </c>
      <c r="E7" s="53" t="n">
        <v>43.5216</v>
      </c>
      <c r="F7" s="53" t="n">
        <v>46.0324</v>
      </c>
      <c r="G7" s="53" t="n">
        <v>45.4993</v>
      </c>
      <c r="H7" s="53" t="n">
        <v>6270.03</v>
      </c>
      <c r="I7" s="53" t="n">
        <v>82.41</v>
      </c>
      <c r="J7" s="54" t="n">
        <f aca="false">H7/3600</f>
        <v>1.741675</v>
      </c>
      <c r="L7" s="52" t="n">
        <v>105526.1952</v>
      </c>
      <c r="M7" s="53" t="n">
        <v>43.5226</v>
      </c>
      <c r="N7" s="53" t="n">
        <v>46.032</v>
      </c>
      <c r="O7" s="53" t="n">
        <v>45.4992</v>
      </c>
      <c r="P7" s="53" t="n">
        <v>6237.06</v>
      </c>
      <c r="Q7" s="53" t="n">
        <v>83.62</v>
      </c>
      <c r="R7" s="55" t="n">
        <f aca="false">P7/3600</f>
        <v>1.73251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833.6224</v>
      </c>
      <c r="E8" s="58" t="n">
        <v>40.0534</v>
      </c>
      <c r="F8" s="58" t="n">
        <v>43.6597</v>
      </c>
      <c r="G8" s="58" t="n">
        <v>43.6779</v>
      </c>
      <c r="H8" s="58" t="n">
        <v>5492.05</v>
      </c>
      <c r="I8" s="58" t="n">
        <v>75.32</v>
      </c>
      <c r="J8" s="59" t="n">
        <f aca="false">H8/3600</f>
        <v>1.52556944444444</v>
      </c>
      <c r="L8" s="57" t="n">
        <v>61826.5168</v>
      </c>
      <c r="M8" s="58" t="n">
        <v>40.0539</v>
      </c>
      <c r="N8" s="58" t="n">
        <v>43.6593</v>
      </c>
      <c r="O8" s="58" t="n">
        <v>43.6774</v>
      </c>
      <c r="P8" s="58" t="n">
        <v>5404.39</v>
      </c>
      <c r="Q8" s="58" t="n">
        <v>75.86</v>
      </c>
      <c r="R8" s="60" t="n">
        <f aca="false">P8/3600</f>
        <v>1.50121944444444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9.2592</v>
      </c>
      <c r="E9" s="58" t="n">
        <v>36.8777</v>
      </c>
      <c r="F9" s="58" t="n">
        <v>41.5735</v>
      </c>
      <c r="G9" s="58" t="n">
        <v>41.9969</v>
      </c>
      <c r="H9" s="58" t="n">
        <v>4924.98</v>
      </c>
      <c r="I9" s="58" t="n">
        <v>69.62</v>
      </c>
      <c r="J9" s="59" t="n">
        <f aca="false">H9/3600</f>
        <v>1.36805</v>
      </c>
      <c r="L9" s="57" t="n">
        <v>35430.8048</v>
      </c>
      <c r="M9" s="58" t="n">
        <v>36.8774</v>
      </c>
      <c r="N9" s="58" t="n">
        <v>41.5732</v>
      </c>
      <c r="O9" s="58" t="n">
        <v>41.9965</v>
      </c>
      <c r="P9" s="58" t="n">
        <v>4855.04</v>
      </c>
      <c r="Q9" s="58" t="n">
        <v>72.97</v>
      </c>
      <c r="R9" s="60" t="n">
        <f aca="false">P9/3600</f>
        <v>1.34862222222222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887.392</v>
      </c>
      <c r="E10" s="64" t="n">
        <v>33.9947</v>
      </c>
      <c r="F10" s="64" t="n">
        <v>40.001</v>
      </c>
      <c r="G10" s="64" t="n">
        <v>40.6793</v>
      </c>
      <c r="H10" s="64" t="n">
        <v>4564.85</v>
      </c>
      <c r="I10" s="64" t="n">
        <v>66.29</v>
      </c>
      <c r="J10" s="65" t="n">
        <f aca="false">H10/3600</f>
        <v>1.26801388888889</v>
      </c>
      <c r="L10" s="63" t="n">
        <v>20880.1616</v>
      </c>
      <c r="M10" s="64" t="n">
        <v>33.9947</v>
      </c>
      <c r="N10" s="64" t="n">
        <v>40.001</v>
      </c>
      <c r="O10" s="64" t="n">
        <v>40.6792</v>
      </c>
      <c r="P10" s="64" t="n">
        <v>4547.13</v>
      </c>
      <c r="Q10" s="64" t="n">
        <v>67.27</v>
      </c>
      <c r="R10" s="66" t="n">
        <f aca="false">P10/3600</f>
        <v>1.26309166666667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374266.1184</v>
      </c>
      <c r="E11" s="53" t="n">
        <v>42.6591</v>
      </c>
      <c r="F11" s="53" t="n">
        <v>43.1629</v>
      </c>
      <c r="G11" s="53" t="n">
        <v>41.5414</v>
      </c>
      <c r="H11" s="53" t="n">
        <v>15451.65</v>
      </c>
      <c r="I11" s="53" t="n">
        <v>169.7</v>
      </c>
      <c r="J11" s="54" t="n">
        <f aca="false">H11/3600</f>
        <v>4.292125</v>
      </c>
      <c r="L11" s="52" t="n">
        <v>373977.888</v>
      </c>
      <c r="M11" s="53" t="n">
        <v>42.6591</v>
      </c>
      <c r="N11" s="53" t="n">
        <v>43.1555</v>
      </c>
      <c r="O11" s="53" t="n">
        <v>41.5207</v>
      </c>
      <c r="P11" s="53" t="n">
        <v>15527.89</v>
      </c>
      <c r="Q11" s="53" t="n">
        <v>171.34</v>
      </c>
      <c r="R11" s="55" t="n">
        <f aca="false">P11/3600</f>
        <v>4.313302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2421.5456</v>
      </c>
      <c r="E12" s="58" t="n">
        <v>39.0494</v>
      </c>
      <c r="F12" s="58" t="n">
        <v>40.3454</v>
      </c>
      <c r="G12" s="58" t="n">
        <v>38.1155</v>
      </c>
      <c r="H12" s="58" t="n">
        <v>13454.86</v>
      </c>
      <c r="I12" s="58" t="n">
        <v>151.62</v>
      </c>
      <c r="J12" s="59" t="n">
        <f aca="false">H12/3600</f>
        <v>3.73746111111111</v>
      </c>
      <c r="L12" s="57" t="n">
        <v>242271.0496</v>
      </c>
      <c r="M12" s="58" t="n">
        <v>39.0497</v>
      </c>
      <c r="N12" s="58" t="n">
        <v>40.3385</v>
      </c>
      <c r="O12" s="58" t="n">
        <v>38.1025</v>
      </c>
      <c r="P12" s="58" t="n">
        <v>13422.42</v>
      </c>
      <c r="Q12" s="58" t="n">
        <v>151.26</v>
      </c>
      <c r="R12" s="60" t="n">
        <f aca="false">P12/3600</f>
        <v>3.72845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2867.8</v>
      </c>
      <c r="E13" s="58" t="n">
        <v>35.0685</v>
      </c>
      <c r="F13" s="58" t="n">
        <v>38.7292</v>
      </c>
      <c r="G13" s="58" t="n">
        <v>36.4183</v>
      </c>
      <c r="H13" s="58" t="n">
        <v>11543.71</v>
      </c>
      <c r="I13" s="58" t="n">
        <v>137.85</v>
      </c>
      <c r="J13" s="59" t="n">
        <f aca="false">H13/3600</f>
        <v>3.20658611111111</v>
      </c>
      <c r="L13" s="57" t="n">
        <v>152778.3168</v>
      </c>
      <c r="M13" s="58" t="n">
        <v>35.0683</v>
      </c>
      <c r="N13" s="58" t="n">
        <v>38.7288</v>
      </c>
      <c r="O13" s="58" t="n">
        <v>36.4014</v>
      </c>
      <c r="P13" s="58" t="n">
        <v>11491.83</v>
      </c>
      <c r="Q13" s="58" t="n">
        <v>137.35</v>
      </c>
      <c r="R13" s="60" t="n">
        <f aca="false">P13/3600</f>
        <v>3.192175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282.76</v>
      </c>
      <c r="E14" s="64" t="n">
        <v>30.8785</v>
      </c>
      <c r="F14" s="64" t="n">
        <v>37.3864</v>
      </c>
      <c r="G14" s="64" t="n">
        <v>35.0711</v>
      </c>
      <c r="H14" s="64" t="n">
        <v>10002.9</v>
      </c>
      <c r="I14" s="64" t="n">
        <v>133.49</v>
      </c>
      <c r="J14" s="65" t="n">
        <f aca="false">H14/3600</f>
        <v>2.77858333333333</v>
      </c>
      <c r="L14" s="63" t="n">
        <v>82251.7968</v>
      </c>
      <c r="M14" s="64" t="n">
        <v>30.8785</v>
      </c>
      <c r="N14" s="64" t="n">
        <v>37.3863</v>
      </c>
      <c r="O14" s="64" t="n">
        <v>35.0638</v>
      </c>
      <c r="P14" s="64" t="n">
        <v>9963.28</v>
      </c>
      <c r="Q14" s="64" t="n">
        <v>133.1</v>
      </c>
      <c r="R14" s="66" t="n">
        <f aca="false">P14/3600</f>
        <v>2.76757777777778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98076.1792</v>
      </c>
      <c r="E15" s="53" t="n">
        <v>43.9801</v>
      </c>
      <c r="F15" s="53" t="n">
        <v>47.3371</v>
      </c>
      <c r="G15" s="53" t="n">
        <v>46.894</v>
      </c>
      <c r="H15" s="53" t="n">
        <v>10454.68</v>
      </c>
      <c r="I15" s="53" t="n">
        <v>125.77</v>
      </c>
      <c r="J15" s="54" t="n">
        <f aca="false">H15/3600</f>
        <v>2.90407777777778</v>
      </c>
      <c r="L15" s="52" t="n">
        <v>98023.4032</v>
      </c>
      <c r="M15" s="53" t="n">
        <v>43.9801</v>
      </c>
      <c r="N15" s="53" t="n">
        <v>47.3308</v>
      </c>
      <c r="O15" s="53" t="n">
        <v>46.8891</v>
      </c>
      <c r="P15" s="53" t="n">
        <v>10377.65</v>
      </c>
      <c r="Q15" s="53" t="n">
        <v>130.59</v>
      </c>
      <c r="R15" s="55" t="n">
        <f aca="false">P15/3600</f>
        <v>2.882680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483.5728</v>
      </c>
      <c r="E16" s="58" t="n">
        <v>41.5212</v>
      </c>
      <c r="F16" s="58" t="n">
        <v>46.3299</v>
      </c>
      <c r="G16" s="58" t="n">
        <v>46.0982</v>
      </c>
      <c r="H16" s="58" t="n">
        <v>8854.38</v>
      </c>
      <c r="I16" s="58" t="n">
        <v>114.17</v>
      </c>
      <c r="J16" s="59" t="n">
        <f aca="false">H16/3600</f>
        <v>2.45955</v>
      </c>
      <c r="L16" s="57" t="n">
        <v>46453.9824</v>
      </c>
      <c r="M16" s="58" t="n">
        <v>41.5208</v>
      </c>
      <c r="N16" s="58" t="n">
        <v>46.3267</v>
      </c>
      <c r="O16" s="58" t="n">
        <v>46.0911</v>
      </c>
      <c r="P16" s="58" t="n">
        <v>8832.71</v>
      </c>
      <c r="Q16" s="58" t="n">
        <v>115.45</v>
      </c>
      <c r="R16" s="60" t="n">
        <f aca="false">P16/3600</f>
        <v>2.45353055555556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698.664</v>
      </c>
      <c r="E17" s="58" t="n">
        <v>39.9621</v>
      </c>
      <c r="F17" s="58" t="n">
        <v>45.5283</v>
      </c>
      <c r="G17" s="58" t="n">
        <v>45.3365</v>
      </c>
      <c r="H17" s="58" t="n">
        <v>8256.64</v>
      </c>
      <c r="I17" s="58" t="n">
        <v>106.42</v>
      </c>
      <c r="J17" s="59" t="n">
        <f aca="false">H17/3600</f>
        <v>2.29351111111111</v>
      </c>
      <c r="L17" s="57" t="n">
        <v>26679.184</v>
      </c>
      <c r="M17" s="58" t="n">
        <v>39.9619</v>
      </c>
      <c r="N17" s="58" t="n">
        <v>45.5265</v>
      </c>
      <c r="O17" s="58" t="n">
        <v>45.3343</v>
      </c>
      <c r="P17" s="58" t="n">
        <v>8262.88</v>
      </c>
      <c r="Q17" s="58" t="n">
        <v>107.98</v>
      </c>
      <c r="R17" s="60" t="n">
        <f aca="false">P17/3600</f>
        <v>2.29524444444444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5187.7952</v>
      </c>
      <c r="E18" s="64" t="n">
        <v>38.2501</v>
      </c>
      <c r="F18" s="64" t="n">
        <v>44.8948</v>
      </c>
      <c r="G18" s="64" t="n">
        <v>44.742</v>
      </c>
      <c r="H18" s="64" t="n">
        <v>7884.39</v>
      </c>
      <c r="I18" s="64" t="n">
        <v>105.94</v>
      </c>
      <c r="J18" s="65" t="n">
        <f aca="false">H18/3600</f>
        <v>2.19010833333333</v>
      </c>
      <c r="L18" s="63" t="n">
        <v>15173</v>
      </c>
      <c r="M18" s="64" t="n">
        <v>38.2501</v>
      </c>
      <c r="N18" s="64" t="n">
        <v>44.8942</v>
      </c>
      <c r="O18" s="64" t="n">
        <v>44.742</v>
      </c>
      <c r="P18" s="64" t="n">
        <v>7867.09</v>
      </c>
      <c r="Q18" s="64" t="n">
        <v>106.06</v>
      </c>
      <c r="R18" s="66" t="n">
        <f aca="false">P18/3600</f>
        <v>2.18530277777778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095.2112</v>
      </c>
      <c r="E19" s="75" t="n">
        <v>42.8688</v>
      </c>
      <c r="F19" s="75" t="n">
        <v>44.7006</v>
      </c>
      <c r="G19" s="75" t="n">
        <v>46.2217</v>
      </c>
      <c r="H19" s="75" t="n">
        <v>4534.04</v>
      </c>
      <c r="I19" s="75" t="n">
        <v>55.23</v>
      </c>
      <c r="J19" s="54" t="n">
        <f aca="false">H19/3600</f>
        <v>1.25945555555556</v>
      </c>
      <c r="L19" s="74" t="n">
        <v>22091.9696</v>
      </c>
      <c r="M19" s="75" t="n">
        <v>42.8689</v>
      </c>
      <c r="N19" s="75" t="n">
        <v>44.7005</v>
      </c>
      <c r="O19" s="75" t="n">
        <v>46.2217</v>
      </c>
      <c r="P19" s="75" t="n">
        <v>4483.95</v>
      </c>
      <c r="Q19" s="75" t="n">
        <v>55.38</v>
      </c>
      <c r="R19" s="54" t="n">
        <f aca="false">P19/3600</f>
        <v>1.24554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201.0392</v>
      </c>
      <c r="E20" s="77" t="n">
        <v>41.1799</v>
      </c>
      <c r="F20" s="77" t="n">
        <v>42.912</v>
      </c>
      <c r="G20" s="77" t="n">
        <v>43.7881</v>
      </c>
      <c r="H20" s="77" t="n">
        <v>3841.19</v>
      </c>
      <c r="I20" s="77" t="n">
        <v>51.17</v>
      </c>
      <c r="J20" s="59" t="n">
        <f aca="false">H20/3600</f>
        <v>1.06699722222222</v>
      </c>
      <c r="L20" s="76" t="n">
        <v>12197.8312</v>
      </c>
      <c r="M20" s="77" t="n">
        <v>41.1799</v>
      </c>
      <c r="N20" s="77" t="n">
        <v>42.9118</v>
      </c>
      <c r="O20" s="77" t="n">
        <v>43.7881</v>
      </c>
      <c r="P20" s="77" t="n">
        <v>3809.86</v>
      </c>
      <c r="Q20" s="77" t="n">
        <v>50.4</v>
      </c>
      <c r="R20" s="59" t="n">
        <f aca="false">P20/3600</f>
        <v>1.05829444444444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945.0424</v>
      </c>
      <c r="E21" s="77" t="n">
        <v>39.1135</v>
      </c>
      <c r="F21" s="77" t="n">
        <v>41.5295</v>
      </c>
      <c r="G21" s="77" t="n">
        <v>42.1983</v>
      </c>
      <c r="H21" s="77" t="n">
        <v>3584.63</v>
      </c>
      <c r="I21" s="77" t="n">
        <v>45.32</v>
      </c>
      <c r="J21" s="59" t="n">
        <f aca="false">H21/3600</f>
        <v>0.995730555555556</v>
      </c>
      <c r="L21" s="76" t="n">
        <v>6942.0104</v>
      </c>
      <c r="M21" s="77" t="n">
        <v>39.1135</v>
      </c>
      <c r="N21" s="77" t="n">
        <v>41.5295</v>
      </c>
      <c r="O21" s="77" t="n">
        <v>42.1983</v>
      </c>
      <c r="P21" s="77" t="n">
        <v>3510.21</v>
      </c>
      <c r="Q21" s="77" t="n">
        <v>47.66</v>
      </c>
      <c r="R21" s="59" t="n">
        <f aca="false">P21/3600</f>
        <v>0.9750583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936.0248</v>
      </c>
      <c r="E22" s="79" t="n">
        <v>36.6703</v>
      </c>
      <c r="F22" s="79" t="n">
        <v>40.5328</v>
      </c>
      <c r="G22" s="79" t="n">
        <v>41.2661</v>
      </c>
      <c r="H22" s="79" t="n">
        <v>3315.01</v>
      </c>
      <c r="I22" s="79" t="n">
        <v>45.02</v>
      </c>
      <c r="J22" s="65" t="n">
        <f aca="false">H22/3600</f>
        <v>0.920836111111111</v>
      </c>
      <c r="L22" s="78" t="n">
        <v>3932.9656</v>
      </c>
      <c r="M22" s="79" t="n">
        <v>36.6703</v>
      </c>
      <c r="N22" s="79" t="n">
        <v>40.5328</v>
      </c>
      <c r="O22" s="79" t="n">
        <v>41.2661</v>
      </c>
      <c r="P22" s="79" t="n">
        <v>3291.06</v>
      </c>
      <c r="Q22" s="79" t="n">
        <v>44.51</v>
      </c>
      <c r="R22" s="65" t="n">
        <f aca="false">P22/3600</f>
        <v>0.9141833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541.5776</v>
      </c>
      <c r="E23" s="75" t="n">
        <v>41.8773</v>
      </c>
      <c r="F23" s="75" t="n">
        <v>43.6502</v>
      </c>
      <c r="G23" s="75" t="n">
        <v>44.3283</v>
      </c>
      <c r="H23" s="75" t="n">
        <v>5357.98</v>
      </c>
      <c r="I23" s="75" t="n">
        <v>71.7</v>
      </c>
      <c r="J23" s="54" t="n">
        <f aca="false">H23/3600</f>
        <v>1.48832777777778</v>
      </c>
      <c r="L23" s="74" t="n">
        <v>52534.9576</v>
      </c>
      <c r="M23" s="75" t="n">
        <v>41.8779</v>
      </c>
      <c r="N23" s="75" t="n">
        <v>43.6499</v>
      </c>
      <c r="O23" s="75" t="n">
        <v>44.329</v>
      </c>
      <c r="P23" s="75" t="n">
        <v>5391.77</v>
      </c>
      <c r="Q23" s="75" t="n">
        <v>72.68</v>
      </c>
      <c r="R23" s="54" t="n">
        <f aca="false">P23/3600</f>
        <v>1.49771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94.968</v>
      </c>
      <c r="E24" s="77" t="n">
        <v>38.7797</v>
      </c>
      <c r="F24" s="77" t="n">
        <v>41.1458</v>
      </c>
      <c r="G24" s="77" t="n">
        <v>41.4027</v>
      </c>
      <c r="H24" s="77" t="n">
        <v>4544.56</v>
      </c>
      <c r="I24" s="77" t="n">
        <v>63.76</v>
      </c>
      <c r="J24" s="59" t="n">
        <f aca="false">H24/3600</f>
        <v>1.26237777777778</v>
      </c>
      <c r="L24" s="76" t="n">
        <v>28590.904</v>
      </c>
      <c r="M24" s="77" t="n">
        <v>38.7798</v>
      </c>
      <c r="N24" s="77" t="n">
        <v>41.1457</v>
      </c>
      <c r="O24" s="77" t="n">
        <v>41.4025</v>
      </c>
      <c r="P24" s="77" t="n">
        <v>4508.35</v>
      </c>
      <c r="Q24" s="77" t="n">
        <v>65.61</v>
      </c>
      <c r="R24" s="59" t="n">
        <f aca="false">P24/3600</f>
        <v>1.25231944444444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935.0272</v>
      </c>
      <c r="E25" s="77" t="n">
        <v>35.7284</v>
      </c>
      <c r="F25" s="77" t="n">
        <v>39.3</v>
      </c>
      <c r="G25" s="77" t="n">
        <v>39.7469</v>
      </c>
      <c r="H25" s="77" t="n">
        <v>3938</v>
      </c>
      <c r="I25" s="77" t="n">
        <v>55.81</v>
      </c>
      <c r="J25" s="59" t="n">
        <f aca="false">H25/3600</f>
        <v>1.09388888888889</v>
      </c>
      <c r="L25" s="76" t="n">
        <v>14931.9704</v>
      </c>
      <c r="M25" s="77" t="n">
        <v>35.7284</v>
      </c>
      <c r="N25" s="77" t="n">
        <v>39.2999</v>
      </c>
      <c r="O25" s="77" t="n">
        <v>39.7469</v>
      </c>
      <c r="P25" s="77" t="n">
        <v>3901.28</v>
      </c>
      <c r="Q25" s="77" t="n">
        <v>58.77</v>
      </c>
      <c r="R25" s="59" t="n">
        <f aca="false">P25/3600</f>
        <v>1.08368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404.9808</v>
      </c>
      <c r="E26" s="79" t="n">
        <v>32.8664</v>
      </c>
      <c r="F26" s="79" t="n">
        <v>38.0344</v>
      </c>
      <c r="G26" s="79" t="n">
        <v>38.8836</v>
      </c>
      <c r="H26" s="79" t="n">
        <v>3558.13</v>
      </c>
      <c r="I26" s="79" t="n">
        <v>50.72</v>
      </c>
      <c r="J26" s="65" t="n">
        <f aca="false">H26/3600</f>
        <v>0.988369444444445</v>
      </c>
      <c r="L26" s="78" t="n">
        <v>7401.9776</v>
      </c>
      <c r="M26" s="79" t="n">
        <v>32.8664</v>
      </c>
      <c r="N26" s="79" t="n">
        <v>38.0344</v>
      </c>
      <c r="O26" s="79" t="n">
        <v>38.8836</v>
      </c>
      <c r="P26" s="79" t="n">
        <v>3509.99</v>
      </c>
      <c r="Q26" s="79" t="n">
        <v>50.44</v>
      </c>
      <c r="R26" s="65" t="n">
        <f aca="false">P26/3600</f>
        <v>0.9749972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820.4136</v>
      </c>
      <c r="E27" s="75" t="n">
        <v>40.7031</v>
      </c>
      <c r="F27" s="75" t="n">
        <v>41.8818</v>
      </c>
      <c r="G27" s="75" t="n">
        <v>44.4192</v>
      </c>
      <c r="H27" s="75" t="n">
        <v>11563.29</v>
      </c>
      <c r="I27" s="75" t="n">
        <v>153.89</v>
      </c>
      <c r="J27" s="54" t="n">
        <f aca="false">H27/3600</f>
        <v>3.212025</v>
      </c>
      <c r="L27" s="74" t="n">
        <v>105815.1664</v>
      </c>
      <c r="M27" s="75" t="n">
        <v>40.7037</v>
      </c>
      <c r="N27" s="75" t="n">
        <v>41.8814</v>
      </c>
      <c r="O27" s="75" t="n">
        <v>44.4189</v>
      </c>
      <c r="P27" s="75" t="n">
        <v>11487.33</v>
      </c>
      <c r="Q27" s="75" t="n">
        <v>152.09</v>
      </c>
      <c r="R27" s="54" t="n">
        <f aca="false">P27/3600</f>
        <v>3.19092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9126.1352</v>
      </c>
      <c r="E28" s="77" t="n">
        <v>38.058</v>
      </c>
      <c r="F28" s="77" t="n">
        <v>39.5898</v>
      </c>
      <c r="G28" s="77" t="n">
        <v>42.2557</v>
      </c>
      <c r="H28" s="77" t="n">
        <v>9319.71</v>
      </c>
      <c r="I28" s="77" t="n">
        <v>127.41</v>
      </c>
      <c r="J28" s="59" t="n">
        <f aca="false">H28/3600</f>
        <v>2.58880833333333</v>
      </c>
      <c r="L28" s="76" t="n">
        <v>49119.78</v>
      </c>
      <c r="M28" s="77" t="n">
        <v>38.0582</v>
      </c>
      <c r="N28" s="77" t="n">
        <v>39.5895</v>
      </c>
      <c r="O28" s="77" t="n">
        <v>42.2553</v>
      </c>
      <c r="P28" s="77" t="n">
        <v>9255.82</v>
      </c>
      <c r="Q28" s="77" t="n">
        <v>126.47</v>
      </c>
      <c r="R28" s="59" t="n">
        <f aca="false">P28/3600</f>
        <v>2.571061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41.572</v>
      </c>
      <c r="E29" s="77" t="n">
        <v>35.8085</v>
      </c>
      <c r="F29" s="77" t="n">
        <v>38.515</v>
      </c>
      <c r="G29" s="77" t="n">
        <v>40.544</v>
      </c>
      <c r="H29" s="77" t="n">
        <v>8087.13</v>
      </c>
      <c r="I29" s="77" t="n">
        <v>120.25</v>
      </c>
      <c r="J29" s="59" t="n">
        <f aca="false">H29/3600</f>
        <v>2.246425</v>
      </c>
      <c r="L29" s="76" t="n">
        <v>26735.1008</v>
      </c>
      <c r="M29" s="77" t="n">
        <v>35.8085</v>
      </c>
      <c r="N29" s="77" t="n">
        <v>38.5149</v>
      </c>
      <c r="O29" s="77" t="n">
        <v>40.5436</v>
      </c>
      <c r="P29" s="77" t="n">
        <v>8116.62</v>
      </c>
      <c r="Q29" s="77" t="n">
        <v>118.57</v>
      </c>
      <c r="R29" s="59" t="n">
        <f aca="false">P29/3600</f>
        <v>2.254616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558.3752</v>
      </c>
      <c r="E30" s="79" t="n">
        <v>33.3618</v>
      </c>
      <c r="F30" s="79" t="n">
        <v>37.6639</v>
      </c>
      <c r="G30" s="79" t="n">
        <v>39.2549</v>
      </c>
      <c r="H30" s="79" t="n">
        <v>7341.49</v>
      </c>
      <c r="I30" s="79" t="n">
        <v>102.34</v>
      </c>
      <c r="J30" s="65" t="n">
        <f aca="false">H30/3600</f>
        <v>2.03930277777778</v>
      </c>
      <c r="L30" s="78" t="n">
        <v>14552.1008</v>
      </c>
      <c r="M30" s="79" t="n">
        <v>33.3617</v>
      </c>
      <c r="N30" s="79" t="n">
        <v>37.6638</v>
      </c>
      <c r="O30" s="79" t="n">
        <v>39.2549</v>
      </c>
      <c r="P30" s="79" t="n">
        <v>7338.45</v>
      </c>
      <c r="Q30" s="79" t="n">
        <v>107.88</v>
      </c>
      <c r="R30" s="65" t="n">
        <f aca="false">P30/3600</f>
        <v>2.038458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1418.732</v>
      </c>
      <c r="E31" s="75" t="n">
        <v>41.3921</v>
      </c>
      <c r="F31" s="75" t="n">
        <v>44.5283</v>
      </c>
      <c r="G31" s="75" t="n">
        <v>46.2251</v>
      </c>
      <c r="H31" s="75" t="n">
        <v>10532.63</v>
      </c>
      <c r="I31" s="75" t="n">
        <v>134.25</v>
      </c>
      <c r="J31" s="54" t="n">
        <f aca="false">H31/3600</f>
        <v>2.92573055555556</v>
      </c>
      <c r="L31" s="74" t="n">
        <v>71408.7296</v>
      </c>
      <c r="M31" s="75" t="n">
        <v>41.3926</v>
      </c>
      <c r="N31" s="75" t="n">
        <v>44.5279</v>
      </c>
      <c r="O31" s="75" t="n">
        <v>46.2237</v>
      </c>
      <c r="P31" s="75" t="n">
        <v>10450.83</v>
      </c>
      <c r="Q31" s="75" t="n">
        <v>132.09</v>
      </c>
      <c r="R31" s="54" t="n">
        <f aca="false">P31/3600</f>
        <v>2.903008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490.2776</v>
      </c>
      <c r="E32" s="77" t="n">
        <v>38.8047</v>
      </c>
      <c r="F32" s="77" t="n">
        <v>43.0046</v>
      </c>
      <c r="G32" s="77" t="n">
        <v>44.0051</v>
      </c>
      <c r="H32" s="77" t="n">
        <v>8652.53</v>
      </c>
      <c r="I32" s="77" t="n">
        <v>115.49</v>
      </c>
      <c r="J32" s="59" t="n">
        <f aca="false">H32/3600</f>
        <v>2.40348055555556</v>
      </c>
      <c r="L32" s="76" t="n">
        <v>29482.316</v>
      </c>
      <c r="M32" s="77" t="n">
        <v>38.8047</v>
      </c>
      <c r="N32" s="77" t="n">
        <v>43.0041</v>
      </c>
      <c r="O32" s="77" t="n">
        <v>44.0043</v>
      </c>
      <c r="P32" s="77" t="n">
        <v>8681.89</v>
      </c>
      <c r="Q32" s="77" t="n">
        <v>114.71</v>
      </c>
      <c r="R32" s="59" t="n">
        <f aca="false">P32/3600</f>
        <v>2.411636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470.6664</v>
      </c>
      <c r="E33" s="77" t="n">
        <v>37.034</v>
      </c>
      <c r="F33" s="77" t="n">
        <v>41.6368</v>
      </c>
      <c r="G33" s="77" t="n">
        <v>42.1066</v>
      </c>
      <c r="H33" s="77" t="n">
        <v>7531.05</v>
      </c>
      <c r="I33" s="77" t="n">
        <v>100.1</v>
      </c>
      <c r="J33" s="59" t="n">
        <f aca="false">H33/3600</f>
        <v>2.09195833333333</v>
      </c>
      <c r="L33" s="76" t="n">
        <v>15464.1752</v>
      </c>
      <c r="M33" s="77" t="n">
        <v>37.034</v>
      </c>
      <c r="N33" s="77" t="n">
        <v>41.6366</v>
      </c>
      <c r="O33" s="77" t="n">
        <v>42.1064</v>
      </c>
      <c r="P33" s="77" t="n">
        <v>7545.68</v>
      </c>
      <c r="Q33" s="77" t="n">
        <v>106.43</v>
      </c>
      <c r="R33" s="59" t="n">
        <f aca="false">P33/3600</f>
        <v>2.096022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707.1128</v>
      </c>
      <c r="E34" s="79" t="n">
        <v>35.0581</v>
      </c>
      <c r="F34" s="79" t="n">
        <v>40.5291</v>
      </c>
      <c r="G34" s="79" t="n">
        <v>40.6551</v>
      </c>
      <c r="H34" s="79" t="n">
        <v>7046.1</v>
      </c>
      <c r="I34" s="79" t="n">
        <v>107.43</v>
      </c>
      <c r="J34" s="65" t="n">
        <f aca="false">H34/3600</f>
        <v>1.95725</v>
      </c>
      <c r="L34" s="78" t="n">
        <v>8700.8024</v>
      </c>
      <c r="M34" s="79" t="n">
        <v>35.0581</v>
      </c>
      <c r="N34" s="79" t="n">
        <v>40.5291</v>
      </c>
      <c r="O34" s="79" t="n">
        <v>40.655</v>
      </c>
      <c r="P34" s="79" t="n">
        <v>7026.38</v>
      </c>
      <c r="Q34" s="79" t="n">
        <v>94.12</v>
      </c>
      <c r="R34" s="65" t="n">
        <f aca="false">P34/3600</f>
        <v>1.95177222222222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3221.7584</v>
      </c>
      <c r="E35" s="75" t="n">
        <v>42.6426</v>
      </c>
      <c r="F35" s="75" t="n">
        <v>42.8367</v>
      </c>
      <c r="G35" s="75" t="n">
        <v>44.5673</v>
      </c>
      <c r="H35" s="75" t="n">
        <v>14738.6</v>
      </c>
      <c r="I35" s="75" t="n">
        <v>196.18</v>
      </c>
      <c r="J35" s="54" t="n">
        <f aca="false">H35/3600</f>
        <v>4.09405555555556</v>
      </c>
      <c r="L35" s="74" t="n">
        <v>183206.6768</v>
      </c>
      <c r="M35" s="75" t="n">
        <v>42.6433</v>
      </c>
      <c r="N35" s="75" t="n">
        <v>42.8363</v>
      </c>
      <c r="O35" s="75" t="n">
        <v>44.5631</v>
      </c>
      <c r="P35" s="75" t="n">
        <v>14660.2</v>
      </c>
      <c r="Q35" s="75" t="n">
        <v>197.48</v>
      </c>
      <c r="R35" s="54" t="n">
        <f aca="false">P35/3600</f>
        <v>4.07227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0387.4864</v>
      </c>
      <c r="E36" s="77" t="n">
        <v>37.1864</v>
      </c>
      <c r="F36" s="77" t="n">
        <v>40.8683</v>
      </c>
      <c r="G36" s="77" t="n">
        <v>43.0473</v>
      </c>
      <c r="H36" s="77" t="n">
        <v>11773.66</v>
      </c>
      <c r="I36" s="77" t="n">
        <v>168.89</v>
      </c>
      <c r="J36" s="59" t="n">
        <f aca="false">H36/3600</f>
        <v>3.27046111111111</v>
      </c>
      <c r="L36" s="76" t="n">
        <v>80382.3824</v>
      </c>
      <c r="M36" s="77" t="n">
        <v>37.1869</v>
      </c>
      <c r="N36" s="77" t="n">
        <v>40.8678</v>
      </c>
      <c r="O36" s="77" t="n">
        <v>43.0468</v>
      </c>
      <c r="P36" s="77" t="n">
        <v>11808.68</v>
      </c>
      <c r="Q36" s="77" t="n">
        <v>159.92</v>
      </c>
      <c r="R36" s="59" t="n">
        <f aca="false">P36/3600</f>
        <v>3.280188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1236.0624</v>
      </c>
      <c r="E37" s="77" t="n">
        <v>34.6021</v>
      </c>
      <c r="F37" s="77" t="n">
        <v>39.3596</v>
      </c>
      <c r="G37" s="77" t="n">
        <v>41.7711</v>
      </c>
      <c r="H37" s="77" t="n">
        <v>10004.28</v>
      </c>
      <c r="I37" s="77" t="n">
        <v>144.6</v>
      </c>
      <c r="J37" s="59" t="n">
        <f aca="false">H37/3600</f>
        <v>2.77896666666667</v>
      </c>
      <c r="L37" s="76" t="n">
        <v>41228.9704</v>
      </c>
      <c r="M37" s="77" t="n">
        <v>34.6024</v>
      </c>
      <c r="N37" s="77" t="n">
        <v>39.3593</v>
      </c>
      <c r="O37" s="77" t="n">
        <v>41.7707</v>
      </c>
      <c r="P37" s="77" t="n">
        <v>10010.64</v>
      </c>
      <c r="Q37" s="77" t="n">
        <v>147.34</v>
      </c>
      <c r="R37" s="59" t="n">
        <f aca="false">P37/3600</f>
        <v>2.78073333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378.4896</v>
      </c>
      <c r="E38" s="79" t="n">
        <v>32.1596</v>
      </c>
      <c r="F38" s="79" t="n">
        <v>38.3088</v>
      </c>
      <c r="G38" s="79" t="n">
        <v>40.7589</v>
      </c>
      <c r="H38" s="79" t="n">
        <v>9615.65</v>
      </c>
      <c r="I38" s="79" t="n">
        <v>141.6</v>
      </c>
      <c r="J38" s="65" t="n">
        <f aca="false">H38/3600</f>
        <v>2.67101388888889</v>
      </c>
      <c r="L38" s="78" t="n">
        <v>22370.8944</v>
      </c>
      <c r="M38" s="79" t="n">
        <v>32.1596</v>
      </c>
      <c r="N38" s="79" t="n">
        <v>38.3088</v>
      </c>
      <c r="O38" s="79" t="n">
        <v>40.7589</v>
      </c>
      <c r="P38" s="79" t="n">
        <v>9070.53</v>
      </c>
      <c r="Q38" s="79" t="n">
        <v>129.58</v>
      </c>
      <c r="R38" s="65" t="n">
        <f aca="false">P38/3600</f>
        <v>2.5195916666666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782.4976</v>
      </c>
      <c r="E39" s="75" t="n">
        <v>41.9766</v>
      </c>
      <c r="F39" s="75" t="n">
        <v>44.0572</v>
      </c>
      <c r="G39" s="75" t="n">
        <v>44.7529</v>
      </c>
      <c r="H39" s="75" t="n">
        <v>2198.92</v>
      </c>
      <c r="I39" s="75" t="n">
        <v>32.3</v>
      </c>
      <c r="J39" s="54" t="n">
        <f aca="false">H39/3600</f>
        <v>0.610811111111111</v>
      </c>
      <c r="L39" s="74" t="n">
        <v>20777.3056</v>
      </c>
      <c r="M39" s="75" t="n">
        <v>41.9772</v>
      </c>
      <c r="N39" s="75" t="n">
        <v>44.0542</v>
      </c>
      <c r="O39" s="75" t="n">
        <v>44.75</v>
      </c>
      <c r="P39" s="75" t="n">
        <v>2206.83</v>
      </c>
      <c r="Q39" s="75" t="n">
        <v>32.49</v>
      </c>
      <c r="R39" s="54" t="n">
        <f aca="false">P39/3600</f>
        <v>0.613008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225.2168</v>
      </c>
      <c r="E40" s="77" t="n">
        <v>38.5339</v>
      </c>
      <c r="F40" s="77" t="n">
        <v>41.3303</v>
      </c>
      <c r="G40" s="77" t="n">
        <v>41.7412</v>
      </c>
      <c r="H40" s="77" t="n">
        <v>1861.35</v>
      </c>
      <c r="I40" s="77" t="n">
        <v>27.46</v>
      </c>
      <c r="J40" s="59" t="n">
        <f aca="false">H40/3600</f>
        <v>0.517041666666667</v>
      </c>
      <c r="L40" s="76" t="n">
        <v>11220.7208</v>
      </c>
      <c r="M40" s="77" t="n">
        <v>38.5347</v>
      </c>
      <c r="N40" s="77" t="n">
        <v>41.3258</v>
      </c>
      <c r="O40" s="77" t="n">
        <v>41.7372</v>
      </c>
      <c r="P40" s="77" t="n">
        <v>1887.87</v>
      </c>
      <c r="Q40" s="77" t="n">
        <v>28.02</v>
      </c>
      <c r="R40" s="59" t="n">
        <f aca="false">P40/3600</f>
        <v>0.524408333333333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13.6992</v>
      </c>
      <c r="E41" s="77" t="n">
        <v>35.514</v>
      </c>
      <c r="F41" s="77" t="n">
        <v>39.3657</v>
      </c>
      <c r="G41" s="77" t="n">
        <v>39.5693</v>
      </c>
      <c r="H41" s="77" t="n">
        <v>1663.91</v>
      </c>
      <c r="I41" s="77" t="n">
        <v>23.51</v>
      </c>
      <c r="J41" s="59" t="n">
        <f aca="false">H41/3600</f>
        <v>0.462197222222222</v>
      </c>
      <c r="L41" s="76" t="n">
        <v>6010.9792</v>
      </c>
      <c r="M41" s="77" t="n">
        <v>35.5137</v>
      </c>
      <c r="N41" s="77" t="n">
        <v>39.3636</v>
      </c>
      <c r="O41" s="77" t="n">
        <v>39.5648</v>
      </c>
      <c r="P41" s="77" t="n">
        <v>1644.14</v>
      </c>
      <c r="Q41" s="77" t="n">
        <v>24.09</v>
      </c>
      <c r="R41" s="59" t="n">
        <f aca="false">P41/3600</f>
        <v>0.4567055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32.3144</v>
      </c>
      <c r="E42" s="79" t="n">
        <v>32.8245</v>
      </c>
      <c r="F42" s="79" t="n">
        <v>37.9037</v>
      </c>
      <c r="G42" s="79" t="n">
        <v>37.8495</v>
      </c>
      <c r="H42" s="79" t="n">
        <v>1483.01</v>
      </c>
      <c r="I42" s="79" t="n">
        <v>20.96</v>
      </c>
      <c r="J42" s="65" t="n">
        <f aca="false">H42/3600</f>
        <v>0.411947222222222</v>
      </c>
      <c r="L42" s="78" t="n">
        <v>3330.3568</v>
      </c>
      <c r="M42" s="79" t="n">
        <v>32.8243</v>
      </c>
      <c r="N42" s="79" t="n">
        <v>37.9034</v>
      </c>
      <c r="O42" s="79" t="n">
        <v>37.8478</v>
      </c>
      <c r="P42" s="79" t="n">
        <v>1479.98</v>
      </c>
      <c r="Q42" s="79" t="n">
        <v>20.6</v>
      </c>
      <c r="R42" s="65" t="n">
        <f aca="false">P42/3600</f>
        <v>0.411105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374.6096</v>
      </c>
      <c r="E43" s="75" t="n">
        <v>42.0893</v>
      </c>
      <c r="F43" s="75" t="n">
        <v>44.2803</v>
      </c>
      <c r="G43" s="75" t="n">
        <v>45.7821</v>
      </c>
      <c r="H43" s="75" t="n">
        <v>2563.34</v>
      </c>
      <c r="I43" s="75" t="n">
        <v>34.73</v>
      </c>
      <c r="J43" s="54" t="n">
        <f aca="false">H43/3600</f>
        <v>0.712038888888889</v>
      </c>
      <c r="L43" s="74" t="n">
        <v>23374.3032</v>
      </c>
      <c r="M43" s="75" t="n">
        <v>42.0905</v>
      </c>
      <c r="N43" s="75" t="n">
        <v>44.2799</v>
      </c>
      <c r="O43" s="75" t="n">
        <v>45.7817</v>
      </c>
      <c r="P43" s="75" t="n">
        <v>2578.04</v>
      </c>
      <c r="Q43" s="75" t="n">
        <v>36.46</v>
      </c>
      <c r="R43" s="54" t="n">
        <f aca="false">P43/3600</f>
        <v>0.716122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055.78</v>
      </c>
      <c r="E44" s="77" t="n">
        <v>39.1753</v>
      </c>
      <c r="F44" s="77" t="n">
        <v>41.9029</v>
      </c>
      <c r="G44" s="77" t="n">
        <v>43.1296</v>
      </c>
      <c r="H44" s="77" t="n">
        <v>2213.4</v>
      </c>
      <c r="I44" s="77" t="n">
        <v>30.97</v>
      </c>
      <c r="J44" s="59" t="n">
        <f aca="false">H44/3600</f>
        <v>0.614833333333333</v>
      </c>
      <c r="L44" s="76" t="n">
        <v>14054.2744</v>
      </c>
      <c r="M44" s="77" t="n">
        <v>39.1756</v>
      </c>
      <c r="N44" s="77" t="n">
        <v>41.9027</v>
      </c>
      <c r="O44" s="77" t="n">
        <v>43.1292</v>
      </c>
      <c r="P44" s="77" t="n">
        <v>2207.31</v>
      </c>
      <c r="Q44" s="77" t="n">
        <v>32.68</v>
      </c>
      <c r="R44" s="59" t="n">
        <f aca="false">P44/3600</f>
        <v>0.6131416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317.8936</v>
      </c>
      <c r="E45" s="77" t="n">
        <v>36.0971</v>
      </c>
      <c r="F45" s="77" t="n">
        <v>39.9877</v>
      </c>
      <c r="G45" s="77" t="n">
        <v>41.0219</v>
      </c>
      <c r="H45" s="77" t="n">
        <v>1984.28</v>
      </c>
      <c r="I45" s="77" t="n">
        <v>29.29</v>
      </c>
      <c r="J45" s="59" t="n">
        <f aca="false">H45/3600</f>
        <v>0.551188888888889</v>
      </c>
      <c r="L45" s="76" t="n">
        <v>8315.9856</v>
      </c>
      <c r="M45" s="77" t="n">
        <v>36.0971</v>
      </c>
      <c r="N45" s="77" t="n">
        <v>39.9876</v>
      </c>
      <c r="O45" s="77" t="n">
        <v>41.0217</v>
      </c>
      <c r="P45" s="77" t="n">
        <v>1978.45</v>
      </c>
      <c r="Q45" s="77" t="n">
        <v>29.13</v>
      </c>
      <c r="R45" s="59" t="n">
        <f aca="false">P45/3600</f>
        <v>0.54956944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92.5096</v>
      </c>
      <c r="E46" s="79" t="n">
        <v>32.9952</v>
      </c>
      <c r="F46" s="79" t="n">
        <v>38.5667</v>
      </c>
      <c r="G46" s="79" t="n">
        <v>39.4789</v>
      </c>
      <c r="H46" s="79" t="n">
        <v>1834.63</v>
      </c>
      <c r="I46" s="79" t="n">
        <v>25.4</v>
      </c>
      <c r="J46" s="65" t="n">
        <f aca="false">H46/3600</f>
        <v>0.509619444444445</v>
      </c>
      <c r="L46" s="78" t="n">
        <v>4790.6504</v>
      </c>
      <c r="M46" s="79" t="n">
        <v>32.9952</v>
      </c>
      <c r="N46" s="79" t="n">
        <v>38.5667</v>
      </c>
      <c r="O46" s="79" t="n">
        <v>39.4789</v>
      </c>
      <c r="P46" s="79" t="n">
        <v>1789.15</v>
      </c>
      <c r="Q46" s="79" t="n">
        <v>26.01</v>
      </c>
      <c r="R46" s="65" t="n">
        <f aca="false">P46/3600</f>
        <v>0.4969861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893.4424</v>
      </c>
      <c r="E47" s="75" t="n">
        <v>41.2382</v>
      </c>
      <c r="F47" s="75" t="n">
        <v>42.748</v>
      </c>
      <c r="G47" s="75" t="n">
        <v>43.61</v>
      </c>
      <c r="H47" s="75" t="n">
        <v>2717.33</v>
      </c>
      <c r="I47" s="75" t="n">
        <v>38.27</v>
      </c>
      <c r="J47" s="54" t="n">
        <f aca="false">H47/3600</f>
        <v>0.754813888888889</v>
      </c>
      <c r="L47" s="74" t="n">
        <v>43889.6616</v>
      </c>
      <c r="M47" s="75" t="n">
        <v>41.239</v>
      </c>
      <c r="N47" s="75" t="n">
        <v>42.7478</v>
      </c>
      <c r="O47" s="75" t="n">
        <v>43.6081</v>
      </c>
      <c r="P47" s="75" t="n">
        <v>2688.88</v>
      </c>
      <c r="Q47" s="75" t="n">
        <v>38.7</v>
      </c>
      <c r="R47" s="54" t="n">
        <f aca="false">P47/3600</f>
        <v>0.746911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267.4296</v>
      </c>
      <c r="E48" s="77" t="n">
        <v>36.9918</v>
      </c>
      <c r="F48" s="77" t="n">
        <v>39.5523</v>
      </c>
      <c r="G48" s="77" t="n">
        <v>40.3057</v>
      </c>
      <c r="H48" s="77" t="n">
        <v>2422.23</v>
      </c>
      <c r="I48" s="77" t="n">
        <v>37.03</v>
      </c>
      <c r="J48" s="59" t="n">
        <f aca="false">H48/3600</f>
        <v>0.672841666666667</v>
      </c>
      <c r="L48" s="76" t="n">
        <v>27265.276</v>
      </c>
      <c r="M48" s="77" t="n">
        <v>36.9923</v>
      </c>
      <c r="N48" s="77" t="n">
        <v>39.5518</v>
      </c>
      <c r="O48" s="77" t="n">
        <v>40.3032</v>
      </c>
      <c r="P48" s="77" t="n">
        <v>2332.92</v>
      </c>
      <c r="Q48" s="77" t="n">
        <v>35.36</v>
      </c>
      <c r="R48" s="59" t="n">
        <f aca="false">P48/3600</f>
        <v>0.6480333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364.8432</v>
      </c>
      <c r="E49" s="77" t="n">
        <v>33.1834</v>
      </c>
      <c r="F49" s="77" t="n">
        <v>37.4119</v>
      </c>
      <c r="G49" s="77" t="n">
        <v>38.0453</v>
      </c>
      <c r="H49" s="77" t="n">
        <v>2042.45</v>
      </c>
      <c r="I49" s="77" t="n">
        <v>29.83</v>
      </c>
      <c r="J49" s="59" t="n">
        <f aca="false">H49/3600</f>
        <v>0.567347222222222</v>
      </c>
      <c r="L49" s="76" t="n">
        <v>16362.5448</v>
      </c>
      <c r="M49" s="77" t="n">
        <v>33.1834</v>
      </c>
      <c r="N49" s="77" t="n">
        <v>37.4118</v>
      </c>
      <c r="O49" s="77" t="n">
        <v>38.0441</v>
      </c>
      <c r="P49" s="77" t="n">
        <v>2030.28</v>
      </c>
      <c r="Q49" s="77" t="n">
        <v>30.1</v>
      </c>
      <c r="R49" s="59" t="n">
        <f aca="false">P49/3600</f>
        <v>0.5639666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962.1592</v>
      </c>
      <c r="E50" s="79" t="n">
        <v>29.4953</v>
      </c>
      <c r="F50" s="79" t="n">
        <v>35.9197</v>
      </c>
      <c r="G50" s="79" t="n">
        <v>36.5076</v>
      </c>
      <c r="H50" s="79" t="n">
        <v>1771.32</v>
      </c>
      <c r="I50" s="79" t="n">
        <v>27.14</v>
      </c>
      <c r="J50" s="65" t="n">
        <f aca="false">H50/3600</f>
        <v>0.492033333333333</v>
      </c>
      <c r="L50" s="78" t="n">
        <v>8960.5664</v>
      </c>
      <c r="M50" s="79" t="n">
        <v>29.4953</v>
      </c>
      <c r="N50" s="79" t="n">
        <v>35.92</v>
      </c>
      <c r="O50" s="79" t="n">
        <v>36.5075</v>
      </c>
      <c r="P50" s="79" t="n">
        <v>1740.19</v>
      </c>
      <c r="Q50" s="79" t="n">
        <v>26.64</v>
      </c>
      <c r="R50" s="65" t="n">
        <f aca="false">P50/3600</f>
        <v>0.483386111111111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072.7536</v>
      </c>
      <c r="E51" s="75" t="n">
        <v>42.5247</v>
      </c>
      <c r="F51" s="75" t="n">
        <v>43.9275</v>
      </c>
      <c r="G51" s="75" t="n">
        <v>44.6913</v>
      </c>
      <c r="H51" s="75" t="n">
        <v>1379.83</v>
      </c>
      <c r="I51" s="75" t="n">
        <v>18</v>
      </c>
      <c r="J51" s="54" t="n">
        <f aca="false">H51/3600</f>
        <v>0.383286111111111</v>
      </c>
      <c r="L51" s="74" t="n">
        <v>15072.776</v>
      </c>
      <c r="M51" s="75" t="n">
        <v>42.5256</v>
      </c>
      <c r="N51" s="75" t="n">
        <v>43.928</v>
      </c>
      <c r="O51" s="75" t="n">
        <v>44.6924</v>
      </c>
      <c r="P51" s="75" t="n">
        <v>1338.66</v>
      </c>
      <c r="Q51" s="75" t="n">
        <v>18.28</v>
      </c>
      <c r="R51" s="54" t="n">
        <f aca="false">P51/3600</f>
        <v>0.3718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80.4672</v>
      </c>
      <c r="E52" s="77" t="n">
        <v>39.1389</v>
      </c>
      <c r="F52" s="77" t="n">
        <v>40.5294</v>
      </c>
      <c r="G52" s="77" t="n">
        <v>41.9084</v>
      </c>
      <c r="H52" s="77" t="n">
        <v>1168.02</v>
      </c>
      <c r="I52" s="77" t="n">
        <v>15.23</v>
      </c>
      <c r="J52" s="59" t="n">
        <f aca="false">H52/3600</f>
        <v>0.32445</v>
      </c>
      <c r="L52" s="76" t="n">
        <v>9079.7544</v>
      </c>
      <c r="M52" s="77" t="n">
        <v>39.1393</v>
      </c>
      <c r="N52" s="77" t="n">
        <v>40.5294</v>
      </c>
      <c r="O52" s="77" t="n">
        <v>41.9085</v>
      </c>
      <c r="P52" s="77" t="n">
        <v>1145.15</v>
      </c>
      <c r="Q52" s="77" t="n">
        <v>15.73</v>
      </c>
      <c r="R52" s="59" t="n">
        <f aca="false">P52/3600</f>
        <v>0.3180972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99.4008</v>
      </c>
      <c r="E53" s="77" t="n">
        <v>35.7115</v>
      </c>
      <c r="F53" s="77" t="n">
        <v>38.1646</v>
      </c>
      <c r="G53" s="77" t="n">
        <v>40.0005</v>
      </c>
      <c r="H53" s="77" t="n">
        <v>1015.87</v>
      </c>
      <c r="I53" s="77" t="n">
        <v>13.89</v>
      </c>
      <c r="J53" s="59" t="n">
        <f aca="false">H53/3600</f>
        <v>0.282186111111111</v>
      </c>
      <c r="L53" s="76" t="n">
        <v>5198.4352</v>
      </c>
      <c r="M53" s="77" t="n">
        <v>35.7115</v>
      </c>
      <c r="N53" s="77" t="n">
        <v>38.1646</v>
      </c>
      <c r="O53" s="77" t="n">
        <v>40.0005</v>
      </c>
      <c r="P53" s="77" t="n">
        <v>1018.95</v>
      </c>
      <c r="Q53" s="77" t="n">
        <v>14.54</v>
      </c>
      <c r="R53" s="59" t="n">
        <f aca="false">P53/3600</f>
        <v>0.2830416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40.2808</v>
      </c>
      <c r="E54" s="79" t="n">
        <v>32.2655</v>
      </c>
      <c r="F54" s="79" t="n">
        <v>36.7208</v>
      </c>
      <c r="G54" s="79" t="n">
        <v>38.5432</v>
      </c>
      <c r="H54" s="79" t="n">
        <v>922.33</v>
      </c>
      <c r="I54" s="79" t="n">
        <v>12.49</v>
      </c>
      <c r="J54" s="65" t="n">
        <f aca="false">H54/3600</f>
        <v>0.256202777777778</v>
      </c>
      <c r="L54" s="78" t="n">
        <v>2639.336</v>
      </c>
      <c r="M54" s="79" t="n">
        <v>32.2654</v>
      </c>
      <c r="N54" s="79" t="n">
        <v>36.7208</v>
      </c>
      <c r="O54" s="79" t="n">
        <v>38.5432</v>
      </c>
      <c r="P54" s="79" t="n">
        <v>905.85</v>
      </c>
      <c r="Q54" s="79" t="n">
        <v>12.63</v>
      </c>
      <c r="R54" s="65" t="n">
        <f aca="false">P54/3600</f>
        <v>0.251625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18.6256</v>
      </c>
      <c r="E55" s="75" t="n">
        <v>43.1846</v>
      </c>
      <c r="F55" s="75" t="n">
        <v>45.4401</v>
      </c>
      <c r="G55" s="75" t="n">
        <v>45.2444</v>
      </c>
      <c r="H55" s="75" t="n">
        <v>540.87</v>
      </c>
      <c r="I55" s="75" t="n">
        <v>7.5</v>
      </c>
      <c r="J55" s="54" t="n">
        <f aca="false">H55/3600</f>
        <v>0.150241666666667</v>
      </c>
      <c r="L55" s="74" t="n">
        <v>5318.3864</v>
      </c>
      <c r="M55" s="75" t="n">
        <v>43.1865</v>
      </c>
      <c r="N55" s="75" t="n">
        <v>45.4411</v>
      </c>
      <c r="O55" s="75" t="n">
        <v>45.2443</v>
      </c>
      <c r="P55" s="75" t="n">
        <v>541.56</v>
      </c>
      <c r="Q55" s="75" t="n">
        <v>7.48</v>
      </c>
      <c r="R55" s="54" t="n">
        <f aca="false">P55/3600</f>
        <v>0.15043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84.0576</v>
      </c>
      <c r="E56" s="77" t="n">
        <v>39.539</v>
      </c>
      <c r="F56" s="77" t="n">
        <v>42.4113</v>
      </c>
      <c r="G56" s="77" t="n">
        <v>41.9351</v>
      </c>
      <c r="H56" s="77" t="n">
        <v>476.4</v>
      </c>
      <c r="I56" s="77" t="n">
        <v>6.58</v>
      </c>
      <c r="J56" s="59" t="n">
        <f aca="false">H56/3600</f>
        <v>0.132333333333333</v>
      </c>
      <c r="L56" s="76" t="n">
        <v>3183.2608</v>
      </c>
      <c r="M56" s="77" t="n">
        <v>39.539</v>
      </c>
      <c r="N56" s="77" t="n">
        <v>42.4108</v>
      </c>
      <c r="O56" s="77" t="n">
        <v>41.9345</v>
      </c>
      <c r="P56" s="77" t="n">
        <v>467.42</v>
      </c>
      <c r="Q56" s="77" t="n">
        <v>6.5</v>
      </c>
      <c r="R56" s="59" t="n">
        <f aca="false">P56/3600</f>
        <v>0.129838888888889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29.244</v>
      </c>
      <c r="E57" s="77" t="n">
        <v>36.0887</v>
      </c>
      <c r="F57" s="77" t="n">
        <v>40.0575</v>
      </c>
      <c r="G57" s="77" t="n">
        <v>39.4422</v>
      </c>
      <c r="H57" s="77" t="n">
        <v>412.88</v>
      </c>
      <c r="I57" s="77" t="n">
        <v>5.75</v>
      </c>
      <c r="J57" s="59" t="n">
        <f aca="false">H57/3600</f>
        <v>0.114688888888889</v>
      </c>
      <c r="L57" s="76" t="n">
        <v>1828.5656</v>
      </c>
      <c r="M57" s="77" t="n">
        <v>36.0888</v>
      </c>
      <c r="N57" s="77" t="n">
        <v>40.0575</v>
      </c>
      <c r="O57" s="77" t="n">
        <v>39.4421</v>
      </c>
      <c r="P57" s="77" t="n">
        <v>412.02</v>
      </c>
      <c r="Q57" s="77" t="n">
        <v>5.85</v>
      </c>
      <c r="R57" s="59" t="n">
        <f aca="false">P57/3600</f>
        <v>0.11445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22.1216</v>
      </c>
      <c r="E58" s="79" t="n">
        <v>32.8918</v>
      </c>
      <c r="F58" s="79" t="n">
        <v>38.3626</v>
      </c>
      <c r="G58" s="79" t="n">
        <v>37.6081</v>
      </c>
      <c r="H58" s="79" t="n">
        <v>373.61</v>
      </c>
      <c r="I58" s="79" t="n">
        <v>5.19</v>
      </c>
      <c r="J58" s="65" t="n">
        <f aca="false">H58/3600</f>
        <v>0.103780555555556</v>
      </c>
      <c r="L58" s="78" t="n">
        <v>1021.4064</v>
      </c>
      <c r="M58" s="79" t="n">
        <v>32.8918</v>
      </c>
      <c r="N58" s="79" t="n">
        <v>38.3626</v>
      </c>
      <c r="O58" s="79" t="n">
        <v>37.6081</v>
      </c>
      <c r="P58" s="79" t="n">
        <v>370.22</v>
      </c>
      <c r="Q58" s="79" t="n">
        <v>5.17</v>
      </c>
      <c r="R58" s="65" t="n">
        <f aca="false">P58/3600</f>
        <v>0.102838888888889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3076.8336</v>
      </c>
      <c r="E59" s="75" t="n">
        <v>41.3614</v>
      </c>
      <c r="F59" s="75" t="n">
        <v>43.4599</v>
      </c>
      <c r="G59" s="75" t="n">
        <v>44.4596</v>
      </c>
      <c r="H59" s="75" t="n">
        <v>778.21</v>
      </c>
      <c r="I59" s="75" t="n">
        <v>10.86</v>
      </c>
      <c r="J59" s="54" t="n">
        <f aca="false">H59/3600</f>
        <v>0.216169444444444</v>
      </c>
      <c r="L59" s="74" t="n">
        <v>13076.7832</v>
      </c>
      <c r="M59" s="75" t="n">
        <v>41.3638</v>
      </c>
      <c r="N59" s="75" t="n">
        <v>43.4597</v>
      </c>
      <c r="O59" s="75" t="n">
        <v>44.4591</v>
      </c>
      <c r="P59" s="75" t="n">
        <v>767.56</v>
      </c>
      <c r="Q59" s="75" t="n">
        <v>11</v>
      </c>
      <c r="R59" s="54" t="n">
        <f aca="false">P59/3600</f>
        <v>0.21321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327.8872</v>
      </c>
      <c r="E60" s="77" t="n">
        <v>36.9051</v>
      </c>
      <c r="F60" s="77" t="n">
        <v>40.7358</v>
      </c>
      <c r="G60" s="77" t="n">
        <v>41.8533</v>
      </c>
      <c r="H60" s="77" t="n">
        <v>669.74</v>
      </c>
      <c r="I60" s="77" t="n">
        <v>9.59</v>
      </c>
      <c r="J60" s="59" t="n">
        <f aca="false">H60/3600</f>
        <v>0.186038888888889</v>
      </c>
      <c r="L60" s="76" t="n">
        <v>8327.6</v>
      </c>
      <c r="M60" s="77" t="n">
        <v>36.9066</v>
      </c>
      <c r="N60" s="77" t="n">
        <v>40.7357</v>
      </c>
      <c r="O60" s="77" t="n">
        <v>41.8534</v>
      </c>
      <c r="P60" s="77" t="n">
        <v>669.93</v>
      </c>
      <c r="Q60" s="77" t="n">
        <v>9.85</v>
      </c>
      <c r="R60" s="59" t="n">
        <f aca="false">P60/3600</f>
        <v>0.186091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39.1184</v>
      </c>
      <c r="E61" s="77" t="n">
        <v>33.0805</v>
      </c>
      <c r="F61" s="77" t="n">
        <v>39.0663</v>
      </c>
      <c r="G61" s="77" t="n">
        <v>39.9926</v>
      </c>
      <c r="H61" s="77" t="n">
        <v>584.02</v>
      </c>
      <c r="I61" s="77" t="n">
        <v>8.41</v>
      </c>
      <c r="J61" s="59" t="n">
        <f aca="false">H61/3600</f>
        <v>0.162227777777778</v>
      </c>
      <c r="L61" s="76" t="n">
        <v>5138.4208</v>
      </c>
      <c r="M61" s="77" t="n">
        <v>33.081</v>
      </c>
      <c r="N61" s="77" t="n">
        <v>39.0663</v>
      </c>
      <c r="O61" s="77" t="n">
        <v>39.9926</v>
      </c>
      <c r="P61" s="77" t="n">
        <v>581.87</v>
      </c>
      <c r="Q61" s="77" t="n">
        <v>8.52</v>
      </c>
      <c r="R61" s="59" t="n">
        <f aca="false">P61/3600</f>
        <v>0.161630555555556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65.3064</v>
      </c>
      <c r="E62" s="79" t="n">
        <v>29.5535</v>
      </c>
      <c r="F62" s="79" t="n">
        <v>37.9459</v>
      </c>
      <c r="G62" s="79" t="n">
        <v>38.6579</v>
      </c>
      <c r="H62" s="79" t="n">
        <v>520.24</v>
      </c>
      <c r="I62" s="79" t="n">
        <v>7.61</v>
      </c>
      <c r="J62" s="65" t="n">
        <f aca="false">H62/3600</f>
        <v>0.144511111111111</v>
      </c>
      <c r="L62" s="78" t="n">
        <v>3064.436</v>
      </c>
      <c r="M62" s="79" t="n">
        <v>29.5536</v>
      </c>
      <c r="N62" s="79" t="n">
        <v>37.9459</v>
      </c>
      <c r="O62" s="79" t="n">
        <v>38.6578</v>
      </c>
      <c r="P62" s="79" t="n">
        <v>519.09</v>
      </c>
      <c r="Q62" s="79" t="n">
        <v>7.75</v>
      </c>
      <c r="R62" s="65" t="n">
        <f aca="false">P62/3600</f>
        <v>0.144191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505.3824</v>
      </c>
      <c r="E63" s="75" t="n">
        <v>41.203</v>
      </c>
      <c r="F63" s="75" t="n">
        <v>42.3984</v>
      </c>
      <c r="G63" s="75" t="n">
        <v>43.1473</v>
      </c>
      <c r="H63" s="75" t="n">
        <v>734.14</v>
      </c>
      <c r="I63" s="75" t="n">
        <v>10.77</v>
      </c>
      <c r="J63" s="54" t="n">
        <f aca="false">H63/3600</f>
        <v>0.203927777777778</v>
      </c>
      <c r="L63" s="74" t="n">
        <v>11505.1424</v>
      </c>
      <c r="M63" s="75" t="n">
        <v>41.2044</v>
      </c>
      <c r="N63" s="75" t="n">
        <v>42.3993</v>
      </c>
      <c r="O63" s="75" t="n">
        <v>43.1482</v>
      </c>
      <c r="P63" s="75" t="n">
        <v>689.94</v>
      </c>
      <c r="Q63" s="75" t="n">
        <v>9.99</v>
      </c>
      <c r="R63" s="54" t="n">
        <f aca="false">P63/3600</f>
        <v>0.1916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126.156</v>
      </c>
      <c r="E64" s="77" t="n">
        <v>36.8542</v>
      </c>
      <c r="F64" s="77" t="n">
        <v>39.2869</v>
      </c>
      <c r="G64" s="77" t="n">
        <v>39.8257</v>
      </c>
      <c r="H64" s="77" t="n">
        <v>606.57</v>
      </c>
      <c r="I64" s="77" t="n">
        <v>8.71</v>
      </c>
      <c r="J64" s="59" t="n">
        <f aca="false">H64/3600</f>
        <v>0.168491666666667</v>
      </c>
      <c r="L64" s="76" t="n">
        <v>7125.8312</v>
      </c>
      <c r="M64" s="77" t="n">
        <v>36.8555</v>
      </c>
      <c r="N64" s="77" t="n">
        <v>39.2866</v>
      </c>
      <c r="O64" s="77" t="n">
        <v>39.8251</v>
      </c>
      <c r="P64" s="77" t="n">
        <v>598.65</v>
      </c>
      <c r="Q64" s="77" t="n">
        <v>8.78</v>
      </c>
      <c r="R64" s="59" t="n">
        <f aca="false">P64/3600</f>
        <v>0.166291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76.2088</v>
      </c>
      <c r="E65" s="77" t="n">
        <v>32.8575</v>
      </c>
      <c r="F65" s="77" t="n">
        <v>37.0337</v>
      </c>
      <c r="G65" s="77" t="n">
        <v>37.5104</v>
      </c>
      <c r="H65" s="77" t="n">
        <v>508.99</v>
      </c>
      <c r="I65" s="77" t="n">
        <v>7.51</v>
      </c>
      <c r="J65" s="59" t="n">
        <f aca="false">H65/3600</f>
        <v>0.141386111111111</v>
      </c>
      <c r="L65" s="76" t="n">
        <v>4075.4392</v>
      </c>
      <c r="M65" s="77" t="n">
        <v>32.8576</v>
      </c>
      <c r="N65" s="77" t="n">
        <v>37.0334</v>
      </c>
      <c r="O65" s="77" t="n">
        <v>37.51</v>
      </c>
      <c r="P65" s="77" t="n">
        <v>506.15</v>
      </c>
      <c r="Q65" s="77" t="n">
        <v>7.69</v>
      </c>
      <c r="R65" s="59" t="n">
        <f aca="false">P65/3600</f>
        <v>0.140597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116.7912</v>
      </c>
      <c r="E66" s="79" t="n">
        <v>29.3058</v>
      </c>
      <c r="F66" s="79" t="n">
        <v>35.4879</v>
      </c>
      <c r="G66" s="79" t="n">
        <v>35.9311</v>
      </c>
      <c r="H66" s="79" t="n">
        <v>433.96</v>
      </c>
      <c r="I66" s="79" t="n">
        <v>6.41</v>
      </c>
      <c r="J66" s="65" t="n">
        <f aca="false">H66/3600</f>
        <v>0.120544444444444</v>
      </c>
      <c r="L66" s="78" t="n">
        <v>2116.0688</v>
      </c>
      <c r="M66" s="79" t="n">
        <v>29.3058</v>
      </c>
      <c r="N66" s="79" t="n">
        <v>35.4879</v>
      </c>
      <c r="O66" s="79" t="n">
        <v>35.9311</v>
      </c>
      <c r="P66" s="79" t="n">
        <v>430.97</v>
      </c>
      <c r="Q66" s="79" t="n">
        <v>6.67</v>
      </c>
      <c r="R66" s="65" t="n">
        <f aca="false">P66/3600</f>
        <v>0.119713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92.872</v>
      </c>
      <c r="E67" s="75" t="n">
        <v>42.7146</v>
      </c>
      <c r="F67" s="75" t="n">
        <v>43.4411</v>
      </c>
      <c r="G67" s="75" t="n">
        <v>44.2871</v>
      </c>
      <c r="H67" s="75" t="n">
        <v>360.69</v>
      </c>
      <c r="I67" s="75" t="n">
        <v>4.97</v>
      </c>
      <c r="J67" s="54" t="n">
        <f aca="false">H67/3600</f>
        <v>0.100191666666667</v>
      </c>
      <c r="L67" s="74" t="n">
        <v>4492.5616</v>
      </c>
      <c r="M67" s="75" t="n">
        <v>42.716</v>
      </c>
      <c r="N67" s="75" t="n">
        <v>43.4417</v>
      </c>
      <c r="O67" s="75" t="n">
        <v>44.2878</v>
      </c>
      <c r="P67" s="75" t="n">
        <v>358.44</v>
      </c>
      <c r="Q67" s="75" t="n">
        <v>4.92</v>
      </c>
      <c r="R67" s="54" t="n">
        <f aca="false">P67/3600</f>
        <v>0.099566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14.1848</v>
      </c>
      <c r="E68" s="77" t="n">
        <v>38.6524</v>
      </c>
      <c r="F68" s="77" t="n">
        <v>40.0302</v>
      </c>
      <c r="G68" s="77" t="n">
        <v>41.3112</v>
      </c>
      <c r="H68" s="77" t="n">
        <v>319.12</v>
      </c>
      <c r="I68" s="77" t="n">
        <v>5.04</v>
      </c>
      <c r="J68" s="59" t="n">
        <f aca="false">H68/3600</f>
        <v>0.0886444444444444</v>
      </c>
      <c r="L68" s="76" t="n">
        <v>2713.8392</v>
      </c>
      <c r="M68" s="77" t="n">
        <v>38.6533</v>
      </c>
      <c r="N68" s="77" t="n">
        <v>40.0301</v>
      </c>
      <c r="O68" s="77" t="n">
        <v>41.3109</v>
      </c>
      <c r="P68" s="77" t="n">
        <v>313.13</v>
      </c>
      <c r="Q68" s="77" t="n">
        <v>4.34</v>
      </c>
      <c r="R68" s="59" t="n">
        <f aca="false">P68/3600</f>
        <v>0.08698055555555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01.1168</v>
      </c>
      <c r="E69" s="77" t="n">
        <v>34.7502</v>
      </c>
      <c r="F69" s="77" t="n">
        <v>37.8408</v>
      </c>
      <c r="G69" s="77" t="n">
        <v>39.0496</v>
      </c>
      <c r="H69" s="77" t="n">
        <v>274.11</v>
      </c>
      <c r="I69" s="77" t="n">
        <v>3.85</v>
      </c>
      <c r="J69" s="59" t="n">
        <f aca="false">H69/3600</f>
        <v>0.0761416666666667</v>
      </c>
      <c r="L69" s="76" t="n">
        <v>1500.7328</v>
      </c>
      <c r="M69" s="77" t="n">
        <v>34.7505</v>
      </c>
      <c r="N69" s="77" t="n">
        <v>37.8408</v>
      </c>
      <c r="O69" s="77" t="n">
        <v>39.0494</v>
      </c>
      <c r="P69" s="77" t="n">
        <v>267.71</v>
      </c>
      <c r="Q69" s="77" t="n">
        <v>3.9</v>
      </c>
      <c r="R69" s="59" t="n">
        <f aca="false">P69/3600</f>
        <v>0.0743638888888889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61.4896</v>
      </c>
      <c r="E70" s="79" t="n">
        <v>31.3948</v>
      </c>
      <c r="F70" s="79" t="n">
        <v>36.2969</v>
      </c>
      <c r="G70" s="79" t="n">
        <v>37.3161</v>
      </c>
      <c r="H70" s="79" t="n">
        <v>235.83</v>
      </c>
      <c r="I70" s="79" t="n">
        <v>3.41</v>
      </c>
      <c r="J70" s="65" t="n">
        <f aca="false">H70/3600</f>
        <v>0.0655083333333333</v>
      </c>
      <c r="L70" s="78" t="n">
        <v>761.0496</v>
      </c>
      <c r="M70" s="79" t="n">
        <v>31.3948</v>
      </c>
      <c r="N70" s="79" t="n">
        <v>36.2969</v>
      </c>
      <c r="O70" s="79" t="n">
        <v>37.3161</v>
      </c>
      <c r="P70" s="79" t="n">
        <v>236.52</v>
      </c>
      <c r="Q70" s="79" t="n">
        <v>3.38</v>
      </c>
      <c r="R70" s="65" t="n">
        <f aca="false">P70/3600</f>
        <v>0.065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300.784</v>
      </c>
      <c r="E71" s="75" t="n">
        <v>44.0916</v>
      </c>
      <c r="F71" s="75" t="n">
        <v>47.3353</v>
      </c>
      <c r="G71" s="75" t="n">
        <v>48.4639</v>
      </c>
      <c r="H71" s="75" t="n">
        <v>4971.95</v>
      </c>
      <c r="I71" s="75" t="n">
        <v>70.35</v>
      </c>
      <c r="J71" s="54" t="n">
        <f aca="false">H71/3600</f>
        <v>1.38109722222222</v>
      </c>
      <c r="L71" s="74" t="n">
        <v>30298.0712</v>
      </c>
      <c r="M71" s="75" t="n">
        <v>44.0923</v>
      </c>
      <c r="N71" s="75" t="n">
        <v>47.3344</v>
      </c>
      <c r="O71" s="75" t="n">
        <v>48.4635</v>
      </c>
      <c r="P71" s="75" t="n">
        <v>4934.43</v>
      </c>
      <c r="Q71" s="75" t="n">
        <v>72.11</v>
      </c>
      <c r="R71" s="54" t="n">
        <f aca="false">P71/3600</f>
        <v>1.37067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723.8648</v>
      </c>
      <c r="E72" s="77" t="n">
        <v>41.5251</v>
      </c>
      <c r="F72" s="77" t="n">
        <v>44.9226</v>
      </c>
      <c r="G72" s="77" t="n">
        <v>46.1573</v>
      </c>
      <c r="H72" s="77" t="n">
        <v>4461.15</v>
      </c>
      <c r="I72" s="77" t="n">
        <v>65.63</v>
      </c>
      <c r="J72" s="59" t="n">
        <f aca="false">H72/3600</f>
        <v>1.23920833333333</v>
      </c>
      <c r="L72" s="76" t="n">
        <v>18720.5224</v>
      </c>
      <c r="M72" s="77" t="n">
        <v>41.5256</v>
      </c>
      <c r="N72" s="77" t="n">
        <v>44.9183</v>
      </c>
      <c r="O72" s="77" t="n">
        <v>46.1579</v>
      </c>
      <c r="P72" s="77" t="n">
        <v>4434.32</v>
      </c>
      <c r="Q72" s="77" t="n">
        <v>65.28</v>
      </c>
      <c r="R72" s="59" t="n">
        <f aca="false">P72/3600</f>
        <v>1.231755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568.5624</v>
      </c>
      <c r="E73" s="77" t="n">
        <v>38.5927</v>
      </c>
      <c r="F73" s="77" t="n">
        <v>42.887</v>
      </c>
      <c r="G73" s="77" t="n">
        <v>44.0763</v>
      </c>
      <c r="H73" s="77" t="n">
        <v>4107.5</v>
      </c>
      <c r="I73" s="77" t="n">
        <v>58.97</v>
      </c>
      <c r="J73" s="59" t="n">
        <f aca="false">H73/3600</f>
        <v>1.14097222222222</v>
      </c>
      <c r="L73" s="76" t="n">
        <v>11564.8848</v>
      </c>
      <c r="M73" s="77" t="n">
        <v>38.5927</v>
      </c>
      <c r="N73" s="77" t="n">
        <v>42.887</v>
      </c>
      <c r="O73" s="77" t="n">
        <v>44.0762</v>
      </c>
      <c r="P73" s="77" t="n">
        <v>4056.94</v>
      </c>
      <c r="Q73" s="77" t="n">
        <v>60.33</v>
      </c>
      <c r="R73" s="59" t="n">
        <f aca="false">P73/3600</f>
        <v>1.12692777777778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7069.8016</v>
      </c>
      <c r="E74" s="79" t="n">
        <v>35.4282</v>
      </c>
      <c r="F74" s="79" t="n">
        <v>41.4358</v>
      </c>
      <c r="G74" s="79" t="n">
        <v>42.5327</v>
      </c>
      <c r="H74" s="79" t="n">
        <v>3871.85</v>
      </c>
      <c r="I74" s="79" t="n">
        <v>55.86</v>
      </c>
      <c r="J74" s="65" t="n">
        <f aca="false">H74/3600</f>
        <v>1.07551388888889</v>
      </c>
      <c r="L74" s="78" t="n">
        <v>7066.1504</v>
      </c>
      <c r="M74" s="79" t="n">
        <v>35.4282</v>
      </c>
      <c r="N74" s="79" t="n">
        <v>41.4358</v>
      </c>
      <c r="O74" s="79" t="n">
        <v>42.5327</v>
      </c>
      <c r="P74" s="79" t="n">
        <v>3843.01</v>
      </c>
      <c r="Q74" s="79" t="n">
        <v>56.1</v>
      </c>
      <c r="R74" s="65" t="n">
        <f aca="false">P74/3600</f>
        <v>1.067502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232.6352</v>
      </c>
      <c r="E75" s="75" t="n">
        <v>44.2608</v>
      </c>
      <c r="F75" s="75" t="n">
        <v>48.634</v>
      </c>
      <c r="G75" s="75" t="n">
        <v>49.2587</v>
      </c>
      <c r="H75" s="75" t="n">
        <v>4564.5</v>
      </c>
      <c r="I75" s="75" t="n">
        <v>58.52</v>
      </c>
      <c r="J75" s="54" t="n">
        <f aca="false">H75/3600</f>
        <v>1.26791666666667</v>
      </c>
      <c r="L75" s="74" t="n">
        <v>20228.8392</v>
      </c>
      <c r="M75" s="75" t="n">
        <v>44.2609</v>
      </c>
      <c r="N75" s="75" t="n">
        <v>48.6335</v>
      </c>
      <c r="O75" s="75" t="n">
        <v>49.2586</v>
      </c>
      <c r="P75" s="75" t="n">
        <v>4542.74</v>
      </c>
      <c r="Q75" s="75" t="n">
        <v>59.99</v>
      </c>
      <c r="R75" s="54" t="n">
        <f aca="false">P75/3600</f>
        <v>1.26187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410.9064</v>
      </c>
      <c r="E76" s="77" t="n">
        <v>42.0477</v>
      </c>
      <c r="F76" s="77" t="n">
        <v>46.613</v>
      </c>
      <c r="G76" s="77" t="n">
        <v>47.2003</v>
      </c>
      <c r="H76" s="77" t="n">
        <v>4097.01</v>
      </c>
      <c r="I76" s="77" t="n">
        <v>55.74</v>
      </c>
      <c r="J76" s="59" t="n">
        <f aca="false">H76/3600</f>
        <v>1.13805833333333</v>
      </c>
      <c r="L76" s="76" t="n">
        <v>11407.392</v>
      </c>
      <c r="M76" s="77" t="n">
        <v>42.0478</v>
      </c>
      <c r="N76" s="77" t="n">
        <v>46.6129</v>
      </c>
      <c r="O76" s="77" t="n">
        <v>47.2003</v>
      </c>
      <c r="P76" s="77" t="n">
        <v>4120.4</v>
      </c>
      <c r="Q76" s="77" t="n">
        <v>57.16</v>
      </c>
      <c r="R76" s="59" t="n">
        <f aca="false">P76/3600</f>
        <v>1.144555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593.3024</v>
      </c>
      <c r="E77" s="77" t="n">
        <v>39.658</v>
      </c>
      <c r="F77" s="77" t="n">
        <v>44.6735</v>
      </c>
      <c r="G77" s="77" t="n">
        <v>45.2558</v>
      </c>
      <c r="H77" s="77" t="n">
        <v>3829.56</v>
      </c>
      <c r="I77" s="77" t="n">
        <v>53.65</v>
      </c>
      <c r="J77" s="59" t="n">
        <f aca="false">H77/3600</f>
        <v>1.06376666666667</v>
      </c>
      <c r="L77" s="76" t="n">
        <v>6589.5816</v>
      </c>
      <c r="M77" s="77" t="n">
        <v>39.658</v>
      </c>
      <c r="N77" s="77" t="n">
        <v>44.6732</v>
      </c>
      <c r="O77" s="77" t="n">
        <v>45.2558</v>
      </c>
      <c r="P77" s="77" t="n">
        <v>3826.37</v>
      </c>
      <c r="Q77" s="77" t="n">
        <v>54.35</v>
      </c>
      <c r="R77" s="59" t="n">
        <f aca="false">P77/3600</f>
        <v>1.06288055555556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879.1168</v>
      </c>
      <c r="E78" s="79" t="n">
        <v>37.0338</v>
      </c>
      <c r="F78" s="79" t="n">
        <v>43.052</v>
      </c>
      <c r="G78" s="79" t="n">
        <v>43.7266</v>
      </c>
      <c r="H78" s="79" t="n">
        <v>3664.7</v>
      </c>
      <c r="I78" s="79" t="n">
        <v>51.41</v>
      </c>
      <c r="J78" s="65" t="n">
        <f aca="false">H78/3600</f>
        <v>1.01797222222222</v>
      </c>
      <c r="L78" s="78" t="n">
        <v>3875.3656</v>
      </c>
      <c r="M78" s="79" t="n">
        <v>37.0338</v>
      </c>
      <c r="N78" s="79" t="n">
        <v>43.052</v>
      </c>
      <c r="O78" s="79" t="n">
        <v>43.7266</v>
      </c>
      <c r="P78" s="79" t="n">
        <v>3613.06</v>
      </c>
      <c r="Q78" s="79" t="n">
        <v>50.76</v>
      </c>
      <c r="R78" s="65" t="n">
        <f aca="false">P78/3600</f>
        <v>1.00362777777778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220.3808</v>
      </c>
      <c r="E79" s="75" t="n">
        <v>44.6533</v>
      </c>
      <c r="F79" s="75" t="n">
        <v>48.042</v>
      </c>
      <c r="G79" s="75" t="n">
        <v>48.9463</v>
      </c>
      <c r="H79" s="75" t="n">
        <v>4594.35</v>
      </c>
      <c r="I79" s="75" t="n">
        <v>61.61</v>
      </c>
      <c r="J79" s="54" t="n">
        <f aca="false">H79/3600</f>
        <v>1.27620833333333</v>
      </c>
      <c r="L79" s="74" t="n">
        <v>22217.6072</v>
      </c>
      <c r="M79" s="75" t="n">
        <v>44.6535</v>
      </c>
      <c r="N79" s="75" t="n">
        <v>48.042</v>
      </c>
      <c r="O79" s="75" t="n">
        <v>48.9469</v>
      </c>
      <c r="P79" s="75" t="n">
        <v>4626.64</v>
      </c>
      <c r="Q79" s="75" t="n">
        <v>62.46</v>
      </c>
      <c r="R79" s="54" t="n">
        <f aca="false">P79/3600</f>
        <v>1.28517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445.0136</v>
      </c>
      <c r="E80" s="77" t="n">
        <v>42.328</v>
      </c>
      <c r="F80" s="77" t="n">
        <v>45.8866</v>
      </c>
      <c r="G80" s="77" t="n">
        <v>46.8888</v>
      </c>
      <c r="H80" s="77" t="n">
        <v>4184.43</v>
      </c>
      <c r="I80" s="77" t="n">
        <v>58.06</v>
      </c>
      <c r="J80" s="59" t="n">
        <f aca="false">H80/3600</f>
        <v>1.16234166666667</v>
      </c>
      <c r="L80" s="76" t="n">
        <v>13441.1336</v>
      </c>
      <c r="M80" s="77" t="n">
        <v>42.3281</v>
      </c>
      <c r="N80" s="77" t="n">
        <v>45.8868</v>
      </c>
      <c r="O80" s="77" t="n">
        <v>46.8887</v>
      </c>
      <c r="P80" s="77" t="n">
        <v>4173.46</v>
      </c>
      <c r="Q80" s="77" t="n">
        <v>58.78</v>
      </c>
      <c r="R80" s="59" t="n">
        <f aca="false">P80/3600</f>
        <v>1.159294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213.0456</v>
      </c>
      <c r="E81" s="77" t="n">
        <v>39.6604</v>
      </c>
      <c r="F81" s="77" t="n">
        <v>43.9239</v>
      </c>
      <c r="G81" s="77" t="n">
        <v>44.9201</v>
      </c>
      <c r="H81" s="77" t="n">
        <v>3918.05</v>
      </c>
      <c r="I81" s="77" t="n">
        <v>54.2</v>
      </c>
      <c r="J81" s="59" t="n">
        <f aca="false">H81/3600</f>
        <v>1.08834722222222</v>
      </c>
      <c r="L81" s="76" t="n">
        <v>8209.3256</v>
      </c>
      <c r="M81" s="77" t="n">
        <v>39.6604</v>
      </c>
      <c r="N81" s="77" t="n">
        <v>43.9238</v>
      </c>
      <c r="O81" s="77" t="n">
        <v>44.92</v>
      </c>
      <c r="P81" s="77" t="n">
        <v>3855.19</v>
      </c>
      <c r="Q81" s="77" t="n">
        <v>53.14</v>
      </c>
      <c r="R81" s="59" t="n">
        <f aca="false">P81/3600</f>
        <v>1.070886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5015.4384</v>
      </c>
      <c r="E82" s="79" t="n">
        <v>36.7359</v>
      </c>
      <c r="F82" s="79" t="n">
        <v>42.3985</v>
      </c>
      <c r="G82" s="79" t="n">
        <v>43.2694</v>
      </c>
      <c r="H82" s="79" t="n">
        <v>3787.58</v>
      </c>
      <c r="I82" s="79" t="n">
        <v>51.44</v>
      </c>
      <c r="J82" s="65" t="n">
        <f aca="false">H82/3600</f>
        <v>1.05210555555556</v>
      </c>
      <c r="L82" s="78" t="n">
        <v>5011.7744</v>
      </c>
      <c r="M82" s="79" t="n">
        <v>36.7359</v>
      </c>
      <c r="N82" s="79" t="n">
        <v>42.3985</v>
      </c>
      <c r="O82" s="79" t="n">
        <v>43.2694</v>
      </c>
      <c r="P82" s="79" t="n">
        <v>3754.21</v>
      </c>
      <c r="Q82" s="79" t="n">
        <v>51.94</v>
      </c>
      <c r="R82" s="65" t="n">
        <f aca="false">P82/3600</f>
        <v>1.04283611111111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541.4496</v>
      </c>
      <c r="E83" s="75" t="n">
        <v>42.187</v>
      </c>
      <c r="F83" s="75" t="n">
        <v>43.9964</v>
      </c>
      <c r="G83" s="75" t="n">
        <v>44.6448</v>
      </c>
      <c r="H83" s="75" t="n">
        <v>2248.18</v>
      </c>
      <c r="I83" s="75" t="n">
        <v>32.27</v>
      </c>
      <c r="J83" s="54" t="n">
        <f aca="false">H83/3600</f>
        <v>0.624494444444444</v>
      </c>
      <c r="L83" s="74" t="n">
        <v>22535.2496</v>
      </c>
      <c r="M83" s="75" t="n">
        <v>42.1874</v>
      </c>
      <c r="N83" s="75" t="n">
        <v>43.9997</v>
      </c>
      <c r="O83" s="75" t="n">
        <v>44.6459</v>
      </c>
      <c r="P83" s="75" t="n">
        <v>2245.86</v>
      </c>
      <c r="Q83" s="75" t="n">
        <v>32.85</v>
      </c>
      <c r="R83" s="54" t="n">
        <f aca="false">P83/3600</f>
        <v>0.6238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912.5536</v>
      </c>
      <c r="E84" s="77" t="n">
        <v>38.6835</v>
      </c>
      <c r="F84" s="77" t="n">
        <v>40.9802</v>
      </c>
      <c r="G84" s="77" t="n">
        <v>41.3743</v>
      </c>
      <c r="H84" s="77" t="n">
        <v>1948.91</v>
      </c>
      <c r="I84" s="77" t="n">
        <v>28.54</v>
      </c>
      <c r="J84" s="59" t="n">
        <f aca="false">H84/3600</f>
        <v>0.541363888888889</v>
      </c>
      <c r="L84" s="76" t="n">
        <v>12908.4024</v>
      </c>
      <c r="M84" s="77" t="n">
        <v>38.6844</v>
      </c>
      <c r="N84" s="77" t="n">
        <v>40.9796</v>
      </c>
      <c r="O84" s="77" t="n">
        <v>41.3729</v>
      </c>
      <c r="P84" s="77" t="n">
        <v>1948.54</v>
      </c>
      <c r="Q84" s="77" t="n">
        <v>28.95</v>
      </c>
      <c r="R84" s="59" t="n">
        <f aca="false">P84/3600</f>
        <v>0.5412611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407.1584</v>
      </c>
      <c r="E85" s="77" t="n">
        <v>35.5318</v>
      </c>
      <c r="F85" s="77" t="n">
        <v>38.7037</v>
      </c>
      <c r="G85" s="77" t="n">
        <v>38.9229</v>
      </c>
      <c r="H85" s="77" t="n">
        <v>1689.4</v>
      </c>
      <c r="I85" s="77" t="n">
        <v>24.52</v>
      </c>
      <c r="J85" s="59" t="n">
        <f aca="false">H85/3600</f>
        <v>0.469277777777778</v>
      </c>
      <c r="L85" s="76" t="n">
        <v>7403.9576</v>
      </c>
      <c r="M85" s="77" t="n">
        <v>35.5305</v>
      </c>
      <c r="N85" s="77" t="n">
        <v>38.7025</v>
      </c>
      <c r="O85" s="77" t="n">
        <v>38.9182</v>
      </c>
      <c r="P85" s="77" t="n">
        <v>1687.7</v>
      </c>
      <c r="Q85" s="77" t="n">
        <v>25.37</v>
      </c>
      <c r="R85" s="59" t="n">
        <f aca="false">P85/3600</f>
        <v>0.4688055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54.6368</v>
      </c>
      <c r="E86" s="79" t="n">
        <v>32.5818</v>
      </c>
      <c r="F86" s="79" t="n">
        <v>37.0276</v>
      </c>
      <c r="G86" s="79" t="n">
        <v>37.0569</v>
      </c>
      <c r="H86" s="79" t="n">
        <v>1539.05</v>
      </c>
      <c r="I86" s="79" t="n">
        <v>22.12</v>
      </c>
      <c r="J86" s="65" t="n">
        <f aca="false">H86/3600</f>
        <v>0.427513888888889</v>
      </c>
      <c r="L86" s="78" t="n">
        <v>4352.3472</v>
      </c>
      <c r="M86" s="79" t="n">
        <v>32.5809</v>
      </c>
      <c r="N86" s="79" t="n">
        <v>37.0275</v>
      </c>
      <c r="O86" s="79" t="n">
        <v>37.0543</v>
      </c>
      <c r="P86" s="79" t="n">
        <v>1534.35</v>
      </c>
      <c r="Q86" s="79" t="n">
        <v>22.68</v>
      </c>
      <c r="R86" s="65" t="n">
        <f aca="false">P86/3600</f>
        <v>0.4262083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2661.5814</v>
      </c>
      <c r="E87" s="75" t="n">
        <v>45.178</v>
      </c>
      <c r="F87" s="75" t="n">
        <v>46.949</v>
      </c>
      <c r="G87" s="75" t="n">
        <v>47.1926</v>
      </c>
      <c r="H87" s="75" t="n">
        <v>3921.35</v>
      </c>
      <c r="I87" s="75" t="n">
        <v>53.44</v>
      </c>
      <c r="J87" s="54" t="n">
        <f aca="false">H87/3600</f>
        <v>1.08926388888889</v>
      </c>
      <c r="L87" s="74" t="n">
        <v>22656.6826</v>
      </c>
      <c r="M87" s="75" t="n">
        <v>45.1798</v>
      </c>
      <c r="N87" s="75" t="n">
        <v>46.9478</v>
      </c>
      <c r="O87" s="75" t="n">
        <v>47.1744</v>
      </c>
      <c r="P87" s="75" t="n">
        <v>3899.18</v>
      </c>
      <c r="Q87" s="75" t="n">
        <v>53.87</v>
      </c>
      <c r="R87" s="54" t="n">
        <f aca="false">P87/3600</f>
        <v>1.08310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5054.7517</v>
      </c>
      <c r="E88" s="77" t="n">
        <v>41.1523</v>
      </c>
      <c r="F88" s="77" t="n">
        <v>43.521</v>
      </c>
      <c r="G88" s="77" t="n">
        <v>43.602</v>
      </c>
      <c r="H88" s="77" t="n">
        <v>3561.72</v>
      </c>
      <c r="I88" s="77" t="n">
        <v>49.67</v>
      </c>
      <c r="J88" s="59" t="n">
        <f aca="false">H88/3600</f>
        <v>0.989366666666667</v>
      </c>
      <c r="L88" s="76" t="n">
        <v>15050.1384</v>
      </c>
      <c r="M88" s="77" t="n">
        <v>41.1529</v>
      </c>
      <c r="N88" s="77" t="n">
        <v>43.5152</v>
      </c>
      <c r="O88" s="77" t="n">
        <v>43.5732</v>
      </c>
      <c r="P88" s="77" t="n">
        <v>3572.83</v>
      </c>
      <c r="Q88" s="77" t="n">
        <v>48.03</v>
      </c>
      <c r="R88" s="59" t="n">
        <f aca="false">P88/3600</f>
        <v>0.9924527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9753.3288</v>
      </c>
      <c r="E89" s="77" t="n">
        <v>37.3126</v>
      </c>
      <c r="F89" s="77" t="n">
        <v>41.0128</v>
      </c>
      <c r="G89" s="77" t="n">
        <v>40.7835</v>
      </c>
      <c r="H89" s="77" t="n">
        <v>3247.19</v>
      </c>
      <c r="I89" s="77" t="n">
        <v>46.28</v>
      </c>
      <c r="J89" s="59" t="n">
        <f aca="false">H89/3600</f>
        <v>0.901997222222222</v>
      </c>
      <c r="L89" s="76" t="n">
        <v>9749.2042</v>
      </c>
      <c r="M89" s="77" t="n">
        <v>37.3132</v>
      </c>
      <c r="N89" s="77" t="n">
        <v>41.0105</v>
      </c>
      <c r="O89" s="77" t="n">
        <v>40.7611</v>
      </c>
      <c r="P89" s="77" t="n">
        <v>3252.78</v>
      </c>
      <c r="Q89" s="77" t="n">
        <v>47.29</v>
      </c>
      <c r="R89" s="59" t="n">
        <f aca="false">P89/3600</f>
        <v>0.90355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346.379</v>
      </c>
      <c r="E90" s="79" t="n">
        <v>33.6912</v>
      </c>
      <c r="F90" s="79" t="n">
        <v>39.3536</v>
      </c>
      <c r="G90" s="79" t="n">
        <v>38.7378</v>
      </c>
      <c r="H90" s="79" t="n">
        <v>3028.82</v>
      </c>
      <c r="I90" s="79" t="n">
        <v>42.42</v>
      </c>
      <c r="J90" s="65" t="n">
        <f aca="false">H90/3600</f>
        <v>0.841338888888889</v>
      </c>
      <c r="L90" s="78" t="n">
        <v>6344.4101</v>
      </c>
      <c r="M90" s="79" t="n">
        <v>33.6914</v>
      </c>
      <c r="N90" s="79" t="n">
        <v>39.3502</v>
      </c>
      <c r="O90" s="79" t="n">
        <v>38.737</v>
      </c>
      <c r="P90" s="79" t="n">
        <v>2998.36</v>
      </c>
      <c r="Q90" s="79" t="n">
        <v>43.25</v>
      </c>
      <c r="R90" s="65" t="n">
        <f aca="false">P90/3600</f>
        <v>0.8328777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3708.9</v>
      </c>
      <c r="E91" s="75" t="n">
        <v>46.9091</v>
      </c>
      <c r="F91" s="75" t="n">
        <v>45.6813</v>
      </c>
      <c r="G91" s="75" t="n">
        <v>45.7491</v>
      </c>
      <c r="H91" s="75" t="n">
        <v>2939.97</v>
      </c>
      <c r="I91" s="75" t="n">
        <v>38.34</v>
      </c>
      <c r="J91" s="54" t="n">
        <f aca="false">H91/3600</f>
        <v>0.816658333333333</v>
      </c>
      <c r="L91" s="74" t="n">
        <v>33699.6232</v>
      </c>
      <c r="M91" s="75" t="n">
        <v>46.9149</v>
      </c>
      <c r="N91" s="75" t="n">
        <v>45.677</v>
      </c>
      <c r="O91" s="75" t="n">
        <v>45.7384</v>
      </c>
      <c r="P91" s="75" t="n">
        <v>2939.8</v>
      </c>
      <c r="Q91" s="75" t="n">
        <v>38.37</v>
      </c>
      <c r="R91" s="54" t="n">
        <f aca="false">P91/3600</f>
        <v>0.8166111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4859.1864</v>
      </c>
      <c r="E92" s="77" t="n">
        <v>42.4674</v>
      </c>
      <c r="F92" s="77" t="n">
        <v>41.0951</v>
      </c>
      <c r="G92" s="77" t="n">
        <v>41.4752</v>
      </c>
      <c r="H92" s="77" t="n">
        <v>2737.15</v>
      </c>
      <c r="I92" s="77" t="n">
        <v>36.71</v>
      </c>
      <c r="J92" s="59" t="n">
        <f aca="false">H92/3600</f>
        <v>0.760319444444444</v>
      </c>
      <c r="L92" s="76" t="n">
        <v>24854.0736</v>
      </c>
      <c r="M92" s="77" t="n">
        <v>42.4719</v>
      </c>
      <c r="N92" s="77" t="n">
        <v>41.0902</v>
      </c>
      <c r="O92" s="77" t="n">
        <v>41.4698</v>
      </c>
      <c r="P92" s="77" t="n">
        <v>2740.78</v>
      </c>
      <c r="Q92" s="77" t="n">
        <v>36.94</v>
      </c>
      <c r="R92" s="59" t="n">
        <f aca="false">P92/3600</f>
        <v>0.761327777777778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901.8472</v>
      </c>
      <c r="E93" s="77" t="n">
        <v>37.8668</v>
      </c>
      <c r="F93" s="77" t="n">
        <v>38.7957</v>
      </c>
      <c r="G93" s="77" t="n">
        <v>39.2479</v>
      </c>
      <c r="H93" s="77" t="n">
        <v>2568.14</v>
      </c>
      <c r="I93" s="77" t="n">
        <v>35.88</v>
      </c>
      <c r="J93" s="59" t="n">
        <f aca="false">H93/3600</f>
        <v>0.713372222222222</v>
      </c>
      <c r="L93" s="76" t="n">
        <v>18897.8712</v>
      </c>
      <c r="M93" s="77" t="n">
        <v>37.87</v>
      </c>
      <c r="N93" s="77" t="n">
        <v>38.7909</v>
      </c>
      <c r="O93" s="77" t="n">
        <v>39.2578</v>
      </c>
      <c r="P93" s="77" t="n">
        <v>2575.79</v>
      </c>
      <c r="Q93" s="77" t="n">
        <v>37.22</v>
      </c>
      <c r="R93" s="59" t="n">
        <f aca="false">P93/3600</f>
        <v>0.715497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4293.5928</v>
      </c>
      <c r="E94" s="79" t="n">
        <v>33.0843</v>
      </c>
      <c r="F94" s="79" t="n">
        <v>37.5909</v>
      </c>
      <c r="G94" s="79" t="n">
        <v>37.5881</v>
      </c>
      <c r="H94" s="79" t="n">
        <v>2410.8</v>
      </c>
      <c r="I94" s="79" t="n">
        <v>34.54</v>
      </c>
      <c r="J94" s="65" t="n">
        <f aca="false">H94/3600</f>
        <v>0.669666666666667</v>
      </c>
      <c r="L94" s="78" t="n">
        <v>14288.5208</v>
      </c>
      <c r="M94" s="79" t="n">
        <v>33.0852</v>
      </c>
      <c r="N94" s="79" t="n">
        <v>37.5757</v>
      </c>
      <c r="O94" s="79" t="n">
        <v>37.5863</v>
      </c>
      <c r="P94" s="79" t="n">
        <v>2386.99</v>
      </c>
      <c r="Q94" s="79" t="n">
        <v>35.04</v>
      </c>
      <c r="R94" s="65" t="n">
        <f aca="false">P94/3600</f>
        <v>0.6630527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164.656</v>
      </c>
      <c r="E95" s="75" t="n">
        <v>50.8725</v>
      </c>
      <c r="F95" s="75" t="n">
        <v>53.0091</v>
      </c>
      <c r="G95" s="75" t="n">
        <v>54.0293</v>
      </c>
      <c r="H95" s="75" t="n">
        <v>3329.25</v>
      </c>
      <c r="I95" s="75" t="n">
        <v>44.72</v>
      </c>
      <c r="J95" s="54" t="n">
        <f aca="false">H95/3600</f>
        <v>0.924791666666667</v>
      </c>
      <c r="L95" s="74" t="n">
        <v>5162.1523</v>
      </c>
      <c r="M95" s="75" t="n">
        <v>50.8702</v>
      </c>
      <c r="N95" s="75" t="n">
        <v>53.0332</v>
      </c>
      <c r="O95" s="75" t="n">
        <v>54.0441</v>
      </c>
      <c r="P95" s="75" t="n">
        <v>3340.77</v>
      </c>
      <c r="Q95" s="75" t="n">
        <v>45.12</v>
      </c>
      <c r="R95" s="54" t="n">
        <f aca="false">P95/3600</f>
        <v>0.927991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03.871</v>
      </c>
      <c r="E96" s="77" t="n">
        <v>47.0845</v>
      </c>
      <c r="F96" s="77" t="n">
        <v>50.147</v>
      </c>
      <c r="G96" s="77" t="n">
        <v>50.9451</v>
      </c>
      <c r="H96" s="77" t="n">
        <v>3299.97</v>
      </c>
      <c r="I96" s="77" t="n">
        <v>44.87</v>
      </c>
      <c r="J96" s="59" t="n">
        <f aca="false">H96/3600</f>
        <v>0.916658333333333</v>
      </c>
      <c r="L96" s="76" t="n">
        <v>3502.0269</v>
      </c>
      <c r="M96" s="77" t="n">
        <v>47.0848</v>
      </c>
      <c r="N96" s="77" t="n">
        <v>50.141</v>
      </c>
      <c r="O96" s="77" t="n">
        <v>50.9493</v>
      </c>
      <c r="P96" s="77" t="n">
        <v>3222.92</v>
      </c>
      <c r="Q96" s="77" t="n">
        <v>44.9</v>
      </c>
      <c r="R96" s="59" t="n">
        <f aca="false">P96/3600</f>
        <v>0.895255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398.2013</v>
      </c>
      <c r="E97" s="77" t="n">
        <v>43.4584</v>
      </c>
      <c r="F97" s="77" t="n">
        <v>47.5438</v>
      </c>
      <c r="G97" s="77" t="n">
        <v>48.5567</v>
      </c>
      <c r="H97" s="77" t="n">
        <v>3110.56</v>
      </c>
      <c r="I97" s="77" t="n">
        <v>43.83</v>
      </c>
      <c r="J97" s="59" t="n">
        <f aca="false">H97/3600</f>
        <v>0.864044444444444</v>
      </c>
      <c r="L97" s="76" t="n">
        <v>2396.7683</v>
      </c>
      <c r="M97" s="77" t="n">
        <v>43.4586</v>
      </c>
      <c r="N97" s="77" t="n">
        <v>47.5357</v>
      </c>
      <c r="O97" s="77" t="n">
        <v>48.5576</v>
      </c>
      <c r="P97" s="77" t="n">
        <v>3147.24</v>
      </c>
      <c r="Q97" s="77" t="n">
        <v>44.15</v>
      </c>
      <c r="R97" s="59" t="n">
        <f aca="false">P97/3600</f>
        <v>0.8742333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23.176</v>
      </c>
      <c r="E98" s="79" t="n">
        <v>39.4591</v>
      </c>
      <c r="F98" s="79" t="n">
        <v>45.7126</v>
      </c>
      <c r="G98" s="79" t="n">
        <v>46.7762</v>
      </c>
      <c r="H98" s="79" t="n">
        <v>3025.59</v>
      </c>
      <c r="I98" s="79" t="n">
        <v>42.46</v>
      </c>
      <c r="J98" s="65" t="n">
        <f aca="false">H98/3600</f>
        <v>0.840441666666667</v>
      </c>
      <c r="L98" s="78" t="n">
        <v>1621.7085</v>
      </c>
      <c r="M98" s="79" t="n">
        <v>39.4591</v>
      </c>
      <c r="N98" s="79" t="n">
        <v>45.7069</v>
      </c>
      <c r="O98" s="79" t="n">
        <v>46.7773</v>
      </c>
      <c r="P98" s="79" t="n">
        <v>3011.09</v>
      </c>
      <c r="Q98" s="79" t="n">
        <v>40.78</v>
      </c>
      <c r="R98" s="65" t="n">
        <f aca="false">P98/3600</f>
        <v>0.836413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39.1646717307016</v>
      </c>
      <c r="J106" s="80" t="n">
        <f aca="false">GEOMEAN(J3:J98)</f>
        <v>0.785770902388787</v>
      </c>
      <c r="Q106" s="80" t="n">
        <f aca="false">GEOMEAN(Q3:Q98)</f>
        <v>39.3166706180542</v>
      </c>
      <c r="R106" s="80" t="n">
        <f aca="false">GEOMEAN(R3:R98)</f>
        <v>0.780016259711523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0388102033378</v>
      </c>
      <c r="R107" s="35" t="n">
        <f aca="false">R106/J106</f>
        <v>0.992676437038112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53573888888889</v>
      </c>
      <c r="J108" s="80" t="n">
        <f aca="false">SUM(J3:J98)</f>
        <v>113.577130555556</v>
      </c>
      <c r="Q108" s="80" t="n">
        <f aca="false">SUM(Q3:Q98)/3600</f>
        <v>1.53738333333333</v>
      </c>
      <c r="R108" s="80" t="n">
        <f aca="false">SUM(R3:R98)</f>
        <v>112.9019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39.4554582892387</v>
      </c>
      <c r="J113" s="80" t="n">
        <f aca="false">GEOMEAN(J3:J82)</f>
        <v>0.793022469744827</v>
      </c>
      <c r="Q113" s="80" t="n">
        <f aca="false">GEOMEAN(Q3:Q82)</f>
        <v>39.5694276893353</v>
      </c>
      <c r="R113" s="80" t="n">
        <f aca="false">GEOMEAN(R3:R82)</f>
        <v>0.786403894733876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0288855851733</v>
      </c>
      <c r="R114" s="35" t="n">
        <f aca="false">R113/J113</f>
        <v>0.9916539880476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 T105:V105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105:Y105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83:V98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83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X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Y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87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X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Y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W91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X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Y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5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X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Y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W86:X86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90:X90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4:X94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8:X98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T99:V104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99:Y103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W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X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Y104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T111:V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2:Y112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W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X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conditionalFormatting sqref="Y111">
    <cfRule type="cellIs" priority="216" operator="greaterThan" aboveAverage="0" equalAverage="0" bottom="0" percent="0" rank="0" text="" dxfId="1106">
      <formula>0.03</formula>
    </cfRule>
    <cfRule type="cellIs" priority="217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168.7296</v>
      </c>
      <c r="E3" s="53" t="n">
        <v>41.8486</v>
      </c>
      <c r="F3" s="53" t="n">
        <v>41.6621</v>
      </c>
      <c r="G3" s="53" t="n">
        <v>44.4218</v>
      </c>
      <c r="H3" s="53" t="n">
        <v>12536.07</v>
      </c>
      <c r="I3" s="53" t="n">
        <v>46.72</v>
      </c>
      <c r="J3" s="54" t="n">
        <f aca="false">H3/3600</f>
        <v>3.48224166666667</v>
      </c>
      <c r="L3" s="52" t="n">
        <v>13159.7904</v>
      </c>
      <c r="M3" s="53" t="n">
        <v>41.8505</v>
      </c>
      <c r="N3" s="53" t="n">
        <v>41.6593</v>
      </c>
      <c r="O3" s="53" t="n">
        <v>44.4229</v>
      </c>
      <c r="P3" s="53" t="n">
        <v>12526.01</v>
      </c>
      <c r="Q3" s="53" t="n">
        <v>42.91</v>
      </c>
      <c r="R3" s="55" t="n">
        <f aca="false">P3/3600</f>
        <v>3.479447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421.2624</v>
      </c>
      <c r="E4" s="58" t="n">
        <v>39.3076</v>
      </c>
      <c r="F4" s="58" t="n">
        <v>39.9887</v>
      </c>
      <c r="G4" s="58" t="n">
        <v>42.4864</v>
      </c>
      <c r="H4" s="58" t="n">
        <v>10424.64</v>
      </c>
      <c r="I4" s="58" t="n">
        <v>39.67</v>
      </c>
      <c r="J4" s="59" t="n">
        <f aca="false">H4/3600</f>
        <v>2.89573333333333</v>
      </c>
      <c r="L4" s="57" t="n">
        <v>5416.8144</v>
      </c>
      <c r="M4" s="58" t="n">
        <v>39.306</v>
      </c>
      <c r="N4" s="58" t="n">
        <v>39.9877</v>
      </c>
      <c r="O4" s="58" t="n">
        <v>42.484</v>
      </c>
      <c r="P4" s="58" t="n">
        <v>10438.41</v>
      </c>
      <c r="Q4" s="58" t="n">
        <v>39.2</v>
      </c>
      <c r="R4" s="60" t="n">
        <f aca="false">P4/3600</f>
        <v>2.89955833333333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642.2512</v>
      </c>
      <c r="E5" s="58" t="n">
        <v>36.6711</v>
      </c>
      <c r="F5" s="58" t="n">
        <v>38.717</v>
      </c>
      <c r="G5" s="58" t="n">
        <v>40.9497</v>
      </c>
      <c r="H5" s="58" t="n">
        <v>9718.83</v>
      </c>
      <c r="I5" s="58" t="n">
        <v>45.72</v>
      </c>
      <c r="J5" s="59" t="n">
        <f aca="false">H5/3600</f>
        <v>2.699675</v>
      </c>
      <c r="L5" s="57" t="n">
        <v>2642.768</v>
      </c>
      <c r="M5" s="58" t="n">
        <v>36.6731</v>
      </c>
      <c r="N5" s="58" t="n">
        <v>38.7139</v>
      </c>
      <c r="O5" s="58" t="n">
        <v>40.9478</v>
      </c>
      <c r="P5" s="58" t="n">
        <v>9417.59</v>
      </c>
      <c r="Q5" s="58" t="n">
        <v>33.39</v>
      </c>
      <c r="R5" s="60" t="n">
        <f aca="false">P5/3600</f>
        <v>2.61599722222222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97.2928</v>
      </c>
      <c r="E6" s="64" t="n">
        <v>33.9426</v>
      </c>
      <c r="F6" s="64" t="n">
        <v>37.7153</v>
      </c>
      <c r="G6" s="64" t="n">
        <v>39.8577</v>
      </c>
      <c r="H6" s="64" t="n">
        <v>8901.15</v>
      </c>
      <c r="I6" s="64" t="n">
        <v>33.34</v>
      </c>
      <c r="J6" s="65" t="n">
        <f aca="false">H6/3600</f>
        <v>2.47254166666667</v>
      </c>
      <c r="L6" s="63" t="n">
        <v>1393.6704</v>
      </c>
      <c r="M6" s="64" t="n">
        <v>33.9452</v>
      </c>
      <c r="N6" s="64" t="n">
        <v>37.7148</v>
      </c>
      <c r="O6" s="64" t="n">
        <v>39.8584</v>
      </c>
      <c r="P6" s="64" t="n">
        <v>8841.64</v>
      </c>
      <c r="Q6" s="64" t="n">
        <v>32.8</v>
      </c>
      <c r="R6" s="66" t="n">
        <f aca="false">P6/3600</f>
        <v>2.45601111111111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3078.6512</v>
      </c>
      <c r="E7" s="53" t="n">
        <v>40.3767</v>
      </c>
      <c r="F7" s="53" t="n">
        <v>45.3081</v>
      </c>
      <c r="G7" s="53" t="n">
        <v>44.8861</v>
      </c>
      <c r="H7" s="53" t="n">
        <v>20154.28</v>
      </c>
      <c r="I7" s="53" t="n">
        <v>58.44</v>
      </c>
      <c r="J7" s="54" t="n">
        <f aca="false">H7/3600</f>
        <v>5.59841111111111</v>
      </c>
      <c r="L7" s="52" t="n">
        <v>33072.5344</v>
      </c>
      <c r="M7" s="53" t="n">
        <v>40.3785</v>
      </c>
      <c r="N7" s="53" t="n">
        <v>45.3063</v>
      </c>
      <c r="O7" s="53" t="n">
        <v>44.8866</v>
      </c>
      <c r="P7" s="53" t="n">
        <v>20131.04</v>
      </c>
      <c r="Q7" s="53" t="n">
        <v>59.77</v>
      </c>
      <c r="R7" s="55" t="n">
        <f aca="false">P7/3600</f>
        <v>5.591955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23.1952</v>
      </c>
      <c r="E8" s="58" t="n">
        <v>37.3977</v>
      </c>
      <c r="F8" s="58" t="n">
        <v>43.3905</v>
      </c>
      <c r="G8" s="58" t="n">
        <v>43.5156</v>
      </c>
      <c r="H8" s="58" t="n">
        <v>16569.48</v>
      </c>
      <c r="I8" s="58" t="n">
        <v>51.93</v>
      </c>
      <c r="J8" s="59" t="n">
        <f aca="false">H8/3600</f>
        <v>4.60263333333333</v>
      </c>
      <c r="L8" s="57" t="n">
        <v>16017.4944</v>
      </c>
      <c r="M8" s="58" t="n">
        <v>37.3988</v>
      </c>
      <c r="N8" s="58" t="n">
        <v>43.391</v>
      </c>
      <c r="O8" s="58" t="n">
        <v>43.5162</v>
      </c>
      <c r="P8" s="58" t="n">
        <v>16648.37</v>
      </c>
      <c r="Q8" s="58" t="n">
        <v>49.79</v>
      </c>
      <c r="R8" s="60" t="n">
        <f aca="false">P8/3600</f>
        <v>4.62454722222222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60.4128</v>
      </c>
      <c r="E9" s="58" t="n">
        <v>34.419</v>
      </c>
      <c r="F9" s="58" t="n">
        <v>41.7453</v>
      </c>
      <c r="G9" s="58" t="n">
        <v>42.2006</v>
      </c>
      <c r="H9" s="58" t="n">
        <v>14283.62</v>
      </c>
      <c r="I9" s="58" t="n">
        <v>47.15</v>
      </c>
      <c r="J9" s="59" t="n">
        <f aca="false">H9/3600</f>
        <v>3.96767222222222</v>
      </c>
      <c r="L9" s="57" t="n">
        <v>8459.7872</v>
      </c>
      <c r="M9" s="58" t="n">
        <v>34.4205</v>
      </c>
      <c r="N9" s="58" t="n">
        <v>41.7487</v>
      </c>
      <c r="O9" s="58" t="n">
        <v>42.1866</v>
      </c>
      <c r="P9" s="58" t="n">
        <v>14401.56</v>
      </c>
      <c r="Q9" s="58" t="n">
        <v>47.79</v>
      </c>
      <c r="R9" s="60" t="n">
        <f aca="false">P9/3600</f>
        <v>4.00043333333333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787.3536</v>
      </c>
      <c r="E10" s="64" t="n">
        <v>31.626</v>
      </c>
      <c r="F10" s="64" t="n">
        <v>40.4425</v>
      </c>
      <c r="G10" s="64" t="n">
        <v>41.11</v>
      </c>
      <c r="H10" s="64" t="n">
        <v>12774.69</v>
      </c>
      <c r="I10" s="64" t="n">
        <v>38.5</v>
      </c>
      <c r="J10" s="65" t="n">
        <f aca="false">H10/3600</f>
        <v>3.548525</v>
      </c>
      <c r="L10" s="63" t="n">
        <v>4784.9216</v>
      </c>
      <c r="M10" s="64" t="n">
        <v>31.6255</v>
      </c>
      <c r="N10" s="64" t="n">
        <v>40.4367</v>
      </c>
      <c r="O10" s="64" t="n">
        <v>41.1093</v>
      </c>
      <c r="P10" s="64" t="n">
        <v>12825.67</v>
      </c>
      <c r="Q10" s="64" t="n">
        <v>42.32</v>
      </c>
      <c r="R10" s="66" t="n">
        <f aca="false">P10/3600</f>
        <v>3.56268611111111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218509.0976</v>
      </c>
      <c r="E11" s="53" t="n">
        <v>39.6631</v>
      </c>
      <c r="F11" s="53" t="n">
        <v>39.8987</v>
      </c>
      <c r="G11" s="53" t="n">
        <v>38.1522</v>
      </c>
      <c r="H11" s="53" t="n">
        <v>61742.01</v>
      </c>
      <c r="I11" s="53" t="n">
        <v>146.96</v>
      </c>
      <c r="J11" s="54" t="n">
        <f aca="false">H11/3600</f>
        <v>17.1505583333333</v>
      </c>
      <c r="L11" s="52" t="n">
        <v>218479.9456</v>
      </c>
      <c r="M11" s="53" t="n">
        <v>39.6631</v>
      </c>
      <c r="N11" s="53" t="n">
        <v>39.8999</v>
      </c>
      <c r="O11" s="53" t="n">
        <v>38.1562</v>
      </c>
      <c r="P11" s="53" t="n">
        <v>61553.02</v>
      </c>
      <c r="Q11" s="53" t="n">
        <v>150.43</v>
      </c>
      <c r="R11" s="55" t="n">
        <f aca="false">P11/3600</f>
        <v>17.09806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7250.1472</v>
      </c>
      <c r="E12" s="58" t="n">
        <v>34.3061</v>
      </c>
      <c r="F12" s="58" t="n">
        <v>38.452</v>
      </c>
      <c r="G12" s="58" t="n">
        <v>36.7539</v>
      </c>
      <c r="H12" s="58" t="n">
        <v>50609.16</v>
      </c>
      <c r="I12" s="58" t="n">
        <v>140.95</v>
      </c>
      <c r="J12" s="59" t="n">
        <f aca="false">H12/3600</f>
        <v>14.0581</v>
      </c>
      <c r="L12" s="57" t="n">
        <v>107219.3936</v>
      </c>
      <c r="M12" s="58" t="n">
        <v>34.3054</v>
      </c>
      <c r="N12" s="58" t="n">
        <v>38.4508</v>
      </c>
      <c r="O12" s="58" t="n">
        <v>36.7518</v>
      </c>
      <c r="P12" s="58" t="n">
        <v>48975.21</v>
      </c>
      <c r="Q12" s="58" t="n">
        <v>140.07</v>
      </c>
      <c r="R12" s="60" t="n">
        <f aca="false">P12/3600</f>
        <v>13.604225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30626.1744</v>
      </c>
      <c r="E13" s="58" t="n">
        <v>29.6555</v>
      </c>
      <c r="F13" s="58" t="n">
        <v>37.4498</v>
      </c>
      <c r="G13" s="58" t="n">
        <v>35.7244</v>
      </c>
      <c r="H13" s="58" t="n">
        <v>31202.63</v>
      </c>
      <c r="I13" s="58" t="n">
        <v>107.3</v>
      </c>
      <c r="J13" s="59" t="n">
        <f aca="false">H13/3600</f>
        <v>8.66739722222222</v>
      </c>
      <c r="L13" s="57" t="n">
        <v>30604.5392</v>
      </c>
      <c r="M13" s="58" t="n">
        <v>29.656</v>
      </c>
      <c r="N13" s="58" t="n">
        <v>37.4492</v>
      </c>
      <c r="O13" s="58" t="n">
        <v>35.7252</v>
      </c>
      <c r="P13" s="58" t="n">
        <v>31425.13</v>
      </c>
      <c r="Q13" s="58" t="n">
        <v>106.19</v>
      </c>
      <c r="R13" s="60" t="n">
        <f aca="false">P13/3600</f>
        <v>8.72920277777778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739.7712</v>
      </c>
      <c r="E14" s="64" t="n">
        <v>27.9037</v>
      </c>
      <c r="F14" s="64" t="n">
        <v>36.7147</v>
      </c>
      <c r="G14" s="64" t="n">
        <v>34.9247</v>
      </c>
      <c r="H14" s="64" t="n">
        <v>22824.44</v>
      </c>
      <c r="I14" s="64" t="n">
        <v>74.9</v>
      </c>
      <c r="J14" s="65" t="n">
        <f aca="false">H14/3600</f>
        <v>6.34012222222222</v>
      </c>
      <c r="L14" s="63" t="n">
        <v>7736.8784</v>
      </c>
      <c r="M14" s="64" t="n">
        <v>27.9044</v>
      </c>
      <c r="N14" s="64" t="n">
        <v>36.7179</v>
      </c>
      <c r="O14" s="64" t="n">
        <v>34.927</v>
      </c>
      <c r="P14" s="64" t="n">
        <v>22854.4</v>
      </c>
      <c r="Q14" s="64" t="n">
        <v>79.34</v>
      </c>
      <c r="R14" s="66" t="n">
        <f aca="false">P14/3600</f>
        <v>6.34844444444445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24153.1424</v>
      </c>
      <c r="E15" s="53" t="n">
        <v>41.6315</v>
      </c>
      <c r="F15" s="53" t="n">
        <v>46.9408</v>
      </c>
      <c r="G15" s="53" t="n">
        <v>46.5623</v>
      </c>
      <c r="H15" s="53" t="n">
        <v>34091.64</v>
      </c>
      <c r="I15" s="53" t="n">
        <v>100.91</v>
      </c>
      <c r="J15" s="54" t="n">
        <f aca="false">H15/3600</f>
        <v>9.4699</v>
      </c>
      <c r="L15" s="52" t="n">
        <v>24142.4032</v>
      </c>
      <c r="M15" s="53" t="n">
        <v>41.6281</v>
      </c>
      <c r="N15" s="53" t="n">
        <v>46.9406</v>
      </c>
      <c r="O15" s="53" t="n">
        <v>46.5589</v>
      </c>
      <c r="P15" s="53" t="n">
        <v>34004.93</v>
      </c>
      <c r="Q15" s="53" t="n">
        <v>96.39</v>
      </c>
      <c r="R15" s="55" t="n">
        <f aca="false">P15/3600</f>
        <v>9.4458138888888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6319.5984</v>
      </c>
      <c r="E16" s="58" t="n">
        <v>40.1806</v>
      </c>
      <c r="F16" s="58" t="n">
        <v>46.1497</v>
      </c>
      <c r="G16" s="58" t="n">
        <v>45.9509</v>
      </c>
      <c r="H16" s="58" t="n">
        <v>25630.46</v>
      </c>
      <c r="I16" s="58" t="n">
        <v>75.8</v>
      </c>
      <c r="J16" s="59" t="n">
        <f aca="false">H16/3600</f>
        <v>7.11957222222222</v>
      </c>
      <c r="L16" s="57" t="n">
        <v>6314.6928</v>
      </c>
      <c r="M16" s="58" t="n">
        <v>40.1818</v>
      </c>
      <c r="N16" s="58" t="n">
        <v>46.1515</v>
      </c>
      <c r="O16" s="58" t="n">
        <v>45.959</v>
      </c>
      <c r="P16" s="58" t="n">
        <v>25740.88</v>
      </c>
      <c r="Q16" s="58" t="n">
        <v>77.45</v>
      </c>
      <c r="R16" s="60" t="n">
        <f aca="false">P16/3600</f>
        <v>7.15024444444445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729.9104</v>
      </c>
      <c r="E17" s="58" t="n">
        <v>38.7628</v>
      </c>
      <c r="F17" s="58" t="n">
        <v>45.4172</v>
      </c>
      <c r="G17" s="58" t="n">
        <v>45.3277</v>
      </c>
      <c r="H17" s="58" t="n">
        <v>22338.73</v>
      </c>
      <c r="I17" s="58" t="n">
        <v>74.45</v>
      </c>
      <c r="J17" s="59" t="n">
        <f aca="false">H17/3600</f>
        <v>6.20520277777778</v>
      </c>
      <c r="L17" s="57" t="n">
        <v>2715.928</v>
      </c>
      <c r="M17" s="58" t="n">
        <v>38.763</v>
      </c>
      <c r="N17" s="58" t="n">
        <v>45.4184</v>
      </c>
      <c r="O17" s="58" t="n">
        <v>45.3279</v>
      </c>
      <c r="P17" s="58" t="n">
        <v>22445.23</v>
      </c>
      <c r="Q17" s="58" t="n">
        <v>76.03</v>
      </c>
      <c r="R17" s="60" t="n">
        <f aca="false">P17/3600</f>
        <v>6.23478611111111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399.6336</v>
      </c>
      <c r="E18" s="64" t="n">
        <v>36.8217</v>
      </c>
      <c r="F18" s="64" t="n">
        <v>44.8524</v>
      </c>
      <c r="G18" s="64" t="n">
        <v>44.9485</v>
      </c>
      <c r="H18" s="64" t="n">
        <v>20807.67</v>
      </c>
      <c r="I18" s="64" t="n">
        <v>77.91</v>
      </c>
      <c r="J18" s="65" t="n">
        <f aca="false">H18/3600</f>
        <v>5.77990833333333</v>
      </c>
      <c r="L18" s="63" t="n">
        <v>1395.6224</v>
      </c>
      <c r="M18" s="64" t="n">
        <v>36.8184</v>
      </c>
      <c r="N18" s="64" t="n">
        <v>44.8511</v>
      </c>
      <c r="O18" s="64" t="n">
        <v>44.9451</v>
      </c>
      <c r="P18" s="64" t="n">
        <v>20438.61</v>
      </c>
      <c r="Q18" s="64" t="n">
        <v>69.25</v>
      </c>
      <c r="R18" s="66" t="n">
        <f aca="false">P18/3600</f>
        <v>5.67739166666667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823.5728</v>
      </c>
      <c r="E19" s="75" t="n">
        <v>41.83</v>
      </c>
      <c r="F19" s="75" t="n">
        <v>43.7437</v>
      </c>
      <c r="G19" s="75" t="n">
        <v>45.5882</v>
      </c>
      <c r="H19" s="75" t="n">
        <v>12131.57</v>
      </c>
      <c r="I19" s="75" t="n">
        <v>40.9</v>
      </c>
      <c r="J19" s="54" t="n">
        <f aca="false">H19/3600</f>
        <v>3.36988055555556</v>
      </c>
      <c r="L19" s="74" t="n">
        <v>4821.5496</v>
      </c>
      <c r="M19" s="75" t="n">
        <v>41.8311</v>
      </c>
      <c r="N19" s="75" t="n">
        <v>43.7441</v>
      </c>
      <c r="O19" s="75" t="n">
        <v>45.588</v>
      </c>
      <c r="P19" s="75" t="n">
        <v>12179.12</v>
      </c>
      <c r="Q19" s="75" t="n">
        <v>40.79</v>
      </c>
      <c r="R19" s="54" t="n">
        <f aca="false">P19/3600</f>
        <v>3.38308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263.712</v>
      </c>
      <c r="E20" s="77" t="n">
        <v>39.9378</v>
      </c>
      <c r="F20" s="77" t="n">
        <v>42.4198</v>
      </c>
      <c r="G20" s="77" t="n">
        <v>43.6315</v>
      </c>
      <c r="H20" s="77" t="n">
        <v>10268.88</v>
      </c>
      <c r="I20" s="77" t="n">
        <v>37.13</v>
      </c>
      <c r="J20" s="59" t="n">
        <f aca="false">H20/3600</f>
        <v>2.85246666666667</v>
      </c>
      <c r="L20" s="76" t="n">
        <v>2262.9768</v>
      </c>
      <c r="M20" s="77" t="n">
        <v>39.9387</v>
      </c>
      <c r="N20" s="77" t="n">
        <v>42.4165</v>
      </c>
      <c r="O20" s="77" t="n">
        <v>43.6297</v>
      </c>
      <c r="P20" s="77" t="n">
        <v>10322.26</v>
      </c>
      <c r="Q20" s="77" t="n">
        <v>34</v>
      </c>
      <c r="R20" s="59" t="n">
        <f aca="false">P20/3600</f>
        <v>2.86729444444444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27.2232</v>
      </c>
      <c r="E21" s="77" t="n">
        <v>37.5467</v>
      </c>
      <c r="F21" s="77" t="n">
        <v>41.2905</v>
      </c>
      <c r="G21" s="77" t="n">
        <v>42.2524</v>
      </c>
      <c r="H21" s="77" t="n">
        <v>9012.82</v>
      </c>
      <c r="I21" s="77" t="n">
        <v>32.41</v>
      </c>
      <c r="J21" s="59" t="n">
        <f aca="false">H21/3600</f>
        <v>2.50356111111111</v>
      </c>
      <c r="L21" s="76" t="n">
        <v>1126.4648</v>
      </c>
      <c r="M21" s="77" t="n">
        <v>37.546</v>
      </c>
      <c r="N21" s="77" t="n">
        <v>41.2918</v>
      </c>
      <c r="O21" s="77" t="n">
        <v>42.2533</v>
      </c>
      <c r="P21" s="77" t="n">
        <v>9081.97</v>
      </c>
      <c r="Q21" s="77" t="n">
        <v>32.94</v>
      </c>
      <c r="R21" s="59" t="n">
        <f aca="false">P21/3600</f>
        <v>2.5227694444444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83.2824</v>
      </c>
      <c r="E22" s="79" t="n">
        <v>35.0713</v>
      </c>
      <c r="F22" s="79" t="n">
        <v>40.4156</v>
      </c>
      <c r="G22" s="79" t="n">
        <v>41.3891</v>
      </c>
      <c r="H22" s="79" t="n">
        <v>8183.72</v>
      </c>
      <c r="I22" s="79" t="n">
        <v>29.87</v>
      </c>
      <c r="J22" s="65" t="n">
        <f aca="false">H22/3600</f>
        <v>2.27325555555556</v>
      </c>
      <c r="L22" s="78" t="n">
        <v>582.3728</v>
      </c>
      <c r="M22" s="79" t="n">
        <v>35.0713</v>
      </c>
      <c r="N22" s="79" t="n">
        <v>40.4156</v>
      </c>
      <c r="O22" s="79" t="n">
        <v>41.3891</v>
      </c>
      <c r="P22" s="79" t="n">
        <v>8238.26</v>
      </c>
      <c r="Q22" s="79" t="n">
        <v>29.01</v>
      </c>
      <c r="R22" s="65" t="n">
        <f aca="false">P22/3600</f>
        <v>2.28840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691.9768</v>
      </c>
      <c r="E23" s="75" t="n">
        <v>40.196</v>
      </c>
      <c r="F23" s="75" t="n">
        <v>42.6528</v>
      </c>
      <c r="G23" s="75" t="n">
        <v>44.0887</v>
      </c>
      <c r="H23" s="75" t="n">
        <v>10969.7</v>
      </c>
      <c r="I23" s="75" t="n">
        <v>40.93</v>
      </c>
      <c r="J23" s="54" t="n">
        <f aca="false">H23/3600</f>
        <v>3.04713888888889</v>
      </c>
      <c r="L23" s="74" t="n">
        <v>7688.1264</v>
      </c>
      <c r="M23" s="75" t="n">
        <v>40.1975</v>
      </c>
      <c r="N23" s="75" t="n">
        <v>42.6527</v>
      </c>
      <c r="O23" s="75" t="n">
        <v>44.0863</v>
      </c>
      <c r="P23" s="75" t="n">
        <v>10986.61</v>
      </c>
      <c r="Q23" s="75" t="n">
        <v>41.84</v>
      </c>
      <c r="R23" s="54" t="n">
        <f aca="false">P23/3600</f>
        <v>3.05183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94.0768</v>
      </c>
      <c r="E24" s="77" t="n">
        <v>37.655</v>
      </c>
      <c r="F24" s="77" t="n">
        <v>40.8735</v>
      </c>
      <c r="G24" s="77" t="n">
        <v>41.6771</v>
      </c>
      <c r="H24" s="77" t="n">
        <v>9127.72</v>
      </c>
      <c r="I24" s="77" t="n">
        <v>36.16</v>
      </c>
      <c r="J24" s="59" t="n">
        <f aca="false">H24/3600</f>
        <v>2.53547777777778</v>
      </c>
      <c r="L24" s="76" t="n">
        <v>3390.4304</v>
      </c>
      <c r="M24" s="77" t="n">
        <v>37.655</v>
      </c>
      <c r="N24" s="77" t="n">
        <v>40.8728</v>
      </c>
      <c r="O24" s="77" t="n">
        <v>41.6789</v>
      </c>
      <c r="P24" s="77" t="n">
        <v>9134.31</v>
      </c>
      <c r="Q24" s="77" t="n">
        <v>36.09</v>
      </c>
      <c r="R24" s="59" t="n">
        <f aca="false">P24/3600</f>
        <v>2.53730833333333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80.8096</v>
      </c>
      <c r="E25" s="77" t="n">
        <v>34.9931</v>
      </c>
      <c r="F25" s="77" t="n">
        <v>39.3763</v>
      </c>
      <c r="G25" s="77" t="n">
        <v>40.0587</v>
      </c>
      <c r="H25" s="77" t="n">
        <v>8143.53</v>
      </c>
      <c r="I25" s="77" t="n">
        <v>30.37</v>
      </c>
      <c r="J25" s="59" t="n">
        <f aca="false">H25/3600</f>
        <v>2.26209166666667</v>
      </c>
      <c r="L25" s="76" t="n">
        <v>1580.3152</v>
      </c>
      <c r="M25" s="77" t="n">
        <v>34.993</v>
      </c>
      <c r="N25" s="77" t="n">
        <v>39.3768</v>
      </c>
      <c r="O25" s="77" t="n">
        <v>40.0579</v>
      </c>
      <c r="P25" s="77" t="n">
        <v>8181.41</v>
      </c>
      <c r="Q25" s="77" t="n">
        <v>31</v>
      </c>
      <c r="R25" s="59" t="n">
        <f aca="false">P25/3600</f>
        <v>2.272613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50.7752</v>
      </c>
      <c r="E26" s="79" t="n">
        <v>32.4364</v>
      </c>
      <c r="F26" s="79" t="n">
        <v>38.2013</v>
      </c>
      <c r="G26" s="79" t="n">
        <v>39.1583</v>
      </c>
      <c r="H26" s="79" t="n">
        <v>7491.66</v>
      </c>
      <c r="I26" s="79" t="n">
        <v>30.31</v>
      </c>
      <c r="J26" s="65" t="n">
        <f aca="false">H26/3600</f>
        <v>2.08101666666667</v>
      </c>
      <c r="L26" s="78" t="n">
        <v>749.7144</v>
      </c>
      <c r="M26" s="79" t="n">
        <v>32.4342</v>
      </c>
      <c r="N26" s="79" t="n">
        <v>38.203</v>
      </c>
      <c r="O26" s="79" t="n">
        <v>39.1593</v>
      </c>
      <c r="P26" s="79" t="n">
        <v>7513.46</v>
      </c>
      <c r="Q26" s="79" t="n">
        <v>30.37</v>
      </c>
      <c r="R26" s="65" t="n">
        <f aca="false">P26/3600</f>
        <v>2.087072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375.1128</v>
      </c>
      <c r="E27" s="75" t="n">
        <v>38.5851</v>
      </c>
      <c r="F27" s="75" t="n">
        <v>40.1937</v>
      </c>
      <c r="G27" s="75" t="n">
        <v>43.8158</v>
      </c>
      <c r="H27" s="75" t="n">
        <v>26209.24</v>
      </c>
      <c r="I27" s="75" t="n">
        <v>86.26</v>
      </c>
      <c r="J27" s="54" t="n">
        <f aca="false">H27/3600</f>
        <v>7.28034444444445</v>
      </c>
      <c r="L27" s="74" t="n">
        <v>18359.032</v>
      </c>
      <c r="M27" s="75" t="n">
        <v>38.5865</v>
      </c>
      <c r="N27" s="75" t="n">
        <v>40.1918</v>
      </c>
      <c r="O27" s="75" t="n">
        <v>43.8142</v>
      </c>
      <c r="P27" s="75" t="n">
        <v>26061.66</v>
      </c>
      <c r="Q27" s="75" t="n">
        <v>88.11</v>
      </c>
      <c r="R27" s="54" t="n">
        <f aca="false">P27/3600</f>
        <v>7.2393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25.2056</v>
      </c>
      <c r="E28" s="77" t="n">
        <v>36.9627</v>
      </c>
      <c r="F28" s="77" t="n">
        <v>39.2192</v>
      </c>
      <c r="G28" s="77" t="n">
        <v>42.0688</v>
      </c>
      <c r="H28" s="77" t="n">
        <v>20383.26</v>
      </c>
      <c r="I28" s="77" t="n">
        <v>67.04</v>
      </c>
      <c r="J28" s="59" t="n">
        <f aca="false">H28/3600</f>
        <v>5.66201666666667</v>
      </c>
      <c r="L28" s="76" t="n">
        <v>5821.0168</v>
      </c>
      <c r="M28" s="77" t="n">
        <v>36.9629</v>
      </c>
      <c r="N28" s="77" t="n">
        <v>39.2189</v>
      </c>
      <c r="O28" s="77" t="n">
        <v>42.0704</v>
      </c>
      <c r="P28" s="77" t="n">
        <v>20440.32</v>
      </c>
      <c r="Q28" s="77" t="n">
        <v>63.27</v>
      </c>
      <c r="R28" s="59" t="n">
        <f aca="false">P28/3600</f>
        <v>5.67786666666667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63.1752</v>
      </c>
      <c r="E29" s="77" t="n">
        <v>35.0386</v>
      </c>
      <c r="F29" s="77" t="n">
        <v>38.4152</v>
      </c>
      <c r="G29" s="77" t="n">
        <v>40.5124</v>
      </c>
      <c r="H29" s="77" t="n">
        <v>18049.64</v>
      </c>
      <c r="I29" s="77" t="n">
        <v>59.71</v>
      </c>
      <c r="J29" s="59" t="n">
        <f aca="false">H29/3600</f>
        <v>5.01378888888889</v>
      </c>
      <c r="L29" s="76" t="n">
        <v>2761.1944</v>
      </c>
      <c r="M29" s="77" t="n">
        <v>35.0397</v>
      </c>
      <c r="N29" s="77" t="n">
        <v>38.4161</v>
      </c>
      <c r="O29" s="77" t="n">
        <v>40.5134</v>
      </c>
      <c r="P29" s="77" t="n">
        <v>18138.66</v>
      </c>
      <c r="Q29" s="77" t="n">
        <v>62.92</v>
      </c>
      <c r="R29" s="59" t="n">
        <f aca="false">P29/3600</f>
        <v>5.038516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35.0408</v>
      </c>
      <c r="E30" s="79" t="n">
        <v>32.8171</v>
      </c>
      <c r="F30" s="79" t="n">
        <v>37.7029</v>
      </c>
      <c r="G30" s="79" t="n">
        <v>39.3474</v>
      </c>
      <c r="H30" s="79" t="n">
        <v>16633</v>
      </c>
      <c r="I30" s="79" t="n">
        <v>59.74</v>
      </c>
      <c r="J30" s="65" t="n">
        <f aca="false">H30/3600</f>
        <v>4.62027777777778</v>
      </c>
      <c r="L30" s="78" t="n">
        <v>1431.74</v>
      </c>
      <c r="M30" s="79" t="n">
        <v>32.8169</v>
      </c>
      <c r="N30" s="79" t="n">
        <v>37.7028</v>
      </c>
      <c r="O30" s="79" t="n">
        <v>39.3513</v>
      </c>
      <c r="P30" s="79" t="n">
        <v>16670.24</v>
      </c>
      <c r="Q30" s="79" t="n">
        <v>55.16</v>
      </c>
      <c r="R30" s="65" t="n">
        <f aca="false">P30/3600</f>
        <v>4.6306222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485.2336</v>
      </c>
      <c r="E31" s="75" t="n">
        <v>39.2881</v>
      </c>
      <c r="F31" s="75" t="n">
        <v>44.0683</v>
      </c>
      <c r="G31" s="75" t="n">
        <v>45.4298</v>
      </c>
      <c r="H31" s="75" t="n">
        <v>30716.71</v>
      </c>
      <c r="I31" s="75" t="n">
        <v>92.22</v>
      </c>
      <c r="J31" s="54" t="n">
        <f aca="false">H31/3600</f>
        <v>8.53241944444445</v>
      </c>
      <c r="L31" s="74" t="n">
        <v>17472.576</v>
      </c>
      <c r="M31" s="75" t="n">
        <v>39.2901</v>
      </c>
      <c r="N31" s="75" t="n">
        <v>44.0668</v>
      </c>
      <c r="O31" s="75" t="n">
        <v>45.4257</v>
      </c>
      <c r="P31" s="75" t="n">
        <v>30795.44</v>
      </c>
      <c r="Q31" s="75" t="n">
        <v>92.23</v>
      </c>
      <c r="R31" s="54" t="n">
        <f aca="false">P31/3600</f>
        <v>8.55428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210.9256</v>
      </c>
      <c r="E32" s="77" t="n">
        <v>37.6131</v>
      </c>
      <c r="F32" s="77" t="n">
        <v>42.8061</v>
      </c>
      <c r="G32" s="77" t="n">
        <v>43.4175</v>
      </c>
      <c r="H32" s="77" t="n">
        <v>25230.32</v>
      </c>
      <c r="I32" s="77" t="n">
        <v>78.43</v>
      </c>
      <c r="J32" s="59" t="n">
        <f aca="false">H32/3600</f>
        <v>7.00842222222222</v>
      </c>
      <c r="L32" s="76" t="n">
        <v>6210.3088</v>
      </c>
      <c r="M32" s="77" t="n">
        <v>37.6146</v>
      </c>
      <c r="N32" s="77" t="n">
        <v>42.8066</v>
      </c>
      <c r="O32" s="77" t="n">
        <v>43.4157</v>
      </c>
      <c r="P32" s="77" t="n">
        <v>25096.8</v>
      </c>
      <c r="Q32" s="77" t="n">
        <v>77.47</v>
      </c>
      <c r="R32" s="59" t="n">
        <f aca="false">P32/3600</f>
        <v>6.9713333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962.1936</v>
      </c>
      <c r="E33" s="77" t="n">
        <v>35.7427</v>
      </c>
      <c r="F33" s="77" t="n">
        <v>41.5553</v>
      </c>
      <c r="G33" s="77" t="n">
        <v>41.5466</v>
      </c>
      <c r="H33" s="77" t="n">
        <v>21679.57</v>
      </c>
      <c r="I33" s="77" t="n">
        <v>67.91</v>
      </c>
      <c r="J33" s="59" t="n">
        <f aca="false">H33/3600</f>
        <v>6.02210277777778</v>
      </c>
      <c r="L33" s="76" t="n">
        <v>2961.6904</v>
      </c>
      <c r="M33" s="77" t="n">
        <v>35.7428</v>
      </c>
      <c r="N33" s="77" t="n">
        <v>41.5574</v>
      </c>
      <c r="O33" s="77" t="n">
        <v>41.5448</v>
      </c>
      <c r="P33" s="77" t="n">
        <v>21639.37</v>
      </c>
      <c r="Q33" s="77" t="n">
        <v>67.71</v>
      </c>
      <c r="R33" s="59" t="n">
        <f aca="false">P33/3600</f>
        <v>6.0109361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87.6216</v>
      </c>
      <c r="E34" s="79" t="n">
        <v>33.7018</v>
      </c>
      <c r="F34" s="79" t="n">
        <v>40.5371</v>
      </c>
      <c r="G34" s="79" t="n">
        <v>40.1504</v>
      </c>
      <c r="H34" s="79" t="n">
        <v>19437.31</v>
      </c>
      <c r="I34" s="79" t="n">
        <v>64.6</v>
      </c>
      <c r="J34" s="65" t="n">
        <f aca="false">H34/3600</f>
        <v>5.39925277777778</v>
      </c>
      <c r="L34" s="78" t="n">
        <v>1585.0208</v>
      </c>
      <c r="M34" s="79" t="n">
        <v>33.703</v>
      </c>
      <c r="N34" s="79" t="n">
        <v>40.5342</v>
      </c>
      <c r="O34" s="79" t="n">
        <v>40.1519</v>
      </c>
      <c r="P34" s="79" t="n">
        <v>19549</v>
      </c>
      <c r="Q34" s="79" t="n">
        <v>63.28</v>
      </c>
      <c r="R34" s="65" t="n">
        <f aca="false">P34/3600</f>
        <v>5.430277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40585.948</v>
      </c>
      <c r="E35" s="75" t="n">
        <v>37.5451</v>
      </c>
      <c r="F35" s="75" t="n">
        <v>42.3276</v>
      </c>
      <c r="G35" s="75" t="n">
        <v>44.4954</v>
      </c>
      <c r="H35" s="75" t="n">
        <v>35956.13</v>
      </c>
      <c r="I35" s="75" t="n">
        <v>119.72</v>
      </c>
      <c r="J35" s="54" t="n">
        <f aca="false">H35/3600</f>
        <v>9.98781388888889</v>
      </c>
      <c r="L35" s="74" t="n">
        <v>40523.624</v>
      </c>
      <c r="M35" s="75" t="n">
        <v>37.5476</v>
      </c>
      <c r="N35" s="75" t="n">
        <v>42.3252</v>
      </c>
      <c r="O35" s="75" t="n">
        <v>44.4937</v>
      </c>
      <c r="P35" s="75" t="n">
        <v>36163.61</v>
      </c>
      <c r="Q35" s="75" t="n">
        <v>121.04</v>
      </c>
      <c r="R35" s="54" t="n">
        <f aca="false">P35/3600</f>
        <v>10.045447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29.3408</v>
      </c>
      <c r="E36" s="77" t="n">
        <v>35.3679</v>
      </c>
      <c r="F36" s="77" t="n">
        <v>41.0358</v>
      </c>
      <c r="G36" s="77" t="n">
        <v>43.3208</v>
      </c>
      <c r="H36" s="77" t="n">
        <v>23503.82</v>
      </c>
      <c r="I36" s="77" t="n">
        <v>86.83</v>
      </c>
      <c r="J36" s="59" t="n">
        <f aca="false">H36/3600</f>
        <v>6.52883888888889</v>
      </c>
      <c r="L36" s="76" t="n">
        <v>7417.848</v>
      </c>
      <c r="M36" s="77" t="n">
        <v>35.3694</v>
      </c>
      <c r="N36" s="77" t="n">
        <v>41.0355</v>
      </c>
      <c r="O36" s="77" t="n">
        <v>43.3183</v>
      </c>
      <c r="P36" s="77" t="n">
        <v>23524.01</v>
      </c>
      <c r="Q36" s="77" t="n">
        <v>90.68</v>
      </c>
      <c r="R36" s="59" t="n">
        <f aca="false">P36/3600</f>
        <v>6.5344472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361.196</v>
      </c>
      <c r="E37" s="77" t="n">
        <v>33.9042</v>
      </c>
      <c r="F37" s="77" t="n">
        <v>39.7762</v>
      </c>
      <c r="G37" s="77" t="n">
        <v>42.2454</v>
      </c>
      <c r="H37" s="77" t="n">
        <v>20233.57</v>
      </c>
      <c r="I37" s="77" t="n">
        <v>76.23</v>
      </c>
      <c r="J37" s="59" t="n">
        <f aca="false">H37/3600</f>
        <v>5.62043611111111</v>
      </c>
      <c r="L37" s="76" t="n">
        <v>2359.2168</v>
      </c>
      <c r="M37" s="77" t="n">
        <v>33.9072</v>
      </c>
      <c r="N37" s="77" t="n">
        <v>39.7729</v>
      </c>
      <c r="O37" s="77" t="n">
        <v>42.243</v>
      </c>
      <c r="P37" s="77" t="n">
        <v>21008.95</v>
      </c>
      <c r="Q37" s="77" t="n">
        <v>76.98</v>
      </c>
      <c r="R37" s="59" t="n">
        <f aca="false">P37/3600</f>
        <v>5.8358194444444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1048.376</v>
      </c>
      <c r="E38" s="79" t="n">
        <v>32.0393</v>
      </c>
      <c r="F38" s="79" t="n">
        <v>38.7837</v>
      </c>
      <c r="G38" s="79" t="n">
        <v>41.3461</v>
      </c>
      <c r="H38" s="79" t="n">
        <v>18959.4</v>
      </c>
      <c r="I38" s="79" t="n">
        <v>74.57</v>
      </c>
      <c r="J38" s="65" t="n">
        <f aca="false">H38/3600</f>
        <v>5.2665</v>
      </c>
      <c r="L38" s="78" t="n">
        <v>1046.0056</v>
      </c>
      <c r="M38" s="79" t="n">
        <v>32.0408</v>
      </c>
      <c r="N38" s="79" t="n">
        <v>38.7856</v>
      </c>
      <c r="O38" s="79" t="n">
        <v>41.3523</v>
      </c>
      <c r="P38" s="79" t="n">
        <v>19055.92</v>
      </c>
      <c r="Q38" s="79" t="n">
        <v>71.77</v>
      </c>
      <c r="R38" s="65" t="n">
        <f aca="false">P38/3600</f>
        <v>5.29331111111111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60.2456</v>
      </c>
      <c r="E39" s="75" t="n">
        <v>40.644</v>
      </c>
      <c r="F39" s="75" t="n">
        <v>43.3077</v>
      </c>
      <c r="G39" s="75" t="n">
        <v>43.9278</v>
      </c>
      <c r="H39" s="75" t="n">
        <v>5681.51</v>
      </c>
      <c r="I39" s="75" t="n">
        <v>16.83</v>
      </c>
      <c r="J39" s="54" t="n">
        <f aca="false">H39/3600</f>
        <v>1.57819722222222</v>
      </c>
      <c r="L39" s="74" t="n">
        <v>3460.0344</v>
      </c>
      <c r="M39" s="75" t="n">
        <v>40.6457</v>
      </c>
      <c r="N39" s="75" t="n">
        <v>43.3031</v>
      </c>
      <c r="O39" s="75" t="n">
        <v>43.9241</v>
      </c>
      <c r="P39" s="75" t="n">
        <v>5632.44</v>
      </c>
      <c r="Q39" s="75" t="n">
        <v>17.03</v>
      </c>
      <c r="R39" s="54" t="n">
        <f aca="false">P39/3600</f>
        <v>1.5645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77.1928</v>
      </c>
      <c r="E40" s="77" t="n">
        <v>37.4766</v>
      </c>
      <c r="F40" s="77" t="n">
        <v>40.8862</v>
      </c>
      <c r="G40" s="77" t="n">
        <v>41.1671</v>
      </c>
      <c r="H40" s="77" t="n">
        <v>4788.93</v>
      </c>
      <c r="I40" s="77" t="n">
        <v>14.7</v>
      </c>
      <c r="J40" s="59" t="n">
        <f aca="false">H40/3600</f>
        <v>1.33025833333333</v>
      </c>
      <c r="L40" s="76" t="n">
        <v>1675.9048</v>
      </c>
      <c r="M40" s="77" t="n">
        <v>37.4753</v>
      </c>
      <c r="N40" s="77" t="n">
        <v>40.8758</v>
      </c>
      <c r="O40" s="77" t="n">
        <v>41.1553</v>
      </c>
      <c r="P40" s="77" t="n">
        <v>4737.67</v>
      </c>
      <c r="Q40" s="77" t="n">
        <v>13.87</v>
      </c>
      <c r="R40" s="59" t="n">
        <f aca="false">P40/3600</f>
        <v>1.316019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30.388</v>
      </c>
      <c r="E41" s="77" t="n">
        <v>34.5001</v>
      </c>
      <c r="F41" s="77" t="n">
        <v>38.9593</v>
      </c>
      <c r="G41" s="77" t="n">
        <v>39.0319</v>
      </c>
      <c r="H41" s="77" t="n">
        <v>4065.86</v>
      </c>
      <c r="I41" s="77" t="n">
        <v>12.27</v>
      </c>
      <c r="J41" s="59" t="n">
        <f aca="false">H41/3600</f>
        <v>1.12940555555556</v>
      </c>
      <c r="L41" s="76" t="n">
        <v>829.7112</v>
      </c>
      <c r="M41" s="77" t="n">
        <v>34.5002</v>
      </c>
      <c r="N41" s="77" t="n">
        <v>38.9502</v>
      </c>
      <c r="O41" s="77" t="n">
        <v>39.0188</v>
      </c>
      <c r="P41" s="77" t="n">
        <v>4073.05</v>
      </c>
      <c r="Q41" s="77" t="n">
        <v>13.52</v>
      </c>
      <c r="R41" s="59" t="n">
        <f aca="false">P41/3600</f>
        <v>1.131402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40.664</v>
      </c>
      <c r="E42" s="79" t="n">
        <v>31.922</v>
      </c>
      <c r="F42" s="79" t="n">
        <v>37.5757</v>
      </c>
      <c r="G42" s="79" t="n">
        <v>37.4097</v>
      </c>
      <c r="H42" s="79" t="n">
        <v>3651.29</v>
      </c>
      <c r="I42" s="79" t="n">
        <v>12.33</v>
      </c>
      <c r="J42" s="65" t="n">
        <f aca="false">H42/3600</f>
        <v>1.01424722222222</v>
      </c>
      <c r="L42" s="78" t="n">
        <v>440.4016</v>
      </c>
      <c r="M42" s="79" t="n">
        <v>31.923</v>
      </c>
      <c r="N42" s="79" t="n">
        <v>37.5829</v>
      </c>
      <c r="O42" s="79" t="n">
        <v>37.3948</v>
      </c>
      <c r="P42" s="79" t="n">
        <v>3628.31</v>
      </c>
      <c r="Q42" s="79" t="n">
        <v>11.36</v>
      </c>
      <c r="R42" s="65" t="n">
        <f aca="false">P42/3600</f>
        <v>1.007863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643.0464</v>
      </c>
      <c r="E43" s="75" t="n">
        <v>40.3815</v>
      </c>
      <c r="F43" s="75" t="n">
        <v>43.7975</v>
      </c>
      <c r="G43" s="75" t="n">
        <v>45.3868</v>
      </c>
      <c r="H43" s="75" t="n">
        <v>6497.12</v>
      </c>
      <c r="I43" s="75" t="n">
        <v>21.03</v>
      </c>
      <c r="J43" s="54" t="n">
        <f aca="false">H43/3600</f>
        <v>1.80475555555556</v>
      </c>
      <c r="L43" s="74" t="n">
        <v>3644.4016</v>
      </c>
      <c r="M43" s="75" t="n">
        <v>40.3836</v>
      </c>
      <c r="N43" s="75" t="n">
        <v>43.7951</v>
      </c>
      <c r="O43" s="75" t="n">
        <v>45.3897</v>
      </c>
      <c r="P43" s="75" t="n">
        <v>5950.63</v>
      </c>
      <c r="Q43" s="75" t="n">
        <v>18.26</v>
      </c>
      <c r="R43" s="54" t="n">
        <f aca="false">P43/3600</f>
        <v>1.652952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29.3672</v>
      </c>
      <c r="E44" s="77" t="n">
        <v>37.8531</v>
      </c>
      <c r="F44" s="77" t="n">
        <v>41.8641</v>
      </c>
      <c r="G44" s="77" t="n">
        <v>43.0704</v>
      </c>
      <c r="H44" s="77" t="n">
        <v>5079.74</v>
      </c>
      <c r="I44" s="77" t="n">
        <v>16.14</v>
      </c>
      <c r="J44" s="59" t="n">
        <f aca="false">H44/3600</f>
        <v>1.41103888888889</v>
      </c>
      <c r="L44" s="76" t="n">
        <v>1730.0896</v>
      </c>
      <c r="M44" s="77" t="n">
        <v>37.8548</v>
      </c>
      <c r="N44" s="77" t="n">
        <v>41.8667</v>
      </c>
      <c r="O44" s="77" t="n">
        <v>43.069</v>
      </c>
      <c r="P44" s="77" t="n">
        <v>5077.32</v>
      </c>
      <c r="Q44" s="77" t="n">
        <v>17.1</v>
      </c>
      <c r="R44" s="59" t="n">
        <f aca="false">P44/3600</f>
        <v>1.410366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81.0768</v>
      </c>
      <c r="E45" s="77" t="n">
        <v>35.0535</v>
      </c>
      <c r="F45" s="77" t="n">
        <v>40.2043</v>
      </c>
      <c r="G45" s="77" t="n">
        <v>41.1603</v>
      </c>
      <c r="H45" s="77" t="n">
        <v>4512.65</v>
      </c>
      <c r="I45" s="77" t="n">
        <v>14.49</v>
      </c>
      <c r="J45" s="59" t="n">
        <f aca="false">H45/3600</f>
        <v>1.25351388888889</v>
      </c>
      <c r="L45" s="76" t="n">
        <v>880.3312</v>
      </c>
      <c r="M45" s="77" t="n">
        <v>35.0554</v>
      </c>
      <c r="N45" s="77" t="n">
        <v>40.2011</v>
      </c>
      <c r="O45" s="77" t="n">
        <v>41.1604</v>
      </c>
      <c r="P45" s="77" t="n">
        <v>4743.54</v>
      </c>
      <c r="Q45" s="77" t="n">
        <v>16.37</v>
      </c>
      <c r="R45" s="59" t="n">
        <f aca="false">P45/3600</f>
        <v>1.31765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0.4776</v>
      </c>
      <c r="E46" s="79" t="n">
        <v>32.2469</v>
      </c>
      <c r="F46" s="79" t="n">
        <v>38.903</v>
      </c>
      <c r="G46" s="79" t="n">
        <v>39.7219</v>
      </c>
      <c r="H46" s="79" t="n">
        <v>4136.52</v>
      </c>
      <c r="I46" s="79" t="n">
        <v>14.57</v>
      </c>
      <c r="J46" s="65" t="n">
        <f aca="false">H46/3600</f>
        <v>1.14903333333333</v>
      </c>
      <c r="L46" s="78" t="n">
        <v>469.664</v>
      </c>
      <c r="M46" s="79" t="n">
        <v>32.2453</v>
      </c>
      <c r="N46" s="79" t="n">
        <v>38.9045</v>
      </c>
      <c r="O46" s="79" t="n">
        <v>39.713</v>
      </c>
      <c r="P46" s="79" t="n">
        <v>4151.88</v>
      </c>
      <c r="Q46" s="79" t="n">
        <v>14.19</v>
      </c>
      <c r="R46" s="65" t="n">
        <f aca="false">P46/3600</f>
        <v>1.15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862.8992</v>
      </c>
      <c r="E47" s="75" t="n">
        <v>38.5093</v>
      </c>
      <c r="F47" s="75" t="n">
        <v>41.744</v>
      </c>
      <c r="G47" s="75" t="n">
        <v>42.7942</v>
      </c>
      <c r="H47" s="75" t="n">
        <v>5941.57</v>
      </c>
      <c r="I47" s="75" t="n">
        <v>19.24</v>
      </c>
      <c r="J47" s="54" t="n">
        <f aca="false">H47/3600</f>
        <v>1.65043611111111</v>
      </c>
      <c r="L47" s="74" t="n">
        <v>6861.4608</v>
      </c>
      <c r="M47" s="75" t="n">
        <v>38.509</v>
      </c>
      <c r="N47" s="75" t="n">
        <v>41.7378</v>
      </c>
      <c r="O47" s="75" t="n">
        <v>42.7924</v>
      </c>
      <c r="P47" s="75" t="n">
        <v>5967.19</v>
      </c>
      <c r="Q47" s="75" t="n">
        <v>19.11</v>
      </c>
      <c r="R47" s="54" t="n">
        <f aca="false">P47/3600</f>
        <v>1.65755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41.6064</v>
      </c>
      <c r="E48" s="77" t="n">
        <v>34.9865</v>
      </c>
      <c r="F48" s="77" t="n">
        <v>39.1289</v>
      </c>
      <c r="G48" s="77" t="n">
        <v>40.0096</v>
      </c>
      <c r="H48" s="77" t="n">
        <v>4820.77</v>
      </c>
      <c r="I48" s="77" t="n">
        <v>17.12</v>
      </c>
      <c r="J48" s="59" t="n">
        <f aca="false">H48/3600</f>
        <v>1.33910277777778</v>
      </c>
      <c r="L48" s="76" t="n">
        <v>3139.8176</v>
      </c>
      <c r="M48" s="77" t="n">
        <v>34.9877</v>
      </c>
      <c r="N48" s="77" t="n">
        <v>39.1289</v>
      </c>
      <c r="O48" s="77" t="n">
        <v>40.0031</v>
      </c>
      <c r="P48" s="77" t="n">
        <v>4785.19</v>
      </c>
      <c r="Q48" s="77" t="n">
        <v>16.25</v>
      </c>
      <c r="R48" s="59" t="n">
        <f aca="false">P48/3600</f>
        <v>1.329219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3.7872</v>
      </c>
      <c r="E49" s="77" t="n">
        <v>31.754</v>
      </c>
      <c r="F49" s="77" t="n">
        <v>37.2357</v>
      </c>
      <c r="G49" s="77" t="n">
        <v>37.9986</v>
      </c>
      <c r="H49" s="77" t="n">
        <v>4077.67</v>
      </c>
      <c r="I49" s="77" t="n">
        <v>14.18</v>
      </c>
      <c r="J49" s="59" t="n">
        <f aca="false">H49/3600</f>
        <v>1.13268611111111</v>
      </c>
      <c r="L49" s="76" t="n">
        <v>1492.2248</v>
      </c>
      <c r="M49" s="77" t="n">
        <v>31.7572</v>
      </c>
      <c r="N49" s="77" t="n">
        <v>37.235</v>
      </c>
      <c r="O49" s="77" t="n">
        <v>37.9996</v>
      </c>
      <c r="P49" s="77" t="n">
        <v>4073.34</v>
      </c>
      <c r="Q49" s="77" t="n">
        <v>15.07</v>
      </c>
      <c r="R49" s="59" t="n">
        <f aca="false">P49/3600</f>
        <v>1.131483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718.1896</v>
      </c>
      <c r="E50" s="79" t="n">
        <v>28.7584</v>
      </c>
      <c r="F50" s="79" t="n">
        <v>35.9537</v>
      </c>
      <c r="G50" s="79" t="n">
        <v>36.6256</v>
      </c>
      <c r="H50" s="79" t="n">
        <v>3625.95</v>
      </c>
      <c r="I50" s="79" t="n">
        <v>13.18</v>
      </c>
      <c r="J50" s="65" t="n">
        <f aca="false">H50/3600</f>
        <v>1.00720833333333</v>
      </c>
      <c r="L50" s="78" t="n">
        <v>717.3232</v>
      </c>
      <c r="M50" s="79" t="n">
        <v>28.7594</v>
      </c>
      <c r="N50" s="79" t="n">
        <v>35.9589</v>
      </c>
      <c r="O50" s="79" t="n">
        <v>36.6189</v>
      </c>
      <c r="P50" s="79" t="n">
        <v>3612.5</v>
      </c>
      <c r="Q50" s="79" t="n">
        <v>13.39</v>
      </c>
      <c r="R50" s="65" t="n">
        <f aca="false">P50/3600</f>
        <v>1.003472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869.0232</v>
      </c>
      <c r="E51" s="75" t="n">
        <v>39.1946</v>
      </c>
      <c r="F51" s="75" t="n">
        <v>41.6381</v>
      </c>
      <c r="G51" s="75" t="n">
        <v>43.116</v>
      </c>
      <c r="H51" s="75" t="n">
        <v>4667.41</v>
      </c>
      <c r="I51" s="75" t="n">
        <v>12.46</v>
      </c>
      <c r="J51" s="54" t="n">
        <f aca="false">H51/3600</f>
        <v>1.29650277777778</v>
      </c>
      <c r="L51" s="74" t="n">
        <v>4869.292</v>
      </c>
      <c r="M51" s="75" t="n">
        <v>39.2033</v>
      </c>
      <c r="N51" s="75" t="n">
        <v>41.6306</v>
      </c>
      <c r="O51" s="75" t="n">
        <v>43.1162</v>
      </c>
      <c r="P51" s="75" t="n">
        <v>4639.81</v>
      </c>
      <c r="Q51" s="75" t="n">
        <v>13.12</v>
      </c>
      <c r="R51" s="54" t="n">
        <f aca="false">P51/3600</f>
        <v>1.288836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65.8264</v>
      </c>
      <c r="E52" s="77" t="n">
        <v>35.9579</v>
      </c>
      <c r="F52" s="77" t="n">
        <v>39.32</v>
      </c>
      <c r="G52" s="77" t="n">
        <v>40.9362</v>
      </c>
      <c r="H52" s="77" t="n">
        <v>3781.6</v>
      </c>
      <c r="I52" s="77" t="n">
        <v>10.64</v>
      </c>
      <c r="J52" s="59" t="n">
        <f aca="false">H52/3600</f>
        <v>1.05044444444444</v>
      </c>
      <c r="L52" s="76" t="n">
        <v>2066.0128</v>
      </c>
      <c r="M52" s="77" t="n">
        <v>35.9641</v>
      </c>
      <c r="N52" s="77" t="n">
        <v>39.3182</v>
      </c>
      <c r="O52" s="77" t="n">
        <v>40.9276</v>
      </c>
      <c r="P52" s="77" t="n">
        <v>3744.99</v>
      </c>
      <c r="Q52" s="77" t="n">
        <v>10.09</v>
      </c>
      <c r="R52" s="59" t="n">
        <f aca="false">P52/3600</f>
        <v>1.04027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72.116</v>
      </c>
      <c r="E53" s="77" t="n">
        <v>33.0768</v>
      </c>
      <c r="F53" s="77" t="n">
        <v>37.4708</v>
      </c>
      <c r="G53" s="77" t="n">
        <v>39.2086</v>
      </c>
      <c r="H53" s="77" t="n">
        <v>3114.89</v>
      </c>
      <c r="I53" s="77" t="n">
        <v>9.13</v>
      </c>
      <c r="J53" s="59" t="n">
        <f aca="false">H53/3600</f>
        <v>0.865247222222222</v>
      </c>
      <c r="L53" s="76" t="n">
        <v>971.3976</v>
      </c>
      <c r="M53" s="77" t="n">
        <v>33.0775</v>
      </c>
      <c r="N53" s="77" t="n">
        <v>37.475</v>
      </c>
      <c r="O53" s="77" t="n">
        <v>39.2107</v>
      </c>
      <c r="P53" s="77" t="n">
        <v>3119.41</v>
      </c>
      <c r="Q53" s="77" t="n">
        <v>8.8</v>
      </c>
      <c r="R53" s="59" t="n">
        <f aca="false">P53/3600</f>
        <v>0.866502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79.3352</v>
      </c>
      <c r="E54" s="79" t="n">
        <v>30.4009</v>
      </c>
      <c r="F54" s="79" t="n">
        <v>36.1456</v>
      </c>
      <c r="G54" s="79" t="n">
        <v>37.8718</v>
      </c>
      <c r="H54" s="79" t="n">
        <v>2670.68</v>
      </c>
      <c r="I54" s="79" t="n">
        <v>7.76</v>
      </c>
      <c r="J54" s="65" t="n">
        <f aca="false">H54/3600</f>
        <v>0.741855555555556</v>
      </c>
      <c r="L54" s="78" t="n">
        <v>479.0976</v>
      </c>
      <c r="M54" s="79" t="n">
        <v>30.4023</v>
      </c>
      <c r="N54" s="79" t="n">
        <v>36.1484</v>
      </c>
      <c r="O54" s="79" t="n">
        <v>37.8595</v>
      </c>
      <c r="P54" s="79" t="n">
        <v>2664.2</v>
      </c>
      <c r="Q54" s="79" t="n">
        <v>7.7</v>
      </c>
      <c r="R54" s="65" t="n">
        <f aca="false">P54/3600</f>
        <v>0.740055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18.4976</v>
      </c>
      <c r="E55" s="75" t="n">
        <v>40.8904</v>
      </c>
      <c r="F55" s="75" t="n">
        <v>44.2407</v>
      </c>
      <c r="G55" s="75" t="n">
        <v>43.3869</v>
      </c>
      <c r="H55" s="75" t="n">
        <v>1579.13</v>
      </c>
      <c r="I55" s="75" t="n">
        <v>4.56</v>
      </c>
      <c r="J55" s="54" t="n">
        <f aca="false">H55/3600</f>
        <v>0.438647222222222</v>
      </c>
      <c r="L55" s="74" t="n">
        <v>1519.3176</v>
      </c>
      <c r="M55" s="75" t="n">
        <v>40.8948</v>
      </c>
      <c r="N55" s="75" t="n">
        <v>44.2354</v>
      </c>
      <c r="O55" s="75" t="n">
        <v>43.3954</v>
      </c>
      <c r="P55" s="75" t="n">
        <v>1581.54</v>
      </c>
      <c r="Q55" s="75" t="n">
        <v>4.85</v>
      </c>
      <c r="R55" s="54" t="n">
        <f aca="false">P55/3600</f>
        <v>0.43931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63.5976</v>
      </c>
      <c r="E56" s="77" t="n">
        <v>37.0688</v>
      </c>
      <c r="F56" s="77" t="n">
        <v>41.6061</v>
      </c>
      <c r="G56" s="77" t="n">
        <v>40.3331</v>
      </c>
      <c r="H56" s="77" t="n">
        <v>1360.93</v>
      </c>
      <c r="I56" s="77" t="n">
        <v>4.09</v>
      </c>
      <c r="J56" s="59" t="n">
        <f aca="false">H56/3600</f>
        <v>0.378036111111111</v>
      </c>
      <c r="L56" s="76" t="n">
        <v>763.8104</v>
      </c>
      <c r="M56" s="77" t="n">
        <v>37.0671</v>
      </c>
      <c r="N56" s="77" t="n">
        <v>41.6205</v>
      </c>
      <c r="O56" s="77" t="n">
        <v>40.3314</v>
      </c>
      <c r="P56" s="77" t="n">
        <v>1403.93</v>
      </c>
      <c r="Q56" s="77" t="n">
        <v>4.66</v>
      </c>
      <c r="R56" s="59" t="n">
        <f aca="false">P56/3600</f>
        <v>0.389980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9.3672</v>
      </c>
      <c r="E57" s="77" t="n">
        <v>33.6514</v>
      </c>
      <c r="F57" s="77" t="n">
        <v>39.6027</v>
      </c>
      <c r="G57" s="77" t="n">
        <v>38.0255</v>
      </c>
      <c r="H57" s="77" t="n">
        <v>1155.11</v>
      </c>
      <c r="I57" s="77" t="n">
        <v>3.53</v>
      </c>
      <c r="J57" s="59" t="n">
        <f aca="false">H57/3600</f>
        <v>0.320863888888889</v>
      </c>
      <c r="L57" s="76" t="n">
        <v>379.5296</v>
      </c>
      <c r="M57" s="77" t="n">
        <v>33.6535</v>
      </c>
      <c r="N57" s="77" t="n">
        <v>39.6237</v>
      </c>
      <c r="O57" s="77" t="n">
        <v>38.0264</v>
      </c>
      <c r="P57" s="77" t="n">
        <v>1161.01</v>
      </c>
      <c r="Q57" s="77" t="n">
        <v>3.59</v>
      </c>
      <c r="R57" s="59" t="n">
        <f aca="false">P57/3600</f>
        <v>0.322502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8.3768</v>
      </c>
      <c r="E58" s="79" t="n">
        <v>30.8216</v>
      </c>
      <c r="F58" s="79" t="n">
        <v>38.1318</v>
      </c>
      <c r="G58" s="79" t="n">
        <v>36.385</v>
      </c>
      <c r="H58" s="79" t="n">
        <v>1015.9</v>
      </c>
      <c r="I58" s="79" t="n">
        <v>3.23</v>
      </c>
      <c r="J58" s="65" t="n">
        <f aca="false">H58/3600</f>
        <v>0.282194444444444</v>
      </c>
      <c r="L58" s="78" t="n">
        <v>198.2392</v>
      </c>
      <c r="M58" s="79" t="n">
        <v>30.8245</v>
      </c>
      <c r="N58" s="79" t="n">
        <v>38.1285</v>
      </c>
      <c r="O58" s="79" t="n">
        <v>36.3805</v>
      </c>
      <c r="P58" s="79" t="n">
        <v>1010.11</v>
      </c>
      <c r="Q58" s="79" t="n">
        <v>3.24</v>
      </c>
      <c r="R58" s="65" t="n">
        <f aca="false">P58/3600</f>
        <v>0.280586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30.1808</v>
      </c>
      <c r="E59" s="75" t="n">
        <v>38.2333</v>
      </c>
      <c r="F59" s="75" t="n">
        <v>43.3928</v>
      </c>
      <c r="G59" s="75" t="n">
        <v>44.5047</v>
      </c>
      <c r="H59" s="75" t="n">
        <v>1599.7</v>
      </c>
      <c r="I59" s="75" t="n">
        <v>5.96</v>
      </c>
      <c r="J59" s="54" t="n">
        <f aca="false">H59/3600</f>
        <v>0.444361111111111</v>
      </c>
      <c r="L59" s="74" t="n">
        <v>1630.1824</v>
      </c>
      <c r="M59" s="75" t="n">
        <v>38.2334</v>
      </c>
      <c r="N59" s="75" t="n">
        <v>43.3802</v>
      </c>
      <c r="O59" s="75" t="n">
        <v>44.5154</v>
      </c>
      <c r="P59" s="75" t="n">
        <v>1603.42</v>
      </c>
      <c r="Q59" s="75" t="n">
        <v>5.93</v>
      </c>
      <c r="R59" s="54" t="n">
        <f aca="false">P59/3600</f>
        <v>0.44539444444444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0.5832</v>
      </c>
      <c r="E60" s="77" t="n">
        <v>34.9728</v>
      </c>
      <c r="F60" s="77" t="n">
        <v>41.1377</v>
      </c>
      <c r="G60" s="77" t="n">
        <v>42.1714</v>
      </c>
      <c r="H60" s="77" t="n">
        <v>1213.74</v>
      </c>
      <c r="I60" s="77" t="n">
        <v>4.66</v>
      </c>
      <c r="J60" s="59" t="n">
        <f aca="false">H60/3600</f>
        <v>0.33715</v>
      </c>
      <c r="L60" s="76" t="n">
        <v>630.2856</v>
      </c>
      <c r="M60" s="77" t="n">
        <v>34.9774</v>
      </c>
      <c r="N60" s="77" t="n">
        <v>41.1378</v>
      </c>
      <c r="O60" s="77" t="n">
        <v>42.1705</v>
      </c>
      <c r="P60" s="77" t="n">
        <v>1214.47</v>
      </c>
      <c r="Q60" s="77" t="n">
        <v>4.72</v>
      </c>
      <c r="R60" s="59" t="n">
        <f aca="false">P60/3600</f>
        <v>0.337352777777778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6.7352</v>
      </c>
      <c r="E61" s="77" t="n">
        <v>32.1052</v>
      </c>
      <c r="F61" s="77" t="n">
        <v>39.6074</v>
      </c>
      <c r="G61" s="77" t="n">
        <v>40.5627</v>
      </c>
      <c r="H61" s="77" t="n">
        <v>1040.96</v>
      </c>
      <c r="I61" s="77" t="n">
        <v>4.4</v>
      </c>
      <c r="J61" s="59" t="n">
        <f aca="false">H61/3600</f>
        <v>0.289155555555556</v>
      </c>
      <c r="L61" s="76" t="n">
        <v>286.0984</v>
      </c>
      <c r="M61" s="77" t="n">
        <v>32.105</v>
      </c>
      <c r="N61" s="77" t="n">
        <v>39.614</v>
      </c>
      <c r="O61" s="77" t="n">
        <v>40.566</v>
      </c>
      <c r="P61" s="77" t="n">
        <v>1048.45</v>
      </c>
      <c r="Q61" s="77" t="n">
        <v>4.57</v>
      </c>
      <c r="R61" s="59" t="n">
        <f aca="false">P61/3600</f>
        <v>0.291236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4.3232</v>
      </c>
      <c r="E62" s="79" t="n">
        <v>29.2826</v>
      </c>
      <c r="F62" s="79" t="n">
        <v>38.5525</v>
      </c>
      <c r="G62" s="79" t="n">
        <v>39.3169</v>
      </c>
      <c r="H62" s="79" t="n">
        <v>963.56</v>
      </c>
      <c r="I62" s="79" t="n">
        <v>4.03</v>
      </c>
      <c r="J62" s="65" t="n">
        <f aca="false">H62/3600</f>
        <v>0.267655555555556</v>
      </c>
      <c r="L62" s="78" t="n">
        <v>144.5328</v>
      </c>
      <c r="M62" s="79" t="n">
        <v>29.2924</v>
      </c>
      <c r="N62" s="79" t="n">
        <v>38.5554</v>
      </c>
      <c r="O62" s="79" t="n">
        <v>39.3233</v>
      </c>
      <c r="P62" s="79" t="n">
        <v>966.44</v>
      </c>
      <c r="Q62" s="79" t="n">
        <v>4.04</v>
      </c>
      <c r="R62" s="65" t="n">
        <f aca="false">P62/3600</f>
        <v>0.268455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59.0408</v>
      </c>
      <c r="E63" s="75" t="n">
        <v>38.4266</v>
      </c>
      <c r="F63" s="75" t="n">
        <v>41.5055</v>
      </c>
      <c r="G63" s="75" t="n">
        <v>42.4848</v>
      </c>
      <c r="H63" s="75" t="n">
        <v>1355.74</v>
      </c>
      <c r="I63" s="75" t="n">
        <v>4.75</v>
      </c>
      <c r="J63" s="54" t="n">
        <f aca="false">H63/3600</f>
        <v>0.376594444444444</v>
      </c>
      <c r="L63" s="74" t="n">
        <v>1658.2224</v>
      </c>
      <c r="M63" s="75" t="n">
        <v>38.43</v>
      </c>
      <c r="N63" s="75" t="n">
        <v>41.4999</v>
      </c>
      <c r="O63" s="75" t="n">
        <v>42.4773</v>
      </c>
      <c r="P63" s="75" t="n">
        <v>1361.78</v>
      </c>
      <c r="Q63" s="75" t="n">
        <v>4.77</v>
      </c>
      <c r="R63" s="54" t="n">
        <f aca="false">P63/3600</f>
        <v>0.37827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63.996</v>
      </c>
      <c r="E64" s="77" t="n">
        <v>35.0207</v>
      </c>
      <c r="F64" s="77" t="n">
        <v>38.8389</v>
      </c>
      <c r="G64" s="77" t="n">
        <v>39.595</v>
      </c>
      <c r="H64" s="77" t="n">
        <v>1097.56</v>
      </c>
      <c r="I64" s="77" t="n">
        <v>3.91</v>
      </c>
      <c r="J64" s="59" t="n">
        <f aca="false">H64/3600</f>
        <v>0.304877777777778</v>
      </c>
      <c r="L64" s="76" t="n">
        <v>763.6952</v>
      </c>
      <c r="M64" s="77" t="n">
        <v>35.0193</v>
      </c>
      <c r="N64" s="77" t="n">
        <v>38.8377</v>
      </c>
      <c r="O64" s="77" t="n">
        <v>39.5926</v>
      </c>
      <c r="P64" s="77" t="n">
        <v>1105.29</v>
      </c>
      <c r="Q64" s="77" t="n">
        <v>3.98</v>
      </c>
      <c r="R64" s="59" t="n">
        <f aca="false">P64/3600</f>
        <v>0.307025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8.6856</v>
      </c>
      <c r="E65" s="77" t="n">
        <v>31.7487</v>
      </c>
      <c r="F65" s="77" t="n">
        <v>36.8912</v>
      </c>
      <c r="G65" s="77" t="n">
        <v>37.5758</v>
      </c>
      <c r="H65" s="77" t="n">
        <v>938.05</v>
      </c>
      <c r="I65" s="77" t="n">
        <v>3.4</v>
      </c>
      <c r="J65" s="59" t="n">
        <f aca="false">H65/3600</f>
        <v>0.260569444444444</v>
      </c>
      <c r="L65" s="76" t="n">
        <v>358.0976</v>
      </c>
      <c r="M65" s="77" t="n">
        <v>31.7502</v>
      </c>
      <c r="N65" s="77" t="n">
        <v>36.887</v>
      </c>
      <c r="O65" s="77" t="n">
        <v>37.5901</v>
      </c>
      <c r="P65" s="77" t="n">
        <v>940.86</v>
      </c>
      <c r="Q65" s="77" t="n">
        <v>3.43</v>
      </c>
      <c r="R65" s="59" t="n">
        <f aca="false">P65/3600</f>
        <v>0.2613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7.2016</v>
      </c>
      <c r="E66" s="79" t="n">
        <v>28.7683</v>
      </c>
      <c r="F66" s="79" t="n">
        <v>35.5299</v>
      </c>
      <c r="G66" s="79" t="n">
        <v>36.1425</v>
      </c>
      <c r="H66" s="79" t="n">
        <v>830.34</v>
      </c>
      <c r="I66" s="79" t="n">
        <v>3.02</v>
      </c>
      <c r="J66" s="65" t="n">
        <f aca="false">H66/3600</f>
        <v>0.23065</v>
      </c>
      <c r="L66" s="78" t="n">
        <v>167.1744</v>
      </c>
      <c r="M66" s="79" t="n">
        <v>28.7717</v>
      </c>
      <c r="N66" s="79" t="n">
        <v>35.5314</v>
      </c>
      <c r="O66" s="79" t="n">
        <v>36.1426</v>
      </c>
      <c r="P66" s="79" t="n">
        <v>833.69</v>
      </c>
      <c r="Q66" s="79" t="n">
        <v>3.06</v>
      </c>
      <c r="R66" s="65" t="n">
        <f aca="false">P66/3600</f>
        <v>0.231580555555556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13.26</v>
      </c>
      <c r="E67" s="75" t="n">
        <v>39.6398</v>
      </c>
      <c r="F67" s="75" t="n">
        <v>41.7531</v>
      </c>
      <c r="G67" s="75" t="n">
        <v>42.8473</v>
      </c>
      <c r="H67" s="75" t="n">
        <v>1103.7</v>
      </c>
      <c r="I67" s="75" t="n">
        <v>3.27</v>
      </c>
      <c r="J67" s="54" t="n">
        <f aca="false">H67/3600</f>
        <v>0.306583333333333</v>
      </c>
      <c r="L67" s="74" t="n">
        <v>1211.5568</v>
      </c>
      <c r="M67" s="75" t="n">
        <v>39.6383</v>
      </c>
      <c r="N67" s="75" t="n">
        <v>41.7604</v>
      </c>
      <c r="O67" s="75" t="n">
        <v>42.8471</v>
      </c>
      <c r="P67" s="75" t="n">
        <v>1104.28</v>
      </c>
      <c r="Q67" s="75" t="n">
        <v>3.24</v>
      </c>
      <c r="R67" s="54" t="n">
        <f aca="false">P67/3600</f>
        <v>0.30674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5.38</v>
      </c>
      <c r="E68" s="77" t="n">
        <v>35.8611</v>
      </c>
      <c r="F68" s="77" t="n">
        <v>39.0372</v>
      </c>
      <c r="G68" s="77" t="n">
        <v>40.2525</v>
      </c>
      <c r="H68" s="77" t="n">
        <v>924.26</v>
      </c>
      <c r="I68" s="77" t="n">
        <v>2.67</v>
      </c>
      <c r="J68" s="59" t="n">
        <f aca="false">H68/3600</f>
        <v>0.256738888888889</v>
      </c>
      <c r="L68" s="76" t="n">
        <v>595.6856</v>
      </c>
      <c r="M68" s="77" t="n">
        <v>35.8609</v>
      </c>
      <c r="N68" s="77" t="n">
        <v>39.0266</v>
      </c>
      <c r="O68" s="77" t="n">
        <v>40.2585</v>
      </c>
      <c r="P68" s="77" t="n">
        <v>918.21</v>
      </c>
      <c r="Q68" s="77" t="n">
        <v>2.66</v>
      </c>
      <c r="R68" s="59" t="n">
        <f aca="false">P68/3600</f>
        <v>0.255058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1.0608</v>
      </c>
      <c r="E69" s="77" t="n">
        <v>32.4274</v>
      </c>
      <c r="F69" s="77" t="n">
        <v>37.0619</v>
      </c>
      <c r="G69" s="77" t="n">
        <v>38.2717</v>
      </c>
      <c r="H69" s="77" t="n">
        <v>764.44</v>
      </c>
      <c r="I69" s="77" t="n">
        <v>2.34</v>
      </c>
      <c r="J69" s="59" t="n">
        <f aca="false">H69/3600</f>
        <v>0.212344444444444</v>
      </c>
      <c r="L69" s="76" t="n">
        <v>290.8688</v>
      </c>
      <c r="M69" s="77" t="n">
        <v>32.4184</v>
      </c>
      <c r="N69" s="77" t="n">
        <v>37.0554</v>
      </c>
      <c r="O69" s="77" t="n">
        <v>38.2774</v>
      </c>
      <c r="P69" s="77" t="n">
        <v>761.55</v>
      </c>
      <c r="Q69" s="77" t="n">
        <v>2.26</v>
      </c>
      <c r="R69" s="59" t="n">
        <f aca="false">P69/3600</f>
        <v>0.211541666666667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608</v>
      </c>
      <c r="E70" s="79" t="n">
        <v>29.5929</v>
      </c>
      <c r="F70" s="79" t="n">
        <v>35.6805</v>
      </c>
      <c r="G70" s="79" t="n">
        <v>36.74</v>
      </c>
      <c r="H70" s="79" t="n">
        <v>647.64</v>
      </c>
      <c r="I70" s="79" t="n">
        <v>2.05</v>
      </c>
      <c r="J70" s="65" t="n">
        <f aca="false">H70/3600</f>
        <v>0.1799</v>
      </c>
      <c r="L70" s="78" t="n">
        <v>144.588</v>
      </c>
      <c r="M70" s="79" t="n">
        <v>29.5943</v>
      </c>
      <c r="N70" s="79" t="n">
        <v>35.675</v>
      </c>
      <c r="O70" s="79" t="n">
        <v>36.7521</v>
      </c>
      <c r="P70" s="79" t="n">
        <v>650.2</v>
      </c>
      <c r="Q70" s="79" t="n">
        <v>2.13</v>
      </c>
      <c r="R70" s="65" t="n">
        <f aca="false">P70/3600</f>
        <v>0.180611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596.1552</v>
      </c>
      <c r="E83" s="75" t="n">
        <v>40.7836</v>
      </c>
      <c r="F83" s="75" t="n">
        <v>43.2324</v>
      </c>
      <c r="G83" s="75" t="n">
        <v>43.8188</v>
      </c>
      <c r="H83" s="75" t="n">
        <v>5596.23</v>
      </c>
      <c r="I83" s="75" t="n">
        <v>16.84</v>
      </c>
      <c r="J83" s="54" t="n">
        <f aca="false">H83/3600</f>
        <v>1.55450833333333</v>
      </c>
      <c r="L83" s="74" t="n">
        <v>3592.7792</v>
      </c>
      <c r="M83" s="75" t="n">
        <v>40.7883</v>
      </c>
      <c r="N83" s="75" t="n">
        <v>43.2234</v>
      </c>
      <c r="O83" s="75" t="n">
        <v>43.8165</v>
      </c>
      <c r="P83" s="75" t="n">
        <v>5565.75</v>
      </c>
      <c r="Q83" s="75" t="n">
        <v>16.4</v>
      </c>
      <c r="R83" s="54" t="n">
        <f aca="false">P83/3600</f>
        <v>1.546041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82.7208</v>
      </c>
      <c r="E84" s="77" t="n">
        <v>37.5246</v>
      </c>
      <c r="F84" s="77" t="n">
        <v>40.5587</v>
      </c>
      <c r="G84" s="77" t="n">
        <v>40.816</v>
      </c>
      <c r="H84" s="77" t="n">
        <v>4663.32</v>
      </c>
      <c r="I84" s="77" t="n">
        <v>13.77</v>
      </c>
      <c r="J84" s="59" t="n">
        <f aca="false">H84/3600</f>
        <v>1.29536666666667</v>
      </c>
      <c r="L84" s="76" t="n">
        <v>1782.788</v>
      </c>
      <c r="M84" s="77" t="n">
        <v>37.5241</v>
      </c>
      <c r="N84" s="77" t="n">
        <v>40.5581</v>
      </c>
      <c r="O84" s="77" t="n">
        <v>40.8297</v>
      </c>
      <c r="P84" s="77" t="n">
        <v>4691.58</v>
      </c>
      <c r="Q84" s="77" t="n">
        <v>14.53</v>
      </c>
      <c r="R84" s="59" t="n">
        <f aca="false">P84/3600</f>
        <v>1.303216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01.7632</v>
      </c>
      <c r="E85" s="77" t="n">
        <v>34.4404</v>
      </c>
      <c r="F85" s="77" t="n">
        <v>38.3363</v>
      </c>
      <c r="G85" s="77" t="n">
        <v>38.4108</v>
      </c>
      <c r="H85" s="77" t="n">
        <v>4019.05</v>
      </c>
      <c r="I85" s="77" t="n">
        <v>12.58</v>
      </c>
      <c r="J85" s="59" t="n">
        <f aca="false">H85/3600</f>
        <v>1.11640277777778</v>
      </c>
      <c r="L85" s="76" t="n">
        <v>900.5592</v>
      </c>
      <c r="M85" s="77" t="n">
        <v>34.4401</v>
      </c>
      <c r="N85" s="77" t="n">
        <v>38.3402</v>
      </c>
      <c r="O85" s="77" t="n">
        <v>38.4211</v>
      </c>
      <c r="P85" s="77" t="n">
        <v>4033.06</v>
      </c>
      <c r="Q85" s="77" t="n">
        <v>12.54</v>
      </c>
      <c r="R85" s="59" t="n">
        <f aca="false">P85/3600</f>
        <v>1.120294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4.512</v>
      </c>
      <c r="E86" s="79" t="n">
        <v>31.7014</v>
      </c>
      <c r="F86" s="79" t="n">
        <v>36.769</v>
      </c>
      <c r="G86" s="79" t="n">
        <v>36.6893</v>
      </c>
      <c r="H86" s="79" t="n">
        <v>3577.72</v>
      </c>
      <c r="I86" s="79" t="n">
        <v>11.19</v>
      </c>
      <c r="J86" s="65" t="n">
        <f aca="false">H86/3600</f>
        <v>0.993811111111111</v>
      </c>
      <c r="L86" s="78" t="n">
        <v>483.8016</v>
      </c>
      <c r="M86" s="79" t="n">
        <v>31.6936</v>
      </c>
      <c r="N86" s="79" t="n">
        <v>36.7683</v>
      </c>
      <c r="O86" s="79" t="n">
        <v>36.6821</v>
      </c>
      <c r="P86" s="79" t="n">
        <v>3571.42</v>
      </c>
      <c r="Q86" s="79" t="n">
        <v>11.11</v>
      </c>
      <c r="R86" s="65" t="n">
        <f aca="false">P86/3600</f>
        <v>0.9920611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354.3333</v>
      </c>
      <c r="E87" s="75" t="n">
        <v>42.5791</v>
      </c>
      <c r="F87" s="75" t="n">
        <v>46.0995</v>
      </c>
      <c r="G87" s="75" t="n">
        <v>46.064</v>
      </c>
      <c r="H87" s="75" t="n">
        <v>12305.47</v>
      </c>
      <c r="I87" s="75" t="n">
        <v>31.37</v>
      </c>
      <c r="J87" s="54" t="n">
        <f aca="false">H87/3600</f>
        <v>3.41818611111111</v>
      </c>
      <c r="L87" s="74" t="n">
        <v>5352.8424</v>
      </c>
      <c r="M87" s="75" t="n">
        <v>42.5881</v>
      </c>
      <c r="N87" s="75" t="n">
        <v>46.1028</v>
      </c>
      <c r="O87" s="75" t="n">
        <v>46.0508</v>
      </c>
      <c r="P87" s="75" t="n">
        <v>12340.26</v>
      </c>
      <c r="Q87" s="75" t="n">
        <v>32.21</v>
      </c>
      <c r="R87" s="54" t="n">
        <f aca="false">P87/3600</f>
        <v>3.4278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16.3397</v>
      </c>
      <c r="E88" s="77" t="n">
        <v>38.5475</v>
      </c>
      <c r="F88" s="77" t="n">
        <v>43.2954</v>
      </c>
      <c r="G88" s="77" t="n">
        <v>43.0444</v>
      </c>
      <c r="H88" s="77" t="n">
        <v>10080.72</v>
      </c>
      <c r="I88" s="77" t="n">
        <v>29.26</v>
      </c>
      <c r="J88" s="59" t="n">
        <f aca="false">H88/3600</f>
        <v>2.8002</v>
      </c>
      <c r="L88" s="76" t="n">
        <v>2716.3392</v>
      </c>
      <c r="M88" s="77" t="n">
        <v>38.5525</v>
      </c>
      <c r="N88" s="77" t="n">
        <v>43.2861</v>
      </c>
      <c r="O88" s="77" t="n">
        <v>43.0177</v>
      </c>
      <c r="P88" s="77" t="n">
        <v>10138.15</v>
      </c>
      <c r="Q88" s="77" t="n">
        <v>30.14</v>
      </c>
      <c r="R88" s="59" t="n">
        <f aca="false">P88/3600</f>
        <v>2.816152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0.7</v>
      </c>
      <c r="E89" s="77" t="n">
        <v>34.8465</v>
      </c>
      <c r="F89" s="77" t="n">
        <v>41.0631</v>
      </c>
      <c r="G89" s="77" t="n">
        <v>40.6288</v>
      </c>
      <c r="H89" s="77" t="n">
        <v>8176.73</v>
      </c>
      <c r="I89" s="77" t="n">
        <v>24.95</v>
      </c>
      <c r="J89" s="59" t="n">
        <f aca="false">H89/3600</f>
        <v>2.27131388888889</v>
      </c>
      <c r="L89" s="76" t="n">
        <v>1341.3778</v>
      </c>
      <c r="M89" s="77" t="n">
        <v>34.8497</v>
      </c>
      <c r="N89" s="77" t="n">
        <v>41.064</v>
      </c>
      <c r="O89" s="77" t="n">
        <v>40.6243</v>
      </c>
      <c r="P89" s="77" t="n">
        <v>8253.11</v>
      </c>
      <c r="Q89" s="77" t="n">
        <v>25.79</v>
      </c>
      <c r="R89" s="59" t="n">
        <f aca="false">P89/3600</f>
        <v>2.292530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3.4653</v>
      </c>
      <c r="E90" s="79" t="n">
        <v>31.7657</v>
      </c>
      <c r="F90" s="79" t="n">
        <v>39.5323</v>
      </c>
      <c r="G90" s="79" t="n">
        <v>39.0793</v>
      </c>
      <c r="H90" s="79" t="n">
        <v>6965.95</v>
      </c>
      <c r="I90" s="79" t="n">
        <v>22.88</v>
      </c>
      <c r="J90" s="65" t="n">
        <f aca="false">H90/3600</f>
        <v>1.93498611111111</v>
      </c>
      <c r="L90" s="78" t="n">
        <v>683.6323</v>
      </c>
      <c r="M90" s="79" t="n">
        <v>31.7681</v>
      </c>
      <c r="N90" s="79" t="n">
        <v>39.5373</v>
      </c>
      <c r="O90" s="79" t="n">
        <v>39.0741</v>
      </c>
      <c r="P90" s="79" t="n">
        <v>7008.88</v>
      </c>
      <c r="Q90" s="79" t="n">
        <v>24.9</v>
      </c>
      <c r="R90" s="65" t="n">
        <f aca="false">P90/3600</f>
        <v>1.946911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351.4728</v>
      </c>
      <c r="E91" s="75" t="n">
        <v>47.766</v>
      </c>
      <c r="F91" s="75" t="n">
        <v>46.5551</v>
      </c>
      <c r="G91" s="75" t="n">
        <v>46.5778</v>
      </c>
      <c r="H91" s="75" t="n">
        <v>3630.66</v>
      </c>
      <c r="I91" s="75" t="n">
        <v>13.4</v>
      </c>
      <c r="J91" s="54" t="n">
        <f aca="false">H91/3600</f>
        <v>1.00851666666667</v>
      </c>
      <c r="L91" s="74" t="n">
        <v>1350.5904</v>
      </c>
      <c r="M91" s="75" t="n">
        <v>47.7731</v>
      </c>
      <c r="N91" s="75" t="n">
        <v>46.5414</v>
      </c>
      <c r="O91" s="75" t="n">
        <v>46.561</v>
      </c>
      <c r="P91" s="75" t="n">
        <v>3663.99</v>
      </c>
      <c r="Q91" s="75" t="n">
        <v>13.68</v>
      </c>
      <c r="R91" s="54" t="n">
        <f aca="false">P91/3600</f>
        <v>1.01777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008.4968</v>
      </c>
      <c r="E92" s="77" t="n">
        <v>43.4325</v>
      </c>
      <c r="F92" s="77" t="n">
        <v>42.1077</v>
      </c>
      <c r="G92" s="77" t="n">
        <v>42.3122</v>
      </c>
      <c r="H92" s="77" t="n">
        <v>3588.38</v>
      </c>
      <c r="I92" s="77" t="n">
        <v>13.47</v>
      </c>
      <c r="J92" s="59" t="n">
        <f aca="false">H92/3600</f>
        <v>0.996772222222222</v>
      </c>
      <c r="L92" s="76" t="n">
        <v>1006.2872</v>
      </c>
      <c r="M92" s="77" t="n">
        <v>43.4384</v>
      </c>
      <c r="N92" s="77" t="n">
        <v>42.1142</v>
      </c>
      <c r="O92" s="77" t="n">
        <v>42.3034</v>
      </c>
      <c r="P92" s="77" t="n">
        <v>3593.07</v>
      </c>
      <c r="Q92" s="77" t="n">
        <v>13.59</v>
      </c>
      <c r="R92" s="59" t="n">
        <f aca="false">P92/3600</f>
        <v>0.998075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757.2232</v>
      </c>
      <c r="E93" s="77" t="n">
        <v>38.8638</v>
      </c>
      <c r="F93" s="77" t="n">
        <v>39.4544</v>
      </c>
      <c r="G93" s="77" t="n">
        <v>39.9298</v>
      </c>
      <c r="H93" s="77" t="n">
        <v>3527.62</v>
      </c>
      <c r="I93" s="77" t="n">
        <v>13.45</v>
      </c>
      <c r="J93" s="59" t="n">
        <f aca="false">H93/3600</f>
        <v>0.979894444444444</v>
      </c>
      <c r="L93" s="76" t="n">
        <v>756.1768</v>
      </c>
      <c r="M93" s="77" t="n">
        <v>38.8723</v>
      </c>
      <c r="N93" s="77" t="n">
        <v>39.4509</v>
      </c>
      <c r="O93" s="77" t="n">
        <v>39.93</v>
      </c>
      <c r="P93" s="77" t="n">
        <v>3553.31</v>
      </c>
      <c r="Q93" s="77" t="n">
        <v>13.67</v>
      </c>
      <c r="R93" s="59" t="n">
        <f aca="false">P93/3600</f>
        <v>0.987030555555556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576.6712</v>
      </c>
      <c r="E94" s="79" t="n">
        <v>34.1594</v>
      </c>
      <c r="F94" s="79" t="n">
        <v>38.2049</v>
      </c>
      <c r="G94" s="79" t="n">
        <v>38.397</v>
      </c>
      <c r="H94" s="79" t="n">
        <v>3508.11</v>
      </c>
      <c r="I94" s="79" t="n">
        <v>14.14</v>
      </c>
      <c r="J94" s="65" t="n">
        <f aca="false">H94/3600</f>
        <v>0.974475</v>
      </c>
      <c r="L94" s="78" t="n">
        <v>575.0376</v>
      </c>
      <c r="M94" s="79" t="n">
        <v>34.1599</v>
      </c>
      <c r="N94" s="79" t="n">
        <v>38.1875</v>
      </c>
      <c r="O94" s="79" t="n">
        <v>38.4135</v>
      </c>
      <c r="P94" s="79" t="n">
        <v>3508.66</v>
      </c>
      <c r="Q94" s="79" t="n">
        <v>14.64</v>
      </c>
      <c r="R94" s="65" t="n">
        <f aca="false">P94/3600</f>
        <v>0.9746277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25.2589</v>
      </c>
      <c r="E95" s="75" t="n">
        <v>50.4506</v>
      </c>
      <c r="F95" s="75" t="n">
        <v>53.4018</v>
      </c>
      <c r="G95" s="75" t="n">
        <v>54.3578</v>
      </c>
      <c r="H95" s="75" t="n">
        <v>6810.42</v>
      </c>
      <c r="I95" s="75" t="n">
        <v>24.51</v>
      </c>
      <c r="J95" s="54" t="n">
        <f aca="false">H95/3600</f>
        <v>1.89178333333333</v>
      </c>
      <c r="L95" s="74" t="n">
        <v>826.3043</v>
      </c>
      <c r="M95" s="75" t="n">
        <v>50.4582</v>
      </c>
      <c r="N95" s="75" t="n">
        <v>53.3817</v>
      </c>
      <c r="O95" s="75" t="n">
        <v>54.3551</v>
      </c>
      <c r="P95" s="75" t="n">
        <v>6859.81</v>
      </c>
      <c r="Q95" s="75" t="n">
        <v>25.72</v>
      </c>
      <c r="R95" s="54" t="n">
        <f aca="false">P95/3600</f>
        <v>1.905502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14.8269</v>
      </c>
      <c r="E96" s="77" t="n">
        <v>46.5685</v>
      </c>
      <c r="F96" s="77" t="n">
        <v>50.277</v>
      </c>
      <c r="G96" s="77" t="n">
        <v>51.2396</v>
      </c>
      <c r="H96" s="77" t="n">
        <v>6503.35</v>
      </c>
      <c r="I96" s="77" t="n">
        <v>24.7</v>
      </c>
      <c r="J96" s="59" t="n">
        <f aca="false">H96/3600</f>
        <v>1.80648611111111</v>
      </c>
      <c r="L96" s="76" t="n">
        <v>513.9539</v>
      </c>
      <c r="M96" s="77" t="n">
        <v>46.5717</v>
      </c>
      <c r="N96" s="77" t="n">
        <v>50.279</v>
      </c>
      <c r="O96" s="77" t="n">
        <v>51.2365</v>
      </c>
      <c r="P96" s="77" t="n">
        <v>6520.29</v>
      </c>
      <c r="Q96" s="77" t="n">
        <v>24.75</v>
      </c>
      <c r="R96" s="59" t="n">
        <f aca="false">P96/3600</f>
        <v>1.8111916666666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2.2371</v>
      </c>
      <c r="E97" s="77" t="n">
        <v>42.9461</v>
      </c>
      <c r="F97" s="77" t="n">
        <v>47.9439</v>
      </c>
      <c r="G97" s="77" t="n">
        <v>48.9665</v>
      </c>
      <c r="H97" s="77" t="n">
        <v>6311.7</v>
      </c>
      <c r="I97" s="77" t="n">
        <v>26.63</v>
      </c>
      <c r="J97" s="59" t="n">
        <f aca="false">H97/3600</f>
        <v>1.75325</v>
      </c>
      <c r="L97" s="76" t="n">
        <v>331.1862</v>
      </c>
      <c r="M97" s="77" t="n">
        <v>42.946</v>
      </c>
      <c r="N97" s="77" t="n">
        <v>47.9296</v>
      </c>
      <c r="O97" s="77" t="n">
        <v>48.9656</v>
      </c>
      <c r="P97" s="77" t="n">
        <v>6299.12</v>
      </c>
      <c r="Q97" s="77" t="n">
        <v>24.04</v>
      </c>
      <c r="R97" s="59" t="n">
        <f aca="false">P97/3600</f>
        <v>1.749755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22.6342</v>
      </c>
      <c r="E98" s="79" t="n">
        <v>39.1966</v>
      </c>
      <c r="F98" s="79" t="n">
        <v>46.0434</v>
      </c>
      <c r="G98" s="79" t="n">
        <v>47.1993</v>
      </c>
      <c r="H98" s="79" t="n">
        <v>6113.28</v>
      </c>
      <c r="I98" s="79" t="n">
        <v>23.05</v>
      </c>
      <c r="J98" s="65" t="n">
        <f aca="false">H98/3600</f>
        <v>1.69813333333333</v>
      </c>
      <c r="L98" s="78" t="n">
        <v>222.1434</v>
      </c>
      <c r="M98" s="79" t="n">
        <v>39.1922</v>
      </c>
      <c r="N98" s="79" t="n">
        <v>46.0354</v>
      </c>
      <c r="O98" s="79" t="n">
        <v>47.2232</v>
      </c>
      <c r="P98" s="79" t="n">
        <v>6110.17</v>
      </c>
      <c r="Q98" s="79" t="n">
        <v>24.22</v>
      </c>
      <c r="R98" s="65" t="n">
        <f aca="false">P98/3600</f>
        <v>1.697269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21.1937614559054</v>
      </c>
      <c r="J106" s="80" t="n">
        <f aca="false">GEOMEAN(J3:J98)</f>
        <v>1.75675962923431</v>
      </c>
      <c r="Q106" s="80" t="n">
        <f aca="false">GEOMEAN(Q3:Q98)</f>
        <v>21.1898934210761</v>
      </c>
      <c r="R106" s="80" t="n">
        <f aca="false">GEOMEAN(R3:R98)</f>
        <v>1.75786969812361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99817491820064</v>
      </c>
      <c r="R107" s="35" t="n">
        <f aca="false">R106/J106</f>
        <v>1.00063188433456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826144444444445</v>
      </c>
      <c r="J108" s="80" t="n">
        <f aca="false">SUM(J3:J98)</f>
        <v>253.059638888889</v>
      </c>
      <c r="Q108" s="80" t="n">
        <f aca="false">SUM(Q3:Q98)/3600</f>
        <v>0.821686111111111</v>
      </c>
      <c r="R108" s="80" t="n">
        <f aca="false">SUM(R3:R98)</f>
        <v>252.8962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21.8351697279245</v>
      </c>
      <c r="J113" s="80" t="n">
        <f aca="false">GEOMEAN(J3:J70)</f>
        <v>1.81435019271088</v>
      </c>
      <c r="Q113" s="80" t="n">
        <f aca="false">GEOMEAN(Q3:Q70)</f>
        <v>21.7441909664193</v>
      </c>
      <c r="R113" s="80" t="n">
        <f aca="false">GEOMEAN(R3:R70)</f>
        <v>1.81439387867922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95833384276884</v>
      </c>
      <c r="R114" s="35" t="n">
        <f aca="false">R113/J113</f>
        <v>1.0000240780244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71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T3:V70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W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X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Y3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W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X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Y7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W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X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Y11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W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X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Y15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W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X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Y19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W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X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Y23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W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X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Y27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W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X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Y31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W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X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Y35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W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X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Y39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W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X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Y43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W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X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Y47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W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X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Y51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W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X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Y55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W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X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Y59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W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X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Y63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W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X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Y67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W6:X6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W10:X10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14:X14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W18:X18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W22:X22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26:X26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W30:X30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W34:X34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W38:X3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42:X42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46:X46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50:X50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54:X54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58:X58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62:X62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66:X66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70:X70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T83:V9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83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X83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Y83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87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X87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Y87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91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X91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Y91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W9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X9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Y95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W86:X86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W90:X90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94:X94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W98:X98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T105:V105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105:Y105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T99:V104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W99:Y103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104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104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104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T111:V111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111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X111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Y111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T112:V112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W112:Y112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6-25T12:19:00Z</dcterms:modified>
  <cp:revision>0</cp:revision>
  <dc:subject/>
  <dc:title/>
</cp:coreProperties>
</file>