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16x16</t>
  </si>
  <si>
    <t xml:space="preserve">Y</t>
  </si>
  <si>
    <t xml:space="preserve">U</t>
  </si>
  <si>
    <t xml:space="preserve">V</t>
  </si>
  <si>
    <t xml:space="preserve">Tested:</t>
  </si>
  <si>
    <t xml:space="preserve">JCTVC-J0044_LCU_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53521"/>
        <c:axId val="98152150"/>
      </c:scatterChart>
      <c:valAx>
        <c:axId val="3195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150"/>
        <c:crossesAt val="0"/>
        <c:crossBetween val="midCat"/>
      </c:valAx>
      <c:valAx>
        <c:axId val="981521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205844"/>
        <c:axId val="60701984"/>
      </c:scatterChart>
      <c:valAx>
        <c:axId val="4120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984"/>
        <c:crossesAt val="0"/>
        <c:crossBetween val="midCat"/>
      </c:valAx>
      <c:valAx>
        <c:axId val="60701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730263"/>
        <c:axId val="40581013"/>
      </c:scatterChart>
      <c:valAx>
        <c:axId val="4173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13"/>
        <c:crossesAt val="0"/>
        <c:crossBetween val="midCat"/>
      </c:valAx>
      <c:valAx>
        <c:axId val="40581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78789"/>
        <c:axId val="16663617"/>
      </c:scatterChart>
      <c:valAx>
        <c:axId val="982787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617"/>
        <c:crossesAt val="0"/>
        <c:crossBetween val="midCat"/>
      </c:valAx>
      <c:valAx>
        <c:axId val="16663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502251722395</v>
      </c>
      <c r="D12" s="23"/>
      <c r="E12" s="23"/>
      <c r="F12" s="23" t="n">
        <f aca="false">'AI-HE10'!R114</f>
        <v>1.001373097928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100953306606</v>
      </c>
      <c r="D13" s="24"/>
      <c r="E13" s="24"/>
      <c r="F13" s="24" t="n">
        <f aca="false">'AI-HE10'!Q114</f>
        <v>0.9996119021805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479114475406</v>
      </c>
      <c r="D25" s="23"/>
      <c r="E25" s="23"/>
      <c r="F25" s="23" t="n">
        <f aca="false">'RA-HE10'!R114</f>
        <v>0.9974201491429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431813614846</v>
      </c>
      <c r="D26" s="24"/>
      <c r="E26" s="24"/>
      <c r="F26" s="24" t="n">
        <f aca="false">'RA-HE10'!Q114</f>
        <v>0.9918739140093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65745815013</v>
      </c>
      <c r="D38" s="23"/>
      <c r="E38" s="23"/>
      <c r="F38" s="23" t="n">
        <f aca="false">'LB-HE10'!R114</f>
        <v>0.9984237844166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4460378535</v>
      </c>
      <c r="D39" s="24"/>
      <c r="E39" s="24"/>
      <c r="F39" s="24" t="n">
        <f aca="false">'LB-HE10'!Q114</f>
        <v>0.9806025331566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002403223909</v>
      </c>
      <c r="D51" s="23"/>
      <c r="E51" s="23"/>
      <c r="F51" s="23" t="n">
        <f aca="false">'LP-HE10'!R114</f>
        <v>1.0051991045740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84314535849459</v>
      </c>
      <c r="D52" s="24"/>
      <c r="E52" s="24"/>
      <c r="F52" s="24" t="n">
        <f aca="false">'LP-HE10'!Q114</f>
        <v>0.997144504023073</v>
      </c>
      <c r="G52" s="24"/>
      <c r="H52" s="24"/>
    </row>
    <row r="54" customFormat="false" ht="12" hidden="false" customHeight="false" outlineLevel="0" collapsed="false">
      <c r="C54" s="34" t="e">
        <f aca="false">AVERAGE(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  <row r="55" customFormat="false" ht="12" hidden="false" customHeight="false" outlineLevel="0" collapsed="false">
      <c r="C55" s="35" t="n">
        <f aca="false">AVERAGE(C25,F25,C38,F38)</f>
        <v>0.999495126546277</v>
      </c>
    </row>
    <row r="56" customFormat="false" ht="12" hidden="false" customHeight="false" outlineLevel="0" collapsed="false">
      <c r="C56" s="35" t="n">
        <f aca="false">AVERAGE(C26,F26,C39,F39)</f>
        <v>0.993838574658591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614.7704</v>
      </c>
      <c r="E19" s="74" t="n">
        <v>41.8606</v>
      </c>
      <c r="F19" s="74" t="n">
        <v>43.4601</v>
      </c>
      <c r="G19" s="74" t="n">
        <v>45.0054</v>
      </c>
      <c r="H19" s="74" t="n">
        <v>12712.01</v>
      </c>
      <c r="I19" s="74" t="n">
        <v>50.11</v>
      </c>
      <c r="J19" s="53" t="n">
        <f aca="false">H19/3600</f>
        <v>3.53111388888889</v>
      </c>
      <c r="L19" s="73" t="n">
        <v>5614.9824</v>
      </c>
      <c r="M19" s="74" t="n">
        <v>41.8606</v>
      </c>
      <c r="N19" s="74" t="n">
        <v>43.4601</v>
      </c>
      <c r="O19" s="74" t="n">
        <v>45.0054</v>
      </c>
      <c r="P19" s="74" t="n">
        <v>12695.77</v>
      </c>
      <c r="Q19" s="74" t="n">
        <v>51.35</v>
      </c>
      <c r="R19" s="53" t="n">
        <f aca="false">P19/3600</f>
        <v>3.5266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688.6784</v>
      </c>
      <c r="E20" s="76" t="n">
        <v>39.7368</v>
      </c>
      <c r="F20" s="76" t="n">
        <v>41.7231</v>
      </c>
      <c r="G20" s="76" t="n">
        <v>42.9127</v>
      </c>
      <c r="H20" s="76" t="n">
        <v>10816.01</v>
      </c>
      <c r="I20" s="76" t="n">
        <v>45.41</v>
      </c>
      <c r="J20" s="58" t="n">
        <f aca="false">H20/3600</f>
        <v>3.00444722222222</v>
      </c>
      <c r="L20" s="75" t="n">
        <v>2688.8968</v>
      </c>
      <c r="M20" s="76" t="n">
        <v>39.7368</v>
      </c>
      <c r="N20" s="76" t="n">
        <v>41.7231</v>
      </c>
      <c r="O20" s="76" t="n">
        <v>42.9127</v>
      </c>
      <c r="P20" s="76" t="n">
        <v>10832.48</v>
      </c>
      <c r="Q20" s="76" t="n">
        <v>44.41</v>
      </c>
      <c r="R20" s="58" t="n">
        <f aca="false">P20/3600</f>
        <v>3.0090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55.7736</v>
      </c>
      <c r="E21" s="76" t="n">
        <v>37.0064</v>
      </c>
      <c r="F21" s="76" t="n">
        <v>40.3912</v>
      </c>
      <c r="G21" s="76" t="n">
        <v>41.5306</v>
      </c>
      <c r="H21" s="76" t="n">
        <v>9394.41</v>
      </c>
      <c r="I21" s="76" t="n">
        <v>38.47</v>
      </c>
      <c r="J21" s="58" t="n">
        <f aca="false">H21/3600</f>
        <v>2.60955833333333</v>
      </c>
      <c r="L21" s="75" t="n">
        <v>1355.9904</v>
      </c>
      <c r="M21" s="76" t="n">
        <v>37.0064</v>
      </c>
      <c r="N21" s="76" t="n">
        <v>40.3912</v>
      </c>
      <c r="O21" s="76" t="n">
        <v>41.5306</v>
      </c>
      <c r="P21" s="76" t="n">
        <v>9433.96</v>
      </c>
      <c r="Q21" s="76" t="n">
        <v>38.5</v>
      </c>
      <c r="R21" s="58" t="n">
        <f aca="false">P21/3600</f>
        <v>2.6205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32.904</v>
      </c>
      <c r="E22" s="78" t="n">
        <v>34.1961</v>
      </c>
      <c r="F22" s="78" t="n">
        <v>39.3264</v>
      </c>
      <c r="G22" s="78" t="n">
        <v>40.3134</v>
      </c>
      <c r="H22" s="78" t="n">
        <v>8316.02</v>
      </c>
      <c r="I22" s="78" t="n">
        <v>40.19</v>
      </c>
      <c r="J22" s="64" t="n">
        <f aca="false">H22/3600</f>
        <v>2.31000555555556</v>
      </c>
      <c r="L22" s="77" t="n">
        <v>732.4656</v>
      </c>
      <c r="M22" s="78" t="n">
        <v>34.1921</v>
      </c>
      <c r="N22" s="78" t="n">
        <v>39.3332</v>
      </c>
      <c r="O22" s="78" t="n">
        <v>40.2005</v>
      </c>
      <c r="P22" s="78" t="n">
        <v>8299.27</v>
      </c>
      <c r="Q22" s="78" t="n">
        <v>37.93</v>
      </c>
      <c r="R22" s="64" t="n">
        <f aca="false">P22/3600</f>
        <v>2.3053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224.848</v>
      </c>
      <c r="E23" s="74" t="n">
        <v>39.973</v>
      </c>
      <c r="F23" s="74" t="n">
        <v>42.0305</v>
      </c>
      <c r="G23" s="74" t="n">
        <v>43.2107</v>
      </c>
      <c r="H23" s="74" t="n">
        <v>11338.7</v>
      </c>
      <c r="I23" s="74" t="n">
        <v>55.97</v>
      </c>
      <c r="J23" s="53" t="n">
        <f aca="false">H23/3600</f>
        <v>3.14963888888889</v>
      </c>
      <c r="L23" s="73" t="n">
        <v>8225.0632</v>
      </c>
      <c r="M23" s="74" t="n">
        <v>39.973</v>
      </c>
      <c r="N23" s="74" t="n">
        <v>42.0305</v>
      </c>
      <c r="O23" s="74" t="n">
        <v>43.2107</v>
      </c>
      <c r="P23" s="74" t="n">
        <v>11413.7</v>
      </c>
      <c r="Q23" s="74" t="n">
        <v>53.96</v>
      </c>
      <c r="R23" s="53" t="n">
        <f aca="false">P23/3600</f>
        <v>3.1704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24.5112</v>
      </c>
      <c r="E24" s="76" t="n">
        <v>37.0197</v>
      </c>
      <c r="F24" s="76" t="n">
        <v>39.8477</v>
      </c>
      <c r="G24" s="76" t="n">
        <v>40.836</v>
      </c>
      <c r="H24" s="76" t="n">
        <v>9410.47</v>
      </c>
      <c r="I24" s="76" t="n">
        <v>42.85</v>
      </c>
      <c r="J24" s="58" t="n">
        <f aca="false">H24/3600</f>
        <v>2.61401944444444</v>
      </c>
      <c r="L24" s="75" t="n">
        <v>3424.7344</v>
      </c>
      <c r="M24" s="76" t="n">
        <v>37.0197</v>
      </c>
      <c r="N24" s="76" t="n">
        <v>39.8477</v>
      </c>
      <c r="O24" s="76" t="n">
        <v>40.836</v>
      </c>
      <c r="P24" s="76" t="n">
        <v>9396.68</v>
      </c>
      <c r="Q24" s="76" t="n">
        <v>42.6</v>
      </c>
      <c r="R24" s="58" t="n">
        <f aca="false">P24/3600</f>
        <v>2.6101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29.548</v>
      </c>
      <c r="E25" s="76" t="n">
        <v>34.1487</v>
      </c>
      <c r="F25" s="76" t="n">
        <v>38.2619</v>
      </c>
      <c r="G25" s="76" t="n">
        <v>39.3952</v>
      </c>
      <c r="H25" s="76" t="n">
        <v>8277.11</v>
      </c>
      <c r="I25" s="76" t="n">
        <v>42.36</v>
      </c>
      <c r="J25" s="58" t="n">
        <f aca="false">H25/3600</f>
        <v>2.29919722222222</v>
      </c>
      <c r="L25" s="75" t="n">
        <v>1529.9168</v>
      </c>
      <c r="M25" s="76" t="n">
        <v>34.1486</v>
      </c>
      <c r="N25" s="76" t="n">
        <v>38.2469</v>
      </c>
      <c r="O25" s="76" t="n">
        <v>39.3934</v>
      </c>
      <c r="P25" s="76" t="n">
        <v>8231.45</v>
      </c>
      <c r="Q25" s="76" t="n">
        <v>37.72</v>
      </c>
      <c r="R25" s="58" t="n">
        <f aca="false">P25/3600</f>
        <v>2.2865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.4536</v>
      </c>
      <c r="E26" s="78" t="n">
        <v>31.4624</v>
      </c>
      <c r="F26" s="78" t="n">
        <v>37.1571</v>
      </c>
      <c r="G26" s="78" t="n">
        <v>38.5085</v>
      </c>
      <c r="H26" s="78" t="n">
        <v>7501.08</v>
      </c>
      <c r="I26" s="78" t="n">
        <v>38.19</v>
      </c>
      <c r="J26" s="64" t="n">
        <f aca="false">H26/3600</f>
        <v>2.08363333333333</v>
      </c>
      <c r="L26" s="77" t="n">
        <v>728.64</v>
      </c>
      <c r="M26" s="78" t="n">
        <v>31.4624</v>
      </c>
      <c r="N26" s="78" t="n">
        <v>37.1571</v>
      </c>
      <c r="O26" s="78" t="n">
        <v>38.5085</v>
      </c>
      <c r="P26" s="78" t="n">
        <v>7519.39</v>
      </c>
      <c r="Q26" s="78" t="n">
        <v>35.87</v>
      </c>
      <c r="R26" s="64" t="n">
        <f aca="false">P26/3600</f>
        <v>2.0887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63.0936</v>
      </c>
      <c r="E27" s="74" t="n">
        <v>38.7389</v>
      </c>
      <c r="F27" s="74" t="n">
        <v>40.1877</v>
      </c>
      <c r="G27" s="74" t="n">
        <v>43.4132</v>
      </c>
      <c r="H27" s="74" t="n">
        <v>25242.15</v>
      </c>
      <c r="I27" s="74" t="n">
        <v>108.04</v>
      </c>
      <c r="J27" s="53" t="n">
        <f aca="false">H27/3600</f>
        <v>7.01170833333333</v>
      </c>
      <c r="L27" s="73" t="n">
        <v>20769.7496</v>
      </c>
      <c r="M27" s="74" t="n">
        <v>38.7384</v>
      </c>
      <c r="N27" s="74" t="n">
        <v>40.1873</v>
      </c>
      <c r="O27" s="74" t="n">
        <v>43.4172</v>
      </c>
      <c r="P27" s="74" t="n">
        <v>25077.62</v>
      </c>
      <c r="Q27" s="74" t="n">
        <v>101.92</v>
      </c>
      <c r="R27" s="53" t="n">
        <f aca="false">P27/3600</f>
        <v>6.9660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87.54</v>
      </c>
      <c r="E28" s="76" t="n">
        <v>36.732</v>
      </c>
      <c r="F28" s="76" t="n">
        <v>38.9276</v>
      </c>
      <c r="G28" s="76" t="n">
        <v>41.3878</v>
      </c>
      <c r="H28" s="76" t="n">
        <v>19894.4</v>
      </c>
      <c r="I28" s="76" t="n">
        <v>89.13</v>
      </c>
      <c r="J28" s="58" t="n">
        <f aca="false">H28/3600</f>
        <v>5.52622222222222</v>
      </c>
      <c r="L28" s="75" t="n">
        <v>6287.7672</v>
      </c>
      <c r="M28" s="76" t="n">
        <v>36.732</v>
      </c>
      <c r="N28" s="76" t="n">
        <v>38.9276</v>
      </c>
      <c r="O28" s="76" t="n">
        <v>41.3878</v>
      </c>
      <c r="P28" s="76" t="n">
        <v>19639.25</v>
      </c>
      <c r="Q28" s="76" t="n">
        <v>87.9</v>
      </c>
      <c r="R28" s="58" t="n">
        <f aca="false">P28/3600</f>
        <v>5.4553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94.7424</v>
      </c>
      <c r="E29" s="76" t="n">
        <v>34.5411</v>
      </c>
      <c r="F29" s="76" t="n">
        <v>37.9384</v>
      </c>
      <c r="G29" s="76" t="n">
        <v>39.7077</v>
      </c>
      <c r="H29" s="76" t="n">
        <v>17177.93</v>
      </c>
      <c r="I29" s="76" t="n">
        <v>79.26</v>
      </c>
      <c r="J29" s="58" t="n">
        <f aca="false">H29/3600</f>
        <v>4.77164722222222</v>
      </c>
      <c r="L29" s="75" t="n">
        <v>2991.58</v>
      </c>
      <c r="M29" s="76" t="n">
        <v>34.5419</v>
      </c>
      <c r="N29" s="76" t="n">
        <v>37.9385</v>
      </c>
      <c r="O29" s="76" t="n">
        <v>39.708</v>
      </c>
      <c r="P29" s="76" t="n">
        <v>17097.63</v>
      </c>
      <c r="Q29" s="76" t="n">
        <v>72.83</v>
      </c>
      <c r="R29" s="58" t="n">
        <f aca="false">P29/3600</f>
        <v>4.7493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9.764</v>
      </c>
      <c r="E30" s="78" t="n">
        <v>32.146</v>
      </c>
      <c r="F30" s="78" t="n">
        <v>37.1073</v>
      </c>
      <c r="G30" s="78" t="n">
        <v>38.3748</v>
      </c>
      <c r="H30" s="78" t="n">
        <v>15557.18</v>
      </c>
      <c r="I30" s="78" t="n">
        <v>70.32</v>
      </c>
      <c r="J30" s="64" t="n">
        <f aca="false">H30/3600</f>
        <v>4.32143888888889</v>
      </c>
      <c r="L30" s="77" t="n">
        <v>1589.9888</v>
      </c>
      <c r="M30" s="78" t="n">
        <v>32.1438</v>
      </c>
      <c r="N30" s="78" t="n">
        <v>37.0999</v>
      </c>
      <c r="O30" s="78" t="n">
        <v>38.3813</v>
      </c>
      <c r="P30" s="78" t="n">
        <v>15512.79</v>
      </c>
      <c r="Q30" s="78" t="n">
        <v>76.9</v>
      </c>
      <c r="R30" s="64" t="n">
        <f aca="false">P30/3600</f>
        <v>4.3091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914.3408</v>
      </c>
      <c r="E31" s="74" t="n">
        <v>39.4862</v>
      </c>
      <c r="F31" s="74" t="n">
        <v>43.7076</v>
      </c>
      <c r="G31" s="74" t="n">
        <v>44.8998</v>
      </c>
      <c r="H31" s="74" t="n">
        <v>30696.63</v>
      </c>
      <c r="I31" s="74" t="n">
        <v>115.85</v>
      </c>
      <c r="J31" s="53" t="n">
        <f aca="false">H31/3600</f>
        <v>8.52684166666667</v>
      </c>
      <c r="L31" s="73" t="n">
        <v>20915.5928</v>
      </c>
      <c r="M31" s="74" t="n">
        <v>39.4861</v>
      </c>
      <c r="N31" s="74" t="n">
        <v>43.7056</v>
      </c>
      <c r="O31" s="74" t="n">
        <v>44.8985</v>
      </c>
      <c r="P31" s="74" t="n">
        <v>30309.43</v>
      </c>
      <c r="Q31" s="74" t="n">
        <v>116.92</v>
      </c>
      <c r="R31" s="53" t="n">
        <f aca="false">P31/3600</f>
        <v>8.4192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556.7216</v>
      </c>
      <c r="E32" s="76" t="n">
        <v>37.5155</v>
      </c>
      <c r="F32" s="76" t="n">
        <v>42.063</v>
      </c>
      <c r="G32" s="76" t="n">
        <v>42.4816</v>
      </c>
      <c r="H32" s="76" t="n">
        <v>24049.66</v>
      </c>
      <c r="I32" s="76" t="n">
        <v>99.29</v>
      </c>
      <c r="J32" s="58" t="n">
        <f aca="false">H32/3600</f>
        <v>6.68046111111111</v>
      </c>
      <c r="L32" s="75" t="n">
        <v>7556.9408</v>
      </c>
      <c r="M32" s="76" t="n">
        <v>37.5155</v>
      </c>
      <c r="N32" s="76" t="n">
        <v>42.063</v>
      </c>
      <c r="O32" s="76" t="n">
        <v>42.4816</v>
      </c>
      <c r="P32" s="76" t="n">
        <v>24105.34</v>
      </c>
      <c r="Q32" s="76" t="n">
        <v>100</v>
      </c>
      <c r="R32" s="58" t="n">
        <f aca="false">P32/3600</f>
        <v>6.6959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41.3256</v>
      </c>
      <c r="E33" s="76" t="n">
        <v>35.407</v>
      </c>
      <c r="F33" s="76" t="n">
        <v>40.5904</v>
      </c>
      <c r="G33" s="76" t="n">
        <v>40.4629</v>
      </c>
      <c r="H33" s="76" t="n">
        <v>20403.48</v>
      </c>
      <c r="I33" s="76" t="n">
        <v>84.79</v>
      </c>
      <c r="J33" s="58" t="n">
        <f aca="false">H33/3600</f>
        <v>5.66763333333333</v>
      </c>
      <c r="L33" s="75" t="n">
        <v>3741.5472</v>
      </c>
      <c r="M33" s="76" t="n">
        <v>35.407</v>
      </c>
      <c r="N33" s="76" t="n">
        <v>40.5904</v>
      </c>
      <c r="O33" s="76" t="n">
        <v>40.4629</v>
      </c>
      <c r="P33" s="76" t="n">
        <v>20348.98</v>
      </c>
      <c r="Q33" s="76" t="n">
        <v>90.6</v>
      </c>
      <c r="R33" s="58" t="n">
        <f aca="false">P33/3600</f>
        <v>5.65249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084.2792</v>
      </c>
      <c r="E34" s="78" t="n">
        <v>33.0819</v>
      </c>
      <c r="F34" s="78" t="n">
        <v>39.4378</v>
      </c>
      <c r="G34" s="78" t="n">
        <v>38.9668</v>
      </c>
      <c r="H34" s="78" t="n">
        <v>17814.38</v>
      </c>
      <c r="I34" s="78" t="n">
        <v>86.77</v>
      </c>
      <c r="J34" s="64" t="n">
        <f aca="false">H34/3600</f>
        <v>4.94843888888889</v>
      </c>
      <c r="L34" s="77" t="n">
        <v>2084.3688</v>
      </c>
      <c r="M34" s="78" t="n">
        <v>33.0819</v>
      </c>
      <c r="N34" s="78" t="n">
        <v>39.4378</v>
      </c>
      <c r="O34" s="78" t="n">
        <v>38.9668</v>
      </c>
      <c r="P34" s="78" t="n">
        <v>17825.17</v>
      </c>
      <c r="Q34" s="78" t="n">
        <v>82.83</v>
      </c>
      <c r="R34" s="64" t="n">
        <f aca="false">P34/3600</f>
        <v>4.9514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316.7624</v>
      </c>
      <c r="E35" s="74" t="n">
        <v>38.3041</v>
      </c>
      <c r="F35" s="74" t="n">
        <v>42.0273</v>
      </c>
      <c r="G35" s="74" t="n">
        <v>44.1937</v>
      </c>
      <c r="H35" s="74" t="n">
        <v>34890.78</v>
      </c>
      <c r="I35" s="74" t="n">
        <v>166.96</v>
      </c>
      <c r="J35" s="53" t="n">
        <f aca="false">H35/3600</f>
        <v>9.69188333333333</v>
      </c>
      <c r="L35" s="73" t="n">
        <v>55329.3184</v>
      </c>
      <c r="M35" s="74" t="n">
        <v>38.304</v>
      </c>
      <c r="N35" s="74" t="n">
        <v>42.027</v>
      </c>
      <c r="O35" s="74" t="n">
        <v>44.1946</v>
      </c>
      <c r="P35" s="74" t="n">
        <v>34715.93</v>
      </c>
      <c r="Q35" s="74" t="n">
        <v>163.91</v>
      </c>
      <c r="R35" s="53" t="n">
        <f aca="false">P35/3600</f>
        <v>9.6433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302.3792</v>
      </c>
      <c r="E36" s="76" t="n">
        <v>35.374</v>
      </c>
      <c r="F36" s="76" t="n">
        <v>40.4703</v>
      </c>
      <c r="G36" s="76" t="n">
        <v>42.8088</v>
      </c>
      <c r="H36" s="76" t="n">
        <v>21649.65</v>
      </c>
      <c r="I36" s="76" t="n">
        <v>117.18</v>
      </c>
      <c r="J36" s="58" t="n">
        <f aca="false">H36/3600</f>
        <v>6.01379166666667</v>
      </c>
      <c r="L36" s="75" t="n">
        <v>8302.6152</v>
      </c>
      <c r="M36" s="76" t="n">
        <v>35.374</v>
      </c>
      <c r="N36" s="76" t="n">
        <v>40.4703</v>
      </c>
      <c r="O36" s="76" t="n">
        <v>42.8088</v>
      </c>
      <c r="P36" s="76" t="n">
        <v>21599.34</v>
      </c>
      <c r="Q36" s="76" t="n">
        <v>121.11</v>
      </c>
      <c r="R36" s="58" t="n">
        <f aca="false">P36/3600</f>
        <v>5.9998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31.5392</v>
      </c>
      <c r="E37" s="76" t="n">
        <v>33.4818</v>
      </c>
      <c r="F37" s="76" t="n">
        <v>39.0787</v>
      </c>
      <c r="G37" s="76" t="n">
        <v>41.5473</v>
      </c>
      <c r="H37" s="76" t="n">
        <v>18634.77</v>
      </c>
      <c r="I37" s="76" t="n">
        <v>105.33</v>
      </c>
      <c r="J37" s="58" t="n">
        <f aca="false">H37/3600</f>
        <v>5.176325</v>
      </c>
      <c r="L37" s="75" t="n">
        <v>2435.9352</v>
      </c>
      <c r="M37" s="76" t="n">
        <v>33.4805</v>
      </c>
      <c r="N37" s="76" t="n">
        <v>39.0796</v>
      </c>
      <c r="O37" s="76" t="n">
        <v>41.4748</v>
      </c>
      <c r="P37" s="76" t="n">
        <v>18664.5</v>
      </c>
      <c r="Q37" s="76" t="n">
        <v>105.37</v>
      </c>
      <c r="R37" s="58" t="n">
        <f aca="false">P37/3600</f>
        <v>5.1845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96.8488</v>
      </c>
      <c r="E38" s="78" t="n">
        <v>31.201</v>
      </c>
      <c r="F38" s="78" t="n">
        <v>38.0131</v>
      </c>
      <c r="G38" s="78" t="n">
        <v>40.3886</v>
      </c>
      <c r="H38" s="78" t="n">
        <v>17441.7</v>
      </c>
      <c r="I38" s="78" t="n">
        <v>101.09</v>
      </c>
      <c r="J38" s="64" t="n">
        <f aca="false">H38/3600</f>
        <v>4.84491666666667</v>
      </c>
      <c r="L38" s="77" t="n">
        <v>1096.9976</v>
      </c>
      <c r="M38" s="78" t="n">
        <v>31.201</v>
      </c>
      <c r="N38" s="78" t="n">
        <v>38.0131</v>
      </c>
      <c r="O38" s="78" t="n">
        <v>40.3886</v>
      </c>
      <c r="P38" s="78" t="n">
        <v>18766.05</v>
      </c>
      <c r="Q38" s="78" t="n">
        <v>113.33</v>
      </c>
      <c r="R38" s="64" t="n">
        <f aca="false">P38/3600</f>
        <v>5.2127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10.7416</v>
      </c>
      <c r="E39" s="74" t="n">
        <v>40.2114</v>
      </c>
      <c r="F39" s="74" t="n">
        <v>42.6747</v>
      </c>
      <c r="G39" s="74" t="n">
        <v>43.181</v>
      </c>
      <c r="H39" s="74" t="n">
        <v>5210.89</v>
      </c>
      <c r="I39" s="74" t="n">
        <v>19.59</v>
      </c>
      <c r="J39" s="53" t="n">
        <f aca="false">H39/3600</f>
        <v>1.44746944444444</v>
      </c>
      <c r="L39" s="73" t="n">
        <v>3810.8088</v>
      </c>
      <c r="M39" s="74" t="n">
        <v>40.2114</v>
      </c>
      <c r="N39" s="74" t="n">
        <v>42.6747</v>
      </c>
      <c r="O39" s="74" t="n">
        <v>43.181</v>
      </c>
      <c r="P39" s="74" t="n">
        <v>5251.19</v>
      </c>
      <c r="Q39" s="74" t="n">
        <v>21.43</v>
      </c>
      <c r="R39" s="53" t="n">
        <f aca="false">P39/3600</f>
        <v>1.4586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35.0648</v>
      </c>
      <c r="E40" s="76" t="n">
        <v>36.9659</v>
      </c>
      <c r="F40" s="76" t="n">
        <v>40.0656</v>
      </c>
      <c r="G40" s="76" t="n">
        <v>40.2212</v>
      </c>
      <c r="H40" s="76" t="n">
        <v>4350.49</v>
      </c>
      <c r="I40" s="76" t="n">
        <v>16.33</v>
      </c>
      <c r="J40" s="58" t="n">
        <f aca="false">H40/3600</f>
        <v>1.20846944444444</v>
      </c>
      <c r="L40" s="75" t="n">
        <v>1835.1328</v>
      </c>
      <c r="M40" s="76" t="n">
        <v>36.9659</v>
      </c>
      <c r="N40" s="76" t="n">
        <v>40.0656</v>
      </c>
      <c r="O40" s="76" t="n">
        <v>40.2212</v>
      </c>
      <c r="P40" s="76" t="n">
        <v>4341.34</v>
      </c>
      <c r="Q40" s="76" t="n">
        <v>16.98</v>
      </c>
      <c r="R40" s="58" t="n">
        <f aca="false">P40/3600</f>
        <v>1.2059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11.9696</v>
      </c>
      <c r="E41" s="76" t="n">
        <v>34.1021</v>
      </c>
      <c r="F41" s="76" t="n">
        <v>38.1578</v>
      </c>
      <c r="G41" s="76" t="n">
        <v>38.2171</v>
      </c>
      <c r="H41" s="76" t="n">
        <v>3694.58</v>
      </c>
      <c r="I41" s="76" t="n">
        <v>14.94</v>
      </c>
      <c r="J41" s="58" t="n">
        <f aca="false">H41/3600</f>
        <v>1.02627222222222</v>
      </c>
      <c r="L41" s="75" t="n">
        <v>912.0376</v>
      </c>
      <c r="M41" s="76" t="n">
        <v>34.1021</v>
      </c>
      <c r="N41" s="76" t="n">
        <v>38.1578</v>
      </c>
      <c r="O41" s="76" t="n">
        <v>38.2171</v>
      </c>
      <c r="P41" s="76" t="n">
        <v>3691.87</v>
      </c>
      <c r="Q41" s="76" t="n">
        <v>15.12</v>
      </c>
      <c r="R41" s="58" t="n">
        <f aca="false">P41/3600</f>
        <v>1.025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94.2352</v>
      </c>
      <c r="E42" s="78" t="n">
        <v>31.5516</v>
      </c>
      <c r="F42" s="78" t="n">
        <v>36.7015</v>
      </c>
      <c r="G42" s="78" t="n">
        <v>36.7483</v>
      </c>
      <c r="H42" s="78" t="n">
        <v>3245.22</v>
      </c>
      <c r="I42" s="78" t="n">
        <v>14.11</v>
      </c>
      <c r="J42" s="64" t="n">
        <f aca="false">H42/3600</f>
        <v>0.90145</v>
      </c>
      <c r="L42" s="77" t="n">
        <v>494.2072</v>
      </c>
      <c r="M42" s="78" t="n">
        <v>31.5516</v>
      </c>
      <c r="N42" s="78" t="n">
        <v>36.7015</v>
      </c>
      <c r="O42" s="78" t="n">
        <v>36.7483</v>
      </c>
      <c r="P42" s="78" t="n">
        <v>3247.22</v>
      </c>
      <c r="Q42" s="78" t="n">
        <v>13.15</v>
      </c>
      <c r="R42" s="64" t="n">
        <f aca="false">P42/3600</f>
        <v>0.9020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08.9632</v>
      </c>
      <c r="E43" s="74" t="n">
        <v>40.2235</v>
      </c>
      <c r="F43" s="74" t="n">
        <v>43.1259</v>
      </c>
      <c r="G43" s="74" t="n">
        <v>44.5096</v>
      </c>
      <c r="H43" s="74" t="n">
        <v>6179.31</v>
      </c>
      <c r="I43" s="74" t="n">
        <v>27.25</v>
      </c>
      <c r="J43" s="53" t="n">
        <f aca="false">H43/3600</f>
        <v>1.716475</v>
      </c>
      <c r="L43" s="73" t="n">
        <v>4309.0096</v>
      </c>
      <c r="M43" s="74" t="n">
        <v>40.2235</v>
      </c>
      <c r="N43" s="74" t="n">
        <v>43.1259</v>
      </c>
      <c r="O43" s="74" t="n">
        <v>44.5096</v>
      </c>
      <c r="P43" s="74" t="n">
        <v>5646.22</v>
      </c>
      <c r="Q43" s="74" t="n">
        <v>22.36</v>
      </c>
      <c r="R43" s="53" t="n">
        <f aca="false">P43/3600</f>
        <v>1.5683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93.3408</v>
      </c>
      <c r="E44" s="76" t="n">
        <v>37.3077</v>
      </c>
      <c r="F44" s="76" t="n">
        <v>40.9168</v>
      </c>
      <c r="G44" s="76" t="n">
        <v>42.0206</v>
      </c>
      <c r="H44" s="76" t="n">
        <v>4807.53</v>
      </c>
      <c r="I44" s="76" t="n">
        <v>22.17</v>
      </c>
      <c r="J44" s="58" t="n">
        <f aca="false">H44/3600</f>
        <v>1.335425</v>
      </c>
      <c r="L44" s="75" t="n">
        <v>1993.9824</v>
      </c>
      <c r="M44" s="76" t="n">
        <v>37.3087</v>
      </c>
      <c r="N44" s="76" t="n">
        <v>40.9263</v>
      </c>
      <c r="O44" s="76" t="n">
        <v>42.018</v>
      </c>
      <c r="P44" s="76" t="n">
        <v>4717.08</v>
      </c>
      <c r="Q44" s="76" t="n">
        <v>19.12</v>
      </c>
      <c r="R44" s="58" t="n">
        <f aca="false">P44/3600</f>
        <v>1.310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12.7384</v>
      </c>
      <c r="E45" s="76" t="n">
        <v>34.2728</v>
      </c>
      <c r="F45" s="76" t="n">
        <v>39.0961</v>
      </c>
      <c r="G45" s="76" t="n">
        <v>40.0619</v>
      </c>
      <c r="H45" s="76" t="n">
        <v>4137.42</v>
      </c>
      <c r="I45" s="76" t="n">
        <v>17.1</v>
      </c>
      <c r="J45" s="58" t="n">
        <f aca="false">H45/3600</f>
        <v>1.14928333333333</v>
      </c>
      <c r="L45" s="75" t="n">
        <v>1012.8392</v>
      </c>
      <c r="M45" s="76" t="n">
        <v>34.2733</v>
      </c>
      <c r="N45" s="76" t="n">
        <v>39.101</v>
      </c>
      <c r="O45" s="76" t="n">
        <v>40.0348</v>
      </c>
      <c r="P45" s="76" t="n">
        <v>4134.89</v>
      </c>
      <c r="Q45" s="76" t="n">
        <v>19.09</v>
      </c>
      <c r="R45" s="58" t="n">
        <f aca="false">P45/3600</f>
        <v>1.1485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49.5456</v>
      </c>
      <c r="E46" s="78" t="n">
        <v>31.2874</v>
      </c>
      <c r="F46" s="78" t="n">
        <v>37.6897</v>
      </c>
      <c r="G46" s="78" t="n">
        <v>38.5412</v>
      </c>
      <c r="H46" s="78" t="n">
        <v>3761.04</v>
      </c>
      <c r="I46" s="78" t="n">
        <v>16.69</v>
      </c>
      <c r="J46" s="64" t="n">
        <f aca="false">H46/3600</f>
        <v>1.04473333333333</v>
      </c>
      <c r="L46" s="77" t="n">
        <v>548.7832</v>
      </c>
      <c r="M46" s="78" t="n">
        <v>31.2927</v>
      </c>
      <c r="N46" s="78" t="n">
        <v>37.713</v>
      </c>
      <c r="O46" s="78" t="n">
        <v>38.5028</v>
      </c>
      <c r="P46" s="78" t="n">
        <v>3758.23</v>
      </c>
      <c r="Q46" s="78" t="n">
        <v>17.11</v>
      </c>
      <c r="R46" s="64" t="n">
        <f aca="false">P46/3600</f>
        <v>1.0439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61.2032</v>
      </c>
      <c r="E47" s="74" t="n">
        <v>38.4298</v>
      </c>
      <c r="F47" s="74" t="n">
        <v>41.0633</v>
      </c>
      <c r="G47" s="74" t="n">
        <v>41.9411</v>
      </c>
      <c r="H47" s="74" t="n">
        <v>5827.55</v>
      </c>
      <c r="I47" s="74" t="n">
        <v>26.06</v>
      </c>
      <c r="J47" s="53" t="n">
        <f aca="false">H47/3600</f>
        <v>1.61876388888889</v>
      </c>
      <c r="L47" s="73" t="n">
        <v>8161.2704</v>
      </c>
      <c r="M47" s="74" t="n">
        <v>38.4298</v>
      </c>
      <c r="N47" s="74" t="n">
        <v>41.0633</v>
      </c>
      <c r="O47" s="74" t="n">
        <v>41.9411</v>
      </c>
      <c r="P47" s="74" t="n">
        <v>5761.67</v>
      </c>
      <c r="Q47" s="74" t="n">
        <v>25.05</v>
      </c>
      <c r="R47" s="53" t="n">
        <f aca="false">P47/3600</f>
        <v>1.600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60.1376</v>
      </c>
      <c r="E48" s="76" t="n">
        <v>34.5724</v>
      </c>
      <c r="F48" s="76" t="n">
        <v>38.2945</v>
      </c>
      <c r="G48" s="76" t="n">
        <v>39.0663</v>
      </c>
      <c r="H48" s="76" t="n">
        <v>4550.87</v>
      </c>
      <c r="I48" s="76" t="n">
        <v>21.14</v>
      </c>
      <c r="J48" s="58" t="n">
        <f aca="false">H48/3600</f>
        <v>1.26413055555556</v>
      </c>
      <c r="L48" s="75" t="n">
        <v>3560.2056</v>
      </c>
      <c r="M48" s="76" t="n">
        <v>34.5724</v>
      </c>
      <c r="N48" s="76" t="n">
        <v>38.2945</v>
      </c>
      <c r="O48" s="76" t="n">
        <v>39.0663</v>
      </c>
      <c r="P48" s="76" t="n">
        <v>4565.21</v>
      </c>
      <c r="Q48" s="76" t="n">
        <v>19.72</v>
      </c>
      <c r="R48" s="58" t="n">
        <f aca="false">P48/3600</f>
        <v>1.2681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2.0104</v>
      </c>
      <c r="E49" s="76" t="n">
        <v>31.022</v>
      </c>
      <c r="F49" s="76" t="n">
        <v>36.3891</v>
      </c>
      <c r="G49" s="76" t="n">
        <v>37.1246</v>
      </c>
      <c r="H49" s="76" t="n">
        <v>3799.22</v>
      </c>
      <c r="I49" s="76" t="n">
        <v>16.68</v>
      </c>
      <c r="J49" s="58" t="n">
        <f aca="false">H49/3600</f>
        <v>1.05533888888889</v>
      </c>
      <c r="L49" s="75" t="n">
        <v>1602.0784</v>
      </c>
      <c r="M49" s="76" t="n">
        <v>31.022</v>
      </c>
      <c r="N49" s="76" t="n">
        <v>36.3891</v>
      </c>
      <c r="O49" s="76" t="n">
        <v>37.1246</v>
      </c>
      <c r="P49" s="76" t="n">
        <v>3802.49</v>
      </c>
      <c r="Q49" s="76" t="n">
        <v>17.86</v>
      </c>
      <c r="R49" s="58" t="n">
        <f aca="false">P49/3600</f>
        <v>1.0562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3.8112</v>
      </c>
      <c r="E50" s="78" t="n">
        <v>27.739</v>
      </c>
      <c r="F50" s="78" t="n">
        <v>35.1151</v>
      </c>
      <c r="G50" s="78" t="n">
        <v>35.799</v>
      </c>
      <c r="H50" s="78" t="n">
        <v>3319.69</v>
      </c>
      <c r="I50" s="78" t="n">
        <v>16.57</v>
      </c>
      <c r="J50" s="64" t="n">
        <f aca="false">H50/3600</f>
        <v>0.922136111111111</v>
      </c>
      <c r="L50" s="77" t="n">
        <v>723.7832</v>
      </c>
      <c r="M50" s="78" t="n">
        <v>27.739</v>
      </c>
      <c r="N50" s="78" t="n">
        <v>35.1151</v>
      </c>
      <c r="O50" s="78" t="n">
        <v>35.799</v>
      </c>
      <c r="P50" s="78" t="n">
        <v>3299.95</v>
      </c>
      <c r="Q50" s="78" t="n">
        <v>14.62</v>
      </c>
      <c r="R50" s="64" t="n">
        <f aca="false">P50/3600</f>
        <v>0.9166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931.3544</v>
      </c>
      <c r="E51" s="74" t="n">
        <v>40.0327</v>
      </c>
      <c r="F51" s="74" t="n">
        <v>41.56</v>
      </c>
      <c r="G51" s="74" t="n">
        <v>42.9344</v>
      </c>
      <c r="H51" s="74" t="n">
        <v>4511.61</v>
      </c>
      <c r="I51" s="74" t="n">
        <v>15.08</v>
      </c>
      <c r="J51" s="53" t="n">
        <f aca="false">H51/3600</f>
        <v>1.253225</v>
      </c>
      <c r="L51" s="73" t="n">
        <v>5931.4024</v>
      </c>
      <c r="M51" s="74" t="n">
        <v>40.0327</v>
      </c>
      <c r="N51" s="74" t="n">
        <v>41.56</v>
      </c>
      <c r="O51" s="74" t="n">
        <v>42.9344</v>
      </c>
      <c r="P51" s="74" t="n">
        <v>4501.38</v>
      </c>
      <c r="Q51" s="74" t="n">
        <v>15.56</v>
      </c>
      <c r="R51" s="53" t="n">
        <f aca="false">P51/3600</f>
        <v>1.2503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97.6208</v>
      </c>
      <c r="E52" s="76" t="n">
        <v>36.2745</v>
      </c>
      <c r="F52" s="76" t="n">
        <v>38.9204</v>
      </c>
      <c r="G52" s="76" t="n">
        <v>40.5176</v>
      </c>
      <c r="H52" s="76" t="n">
        <v>3620.2</v>
      </c>
      <c r="I52" s="76" t="n">
        <v>12.04</v>
      </c>
      <c r="J52" s="58" t="n">
        <f aca="false">H52/3600</f>
        <v>1.00561111111111</v>
      </c>
      <c r="L52" s="75" t="n">
        <v>2397.6656</v>
      </c>
      <c r="M52" s="76" t="n">
        <v>36.2745</v>
      </c>
      <c r="N52" s="76" t="n">
        <v>38.9204</v>
      </c>
      <c r="O52" s="76" t="n">
        <v>40.5176</v>
      </c>
      <c r="P52" s="76" t="n">
        <v>3614.92</v>
      </c>
      <c r="Q52" s="76" t="n">
        <v>12.67</v>
      </c>
      <c r="R52" s="58" t="n">
        <f aca="false">P52/3600</f>
        <v>1.0041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87.732</v>
      </c>
      <c r="E53" s="76" t="n">
        <v>33.022</v>
      </c>
      <c r="F53" s="76" t="n">
        <v>36.979</v>
      </c>
      <c r="G53" s="76" t="n">
        <v>38.6803</v>
      </c>
      <c r="H53" s="76" t="n">
        <v>2945.21</v>
      </c>
      <c r="I53" s="76" t="n">
        <v>10.2</v>
      </c>
      <c r="J53" s="58" t="n">
        <f aca="false">H53/3600</f>
        <v>0.818113888888889</v>
      </c>
      <c r="L53" s="75" t="n">
        <v>1087.7784</v>
      </c>
      <c r="M53" s="76" t="n">
        <v>33.022</v>
      </c>
      <c r="N53" s="76" t="n">
        <v>36.979</v>
      </c>
      <c r="O53" s="76" t="n">
        <v>38.6803</v>
      </c>
      <c r="P53" s="76" t="n">
        <v>2954.29</v>
      </c>
      <c r="Q53" s="76" t="n">
        <v>10.97</v>
      </c>
      <c r="R53" s="58" t="n">
        <f aca="false">P53/3600</f>
        <v>0.8206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30.4624</v>
      </c>
      <c r="E54" s="78" t="n">
        <v>30.0748</v>
      </c>
      <c r="F54" s="78" t="n">
        <v>35.6004</v>
      </c>
      <c r="G54" s="78" t="n">
        <v>37.3097</v>
      </c>
      <c r="H54" s="78" t="n">
        <v>2452.45</v>
      </c>
      <c r="I54" s="78" t="n">
        <v>9.76</v>
      </c>
      <c r="J54" s="64" t="n">
        <f aca="false">H54/3600</f>
        <v>0.681236111111111</v>
      </c>
      <c r="L54" s="77" t="n">
        <v>530.6784</v>
      </c>
      <c r="M54" s="78" t="n">
        <v>30.0743</v>
      </c>
      <c r="N54" s="78" t="n">
        <v>35.6079</v>
      </c>
      <c r="O54" s="78" t="n">
        <v>37.3142</v>
      </c>
      <c r="P54" s="78" t="n">
        <v>2456.95</v>
      </c>
      <c r="Q54" s="78" t="n">
        <v>9.96</v>
      </c>
      <c r="R54" s="64" t="n">
        <f aca="false">P54/3600</f>
        <v>0.6824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61.4944</v>
      </c>
      <c r="E55" s="74" t="n">
        <v>41.006</v>
      </c>
      <c r="F55" s="74" t="n">
        <v>43.5468</v>
      </c>
      <c r="G55" s="74" t="n">
        <v>42.9649</v>
      </c>
      <c r="H55" s="74" t="n">
        <v>1471.64</v>
      </c>
      <c r="I55" s="74" t="n">
        <v>5.38</v>
      </c>
      <c r="J55" s="53" t="n">
        <f aca="false">H55/3600</f>
        <v>0.408788888888889</v>
      </c>
      <c r="L55" s="73" t="n">
        <v>1761.512</v>
      </c>
      <c r="M55" s="74" t="n">
        <v>41.006</v>
      </c>
      <c r="N55" s="74" t="n">
        <v>43.5468</v>
      </c>
      <c r="O55" s="74" t="n">
        <v>42.9649</v>
      </c>
      <c r="P55" s="74" t="n">
        <v>1472.42</v>
      </c>
      <c r="Q55" s="74" t="n">
        <v>5.16</v>
      </c>
      <c r="R55" s="53" t="n">
        <f aca="false">P55/3600</f>
        <v>0.4090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87.7344</v>
      </c>
      <c r="E56" s="76" t="n">
        <v>37.0519</v>
      </c>
      <c r="F56" s="76" t="n">
        <v>40.7326</v>
      </c>
      <c r="G56" s="76" t="n">
        <v>39.7008</v>
      </c>
      <c r="H56" s="76" t="n">
        <v>1271.98</v>
      </c>
      <c r="I56" s="76" t="n">
        <v>4.72</v>
      </c>
      <c r="J56" s="58" t="n">
        <f aca="false">H56/3600</f>
        <v>0.353327777777778</v>
      </c>
      <c r="L56" s="75" t="n">
        <v>887.7536</v>
      </c>
      <c r="M56" s="76" t="n">
        <v>37.0519</v>
      </c>
      <c r="N56" s="76" t="n">
        <v>40.7326</v>
      </c>
      <c r="O56" s="76" t="n">
        <v>39.7008</v>
      </c>
      <c r="P56" s="76" t="n">
        <v>1283.31</v>
      </c>
      <c r="Q56" s="76" t="n">
        <v>4.95</v>
      </c>
      <c r="R56" s="58" t="n">
        <f aca="false">P56/3600</f>
        <v>0.356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2.8552</v>
      </c>
      <c r="E57" s="76" t="n">
        <v>33.4985</v>
      </c>
      <c r="F57" s="76" t="n">
        <v>38.7001</v>
      </c>
      <c r="G57" s="76" t="n">
        <v>37.3831</v>
      </c>
      <c r="H57" s="76" t="n">
        <v>1087.14</v>
      </c>
      <c r="I57" s="76" t="n">
        <v>4.54</v>
      </c>
      <c r="J57" s="58" t="n">
        <f aca="false">H57/3600</f>
        <v>0.301983333333333</v>
      </c>
      <c r="L57" s="75" t="n">
        <v>442.8848</v>
      </c>
      <c r="M57" s="76" t="n">
        <v>33.4925</v>
      </c>
      <c r="N57" s="76" t="n">
        <v>38.6447</v>
      </c>
      <c r="O57" s="76" t="n">
        <v>37.3781</v>
      </c>
      <c r="P57" s="76" t="n">
        <v>1075.09</v>
      </c>
      <c r="Q57" s="76" t="n">
        <v>4</v>
      </c>
      <c r="R57" s="58" t="n">
        <f aca="false">P57/3600</f>
        <v>0.2986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1112</v>
      </c>
      <c r="E58" s="78" t="n">
        <v>30.4763</v>
      </c>
      <c r="F58" s="78" t="n">
        <v>37.1898</v>
      </c>
      <c r="G58" s="78" t="n">
        <v>35.6898</v>
      </c>
      <c r="H58" s="78" t="n">
        <v>927.31</v>
      </c>
      <c r="I58" s="78" t="n">
        <v>3.85</v>
      </c>
      <c r="J58" s="64" t="n">
        <f aca="false">H58/3600</f>
        <v>0.257586111111111</v>
      </c>
      <c r="L58" s="77" t="n">
        <v>230.0328</v>
      </c>
      <c r="M58" s="78" t="n">
        <v>30.4763</v>
      </c>
      <c r="N58" s="78" t="n">
        <v>37.1898</v>
      </c>
      <c r="O58" s="78" t="n">
        <v>35.6898</v>
      </c>
      <c r="P58" s="78" t="n">
        <v>929.63</v>
      </c>
      <c r="Q58" s="78" t="n">
        <v>3.68</v>
      </c>
      <c r="R58" s="64" t="n">
        <f aca="false">P58/3600</f>
        <v>0.2582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33.436</v>
      </c>
      <c r="E59" s="74" t="n">
        <v>38.3575</v>
      </c>
      <c r="F59" s="74" t="n">
        <v>42.7281</v>
      </c>
      <c r="G59" s="74" t="n">
        <v>43.756</v>
      </c>
      <c r="H59" s="74" t="n">
        <v>1588.26</v>
      </c>
      <c r="I59" s="74" t="n">
        <v>6.83</v>
      </c>
      <c r="J59" s="53" t="n">
        <f aca="false">H59/3600</f>
        <v>0.441183333333333</v>
      </c>
      <c r="L59" s="73" t="n">
        <v>2233.4512</v>
      </c>
      <c r="M59" s="74" t="n">
        <v>38.3575</v>
      </c>
      <c r="N59" s="74" t="n">
        <v>42.7281</v>
      </c>
      <c r="O59" s="74" t="n">
        <v>43.756</v>
      </c>
      <c r="P59" s="74" t="n">
        <v>1614.99</v>
      </c>
      <c r="Q59" s="74" t="n">
        <v>7.33</v>
      </c>
      <c r="R59" s="53" t="n">
        <f aca="false">P59/3600</f>
        <v>0.4486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6.9168</v>
      </c>
      <c r="E60" s="76" t="n">
        <v>34.5417</v>
      </c>
      <c r="F60" s="76" t="n">
        <v>40.6642</v>
      </c>
      <c r="G60" s="76" t="n">
        <v>41.5377</v>
      </c>
      <c r="H60" s="76" t="n">
        <v>1233.49</v>
      </c>
      <c r="I60" s="76" t="n">
        <v>5.83</v>
      </c>
      <c r="J60" s="58" t="n">
        <f aca="false">H60/3600</f>
        <v>0.342636111111111</v>
      </c>
      <c r="L60" s="75" t="n">
        <v>786.9328</v>
      </c>
      <c r="M60" s="76" t="n">
        <v>34.5417</v>
      </c>
      <c r="N60" s="76" t="n">
        <v>40.6642</v>
      </c>
      <c r="O60" s="76" t="n">
        <v>41.5377</v>
      </c>
      <c r="P60" s="76" t="n">
        <v>1214.01</v>
      </c>
      <c r="Q60" s="76" t="n">
        <v>5.63</v>
      </c>
      <c r="R60" s="58" t="n">
        <f aca="false">P60/3600</f>
        <v>0.337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3728</v>
      </c>
      <c r="E61" s="76" t="n">
        <v>31.3195</v>
      </c>
      <c r="F61" s="76" t="n">
        <v>39.1333</v>
      </c>
      <c r="G61" s="76" t="n">
        <v>40.0012</v>
      </c>
      <c r="H61" s="76" t="n">
        <v>1019.25</v>
      </c>
      <c r="I61" s="76" t="n">
        <v>5.36</v>
      </c>
      <c r="J61" s="58" t="n">
        <f aca="false">H61/3600</f>
        <v>0.283125</v>
      </c>
      <c r="L61" s="75" t="n">
        <v>325.3888</v>
      </c>
      <c r="M61" s="76" t="n">
        <v>31.3195</v>
      </c>
      <c r="N61" s="76" t="n">
        <v>39.1333</v>
      </c>
      <c r="O61" s="76" t="n">
        <v>40.0012</v>
      </c>
      <c r="P61" s="76" t="n">
        <v>1090.39</v>
      </c>
      <c r="Q61" s="76" t="n">
        <v>6.29</v>
      </c>
      <c r="R61" s="58" t="n">
        <f aca="false">P61/3600</f>
        <v>0.3028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1.0232</v>
      </c>
      <c r="E62" s="78" t="n">
        <v>28.2401</v>
      </c>
      <c r="F62" s="78" t="n">
        <v>38.0074</v>
      </c>
      <c r="G62" s="78" t="n">
        <v>38.6801</v>
      </c>
      <c r="H62" s="78" t="n">
        <v>905.08</v>
      </c>
      <c r="I62" s="78" t="n">
        <v>4.38</v>
      </c>
      <c r="J62" s="64" t="n">
        <f aca="false">H62/3600</f>
        <v>0.251411111111111</v>
      </c>
      <c r="L62" s="77" t="n">
        <v>140.9216</v>
      </c>
      <c r="M62" s="78" t="n">
        <v>28.2401</v>
      </c>
      <c r="N62" s="78" t="n">
        <v>38.0074</v>
      </c>
      <c r="O62" s="78" t="n">
        <v>38.6801</v>
      </c>
      <c r="P62" s="78" t="n">
        <v>910.15</v>
      </c>
      <c r="Q62" s="78" t="n">
        <v>4.4</v>
      </c>
      <c r="R62" s="64" t="n">
        <f aca="false">P62/3600</f>
        <v>0.2528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48.1016</v>
      </c>
      <c r="E63" s="74" t="n">
        <v>38.123</v>
      </c>
      <c r="F63" s="74" t="n">
        <v>40.7469</v>
      </c>
      <c r="G63" s="74" t="n">
        <v>41.464</v>
      </c>
      <c r="H63" s="74" t="n">
        <v>1354.22</v>
      </c>
      <c r="I63" s="74" t="n">
        <v>5.58</v>
      </c>
      <c r="J63" s="53" t="n">
        <f aca="false">H63/3600</f>
        <v>0.376172222222222</v>
      </c>
      <c r="L63" s="73" t="n">
        <v>1948.1176</v>
      </c>
      <c r="M63" s="74" t="n">
        <v>38.123</v>
      </c>
      <c r="N63" s="74" t="n">
        <v>40.7469</v>
      </c>
      <c r="O63" s="74" t="n">
        <v>41.464</v>
      </c>
      <c r="P63" s="74" t="n">
        <v>1358.98</v>
      </c>
      <c r="Q63" s="74" t="n">
        <v>5.46</v>
      </c>
      <c r="R63" s="53" t="n">
        <f aca="false">P63/3600</f>
        <v>0.3774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0.8592</v>
      </c>
      <c r="E64" s="76" t="n">
        <v>34.3315</v>
      </c>
      <c r="F64" s="76" t="n">
        <v>37.9911</v>
      </c>
      <c r="G64" s="76" t="n">
        <v>38.5626</v>
      </c>
      <c r="H64" s="76" t="n">
        <v>1066.77</v>
      </c>
      <c r="I64" s="76" t="n">
        <v>4.53</v>
      </c>
      <c r="J64" s="58" t="n">
        <f aca="false">H64/3600</f>
        <v>0.296325</v>
      </c>
      <c r="L64" s="75" t="n">
        <v>840.8744</v>
      </c>
      <c r="M64" s="76" t="n">
        <v>34.3315</v>
      </c>
      <c r="N64" s="76" t="n">
        <v>37.9911</v>
      </c>
      <c r="O64" s="76" t="n">
        <v>38.5626</v>
      </c>
      <c r="P64" s="76" t="n">
        <v>1073.61</v>
      </c>
      <c r="Q64" s="76" t="n">
        <v>4.58</v>
      </c>
      <c r="R64" s="58" t="n">
        <f aca="false">P64/3600</f>
        <v>0.2982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5768</v>
      </c>
      <c r="E65" s="76" t="n">
        <v>30.8537</v>
      </c>
      <c r="F65" s="76" t="n">
        <v>36.0172</v>
      </c>
      <c r="G65" s="76" t="n">
        <v>36.583</v>
      </c>
      <c r="H65" s="76" t="n">
        <v>891.63</v>
      </c>
      <c r="I65" s="76" t="n">
        <v>4.23</v>
      </c>
      <c r="J65" s="58" t="n">
        <f aca="false">H65/3600</f>
        <v>0.247675</v>
      </c>
      <c r="L65" s="75" t="n">
        <v>368.5928</v>
      </c>
      <c r="M65" s="76" t="n">
        <v>30.8537</v>
      </c>
      <c r="N65" s="76" t="n">
        <v>36.0172</v>
      </c>
      <c r="O65" s="76" t="n">
        <v>36.583</v>
      </c>
      <c r="P65" s="76" t="n">
        <v>895.46</v>
      </c>
      <c r="Q65" s="76" t="n">
        <v>3.81</v>
      </c>
      <c r="R65" s="58" t="n">
        <f aca="false">P65/3600</f>
        <v>0.2487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2672</v>
      </c>
      <c r="E66" s="78" t="n">
        <v>27.776</v>
      </c>
      <c r="F66" s="78" t="n">
        <v>34.636</v>
      </c>
      <c r="G66" s="78" t="n">
        <v>35.1598</v>
      </c>
      <c r="H66" s="78" t="n">
        <v>784.66</v>
      </c>
      <c r="I66" s="78" t="n">
        <v>3.96</v>
      </c>
      <c r="J66" s="64" t="n">
        <f aca="false">H66/3600</f>
        <v>0.217961111111111</v>
      </c>
      <c r="L66" s="77" t="n">
        <v>166.1576</v>
      </c>
      <c r="M66" s="78" t="n">
        <v>27.7795</v>
      </c>
      <c r="N66" s="78" t="n">
        <v>34.6466</v>
      </c>
      <c r="O66" s="78" t="n">
        <v>35.1648</v>
      </c>
      <c r="P66" s="78" t="n">
        <v>776.25</v>
      </c>
      <c r="Q66" s="78" t="n">
        <v>3.43</v>
      </c>
      <c r="R66" s="64" t="n">
        <f aca="false">P66/3600</f>
        <v>0.2156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75.9752</v>
      </c>
      <c r="E67" s="74" t="n">
        <v>40.0096</v>
      </c>
      <c r="F67" s="74" t="n">
        <v>41.3726</v>
      </c>
      <c r="G67" s="74" t="n">
        <v>42.4119</v>
      </c>
      <c r="H67" s="74" t="n">
        <v>1080.89</v>
      </c>
      <c r="I67" s="74" t="n">
        <v>3.66</v>
      </c>
      <c r="J67" s="53" t="n">
        <f aca="false">H67/3600</f>
        <v>0.300247222222222</v>
      </c>
      <c r="L67" s="73" t="n">
        <v>1375.992</v>
      </c>
      <c r="M67" s="74" t="n">
        <v>40.0096</v>
      </c>
      <c r="N67" s="74" t="n">
        <v>41.3726</v>
      </c>
      <c r="O67" s="74" t="n">
        <v>42.4119</v>
      </c>
      <c r="P67" s="74" t="n">
        <v>1087.68</v>
      </c>
      <c r="Q67" s="74" t="n">
        <v>3.66</v>
      </c>
      <c r="R67" s="53" t="n">
        <f aca="false">P67/3600</f>
        <v>0.3021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0.0344</v>
      </c>
      <c r="E68" s="76" t="n">
        <v>35.8867</v>
      </c>
      <c r="F68" s="76" t="n">
        <v>38.4364</v>
      </c>
      <c r="G68" s="76" t="n">
        <v>39.5996</v>
      </c>
      <c r="H68" s="76" t="n">
        <v>904.2</v>
      </c>
      <c r="I68" s="76" t="n">
        <v>3.07</v>
      </c>
      <c r="J68" s="58" t="n">
        <f aca="false">H68/3600</f>
        <v>0.251166666666667</v>
      </c>
      <c r="L68" s="75" t="n">
        <v>660.052</v>
      </c>
      <c r="M68" s="76" t="n">
        <v>35.8867</v>
      </c>
      <c r="N68" s="76" t="n">
        <v>38.4364</v>
      </c>
      <c r="O68" s="76" t="n">
        <v>39.5996</v>
      </c>
      <c r="P68" s="76" t="n">
        <v>905.21</v>
      </c>
      <c r="Q68" s="76" t="n">
        <v>3.08</v>
      </c>
      <c r="R68" s="58" t="n">
        <f aca="false">P68/3600</f>
        <v>0.2514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9.2512</v>
      </c>
      <c r="E69" s="76" t="n">
        <v>32.2433</v>
      </c>
      <c r="F69" s="76" t="n">
        <v>36.4424</v>
      </c>
      <c r="G69" s="76" t="n">
        <v>37.5445</v>
      </c>
      <c r="H69" s="76" t="n">
        <v>760.84</v>
      </c>
      <c r="I69" s="76" t="n">
        <v>2.93</v>
      </c>
      <c r="J69" s="58" t="n">
        <f aca="false">H69/3600</f>
        <v>0.211344444444444</v>
      </c>
      <c r="L69" s="75" t="n">
        <v>319.2664</v>
      </c>
      <c r="M69" s="76" t="n">
        <v>32.2433</v>
      </c>
      <c r="N69" s="76" t="n">
        <v>36.4424</v>
      </c>
      <c r="O69" s="76" t="n">
        <v>37.5445</v>
      </c>
      <c r="P69" s="76" t="n">
        <v>743.2</v>
      </c>
      <c r="Q69" s="76" t="n">
        <v>2.59</v>
      </c>
      <c r="R69" s="58" t="n">
        <f aca="false">P69/3600</f>
        <v>0.2064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8.8352</v>
      </c>
      <c r="E70" s="78" t="n">
        <v>29.307</v>
      </c>
      <c r="F70" s="78" t="n">
        <v>34.9694</v>
      </c>
      <c r="G70" s="78" t="n">
        <v>35.9685</v>
      </c>
      <c r="H70" s="78" t="n">
        <v>611.75</v>
      </c>
      <c r="I70" s="78" t="n">
        <v>2.25</v>
      </c>
      <c r="J70" s="64" t="n">
        <f aca="false">H70/3600</f>
        <v>0.169930555555556</v>
      </c>
      <c r="L70" s="77" t="n">
        <v>158.7936</v>
      </c>
      <c r="M70" s="78" t="n">
        <v>29.307</v>
      </c>
      <c r="N70" s="78" t="n">
        <v>34.9694</v>
      </c>
      <c r="O70" s="78" t="n">
        <v>35.9685</v>
      </c>
      <c r="P70" s="78" t="n">
        <v>612.17</v>
      </c>
      <c r="Q70" s="78" t="n">
        <v>2.26</v>
      </c>
      <c r="R70" s="64" t="n">
        <f aca="false">P70/3600</f>
        <v>0.1700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420.4296</v>
      </c>
      <c r="E71" s="74" t="n">
        <v>42.7393</v>
      </c>
      <c r="F71" s="74" t="n">
        <v>46.7204</v>
      </c>
      <c r="G71" s="74" t="n">
        <v>47.9249</v>
      </c>
      <c r="H71" s="74" t="n">
        <v>8397.63</v>
      </c>
      <c r="I71" s="74" t="n">
        <v>41.61</v>
      </c>
      <c r="J71" s="53" t="n">
        <f aca="false">H71/3600</f>
        <v>2.332675</v>
      </c>
      <c r="L71" s="73" t="n">
        <v>2420.54</v>
      </c>
      <c r="M71" s="74" t="n">
        <v>42.7393</v>
      </c>
      <c r="N71" s="74" t="n">
        <v>46.7204</v>
      </c>
      <c r="O71" s="74" t="n">
        <v>47.9249</v>
      </c>
      <c r="P71" s="74" t="n">
        <v>8415.45</v>
      </c>
      <c r="Q71" s="74" t="n">
        <v>42.42</v>
      </c>
      <c r="R71" s="53" t="n">
        <f aca="false">P71/3600</f>
        <v>2.3376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95.2688</v>
      </c>
      <c r="E72" s="76" t="n">
        <v>40.3756</v>
      </c>
      <c r="F72" s="76" t="n">
        <v>44.4553</v>
      </c>
      <c r="G72" s="76" t="n">
        <v>45.6136</v>
      </c>
      <c r="H72" s="76" t="n">
        <v>7579.49</v>
      </c>
      <c r="I72" s="76" t="n">
        <v>39</v>
      </c>
      <c r="J72" s="58" t="n">
        <f aca="false">H72/3600</f>
        <v>2.10541388888889</v>
      </c>
      <c r="L72" s="75" t="n">
        <v>995.3936</v>
      </c>
      <c r="M72" s="76" t="n">
        <v>40.3756</v>
      </c>
      <c r="N72" s="76" t="n">
        <v>44.4553</v>
      </c>
      <c r="O72" s="76" t="n">
        <v>45.6136</v>
      </c>
      <c r="P72" s="76" t="n">
        <v>7616.03</v>
      </c>
      <c r="Q72" s="76" t="n">
        <v>37.96</v>
      </c>
      <c r="R72" s="58" t="n">
        <f aca="false">P72/3600</f>
        <v>2.1155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25.4704</v>
      </c>
      <c r="E73" s="76" t="n">
        <v>37.6356</v>
      </c>
      <c r="F73" s="76" t="n">
        <v>42.5961</v>
      </c>
      <c r="G73" s="76" t="n">
        <v>43.9478</v>
      </c>
      <c r="H73" s="76" t="n">
        <v>7180.32</v>
      </c>
      <c r="I73" s="76" t="n">
        <v>38.91</v>
      </c>
      <c r="J73" s="58" t="n">
        <f aca="false">H73/3600</f>
        <v>1.99453333333333</v>
      </c>
      <c r="L73" s="75" t="n">
        <v>525.1544</v>
      </c>
      <c r="M73" s="76" t="n">
        <v>37.6227</v>
      </c>
      <c r="N73" s="76" t="n">
        <v>42.5898</v>
      </c>
      <c r="O73" s="76" t="n">
        <v>43.9769</v>
      </c>
      <c r="P73" s="76" t="n">
        <v>7147.41</v>
      </c>
      <c r="Q73" s="76" t="n">
        <v>33.07</v>
      </c>
      <c r="R73" s="58" t="n">
        <f aca="false">P73/3600</f>
        <v>1.9853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6.5464</v>
      </c>
      <c r="E74" s="78" t="n">
        <v>34.6392</v>
      </c>
      <c r="F74" s="78" t="n">
        <v>41.0911</v>
      </c>
      <c r="G74" s="78" t="n">
        <v>42.1596</v>
      </c>
      <c r="H74" s="78" t="n">
        <v>7320.26</v>
      </c>
      <c r="I74" s="78" t="n">
        <v>40.43</v>
      </c>
      <c r="J74" s="64" t="n">
        <f aca="false">H74/3600</f>
        <v>2.03340555555556</v>
      </c>
      <c r="L74" s="77" t="n">
        <v>306.5184</v>
      </c>
      <c r="M74" s="78" t="n">
        <v>34.6488</v>
      </c>
      <c r="N74" s="78" t="n">
        <v>41.1307</v>
      </c>
      <c r="O74" s="78" t="n">
        <v>42.1863</v>
      </c>
      <c r="P74" s="78" t="n">
        <v>6879.18</v>
      </c>
      <c r="Q74" s="78" t="n">
        <v>35.65</v>
      </c>
      <c r="R74" s="64" t="n">
        <f aca="false">P74/3600</f>
        <v>1.9108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77.8704</v>
      </c>
      <c r="E75" s="74" t="n">
        <v>43.0771</v>
      </c>
      <c r="F75" s="74" t="n">
        <v>48.1811</v>
      </c>
      <c r="G75" s="74" t="n">
        <v>48.743</v>
      </c>
      <c r="H75" s="74" t="n">
        <v>8017.72</v>
      </c>
      <c r="I75" s="74" t="n">
        <v>41.37</v>
      </c>
      <c r="J75" s="53" t="n">
        <f aca="false">H75/3600</f>
        <v>2.22714444444444</v>
      </c>
      <c r="L75" s="73" t="n">
        <v>1677.9792</v>
      </c>
      <c r="M75" s="74" t="n">
        <v>43.0771</v>
      </c>
      <c r="N75" s="74" t="n">
        <v>48.1811</v>
      </c>
      <c r="O75" s="74" t="n">
        <v>48.743</v>
      </c>
      <c r="P75" s="74" t="n">
        <v>8040.6</v>
      </c>
      <c r="Q75" s="74" t="n">
        <v>39.32</v>
      </c>
      <c r="R75" s="53" t="n">
        <f aca="false">P75/3600</f>
        <v>2.23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40.9872</v>
      </c>
      <c r="E76" s="76" t="n">
        <v>41.1576</v>
      </c>
      <c r="F76" s="76" t="n">
        <v>46.2458</v>
      </c>
      <c r="G76" s="76" t="n">
        <v>47.0561</v>
      </c>
      <c r="H76" s="76" t="n">
        <v>7232.63</v>
      </c>
      <c r="I76" s="76" t="n">
        <v>39.82</v>
      </c>
      <c r="J76" s="58" t="n">
        <f aca="false">H76/3600</f>
        <v>2.00906388888889</v>
      </c>
      <c r="L76" s="75" t="n">
        <v>541.092</v>
      </c>
      <c r="M76" s="76" t="n">
        <v>41.1576</v>
      </c>
      <c r="N76" s="76" t="n">
        <v>46.2458</v>
      </c>
      <c r="O76" s="76" t="n">
        <v>47.0561</v>
      </c>
      <c r="P76" s="76" t="n">
        <v>7255.43</v>
      </c>
      <c r="Q76" s="76" t="n">
        <v>40.08</v>
      </c>
      <c r="R76" s="58" t="n">
        <f aca="false">P76/3600</f>
        <v>2.0153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7.7336</v>
      </c>
      <c r="E77" s="76" t="n">
        <v>38.8621</v>
      </c>
      <c r="F77" s="76" t="n">
        <v>44.0306</v>
      </c>
      <c r="G77" s="76" t="n">
        <v>45.2421</v>
      </c>
      <c r="H77" s="76" t="n">
        <v>6926.52</v>
      </c>
      <c r="I77" s="76" t="n">
        <v>37.02</v>
      </c>
      <c r="J77" s="58" t="n">
        <f aca="false">H77/3600</f>
        <v>1.92403333333333</v>
      </c>
      <c r="L77" s="75" t="n">
        <v>287.8408</v>
      </c>
      <c r="M77" s="76" t="n">
        <v>38.8621</v>
      </c>
      <c r="N77" s="76" t="n">
        <v>44.0306</v>
      </c>
      <c r="O77" s="76" t="n">
        <v>45.2421</v>
      </c>
      <c r="P77" s="76" t="n">
        <v>6919.83</v>
      </c>
      <c r="Q77" s="76" t="n">
        <v>37</v>
      </c>
      <c r="R77" s="58" t="n">
        <f aca="false">P77/3600</f>
        <v>1.922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80.604</v>
      </c>
      <c r="E78" s="78" t="n">
        <v>36.2116</v>
      </c>
      <c r="F78" s="78" t="n">
        <v>42.6283</v>
      </c>
      <c r="G78" s="78" t="n">
        <v>43.6976</v>
      </c>
      <c r="H78" s="78" t="n">
        <v>6710.09</v>
      </c>
      <c r="I78" s="78" t="n">
        <v>34.59</v>
      </c>
      <c r="J78" s="64" t="n">
        <f aca="false">H78/3600</f>
        <v>1.86391388888889</v>
      </c>
      <c r="L78" s="77" t="n">
        <v>180.6136</v>
      </c>
      <c r="M78" s="78" t="n">
        <v>36.2116</v>
      </c>
      <c r="N78" s="78" t="n">
        <v>42.6283</v>
      </c>
      <c r="O78" s="78" t="n">
        <v>43.6976</v>
      </c>
      <c r="P78" s="78" t="n">
        <v>6712.55</v>
      </c>
      <c r="Q78" s="78" t="n">
        <v>32.31</v>
      </c>
      <c r="R78" s="64" t="n">
        <f aca="false">P78/3600</f>
        <v>1.8645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85.8224</v>
      </c>
      <c r="E79" s="74" t="n">
        <v>43.3882</v>
      </c>
      <c r="F79" s="74" t="n">
        <v>47.3589</v>
      </c>
      <c r="G79" s="74" t="n">
        <v>48.2041</v>
      </c>
      <c r="H79" s="74" t="n">
        <v>8837.56</v>
      </c>
      <c r="I79" s="74" t="n">
        <v>43.71</v>
      </c>
      <c r="J79" s="53" t="n">
        <f aca="false">H79/3600</f>
        <v>2.45487777777778</v>
      </c>
      <c r="L79" s="73" t="n">
        <v>2185.9272</v>
      </c>
      <c r="M79" s="74" t="n">
        <v>43.3882</v>
      </c>
      <c r="N79" s="74" t="n">
        <v>47.3589</v>
      </c>
      <c r="O79" s="74" t="n">
        <v>48.2041</v>
      </c>
      <c r="P79" s="74" t="n">
        <v>8836.49</v>
      </c>
      <c r="Q79" s="74" t="n">
        <v>43.5</v>
      </c>
      <c r="R79" s="53" t="n">
        <f aca="false">P79/3600</f>
        <v>2.4545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54.3112</v>
      </c>
      <c r="E80" s="76" t="n">
        <v>41.1453</v>
      </c>
      <c r="F80" s="76" t="n">
        <v>45.2025</v>
      </c>
      <c r="G80" s="76" t="n">
        <v>46.2027</v>
      </c>
      <c r="H80" s="76" t="n">
        <v>7881.84</v>
      </c>
      <c r="I80" s="76" t="n">
        <v>39.02</v>
      </c>
      <c r="J80" s="58" t="n">
        <f aca="false">H80/3600</f>
        <v>2.1894</v>
      </c>
      <c r="L80" s="75" t="n">
        <v>854.4</v>
      </c>
      <c r="M80" s="76" t="n">
        <v>41.1453</v>
      </c>
      <c r="N80" s="76" t="n">
        <v>45.2025</v>
      </c>
      <c r="O80" s="76" t="n">
        <v>46.2027</v>
      </c>
      <c r="P80" s="76" t="n">
        <v>7981.9</v>
      </c>
      <c r="Q80" s="76" t="n">
        <v>41.57</v>
      </c>
      <c r="R80" s="58" t="n">
        <f aca="false">P80/3600</f>
        <v>2.2171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41.44</v>
      </c>
      <c r="E81" s="76" t="n">
        <v>38.6002</v>
      </c>
      <c r="F81" s="76" t="n">
        <v>43.1666</v>
      </c>
      <c r="G81" s="76" t="n">
        <v>44.2685</v>
      </c>
      <c r="H81" s="76" t="n">
        <v>7669.13</v>
      </c>
      <c r="I81" s="76" t="n">
        <v>44.45</v>
      </c>
      <c r="J81" s="58" t="n">
        <f aca="false">H81/3600</f>
        <v>2.13031388888889</v>
      </c>
      <c r="L81" s="75" t="n">
        <v>441.5512</v>
      </c>
      <c r="M81" s="76" t="n">
        <v>38.6002</v>
      </c>
      <c r="N81" s="76" t="n">
        <v>43.1666</v>
      </c>
      <c r="O81" s="76" t="n">
        <v>44.2685</v>
      </c>
      <c r="P81" s="76" t="n">
        <v>7384.42</v>
      </c>
      <c r="Q81" s="76" t="n">
        <v>37.9</v>
      </c>
      <c r="R81" s="58" t="n">
        <f aca="false">P81/3600</f>
        <v>2.0512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4.2992</v>
      </c>
      <c r="E82" s="78" t="n">
        <v>35.7442</v>
      </c>
      <c r="F82" s="78" t="n">
        <v>41.6135</v>
      </c>
      <c r="G82" s="78" t="n">
        <v>42.9976</v>
      </c>
      <c r="H82" s="78" t="n">
        <v>7030.77</v>
      </c>
      <c r="I82" s="78" t="n">
        <v>36.88</v>
      </c>
      <c r="J82" s="64" t="n">
        <f aca="false">H82/3600</f>
        <v>1.95299166666667</v>
      </c>
      <c r="L82" s="77" t="n">
        <v>264.3096</v>
      </c>
      <c r="M82" s="78" t="n">
        <v>35.7442</v>
      </c>
      <c r="N82" s="78" t="n">
        <v>41.6135</v>
      </c>
      <c r="O82" s="78" t="n">
        <v>42.9976</v>
      </c>
      <c r="P82" s="78" t="n">
        <v>7037.72</v>
      </c>
      <c r="Q82" s="78" t="n">
        <v>33.57</v>
      </c>
      <c r="R82" s="64" t="n">
        <f aca="false">P82/3600</f>
        <v>1.9549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73.564</v>
      </c>
      <c r="E83" s="74" t="n">
        <v>40.3259</v>
      </c>
      <c r="F83" s="74" t="n">
        <v>42.3792</v>
      </c>
      <c r="G83" s="74" t="n">
        <v>42.866</v>
      </c>
      <c r="H83" s="74" t="n">
        <v>5270.61</v>
      </c>
      <c r="I83" s="74" t="n">
        <v>21.74</v>
      </c>
      <c r="J83" s="53" t="n">
        <f aca="false">H83/3600</f>
        <v>1.46405833333333</v>
      </c>
      <c r="L83" s="73" t="n">
        <v>3973.6304</v>
      </c>
      <c r="M83" s="74" t="n">
        <v>40.3259</v>
      </c>
      <c r="N83" s="74" t="n">
        <v>42.3792</v>
      </c>
      <c r="O83" s="74" t="n">
        <v>42.866</v>
      </c>
      <c r="P83" s="74" t="n">
        <v>5108.3</v>
      </c>
      <c r="Q83" s="74" t="n">
        <v>19.88</v>
      </c>
      <c r="R83" s="53" t="n">
        <f aca="false">P83/3600</f>
        <v>1.418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7616</v>
      </c>
      <c r="E84" s="76" t="n">
        <v>36.9726</v>
      </c>
      <c r="F84" s="76" t="n">
        <v>39.4098</v>
      </c>
      <c r="G84" s="76" t="n">
        <v>39.6366</v>
      </c>
      <c r="H84" s="76" t="n">
        <v>4314.38</v>
      </c>
      <c r="I84" s="76" t="n">
        <v>16.44</v>
      </c>
      <c r="J84" s="58" t="n">
        <f aca="false">H84/3600</f>
        <v>1.19843888888889</v>
      </c>
      <c r="L84" s="75" t="n">
        <v>1896.9376</v>
      </c>
      <c r="M84" s="76" t="n">
        <v>36.9752</v>
      </c>
      <c r="N84" s="76" t="n">
        <v>39.3921</v>
      </c>
      <c r="O84" s="76" t="n">
        <v>39.6356</v>
      </c>
      <c r="P84" s="76" t="n">
        <v>4270.5</v>
      </c>
      <c r="Q84" s="76" t="n">
        <v>16.05</v>
      </c>
      <c r="R84" s="58" t="n">
        <f aca="false">P84/3600</f>
        <v>1.186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536</v>
      </c>
      <c r="E85" s="76" t="n">
        <v>33.9647</v>
      </c>
      <c r="F85" s="76" t="n">
        <v>37.1886</v>
      </c>
      <c r="G85" s="76" t="n">
        <v>37.3321</v>
      </c>
      <c r="H85" s="76" t="n">
        <v>3644.35</v>
      </c>
      <c r="I85" s="76" t="n">
        <v>15.75</v>
      </c>
      <c r="J85" s="58" t="n">
        <f aca="false">H85/3600</f>
        <v>1.01231944444444</v>
      </c>
      <c r="L85" s="75" t="n">
        <v>944.8216</v>
      </c>
      <c r="M85" s="76" t="n">
        <v>33.9647</v>
      </c>
      <c r="N85" s="76" t="n">
        <v>37.1886</v>
      </c>
      <c r="O85" s="76" t="n">
        <v>37.3321</v>
      </c>
      <c r="P85" s="76" t="n">
        <v>3629.57</v>
      </c>
      <c r="Q85" s="76" t="n">
        <v>15.25</v>
      </c>
      <c r="R85" s="58" t="n">
        <f aca="false">P85/3600</f>
        <v>1.008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9.6304</v>
      </c>
      <c r="E86" s="78" t="n">
        <v>31.1978</v>
      </c>
      <c r="F86" s="78" t="n">
        <v>35.6523</v>
      </c>
      <c r="G86" s="78" t="n">
        <v>35.7112</v>
      </c>
      <c r="H86" s="78" t="n">
        <v>3212.96</v>
      </c>
      <c r="I86" s="78" t="n">
        <v>13.1</v>
      </c>
      <c r="J86" s="64" t="n">
        <f aca="false">H86/3600</f>
        <v>0.892488888888889</v>
      </c>
      <c r="L86" s="77" t="n">
        <v>509.6024</v>
      </c>
      <c r="M86" s="78" t="n">
        <v>31.1978</v>
      </c>
      <c r="N86" s="78" t="n">
        <v>35.6523</v>
      </c>
      <c r="O86" s="78" t="n">
        <v>35.7112</v>
      </c>
      <c r="P86" s="78" t="n">
        <v>3210.02</v>
      </c>
      <c r="Q86" s="78" t="n">
        <v>15.47</v>
      </c>
      <c r="R86" s="64" t="n">
        <f aca="false">P86/3600</f>
        <v>0.8916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34.1763</v>
      </c>
      <c r="E87" s="74" t="n">
        <v>42.9196</v>
      </c>
      <c r="F87" s="74" t="n">
        <v>45.5306</v>
      </c>
      <c r="G87" s="74" t="n">
        <v>45.5957</v>
      </c>
      <c r="H87" s="74" t="n">
        <v>11338.66</v>
      </c>
      <c r="I87" s="74" t="n">
        <v>40.76</v>
      </c>
      <c r="J87" s="53" t="n">
        <f aca="false">H87/3600</f>
        <v>3.14962777777778</v>
      </c>
      <c r="L87" s="73" t="n">
        <v>5836.0301</v>
      </c>
      <c r="M87" s="74" t="n">
        <v>42.9222</v>
      </c>
      <c r="N87" s="74" t="n">
        <v>45.5212</v>
      </c>
      <c r="O87" s="74" t="n">
        <v>45.5939</v>
      </c>
      <c r="P87" s="74" t="n">
        <v>11400.09</v>
      </c>
      <c r="Q87" s="74" t="n">
        <v>39.56</v>
      </c>
      <c r="R87" s="53" t="n">
        <f aca="false">P87/3600</f>
        <v>3.1666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8.0459</v>
      </c>
      <c r="E88" s="76" t="n">
        <v>38.7645</v>
      </c>
      <c r="F88" s="76" t="n">
        <v>42.4848</v>
      </c>
      <c r="G88" s="76" t="n">
        <v>42.2693</v>
      </c>
      <c r="H88" s="76" t="n">
        <v>9389.99</v>
      </c>
      <c r="I88" s="76" t="n">
        <v>36.43</v>
      </c>
      <c r="J88" s="58" t="n">
        <f aca="false">H88/3600</f>
        <v>2.60833055555556</v>
      </c>
      <c r="L88" s="75" t="n">
        <v>2908.0992</v>
      </c>
      <c r="M88" s="76" t="n">
        <v>38.7645</v>
      </c>
      <c r="N88" s="76" t="n">
        <v>42.4848</v>
      </c>
      <c r="O88" s="76" t="n">
        <v>42.2693</v>
      </c>
      <c r="P88" s="76" t="n">
        <v>9313.08</v>
      </c>
      <c r="Q88" s="76" t="n">
        <v>36.54</v>
      </c>
      <c r="R88" s="58" t="n">
        <f aca="false">P88/3600</f>
        <v>2.5869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4.4066</v>
      </c>
      <c r="E89" s="76" t="n">
        <v>34.877</v>
      </c>
      <c r="F89" s="76" t="n">
        <v>40.2301</v>
      </c>
      <c r="G89" s="76" t="n">
        <v>39.7239</v>
      </c>
      <c r="H89" s="76" t="n">
        <v>7535.92</v>
      </c>
      <c r="I89" s="76" t="n">
        <v>33.16</v>
      </c>
      <c r="J89" s="58" t="n">
        <f aca="false">H89/3600</f>
        <v>2.09331111111111</v>
      </c>
      <c r="L89" s="75" t="n">
        <v>1404.4397</v>
      </c>
      <c r="M89" s="76" t="n">
        <v>34.877</v>
      </c>
      <c r="N89" s="76" t="n">
        <v>40.2301</v>
      </c>
      <c r="O89" s="76" t="n">
        <v>39.7239</v>
      </c>
      <c r="P89" s="76" t="n">
        <v>7545.06</v>
      </c>
      <c r="Q89" s="76" t="n">
        <v>32.52</v>
      </c>
      <c r="R89" s="58" t="n">
        <f aca="false">P89/3600</f>
        <v>2.095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.4795</v>
      </c>
      <c r="E90" s="78" t="n">
        <v>31.5305</v>
      </c>
      <c r="F90" s="78" t="n">
        <v>38.6229</v>
      </c>
      <c r="G90" s="78" t="n">
        <v>37.9746</v>
      </c>
      <c r="H90" s="78" t="n">
        <v>6449.57</v>
      </c>
      <c r="I90" s="78" t="n">
        <v>30.27</v>
      </c>
      <c r="J90" s="64" t="n">
        <f aca="false">H90/3600</f>
        <v>1.79154722222222</v>
      </c>
      <c r="L90" s="77" t="n">
        <v>690.4651</v>
      </c>
      <c r="M90" s="78" t="n">
        <v>31.5305</v>
      </c>
      <c r="N90" s="78" t="n">
        <v>38.6229</v>
      </c>
      <c r="O90" s="78" t="n">
        <v>37.9746</v>
      </c>
      <c r="P90" s="78" t="n">
        <v>6501.89</v>
      </c>
      <c r="Q90" s="78" t="n">
        <v>31.4</v>
      </c>
      <c r="R90" s="64" t="n">
        <f aca="false">P90/3600</f>
        <v>1.8060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7.1696</v>
      </c>
      <c r="E91" s="74" t="n">
        <v>46.0297</v>
      </c>
      <c r="F91" s="74" t="n">
        <v>44.9934</v>
      </c>
      <c r="G91" s="74" t="n">
        <v>44.8912</v>
      </c>
      <c r="H91" s="74" t="n">
        <v>3452.24</v>
      </c>
      <c r="I91" s="74" t="n">
        <v>17.11</v>
      </c>
      <c r="J91" s="53" t="n">
        <f aca="false">H91/3600</f>
        <v>0.958955555555556</v>
      </c>
      <c r="L91" s="73" t="n">
        <v>367.3168</v>
      </c>
      <c r="M91" s="74" t="n">
        <v>46.0297</v>
      </c>
      <c r="N91" s="74" t="n">
        <v>44.9934</v>
      </c>
      <c r="O91" s="74" t="n">
        <v>44.8912</v>
      </c>
      <c r="P91" s="74" t="n">
        <v>3456.19</v>
      </c>
      <c r="Q91" s="74" t="n">
        <v>15.35</v>
      </c>
      <c r="R91" s="53" t="n">
        <f aca="false">P91/3600</f>
        <v>0.9600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3.4216</v>
      </c>
      <c r="E92" s="76" t="n">
        <v>41.5504</v>
      </c>
      <c r="F92" s="76" t="n">
        <v>40.8667</v>
      </c>
      <c r="G92" s="76" t="n">
        <v>41.0214</v>
      </c>
      <c r="H92" s="76" t="n">
        <v>3393.87</v>
      </c>
      <c r="I92" s="76" t="n">
        <v>16.2</v>
      </c>
      <c r="J92" s="58" t="n">
        <f aca="false">H92/3600</f>
        <v>0.942741666666667</v>
      </c>
      <c r="L92" s="75" t="n">
        <v>273.5696</v>
      </c>
      <c r="M92" s="76" t="n">
        <v>41.5504</v>
      </c>
      <c r="N92" s="76" t="n">
        <v>40.8667</v>
      </c>
      <c r="O92" s="76" t="n">
        <v>41.0214</v>
      </c>
      <c r="P92" s="76" t="n">
        <v>3386.49</v>
      </c>
      <c r="Q92" s="76" t="n">
        <v>15.38</v>
      </c>
      <c r="R92" s="58" t="n">
        <f aca="false">P92/3600</f>
        <v>0.9406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.92</v>
      </c>
      <c r="E93" s="76" t="n">
        <v>36.9241</v>
      </c>
      <c r="F93" s="76" t="n">
        <v>38.7262</v>
      </c>
      <c r="G93" s="76" t="n">
        <v>38.8172</v>
      </c>
      <c r="H93" s="76" t="n">
        <v>3357.18</v>
      </c>
      <c r="I93" s="76" t="n">
        <v>15.91</v>
      </c>
      <c r="J93" s="58" t="n">
        <f aca="false">H93/3600</f>
        <v>0.93255</v>
      </c>
      <c r="L93" s="75" t="n">
        <v>212.0672</v>
      </c>
      <c r="M93" s="76" t="n">
        <v>36.9241</v>
      </c>
      <c r="N93" s="76" t="n">
        <v>38.7262</v>
      </c>
      <c r="O93" s="76" t="n">
        <v>38.8172</v>
      </c>
      <c r="P93" s="76" t="n">
        <v>3364.76</v>
      </c>
      <c r="Q93" s="76" t="n">
        <v>15.56</v>
      </c>
      <c r="R93" s="58" t="n">
        <f aca="false">P93/3600</f>
        <v>0.9346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4.0912</v>
      </c>
      <c r="E94" s="78" t="n">
        <v>32.3296</v>
      </c>
      <c r="F94" s="78" t="n">
        <v>37.4091</v>
      </c>
      <c r="G94" s="78" t="n">
        <v>37.231</v>
      </c>
      <c r="H94" s="78" t="n">
        <v>3322.75</v>
      </c>
      <c r="I94" s="78" t="n">
        <v>20.61</v>
      </c>
      <c r="J94" s="64" t="n">
        <f aca="false">H94/3600</f>
        <v>0.922986111111111</v>
      </c>
      <c r="L94" s="77" t="n">
        <v>164.1824</v>
      </c>
      <c r="M94" s="78" t="n">
        <v>32.3296</v>
      </c>
      <c r="N94" s="78" t="n">
        <v>37.4091</v>
      </c>
      <c r="O94" s="78" t="n">
        <v>37.231</v>
      </c>
      <c r="P94" s="78" t="n">
        <v>3329.41</v>
      </c>
      <c r="Q94" s="78" t="n">
        <v>16.39</v>
      </c>
      <c r="R94" s="64" t="n">
        <f aca="false">P94/3600</f>
        <v>0.9248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0.8614</v>
      </c>
      <c r="E95" s="74" t="n">
        <v>48.5854</v>
      </c>
      <c r="F95" s="74" t="n">
        <v>50.5838</v>
      </c>
      <c r="G95" s="74" t="n">
        <v>52.1982</v>
      </c>
      <c r="H95" s="74" t="n">
        <v>7000.68</v>
      </c>
      <c r="I95" s="74" t="n">
        <v>31.84</v>
      </c>
      <c r="J95" s="53" t="n">
        <f aca="false">H95/3600</f>
        <v>1.94463333333333</v>
      </c>
      <c r="L95" s="73" t="n">
        <v>730.9197</v>
      </c>
      <c r="M95" s="74" t="n">
        <v>48.5854</v>
      </c>
      <c r="N95" s="74" t="n">
        <v>50.5838</v>
      </c>
      <c r="O95" s="74" t="n">
        <v>52.1982</v>
      </c>
      <c r="P95" s="74" t="n">
        <v>7024.49</v>
      </c>
      <c r="Q95" s="74" t="n">
        <v>32.5</v>
      </c>
      <c r="R95" s="53" t="n">
        <f aca="false">P95/3600</f>
        <v>1.9512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8.1536</v>
      </c>
      <c r="E96" s="76" t="n">
        <v>44.3895</v>
      </c>
      <c r="F96" s="76" t="n">
        <v>47.6145</v>
      </c>
      <c r="G96" s="76" t="n">
        <v>48.7791</v>
      </c>
      <c r="H96" s="76" t="n">
        <v>6674.68</v>
      </c>
      <c r="I96" s="76" t="n">
        <v>29.4</v>
      </c>
      <c r="J96" s="58" t="n">
        <f aca="false">H96/3600</f>
        <v>1.85407777777778</v>
      </c>
      <c r="L96" s="75" t="n">
        <v>448.2122</v>
      </c>
      <c r="M96" s="76" t="n">
        <v>44.3895</v>
      </c>
      <c r="N96" s="76" t="n">
        <v>47.6145</v>
      </c>
      <c r="O96" s="76" t="n">
        <v>48.7791</v>
      </c>
      <c r="P96" s="76" t="n">
        <v>6640.57</v>
      </c>
      <c r="Q96" s="76" t="n">
        <v>28.27</v>
      </c>
      <c r="R96" s="58" t="n">
        <f aca="false">P96/3600</f>
        <v>1.8446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4.9046</v>
      </c>
      <c r="E97" s="76" t="n">
        <v>40.6648</v>
      </c>
      <c r="F97" s="76" t="n">
        <v>44.7466</v>
      </c>
      <c r="G97" s="76" t="n">
        <v>45.5217</v>
      </c>
      <c r="H97" s="76" t="n">
        <v>6404.36</v>
      </c>
      <c r="I97" s="76" t="n">
        <v>30.9</v>
      </c>
      <c r="J97" s="58" t="n">
        <f aca="false">H97/3600</f>
        <v>1.77898888888889</v>
      </c>
      <c r="L97" s="75" t="n">
        <v>284.9632</v>
      </c>
      <c r="M97" s="76" t="n">
        <v>40.6648</v>
      </c>
      <c r="N97" s="76" t="n">
        <v>44.7466</v>
      </c>
      <c r="O97" s="76" t="n">
        <v>45.5217</v>
      </c>
      <c r="P97" s="76" t="n">
        <v>6392.74</v>
      </c>
      <c r="Q97" s="76" t="n">
        <v>30</v>
      </c>
      <c r="R97" s="58" t="n">
        <f aca="false">P97/3600</f>
        <v>1.7757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91.7952</v>
      </c>
      <c r="E98" s="78" t="n">
        <v>36.8611</v>
      </c>
      <c r="F98" s="78" t="n">
        <v>43.312</v>
      </c>
      <c r="G98" s="78" t="n">
        <v>44.3243</v>
      </c>
      <c r="H98" s="78" t="n">
        <v>6242.84</v>
      </c>
      <c r="I98" s="78" t="n">
        <v>27.85</v>
      </c>
      <c r="J98" s="64" t="n">
        <f aca="false">H98/3600</f>
        <v>1.73412222222222</v>
      </c>
      <c r="L98" s="77" t="n">
        <v>191.8029</v>
      </c>
      <c r="M98" s="78" t="n">
        <v>36.8611</v>
      </c>
      <c r="N98" s="78" t="n">
        <v>43.312</v>
      </c>
      <c r="O98" s="78" t="n">
        <v>44.3243</v>
      </c>
      <c r="P98" s="78" t="n">
        <v>6201.75</v>
      </c>
      <c r="Q98" s="78" t="n">
        <v>30.92</v>
      </c>
      <c r="R98" s="64" t="n">
        <f aca="false">P98/3600</f>
        <v>1.7227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2677192802166</v>
      </c>
      <c r="J106" s="79" t="n">
        <f aca="false">GEOMEAN(J3:J98)</f>
        <v>1.38204926947953</v>
      </c>
      <c r="Q106" s="79" t="n">
        <f aca="false">GEOMEAN(Q3:Q98)</f>
        <v>21.8272618662726</v>
      </c>
      <c r="R106" s="79" t="n">
        <f aca="false">GEOMEAN(R3:R98)</f>
        <v>1.3794967031350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0219913480975</v>
      </c>
      <c r="R107" s="35" t="n">
        <f aca="false">R106/J106</f>
        <v>0.99815305691277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7402777777778</v>
      </c>
      <c r="J108" s="79" t="n">
        <f aca="false">SUM(J3:J98)</f>
        <v>168.438863888889</v>
      </c>
      <c r="Q108" s="79" t="n">
        <f aca="false">SUM(Q3:Q98)/3600</f>
        <v>0.767341666666667</v>
      </c>
      <c r="R108" s="79" t="n">
        <f aca="false">SUM(R3:R98)</f>
        <v>168.1316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9947423527494</v>
      </c>
      <c r="J113" s="79" t="n">
        <f aca="false">GEOMEAN(J19:J82)</f>
        <v>1.36339685388093</v>
      </c>
      <c r="Q113" s="79" t="n">
        <f aca="false">GEOMEAN(Q19:Q82)</f>
        <v>21.5681000672336</v>
      </c>
      <c r="R113" s="79" t="n">
        <f aca="false">GEOMEAN(R19:R82)</f>
        <v>1.3612478465135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0602533156639</v>
      </c>
      <c r="R114" s="35" t="n">
        <f aca="false">R113/J113</f>
        <v>0.998423784416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801.1128</v>
      </c>
      <c r="E19" s="74" t="n">
        <v>41.8396</v>
      </c>
      <c r="F19" s="74" t="n">
        <v>43.4594</v>
      </c>
      <c r="G19" s="74" t="n">
        <v>44.984</v>
      </c>
      <c r="H19" s="74" t="n">
        <v>10180.93</v>
      </c>
      <c r="I19" s="74" t="n">
        <v>45.84</v>
      </c>
      <c r="J19" s="53" t="n">
        <f aca="false">H19/3600</f>
        <v>2.82803611111111</v>
      </c>
      <c r="L19" s="73" t="n">
        <v>5801.3328</v>
      </c>
      <c r="M19" s="74" t="n">
        <v>41.8396</v>
      </c>
      <c r="N19" s="74" t="n">
        <v>43.4594</v>
      </c>
      <c r="O19" s="74" t="n">
        <v>44.984</v>
      </c>
      <c r="P19" s="74" t="n">
        <v>10188.29</v>
      </c>
      <c r="Q19" s="74" t="n">
        <v>48.66</v>
      </c>
      <c r="R19" s="53" t="n">
        <f aca="false">P19/3600</f>
        <v>2.830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764.0296</v>
      </c>
      <c r="E20" s="76" t="n">
        <v>39.7239</v>
      </c>
      <c r="F20" s="76" t="n">
        <v>41.7366</v>
      </c>
      <c r="G20" s="76" t="n">
        <v>42.8766</v>
      </c>
      <c r="H20" s="76" t="n">
        <v>8358.03</v>
      </c>
      <c r="I20" s="76" t="n">
        <v>39.33</v>
      </c>
      <c r="J20" s="58" t="n">
        <f aca="false">H20/3600</f>
        <v>2.321675</v>
      </c>
      <c r="L20" s="75" t="n">
        <v>2764.248</v>
      </c>
      <c r="M20" s="76" t="n">
        <v>39.7239</v>
      </c>
      <c r="N20" s="76" t="n">
        <v>41.7366</v>
      </c>
      <c r="O20" s="76" t="n">
        <v>42.8766</v>
      </c>
      <c r="P20" s="76" t="n">
        <v>8343.25</v>
      </c>
      <c r="Q20" s="76" t="n">
        <v>39.21</v>
      </c>
      <c r="R20" s="58" t="n">
        <f aca="false">P20/3600</f>
        <v>2.3175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400.2104</v>
      </c>
      <c r="E21" s="76" t="n">
        <v>37.0062</v>
      </c>
      <c r="F21" s="76" t="n">
        <v>40.3904</v>
      </c>
      <c r="G21" s="76" t="n">
        <v>41.4599</v>
      </c>
      <c r="H21" s="76" t="n">
        <v>6999.76</v>
      </c>
      <c r="I21" s="76" t="n">
        <v>38.9</v>
      </c>
      <c r="J21" s="58" t="n">
        <f aca="false">H21/3600</f>
        <v>1.94437777777778</v>
      </c>
      <c r="L21" s="75" t="n">
        <v>1400.428</v>
      </c>
      <c r="M21" s="76" t="n">
        <v>37.0062</v>
      </c>
      <c r="N21" s="76" t="n">
        <v>40.3904</v>
      </c>
      <c r="O21" s="76" t="n">
        <v>41.4599</v>
      </c>
      <c r="P21" s="76" t="n">
        <v>6995.8</v>
      </c>
      <c r="Q21" s="76" t="n">
        <v>39.67</v>
      </c>
      <c r="R21" s="58" t="n">
        <f aca="false">P21/3600</f>
        <v>1.9432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758.708</v>
      </c>
      <c r="E22" s="78" t="n">
        <v>34.2155</v>
      </c>
      <c r="F22" s="78" t="n">
        <v>39.2643</v>
      </c>
      <c r="G22" s="78" t="n">
        <v>40.2143</v>
      </c>
      <c r="H22" s="78" t="n">
        <v>6040.82</v>
      </c>
      <c r="I22" s="78" t="n">
        <v>36.93</v>
      </c>
      <c r="J22" s="64" t="n">
        <f aca="false">H22/3600</f>
        <v>1.67800555555556</v>
      </c>
      <c r="L22" s="77" t="n">
        <v>759.0184</v>
      </c>
      <c r="M22" s="78" t="n">
        <v>34.2143</v>
      </c>
      <c r="N22" s="78" t="n">
        <v>39.2857</v>
      </c>
      <c r="O22" s="78" t="n">
        <v>40.2952</v>
      </c>
      <c r="P22" s="78" t="n">
        <v>6662.12</v>
      </c>
      <c r="Q22" s="78" t="n">
        <v>40.66</v>
      </c>
      <c r="R22" s="64" t="n">
        <f aca="false">P22/3600</f>
        <v>1.8505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707.0536</v>
      </c>
      <c r="E23" s="74" t="n">
        <v>39.9142</v>
      </c>
      <c r="F23" s="74" t="n">
        <v>41.9991</v>
      </c>
      <c r="G23" s="74" t="n">
        <v>43.1736</v>
      </c>
      <c r="H23" s="74" t="n">
        <v>8841.74</v>
      </c>
      <c r="I23" s="74" t="n">
        <v>46.7</v>
      </c>
      <c r="J23" s="53" t="n">
        <f aca="false">H23/3600</f>
        <v>2.45603888888889</v>
      </c>
      <c r="L23" s="73" t="n">
        <v>8707.276</v>
      </c>
      <c r="M23" s="74" t="n">
        <v>39.9142</v>
      </c>
      <c r="N23" s="74" t="n">
        <v>41.9991</v>
      </c>
      <c r="O23" s="74" t="n">
        <v>43.1736</v>
      </c>
      <c r="P23" s="74" t="n">
        <v>8888.88</v>
      </c>
      <c r="Q23" s="74" t="n">
        <v>50.6</v>
      </c>
      <c r="R23" s="53" t="n">
        <f aca="false">P23/3600</f>
        <v>2.4691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525.5584</v>
      </c>
      <c r="E24" s="76" t="n">
        <v>37.0155</v>
      </c>
      <c r="F24" s="76" t="n">
        <v>39.8459</v>
      </c>
      <c r="G24" s="76" t="n">
        <v>40.8177</v>
      </c>
      <c r="H24" s="76" t="n">
        <v>6904.4</v>
      </c>
      <c r="I24" s="76" t="n">
        <v>43.58</v>
      </c>
      <c r="J24" s="58" t="n">
        <f aca="false">H24/3600</f>
        <v>1.91788888888889</v>
      </c>
      <c r="L24" s="75" t="n">
        <v>3525.7808</v>
      </c>
      <c r="M24" s="76" t="n">
        <v>37.0155</v>
      </c>
      <c r="N24" s="76" t="n">
        <v>39.8459</v>
      </c>
      <c r="O24" s="76" t="n">
        <v>40.8177</v>
      </c>
      <c r="P24" s="76" t="n">
        <v>6930.14</v>
      </c>
      <c r="Q24" s="76" t="n">
        <v>38.88</v>
      </c>
      <c r="R24" s="58" t="n">
        <f aca="false">P24/3600</f>
        <v>1.9250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563.672</v>
      </c>
      <c r="E25" s="76" t="n">
        <v>34.1715</v>
      </c>
      <c r="F25" s="76" t="n">
        <v>38.2433</v>
      </c>
      <c r="G25" s="76" t="n">
        <v>39.3211</v>
      </c>
      <c r="H25" s="76" t="n">
        <v>5883.46</v>
      </c>
      <c r="I25" s="76" t="n">
        <v>36.84</v>
      </c>
      <c r="J25" s="58" t="n">
        <f aca="false">H25/3600</f>
        <v>1.63429444444444</v>
      </c>
      <c r="L25" s="75" t="n">
        <v>1563.8944</v>
      </c>
      <c r="M25" s="76" t="n">
        <v>34.1715</v>
      </c>
      <c r="N25" s="76" t="n">
        <v>38.2433</v>
      </c>
      <c r="O25" s="76" t="n">
        <v>39.3211</v>
      </c>
      <c r="P25" s="76" t="n">
        <v>5900.94</v>
      </c>
      <c r="Q25" s="76" t="n">
        <v>40.93</v>
      </c>
      <c r="R25" s="58" t="n">
        <f aca="false">P25/3600</f>
        <v>1.6391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744.6192</v>
      </c>
      <c r="E26" s="78" t="n">
        <v>31.4934</v>
      </c>
      <c r="F26" s="78" t="n">
        <v>37.1529</v>
      </c>
      <c r="G26" s="78" t="n">
        <v>38.4986</v>
      </c>
      <c r="H26" s="78" t="n">
        <v>5205.24</v>
      </c>
      <c r="I26" s="78" t="n">
        <v>37.23</v>
      </c>
      <c r="J26" s="64" t="n">
        <f aca="false">H26/3600</f>
        <v>1.4459</v>
      </c>
      <c r="L26" s="77" t="n">
        <v>744.752</v>
      </c>
      <c r="M26" s="78" t="n">
        <v>31.4934</v>
      </c>
      <c r="N26" s="78" t="n">
        <v>37.1529</v>
      </c>
      <c r="O26" s="78" t="n">
        <v>38.4986</v>
      </c>
      <c r="P26" s="78" t="n">
        <v>5207.71</v>
      </c>
      <c r="Q26" s="78" t="n">
        <v>36.83</v>
      </c>
      <c r="R26" s="64" t="n">
        <f aca="false">P26/3600</f>
        <v>1.4465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3928.2072</v>
      </c>
      <c r="E27" s="74" t="n">
        <v>38.6471</v>
      </c>
      <c r="F27" s="74" t="n">
        <v>40.1494</v>
      </c>
      <c r="G27" s="74" t="n">
        <v>43.3797</v>
      </c>
      <c r="H27" s="74" t="n">
        <v>20293.16</v>
      </c>
      <c r="I27" s="74" t="n">
        <v>105.47</v>
      </c>
      <c r="J27" s="53" t="n">
        <f aca="false">H27/3600</f>
        <v>5.63698888888889</v>
      </c>
      <c r="L27" s="73" t="n">
        <v>23932.988</v>
      </c>
      <c r="M27" s="74" t="n">
        <v>38.6472</v>
      </c>
      <c r="N27" s="74" t="n">
        <v>40.1502</v>
      </c>
      <c r="O27" s="74" t="n">
        <v>43.3786</v>
      </c>
      <c r="P27" s="74" t="n">
        <v>20517.75</v>
      </c>
      <c r="Q27" s="74" t="n">
        <v>106.83</v>
      </c>
      <c r="R27" s="53" t="n">
        <f aca="false">P27/3600</f>
        <v>5.699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621.0448</v>
      </c>
      <c r="E28" s="76" t="n">
        <v>36.6674</v>
      </c>
      <c r="F28" s="76" t="n">
        <v>38.9247</v>
      </c>
      <c r="G28" s="76" t="n">
        <v>41.3992</v>
      </c>
      <c r="H28" s="76" t="n">
        <v>14946.35</v>
      </c>
      <c r="I28" s="76" t="n">
        <v>84.06</v>
      </c>
      <c r="J28" s="58" t="n">
        <f aca="false">H28/3600</f>
        <v>4.15176388888889</v>
      </c>
      <c r="L28" s="75" t="n">
        <v>6621.272</v>
      </c>
      <c r="M28" s="76" t="n">
        <v>36.6674</v>
      </c>
      <c r="N28" s="76" t="n">
        <v>38.9247</v>
      </c>
      <c r="O28" s="76" t="n">
        <v>41.3992</v>
      </c>
      <c r="P28" s="76" t="n">
        <v>15566.21</v>
      </c>
      <c r="Q28" s="76" t="n">
        <v>82.74</v>
      </c>
      <c r="R28" s="58" t="n">
        <f aca="false">P28/3600</f>
        <v>4.3239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3093.7624</v>
      </c>
      <c r="E29" s="76" t="n">
        <v>34.5044</v>
      </c>
      <c r="F29" s="76" t="n">
        <v>37.9313</v>
      </c>
      <c r="G29" s="76" t="n">
        <v>39.6927</v>
      </c>
      <c r="H29" s="76" t="n">
        <v>12641.44</v>
      </c>
      <c r="I29" s="76" t="n">
        <v>83.14</v>
      </c>
      <c r="J29" s="58" t="n">
        <f aca="false">H29/3600</f>
        <v>3.51151111111111</v>
      </c>
      <c r="L29" s="75" t="n">
        <v>3094.0024</v>
      </c>
      <c r="M29" s="76" t="n">
        <v>34.5044</v>
      </c>
      <c r="N29" s="76" t="n">
        <v>37.9313</v>
      </c>
      <c r="O29" s="76" t="n">
        <v>39.6927</v>
      </c>
      <c r="P29" s="76" t="n">
        <v>12628.81</v>
      </c>
      <c r="Q29" s="76" t="n">
        <v>74.93</v>
      </c>
      <c r="R29" s="58" t="n">
        <f aca="false">P29/3600</f>
        <v>3.5080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629.384</v>
      </c>
      <c r="E30" s="78" t="n">
        <v>32.1277</v>
      </c>
      <c r="F30" s="78" t="n">
        <v>37.0626</v>
      </c>
      <c r="G30" s="78" t="n">
        <v>38.3651</v>
      </c>
      <c r="H30" s="78" t="n">
        <v>11079.3</v>
      </c>
      <c r="I30" s="78" t="n">
        <v>74.57</v>
      </c>
      <c r="J30" s="64" t="n">
        <f aca="false">H30/3600</f>
        <v>3.07758333333333</v>
      </c>
      <c r="L30" s="77" t="n">
        <v>1629.5216</v>
      </c>
      <c r="M30" s="78" t="n">
        <v>32.1281</v>
      </c>
      <c r="N30" s="78" t="n">
        <v>37.0822</v>
      </c>
      <c r="O30" s="78" t="n">
        <v>38.363</v>
      </c>
      <c r="P30" s="78" t="n">
        <v>11268.49</v>
      </c>
      <c r="Q30" s="78" t="n">
        <v>85.52</v>
      </c>
      <c r="R30" s="64" t="n">
        <f aca="false">P30/3600</f>
        <v>3.1301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2606.8456</v>
      </c>
      <c r="E31" s="74" t="n">
        <v>39.4434</v>
      </c>
      <c r="F31" s="74" t="n">
        <v>43.6468</v>
      </c>
      <c r="G31" s="74" t="n">
        <v>44.8238</v>
      </c>
      <c r="H31" s="74" t="n">
        <v>25112.85</v>
      </c>
      <c r="I31" s="74" t="n">
        <v>111.74</v>
      </c>
      <c r="J31" s="53" t="n">
        <f aca="false">H31/3600</f>
        <v>6.97579166666667</v>
      </c>
      <c r="L31" s="73" t="n">
        <v>22605.6736</v>
      </c>
      <c r="M31" s="74" t="n">
        <v>39.4431</v>
      </c>
      <c r="N31" s="74" t="n">
        <v>43.6436</v>
      </c>
      <c r="O31" s="74" t="n">
        <v>44.8219</v>
      </c>
      <c r="P31" s="74" t="n">
        <v>25025.39</v>
      </c>
      <c r="Q31" s="74" t="n">
        <v>107.9</v>
      </c>
      <c r="R31" s="53" t="n">
        <f aca="false">P31/3600</f>
        <v>6.9514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930.1536</v>
      </c>
      <c r="E32" s="76" t="n">
        <v>37.4648</v>
      </c>
      <c r="F32" s="76" t="n">
        <v>42.0233</v>
      </c>
      <c r="G32" s="76" t="n">
        <v>42.4307</v>
      </c>
      <c r="H32" s="76" t="n">
        <v>19056.17</v>
      </c>
      <c r="I32" s="76" t="n">
        <v>94.93</v>
      </c>
      <c r="J32" s="58" t="n">
        <f aca="false">H32/3600</f>
        <v>5.29338055555556</v>
      </c>
      <c r="L32" s="75" t="n">
        <v>7930.3736</v>
      </c>
      <c r="M32" s="76" t="n">
        <v>37.4648</v>
      </c>
      <c r="N32" s="76" t="n">
        <v>42.0233</v>
      </c>
      <c r="O32" s="76" t="n">
        <v>42.4307</v>
      </c>
      <c r="P32" s="76" t="n">
        <v>19074.93</v>
      </c>
      <c r="Q32" s="76" t="n">
        <v>96.11</v>
      </c>
      <c r="R32" s="58" t="n">
        <f aca="false">P32/3600</f>
        <v>5.2985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879.2024</v>
      </c>
      <c r="E33" s="76" t="n">
        <v>35.3714</v>
      </c>
      <c r="F33" s="76" t="n">
        <v>40.5908</v>
      </c>
      <c r="G33" s="76" t="n">
        <v>40.4494</v>
      </c>
      <c r="H33" s="76" t="n">
        <v>15415.4</v>
      </c>
      <c r="I33" s="76" t="n">
        <v>80.5</v>
      </c>
      <c r="J33" s="58" t="n">
        <f aca="false">H33/3600</f>
        <v>4.28205555555556</v>
      </c>
      <c r="L33" s="75" t="n">
        <v>3879.428</v>
      </c>
      <c r="M33" s="76" t="n">
        <v>35.3714</v>
      </c>
      <c r="N33" s="76" t="n">
        <v>40.5908</v>
      </c>
      <c r="O33" s="76" t="n">
        <v>40.4494</v>
      </c>
      <c r="P33" s="76" t="n">
        <v>15475.29</v>
      </c>
      <c r="Q33" s="76" t="n">
        <v>80.59</v>
      </c>
      <c r="R33" s="58" t="n">
        <f aca="false">P33/3600</f>
        <v>4.2986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2154.1456</v>
      </c>
      <c r="E34" s="78" t="n">
        <v>33.0652</v>
      </c>
      <c r="F34" s="78" t="n">
        <v>39.4368</v>
      </c>
      <c r="G34" s="78" t="n">
        <v>38.9508</v>
      </c>
      <c r="H34" s="78" t="n">
        <v>13052.34</v>
      </c>
      <c r="I34" s="78" t="n">
        <v>75.75</v>
      </c>
      <c r="J34" s="64" t="n">
        <f aca="false">H34/3600</f>
        <v>3.62565</v>
      </c>
      <c r="L34" s="77" t="n">
        <v>2154.2912</v>
      </c>
      <c r="M34" s="78" t="n">
        <v>33.0652</v>
      </c>
      <c r="N34" s="78" t="n">
        <v>39.4368</v>
      </c>
      <c r="O34" s="78" t="n">
        <v>38.9508</v>
      </c>
      <c r="P34" s="78" t="n">
        <v>13053.25</v>
      </c>
      <c r="Q34" s="78" t="n">
        <v>76.27</v>
      </c>
      <c r="R34" s="64" t="n">
        <f aca="false">P34/3600</f>
        <v>3.6259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7758.9712</v>
      </c>
      <c r="E35" s="74" t="n">
        <v>38.4071</v>
      </c>
      <c r="F35" s="74" t="n">
        <v>41.8929</v>
      </c>
      <c r="G35" s="74" t="n">
        <v>44.0605</v>
      </c>
      <c r="H35" s="74" t="n">
        <v>28724.22</v>
      </c>
      <c r="I35" s="74" t="n">
        <v>155.97</v>
      </c>
      <c r="J35" s="53" t="n">
        <f aca="false">H35/3600</f>
        <v>7.97895</v>
      </c>
      <c r="L35" s="73" t="n">
        <v>67765.168</v>
      </c>
      <c r="M35" s="74" t="n">
        <v>38.4073</v>
      </c>
      <c r="N35" s="74" t="n">
        <v>41.8936</v>
      </c>
      <c r="O35" s="74" t="n">
        <v>44.0651</v>
      </c>
      <c r="P35" s="74" t="n">
        <v>28890.08</v>
      </c>
      <c r="Q35" s="74" t="n">
        <v>158.81</v>
      </c>
      <c r="R35" s="53" t="n">
        <f aca="false">P35/3600</f>
        <v>8.0250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10434.9816</v>
      </c>
      <c r="E36" s="76" t="n">
        <v>35.1566</v>
      </c>
      <c r="F36" s="76" t="n">
        <v>40.4558</v>
      </c>
      <c r="G36" s="76" t="n">
        <v>42.7635</v>
      </c>
      <c r="H36" s="76" t="n">
        <v>15972.1</v>
      </c>
      <c r="I36" s="76" t="n">
        <v>99.2</v>
      </c>
      <c r="J36" s="58" t="n">
        <f aca="false">H36/3600</f>
        <v>4.43669444444445</v>
      </c>
      <c r="L36" s="75" t="n">
        <v>10436.8536</v>
      </c>
      <c r="M36" s="76" t="n">
        <v>35.1565</v>
      </c>
      <c r="N36" s="76" t="n">
        <v>40.4525</v>
      </c>
      <c r="O36" s="76" t="n">
        <v>42.7625</v>
      </c>
      <c r="P36" s="76" t="n">
        <v>15897.45</v>
      </c>
      <c r="Q36" s="76" t="n">
        <v>109.08</v>
      </c>
      <c r="R36" s="58" t="n">
        <f aca="false">P36/3600</f>
        <v>4.4159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766.8752</v>
      </c>
      <c r="E37" s="76" t="n">
        <v>33.4005</v>
      </c>
      <c r="F37" s="76" t="n">
        <v>39.1012</v>
      </c>
      <c r="G37" s="76" t="n">
        <v>41.4552</v>
      </c>
      <c r="H37" s="76" t="n">
        <v>12909.71</v>
      </c>
      <c r="I37" s="76" t="n">
        <v>98.07</v>
      </c>
      <c r="J37" s="58" t="n">
        <f aca="false">H37/3600</f>
        <v>3.58603055555556</v>
      </c>
      <c r="L37" s="75" t="n">
        <v>2767.1048</v>
      </c>
      <c r="M37" s="76" t="n">
        <v>33.4005</v>
      </c>
      <c r="N37" s="76" t="n">
        <v>39.1012</v>
      </c>
      <c r="O37" s="76" t="n">
        <v>41.4552</v>
      </c>
      <c r="P37" s="76" t="n">
        <v>12905.86</v>
      </c>
      <c r="Q37" s="76" t="n">
        <v>98.54</v>
      </c>
      <c r="R37" s="58" t="n">
        <f aca="false">P37/3600</f>
        <v>3.5849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1162.1656</v>
      </c>
      <c r="E38" s="78" t="n">
        <v>31.1678</v>
      </c>
      <c r="F38" s="78" t="n">
        <v>37.9649</v>
      </c>
      <c r="G38" s="78" t="n">
        <v>40.3791</v>
      </c>
      <c r="H38" s="78" t="n">
        <v>11880.96</v>
      </c>
      <c r="I38" s="78" t="n">
        <v>100.63</v>
      </c>
      <c r="J38" s="64" t="n">
        <f aca="false">H38/3600</f>
        <v>3.30026666666667</v>
      </c>
      <c r="L38" s="77" t="n">
        <v>1162.3152</v>
      </c>
      <c r="M38" s="78" t="n">
        <v>31.1678</v>
      </c>
      <c r="N38" s="78" t="n">
        <v>37.9649</v>
      </c>
      <c r="O38" s="78" t="n">
        <v>40.3791</v>
      </c>
      <c r="P38" s="78" t="n">
        <v>11877.11</v>
      </c>
      <c r="Q38" s="78" t="n">
        <v>94.48</v>
      </c>
      <c r="R38" s="64" t="n">
        <f aca="false">P38/3600</f>
        <v>3.2991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4066.476</v>
      </c>
      <c r="E39" s="74" t="n">
        <v>40.1099</v>
      </c>
      <c r="F39" s="74" t="n">
        <v>42.5699</v>
      </c>
      <c r="G39" s="74" t="n">
        <v>43.0724</v>
      </c>
      <c r="H39" s="74" t="n">
        <v>4253.21</v>
      </c>
      <c r="I39" s="74" t="n">
        <v>18.88</v>
      </c>
      <c r="J39" s="53" t="n">
        <f aca="false">H39/3600</f>
        <v>1.18144722222222</v>
      </c>
      <c r="L39" s="73" t="n">
        <v>4066.5432</v>
      </c>
      <c r="M39" s="74" t="n">
        <v>40.1099</v>
      </c>
      <c r="N39" s="74" t="n">
        <v>42.5699</v>
      </c>
      <c r="O39" s="74" t="n">
        <v>43.0724</v>
      </c>
      <c r="P39" s="74" t="n">
        <v>4252.09</v>
      </c>
      <c r="Q39" s="74" t="n">
        <v>18.74</v>
      </c>
      <c r="R39" s="53" t="n">
        <f aca="false">P39/3600</f>
        <v>1.1811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920.1704</v>
      </c>
      <c r="E40" s="76" t="n">
        <v>36.8668</v>
      </c>
      <c r="F40" s="76" t="n">
        <v>40.0154</v>
      </c>
      <c r="G40" s="76" t="n">
        <v>40.1904</v>
      </c>
      <c r="H40" s="76" t="n">
        <v>3423.29</v>
      </c>
      <c r="I40" s="76" t="n">
        <v>16.3</v>
      </c>
      <c r="J40" s="58" t="n">
        <f aca="false">H40/3600</f>
        <v>0.950913888888889</v>
      </c>
      <c r="L40" s="75" t="n">
        <v>1920.2384</v>
      </c>
      <c r="M40" s="76" t="n">
        <v>36.8668</v>
      </c>
      <c r="N40" s="76" t="n">
        <v>40.0154</v>
      </c>
      <c r="O40" s="76" t="n">
        <v>40.1904</v>
      </c>
      <c r="P40" s="76" t="n">
        <v>3465.73</v>
      </c>
      <c r="Q40" s="76" t="n">
        <v>16.27</v>
      </c>
      <c r="R40" s="58" t="n">
        <f aca="false">P40/3600</f>
        <v>0.9627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948.7024</v>
      </c>
      <c r="E41" s="76" t="n">
        <v>34.031</v>
      </c>
      <c r="F41" s="76" t="n">
        <v>38.0602</v>
      </c>
      <c r="G41" s="76" t="n">
        <v>38.1562</v>
      </c>
      <c r="H41" s="76" t="n">
        <v>2789.79</v>
      </c>
      <c r="I41" s="76" t="n">
        <v>14.87</v>
      </c>
      <c r="J41" s="58" t="n">
        <f aca="false">H41/3600</f>
        <v>0.774941666666667</v>
      </c>
      <c r="L41" s="75" t="n">
        <v>948.7704</v>
      </c>
      <c r="M41" s="76" t="n">
        <v>34.031</v>
      </c>
      <c r="N41" s="76" t="n">
        <v>38.0602</v>
      </c>
      <c r="O41" s="76" t="n">
        <v>38.1562</v>
      </c>
      <c r="P41" s="76" t="n">
        <v>2788.4</v>
      </c>
      <c r="Q41" s="76" t="n">
        <v>14.66</v>
      </c>
      <c r="R41" s="58" t="n">
        <f aca="false">P41/3600</f>
        <v>0.7745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510.8408</v>
      </c>
      <c r="E42" s="78" t="n">
        <v>31.5047</v>
      </c>
      <c r="F42" s="78" t="n">
        <v>36.7028</v>
      </c>
      <c r="G42" s="78" t="n">
        <v>36.6307</v>
      </c>
      <c r="H42" s="78" t="n">
        <v>2365.93</v>
      </c>
      <c r="I42" s="78" t="n">
        <v>13.6</v>
      </c>
      <c r="J42" s="64" t="n">
        <f aca="false">H42/3600</f>
        <v>0.657202777777778</v>
      </c>
      <c r="L42" s="77" t="n">
        <v>510.8128</v>
      </c>
      <c r="M42" s="78" t="n">
        <v>31.5047</v>
      </c>
      <c r="N42" s="78" t="n">
        <v>36.7028</v>
      </c>
      <c r="O42" s="78" t="n">
        <v>36.6307</v>
      </c>
      <c r="P42" s="78" t="n">
        <v>2372.74</v>
      </c>
      <c r="Q42" s="78" t="n">
        <v>13.15</v>
      </c>
      <c r="R42" s="64" t="n">
        <f aca="false">P42/3600</f>
        <v>0.6590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736.1616</v>
      </c>
      <c r="E43" s="74" t="n">
        <v>40.1108</v>
      </c>
      <c r="F43" s="74" t="n">
        <v>43.1035</v>
      </c>
      <c r="G43" s="74" t="n">
        <v>44.4978</v>
      </c>
      <c r="H43" s="74" t="n">
        <v>4505.03</v>
      </c>
      <c r="I43" s="74" t="n">
        <v>21.84</v>
      </c>
      <c r="J43" s="53" t="n">
        <f aca="false">H43/3600</f>
        <v>1.25139722222222</v>
      </c>
      <c r="L43" s="73" t="n">
        <v>4736.2072</v>
      </c>
      <c r="M43" s="74" t="n">
        <v>40.1108</v>
      </c>
      <c r="N43" s="74" t="n">
        <v>43.1035</v>
      </c>
      <c r="O43" s="74" t="n">
        <v>44.4978</v>
      </c>
      <c r="P43" s="74" t="n">
        <v>4505.13</v>
      </c>
      <c r="Q43" s="74" t="n">
        <v>21.23</v>
      </c>
      <c r="R43" s="53" t="n">
        <f aca="false">P43/3600</f>
        <v>1.2514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2105.9224</v>
      </c>
      <c r="E44" s="76" t="n">
        <v>37.2202</v>
      </c>
      <c r="F44" s="76" t="n">
        <v>40.9209</v>
      </c>
      <c r="G44" s="76" t="n">
        <v>42.0165</v>
      </c>
      <c r="H44" s="76" t="n">
        <v>3561.15</v>
      </c>
      <c r="I44" s="76" t="n">
        <v>18.24</v>
      </c>
      <c r="J44" s="58" t="n">
        <f aca="false">H44/3600</f>
        <v>0.989208333333333</v>
      </c>
      <c r="L44" s="75" t="n">
        <v>2105.9744</v>
      </c>
      <c r="M44" s="76" t="n">
        <v>37.2202</v>
      </c>
      <c r="N44" s="76" t="n">
        <v>40.9209</v>
      </c>
      <c r="O44" s="76" t="n">
        <v>42.0165</v>
      </c>
      <c r="P44" s="76" t="n">
        <v>3614.09</v>
      </c>
      <c r="Q44" s="76" t="n">
        <v>18.43</v>
      </c>
      <c r="R44" s="58" t="n">
        <f aca="false">P44/3600</f>
        <v>1.0039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1050.2608</v>
      </c>
      <c r="E45" s="76" t="n">
        <v>34.235</v>
      </c>
      <c r="F45" s="76" t="n">
        <v>39.1084</v>
      </c>
      <c r="G45" s="76" t="n">
        <v>40.0918</v>
      </c>
      <c r="H45" s="76" t="n">
        <v>3017.15</v>
      </c>
      <c r="I45" s="76" t="n">
        <v>18.26</v>
      </c>
      <c r="J45" s="58" t="n">
        <f aca="false">H45/3600</f>
        <v>0.838097222222222</v>
      </c>
      <c r="L45" s="75" t="n">
        <v>1050.3112</v>
      </c>
      <c r="M45" s="76" t="n">
        <v>34.235</v>
      </c>
      <c r="N45" s="76" t="n">
        <v>39.1084</v>
      </c>
      <c r="O45" s="76" t="n">
        <v>40.0918</v>
      </c>
      <c r="P45" s="76" t="n">
        <v>3003.48</v>
      </c>
      <c r="Q45" s="76" t="n">
        <v>16.91</v>
      </c>
      <c r="R45" s="58" t="n">
        <f aca="false">P45/3600</f>
        <v>0.834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567.4232</v>
      </c>
      <c r="E46" s="78" t="n">
        <v>31.2905</v>
      </c>
      <c r="F46" s="78" t="n">
        <v>37.7241</v>
      </c>
      <c r="G46" s="78" t="n">
        <v>38.6253</v>
      </c>
      <c r="H46" s="78" t="n">
        <v>2672.39</v>
      </c>
      <c r="I46" s="78" t="n">
        <v>16.93</v>
      </c>
      <c r="J46" s="64" t="n">
        <f aca="false">H46/3600</f>
        <v>0.742330555555556</v>
      </c>
      <c r="L46" s="77" t="n">
        <v>565.988</v>
      </c>
      <c r="M46" s="78" t="n">
        <v>31.2946</v>
      </c>
      <c r="N46" s="78" t="n">
        <v>37.6949</v>
      </c>
      <c r="O46" s="78" t="n">
        <v>38.5517</v>
      </c>
      <c r="P46" s="78" t="n">
        <v>2704.78</v>
      </c>
      <c r="Q46" s="78" t="n">
        <v>16.93</v>
      </c>
      <c r="R46" s="64" t="n">
        <f aca="false">P46/3600</f>
        <v>0.7513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544.432</v>
      </c>
      <c r="E47" s="74" t="n">
        <v>38.2413</v>
      </c>
      <c r="F47" s="74" t="n">
        <v>40.9913</v>
      </c>
      <c r="G47" s="74" t="n">
        <v>41.8821</v>
      </c>
      <c r="H47" s="74" t="n">
        <v>4731.69</v>
      </c>
      <c r="I47" s="74" t="n">
        <v>22.5</v>
      </c>
      <c r="J47" s="53" t="n">
        <f aca="false">H47/3600</f>
        <v>1.31435833333333</v>
      </c>
      <c r="L47" s="73" t="n">
        <v>9544.4992</v>
      </c>
      <c r="M47" s="74" t="n">
        <v>38.2413</v>
      </c>
      <c r="N47" s="74" t="n">
        <v>40.9913</v>
      </c>
      <c r="O47" s="74" t="n">
        <v>41.8821</v>
      </c>
      <c r="P47" s="74" t="n">
        <v>4740.69</v>
      </c>
      <c r="Q47" s="74" t="n">
        <v>23.69</v>
      </c>
      <c r="R47" s="53" t="n">
        <f aca="false">P47/3600</f>
        <v>1.3168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846.976</v>
      </c>
      <c r="E48" s="76" t="n">
        <v>34.3468</v>
      </c>
      <c r="F48" s="76" t="n">
        <v>38.2709</v>
      </c>
      <c r="G48" s="76" t="n">
        <v>39.0624</v>
      </c>
      <c r="H48" s="76" t="n">
        <v>3466.98</v>
      </c>
      <c r="I48" s="76" t="n">
        <v>19.09</v>
      </c>
      <c r="J48" s="58" t="n">
        <f aca="false">H48/3600</f>
        <v>0.96305</v>
      </c>
      <c r="L48" s="75" t="n">
        <v>3847.044</v>
      </c>
      <c r="M48" s="76" t="n">
        <v>34.3468</v>
      </c>
      <c r="N48" s="76" t="n">
        <v>38.2709</v>
      </c>
      <c r="O48" s="76" t="n">
        <v>39.0624</v>
      </c>
      <c r="P48" s="76" t="n">
        <v>3457.74</v>
      </c>
      <c r="Q48" s="76" t="n">
        <v>19.26</v>
      </c>
      <c r="R48" s="58" t="n">
        <f aca="false">P48/3600</f>
        <v>0.9604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678.3712</v>
      </c>
      <c r="E49" s="76" t="n">
        <v>30.9474</v>
      </c>
      <c r="F49" s="76" t="n">
        <v>36.406</v>
      </c>
      <c r="G49" s="76" t="n">
        <v>37.1032</v>
      </c>
      <c r="H49" s="76" t="n">
        <v>2774.36</v>
      </c>
      <c r="I49" s="76" t="n">
        <v>15.61</v>
      </c>
      <c r="J49" s="58" t="n">
        <f aca="false">H49/3600</f>
        <v>0.770655555555556</v>
      </c>
      <c r="L49" s="75" t="n">
        <v>1678.4392</v>
      </c>
      <c r="M49" s="76" t="n">
        <v>30.9474</v>
      </c>
      <c r="N49" s="76" t="n">
        <v>36.406</v>
      </c>
      <c r="O49" s="76" t="n">
        <v>37.1032</v>
      </c>
      <c r="P49" s="76" t="n">
        <v>2769.75</v>
      </c>
      <c r="Q49" s="76" t="n">
        <v>15.68</v>
      </c>
      <c r="R49" s="58" t="n">
        <f aca="false">P49/3600</f>
        <v>0.769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750.5112</v>
      </c>
      <c r="E50" s="78" t="n">
        <v>27.7289</v>
      </c>
      <c r="F50" s="78" t="n">
        <v>35.1026</v>
      </c>
      <c r="G50" s="78" t="n">
        <v>35.796</v>
      </c>
      <c r="H50" s="78" t="n">
        <v>2351.67</v>
      </c>
      <c r="I50" s="78" t="n">
        <v>16.51</v>
      </c>
      <c r="J50" s="64" t="n">
        <f aca="false">H50/3600</f>
        <v>0.653241666666667</v>
      </c>
      <c r="L50" s="77" t="n">
        <v>750.4832</v>
      </c>
      <c r="M50" s="78" t="n">
        <v>27.7289</v>
      </c>
      <c r="N50" s="78" t="n">
        <v>35.1026</v>
      </c>
      <c r="O50" s="78" t="n">
        <v>35.796</v>
      </c>
      <c r="P50" s="78" t="n">
        <v>2339.93</v>
      </c>
      <c r="Q50" s="78" t="n">
        <v>14.07</v>
      </c>
      <c r="R50" s="64" t="n">
        <f aca="false">P50/3600</f>
        <v>0.6499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330.5048</v>
      </c>
      <c r="E51" s="74" t="n">
        <v>40.0124</v>
      </c>
      <c r="F51" s="74" t="n">
        <v>41.4893</v>
      </c>
      <c r="G51" s="74" t="n">
        <v>42.8901</v>
      </c>
      <c r="H51" s="74" t="n">
        <v>3853.79</v>
      </c>
      <c r="I51" s="74" t="n">
        <v>15.15</v>
      </c>
      <c r="J51" s="53" t="n">
        <f aca="false">H51/3600</f>
        <v>1.07049722222222</v>
      </c>
      <c r="L51" s="73" t="n">
        <v>6330.4992</v>
      </c>
      <c r="M51" s="74" t="n">
        <v>40.0122</v>
      </c>
      <c r="N51" s="74" t="n">
        <v>41.4866</v>
      </c>
      <c r="O51" s="74" t="n">
        <v>42.887</v>
      </c>
      <c r="P51" s="74" t="n">
        <v>3866.84</v>
      </c>
      <c r="Q51" s="74" t="n">
        <v>14.52</v>
      </c>
      <c r="R51" s="53" t="n">
        <f aca="false">P51/3600</f>
        <v>1.0741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506.0008</v>
      </c>
      <c r="E52" s="76" t="n">
        <v>36.1666</v>
      </c>
      <c r="F52" s="76" t="n">
        <v>38.8725</v>
      </c>
      <c r="G52" s="76" t="n">
        <v>40.4847</v>
      </c>
      <c r="H52" s="76" t="n">
        <v>2970.77</v>
      </c>
      <c r="I52" s="76" t="n">
        <v>11.52</v>
      </c>
      <c r="J52" s="58" t="n">
        <f aca="false">H52/3600</f>
        <v>0.825213888888889</v>
      </c>
      <c r="L52" s="75" t="n">
        <v>2506.0432</v>
      </c>
      <c r="M52" s="76" t="n">
        <v>36.1666</v>
      </c>
      <c r="N52" s="76" t="n">
        <v>38.8725</v>
      </c>
      <c r="O52" s="76" t="n">
        <v>40.4847</v>
      </c>
      <c r="P52" s="76" t="n">
        <v>2989.89</v>
      </c>
      <c r="Q52" s="76" t="n">
        <v>11.76</v>
      </c>
      <c r="R52" s="58" t="n">
        <f aca="false">P52/3600</f>
        <v>0.8305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118.172</v>
      </c>
      <c r="E53" s="76" t="n">
        <v>32.9702</v>
      </c>
      <c r="F53" s="76" t="n">
        <v>36.97</v>
      </c>
      <c r="G53" s="76" t="n">
        <v>38.657</v>
      </c>
      <c r="H53" s="76" t="n">
        <v>2328.54</v>
      </c>
      <c r="I53" s="76" t="n">
        <v>9.95</v>
      </c>
      <c r="J53" s="58" t="n">
        <f aca="false">H53/3600</f>
        <v>0.646816666666667</v>
      </c>
      <c r="L53" s="75" t="n">
        <v>1118.2176</v>
      </c>
      <c r="M53" s="76" t="n">
        <v>32.9702</v>
      </c>
      <c r="N53" s="76" t="n">
        <v>36.97</v>
      </c>
      <c r="O53" s="76" t="n">
        <v>38.657</v>
      </c>
      <c r="P53" s="76" t="n">
        <v>2319.46</v>
      </c>
      <c r="Q53" s="76" t="n">
        <v>10.63</v>
      </c>
      <c r="R53" s="58" t="n">
        <f aca="false">P53/3600</f>
        <v>0.644294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540.6872</v>
      </c>
      <c r="E54" s="78" t="n">
        <v>30.0633</v>
      </c>
      <c r="F54" s="78" t="n">
        <v>35.6085</v>
      </c>
      <c r="G54" s="78" t="n">
        <v>37.304</v>
      </c>
      <c r="H54" s="78" t="n">
        <v>1857.05</v>
      </c>
      <c r="I54" s="78" t="n">
        <v>9.54</v>
      </c>
      <c r="J54" s="64" t="n">
        <f aca="false">H54/3600</f>
        <v>0.515847222222222</v>
      </c>
      <c r="L54" s="77" t="n">
        <v>540.6768</v>
      </c>
      <c r="M54" s="78" t="n">
        <v>30.0633</v>
      </c>
      <c r="N54" s="78" t="n">
        <v>35.6085</v>
      </c>
      <c r="O54" s="78" t="n">
        <v>37.304</v>
      </c>
      <c r="P54" s="78" t="n">
        <v>1858.52</v>
      </c>
      <c r="Q54" s="78" t="n">
        <v>8.95</v>
      </c>
      <c r="R54" s="64" t="n">
        <f aca="false">P54/3600</f>
        <v>0.5162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813.8144</v>
      </c>
      <c r="E55" s="74" t="n">
        <v>40.9663</v>
      </c>
      <c r="F55" s="74" t="n">
        <v>43.5378</v>
      </c>
      <c r="G55" s="74" t="n">
        <v>42.9312</v>
      </c>
      <c r="H55" s="74" t="n">
        <v>1218.46</v>
      </c>
      <c r="I55" s="74" t="n">
        <v>5.32</v>
      </c>
      <c r="J55" s="53" t="n">
        <f aca="false">H55/3600</f>
        <v>0.338461111111111</v>
      </c>
      <c r="L55" s="73" t="n">
        <v>1813.832</v>
      </c>
      <c r="M55" s="74" t="n">
        <v>40.9663</v>
      </c>
      <c r="N55" s="74" t="n">
        <v>43.5378</v>
      </c>
      <c r="O55" s="74" t="n">
        <v>42.9312</v>
      </c>
      <c r="P55" s="74" t="n">
        <v>1221.09</v>
      </c>
      <c r="Q55" s="74" t="n">
        <v>5.1</v>
      </c>
      <c r="R55" s="53" t="n">
        <f aca="false">P55/3600</f>
        <v>0.3391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908.772</v>
      </c>
      <c r="E56" s="76" t="n">
        <v>37.0314</v>
      </c>
      <c r="F56" s="76" t="n">
        <v>40.7072</v>
      </c>
      <c r="G56" s="76" t="n">
        <v>39.6797</v>
      </c>
      <c r="H56" s="76" t="n">
        <v>1009.13</v>
      </c>
      <c r="I56" s="76" t="n">
        <v>4.59</v>
      </c>
      <c r="J56" s="58" t="n">
        <f aca="false">H56/3600</f>
        <v>0.280313888888889</v>
      </c>
      <c r="L56" s="75" t="n">
        <v>908.7896</v>
      </c>
      <c r="M56" s="76" t="n">
        <v>37.0314</v>
      </c>
      <c r="N56" s="76" t="n">
        <v>40.7072</v>
      </c>
      <c r="O56" s="76" t="n">
        <v>39.6797</v>
      </c>
      <c r="P56" s="76" t="n">
        <v>1008.58</v>
      </c>
      <c r="Q56" s="76" t="n">
        <v>4.42</v>
      </c>
      <c r="R56" s="58" t="n">
        <f aca="false">P56/3600</f>
        <v>0.2801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52.2096</v>
      </c>
      <c r="E57" s="76" t="n">
        <v>33.4926</v>
      </c>
      <c r="F57" s="76" t="n">
        <v>38.6634</v>
      </c>
      <c r="G57" s="76" t="n">
        <v>37.3886</v>
      </c>
      <c r="H57" s="76" t="n">
        <v>830.29</v>
      </c>
      <c r="I57" s="76" t="n">
        <v>3.97</v>
      </c>
      <c r="J57" s="58" t="n">
        <f aca="false">H57/3600</f>
        <v>0.230636111111111</v>
      </c>
      <c r="L57" s="75" t="n">
        <v>452.2264</v>
      </c>
      <c r="M57" s="76" t="n">
        <v>33.4926</v>
      </c>
      <c r="N57" s="76" t="n">
        <v>38.6634</v>
      </c>
      <c r="O57" s="76" t="n">
        <v>37.3886</v>
      </c>
      <c r="P57" s="76" t="n">
        <v>825.89</v>
      </c>
      <c r="Q57" s="76" t="n">
        <v>3.91</v>
      </c>
      <c r="R57" s="58" t="n">
        <f aca="false">P57/3600</f>
        <v>0.2294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36.0096</v>
      </c>
      <c r="E58" s="78" t="n">
        <v>30.497</v>
      </c>
      <c r="F58" s="78" t="n">
        <v>37.1539</v>
      </c>
      <c r="G58" s="78" t="n">
        <v>35.6724</v>
      </c>
      <c r="H58" s="78" t="n">
        <v>692.22</v>
      </c>
      <c r="I58" s="78" t="n">
        <v>3.55</v>
      </c>
      <c r="J58" s="64" t="n">
        <f aca="false">H58/3600</f>
        <v>0.192283333333333</v>
      </c>
      <c r="L58" s="77" t="n">
        <v>235.9296</v>
      </c>
      <c r="M58" s="78" t="n">
        <v>30.497</v>
      </c>
      <c r="N58" s="78" t="n">
        <v>37.1539</v>
      </c>
      <c r="O58" s="78" t="n">
        <v>35.6724</v>
      </c>
      <c r="P58" s="78" t="n">
        <v>740.33</v>
      </c>
      <c r="Q58" s="78" t="n">
        <v>5.09</v>
      </c>
      <c r="R58" s="64" t="n">
        <f aca="false">P58/3600</f>
        <v>0.2056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801.1312</v>
      </c>
      <c r="E59" s="74" t="n">
        <v>38.2624</v>
      </c>
      <c r="F59" s="74" t="n">
        <v>42.6233</v>
      </c>
      <c r="G59" s="74" t="n">
        <v>43.6619</v>
      </c>
      <c r="H59" s="74" t="n">
        <v>1266.17</v>
      </c>
      <c r="I59" s="74" t="n">
        <v>6.55</v>
      </c>
      <c r="J59" s="53" t="n">
        <f aca="false">H59/3600</f>
        <v>0.351713888888889</v>
      </c>
      <c r="L59" s="73" t="n">
        <v>2801.1464</v>
      </c>
      <c r="M59" s="74" t="n">
        <v>38.2624</v>
      </c>
      <c r="N59" s="74" t="n">
        <v>42.6233</v>
      </c>
      <c r="O59" s="74" t="n">
        <v>43.6619</v>
      </c>
      <c r="P59" s="74" t="n">
        <v>1287.58</v>
      </c>
      <c r="Q59" s="74" t="n">
        <v>6.54</v>
      </c>
      <c r="R59" s="53" t="n">
        <f aca="false">P59/3600</f>
        <v>0.3576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34.1296</v>
      </c>
      <c r="E60" s="76" t="n">
        <v>34.1698</v>
      </c>
      <c r="F60" s="76" t="n">
        <v>40.6403</v>
      </c>
      <c r="G60" s="76" t="n">
        <v>41.5175</v>
      </c>
      <c r="H60" s="76" t="n">
        <v>888.71</v>
      </c>
      <c r="I60" s="76" t="n">
        <v>5.08</v>
      </c>
      <c r="J60" s="58" t="n">
        <f aca="false">H60/3600</f>
        <v>0.246863888888889</v>
      </c>
      <c r="L60" s="75" t="n">
        <v>934.1456</v>
      </c>
      <c r="M60" s="76" t="n">
        <v>34.1698</v>
      </c>
      <c r="N60" s="76" t="n">
        <v>40.6403</v>
      </c>
      <c r="O60" s="76" t="n">
        <v>41.5175</v>
      </c>
      <c r="P60" s="76" t="n">
        <v>888.97</v>
      </c>
      <c r="Q60" s="76" t="n">
        <v>5.11</v>
      </c>
      <c r="R60" s="58" t="n">
        <f aca="false">P60/3600</f>
        <v>0.2469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49.932</v>
      </c>
      <c r="E61" s="76" t="n">
        <v>31.0997</v>
      </c>
      <c r="F61" s="76" t="n">
        <v>39.2451</v>
      </c>
      <c r="G61" s="76" t="n">
        <v>40.0559</v>
      </c>
      <c r="H61" s="76" t="n">
        <v>706.75</v>
      </c>
      <c r="I61" s="76" t="n">
        <v>4.59</v>
      </c>
      <c r="J61" s="58" t="n">
        <f aca="false">H61/3600</f>
        <v>0.196319444444444</v>
      </c>
      <c r="L61" s="75" t="n">
        <v>349.9464</v>
      </c>
      <c r="M61" s="76" t="n">
        <v>31.0997</v>
      </c>
      <c r="N61" s="76" t="n">
        <v>39.2451</v>
      </c>
      <c r="O61" s="76" t="n">
        <v>40.0559</v>
      </c>
      <c r="P61" s="76" t="n">
        <v>708.41</v>
      </c>
      <c r="Q61" s="76" t="n">
        <v>4.36</v>
      </c>
      <c r="R61" s="58" t="n">
        <f aca="false">P61/3600</f>
        <v>0.1967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44.9776</v>
      </c>
      <c r="E62" s="78" t="n">
        <v>28.1539</v>
      </c>
      <c r="F62" s="78" t="n">
        <v>38.0536</v>
      </c>
      <c r="G62" s="78" t="n">
        <v>38.8155</v>
      </c>
      <c r="H62" s="78" t="n">
        <v>618.93</v>
      </c>
      <c r="I62" s="78" t="n">
        <v>4.11</v>
      </c>
      <c r="J62" s="64" t="n">
        <f aca="false">H62/3600</f>
        <v>0.171925</v>
      </c>
      <c r="L62" s="77" t="n">
        <v>144.876</v>
      </c>
      <c r="M62" s="78" t="n">
        <v>28.1539</v>
      </c>
      <c r="N62" s="78" t="n">
        <v>38.0536</v>
      </c>
      <c r="O62" s="78" t="n">
        <v>38.8155</v>
      </c>
      <c r="P62" s="78" t="n">
        <v>614.87</v>
      </c>
      <c r="Q62" s="78" t="n">
        <v>4</v>
      </c>
      <c r="R62" s="64" t="n">
        <f aca="false">P62/3600</f>
        <v>0.1707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83.384</v>
      </c>
      <c r="E63" s="74" t="n">
        <v>37.9661</v>
      </c>
      <c r="F63" s="74" t="n">
        <v>40.7094</v>
      </c>
      <c r="G63" s="74" t="n">
        <v>41.4306</v>
      </c>
      <c r="H63" s="74" t="n">
        <v>1087.58</v>
      </c>
      <c r="I63" s="74" t="n">
        <v>5.72</v>
      </c>
      <c r="J63" s="53" t="n">
        <f aca="false">H63/3600</f>
        <v>0.302105555555556</v>
      </c>
      <c r="L63" s="73" t="n">
        <v>2183.4</v>
      </c>
      <c r="M63" s="74" t="n">
        <v>37.9661</v>
      </c>
      <c r="N63" s="74" t="n">
        <v>40.7094</v>
      </c>
      <c r="O63" s="74" t="n">
        <v>41.4306</v>
      </c>
      <c r="P63" s="74" t="n">
        <v>1089.62</v>
      </c>
      <c r="Q63" s="74" t="n">
        <v>5.33</v>
      </c>
      <c r="R63" s="53" t="n">
        <f aca="false">P63/3600</f>
        <v>0.302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86.5456</v>
      </c>
      <c r="E64" s="76" t="n">
        <v>34.2167</v>
      </c>
      <c r="F64" s="76" t="n">
        <v>37.9857</v>
      </c>
      <c r="G64" s="76" t="n">
        <v>38.5666</v>
      </c>
      <c r="H64" s="76" t="n">
        <v>799.27</v>
      </c>
      <c r="I64" s="76" t="n">
        <v>4.29</v>
      </c>
      <c r="J64" s="58" t="n">
        <f aca="false">H64/3600</f>
        <v>0.222019444444444</v>
      </c>
      <c r="L64" s="75" t="n">
        <v>886.5616</v>
      </c>
      <c r="M64" s="76" t="n">
        <v>34.2167</v>
      </c>
      <c r="N64" s="76" t="n">
        <v>37.9857</v>
      </c>
      <c r="O64" s="76" t="n">
        <v>38.5666</v>
      </c>
      <c r="P64" s="76" t="n">
        <v>799.83</v>
      </c>
      <c r="Q64" s="76" t="n">
        <v>4.26</v>
      </c>
      <c r="R64" s="58" t="n">
        <f aca="false">P64/3600</f>
        <v>0.2221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81.3384</v>
      </c>
      <c r="E65" s="76" t="n">
        <v>30.8158</v>
      </c>
      <c r="F65" s="76" t="n">
        <v>36.0232</v>
      </c>
      <c r="G65" s="76" t="n">
        <v>36.555</v>
      </c>
      <c r="H65" s="76" t="n">
        <v>649.96</v>
      </c>
      <c r="I65" s="76" t="n">
        <v>3.72</v>
      </c>
      <c r="J65" s="58" t="n">
        <f aca="false">H65/3600</f>
        <v>0.180544444444444</v>
      </c>
      <c r="L65" s="75" t="n">
        <v>381.3536</v>
      </c>
      <c r="M65" s="76" t="n">
        <v>30.8158</v>
      </c>
      <c r="N65" s="76" t="n">
        <v>36.0232</v>
      </c>
      <c r="O65" s="76" t="n">
        <v>36.555</v>
      </c>
      <c r="P65" s="76" t="n">
        <v>644.64</v>
      </c>
      <c r="Q65" s="76" t="n">
        <v>3.64</v>
      </c>
      <c r="R65" s="58" t="n">
        <f aca="false">P65/3600</f>
        <v>0.1790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69.7448</v>
      </c>
      <c r="E66" s="78" t="n">
        <v>27.7619</v>
      </c>
      <c r="F66" s="78" t="n">
        <v>34.6252</v>
      </c>
      <c r="G66" s="78" t="n">
        <v>35.1607</v>
      </c>
      <c r="H66" s="78" t="n">
        <v>544.63</v>
      </c>
      <c r="I66" s="78" t="n">
        <v>3.28</v>
      </c>
      <c r="J66" s="64" t="n">
        <f aca="false">H66/3600</f>
        <v>0.151286111111111</v>
      </c>
      <c r="L66" s="77" t="n">
        <v>169.6656</v>
      </c>
      <c r="M66" s="78" t="n">
        <v>27.7619</v>
      </c>
      <c r="N66" s="78" t="n">
        <v>34.6252</v>
      </c>
      <c r="O66" s="78" t="n">
        <v>35.1607</v>
      </c>
      <c r="P66" s="78" t="n">
        <v>545.79</v>
      </c>
      <c r="Q66" s="78" t="n">
        <v>3.26</v>
      </c>
      <c r="R66" s="64" t="n">
        <f aca="false">P66/3600</f>
        <v>0.1516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419.1984</v>
      </c>
      <c r="E67" s="74" t="n">
        <v>39.892</v>
      </c>
      <c r="F67" s="74" t="n">
        <v>41.3335</v>
      </c>
      <c r="G67" s="74" t="n">
        <v>42.3705</v>
      </c>
      <c r="H67" s="74" t="n">
        <v>910.94</v>
      </c>
      <c r="I67" s="74" t="n">
        <v>3.6</v>
      </c>
      <c r="J67" s="53" t="n">
        <f aca="false">H67/3600</f>
        <v>0.253038888888889</v>
      </c>
      <c r="L67" s="73" t="n">
        <v>1419.2136</v>
      </c>
      <c r="M67" s="74" t="n">
        <v>39.892</v>
      </c>
      <c r="N67" s="74" t="n">
        <v>41.3335</v>
      </c>
      <c r="O67" s="74" t="n">
        <v>42.3705</v>
      </c>
      <c r="P67" s="74" t="n">
        <v>909.78</v>
      </c>
      <c r="Q67" s="74" t="n">
        <v>3.59</v>
      </c>
      <c r="R67" s="53" t="n">
        <f aca="false">P67/3600</f>
        <v>0.2527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72.0392</v>
      </c>
      <c r="E68" s="76" t="n">
        <v>35.833</v>
      </c>
      <c r="F68" s="76" t="n">
        <v>38.4158</v>
      </c>
      <c r="G68" s="76" t="n">
        <v>39.5544</v>
      </c>
      <c r="H68" s="76" t="n">
        <v>731.01</v>
      </c>
      <c r="I68" s="76" t="n">
        <v>2.95</v>
      </c>
      <c r="J68" s="58" t="n">
        <f aca="false">H68/3600</f>
        <v>0.203058333333333</v>
      </c>
      <c r="L68" s="75" t="n">
        <v>672.056</v>
      </c>
      <c r="M68" s="76" t="n">
        <v>35.833</v>
      </c>
      <c r="N68" s="76" t="n">
        <v>38.4158</v>
      </c>
      <c r="O68" s="76" t="n">
        <v>39.5544</v>
      </c>
      <c r="P68" s="76" t="n">
        <v>730.96</v>
      </c>
      <c r="Q68" s="76" t="n">
        <v>2.96</v>
      </c>
      <c r="R68" s="58" t="n">
        <f aca="false">P68/3600</f>
        <v>0.2030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22.7304</v>
      </c>
      <c r="E69" s="76" t="n">
        <v>32.2256</v>
      </c>
      <c r="F69" s="76" t="n">
        <v>36.3891</v>
      </c>
      <c r="G69" s="76" t="n">
        <v>37.5661</v>
      </c>
      <c r="H69" s="76" t="n">
        <v>579.37</v>
      </c>
      <c r="I69" s="76" t="n">
        <v>2.51</v>
      </c>
      <c r="J69" s="58" t="n">
        <f aca="false">H69/3600</f>
        <v>0.160936111111111</v>
      </c>
      <c r="L69" s="75" t="n">
        <v>322.7456</v>
      </c>
      <c r="M69" s="76" t="n">
        <v>32.2256</v>
      </c>
      <c r="N69" s="76" t="n">
        <v>36.3891</v>
      </c>
      <c r="O69" s="76" t="n">
        <v>37.5661</v>
      </c>
      <c r="P69" s="76" t="n">
        <v>575.96</v>
      </c>
      <c r="Q69" s="76" t="n">
        <v>2.47</v>
      </c>
      <c r="R69" s="58" t="n">
        <f aca="false">P69/3600</f>
        <v>0.1599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62.0568</v>
      </c>
      <c r="E70" s="78" t="n">
        <v>29.3225</v>
      </c>
      <c r="F70" s="78" t="n">
        <v>34.9611</v>
      </c>
      <c r="G70" s="78" t="n">
        <v>35.9777</v>
      </c>
      <c r="H70" s="78" t="n">
        <v>460.48</v>
      </c>
      <c r="I70" s="78" t="n">
        <v>2.45</v>
      </c>
      <c r="J70" s="64" t="n">
        <f aca="false">H70/3600</f>
        <v>0.127911111111111</v>
      </c>
      <c r="L70" s="77" t="n">
        <v>162.0168</v>
      </c>
      <c r="M70" s="78" t="n">
        <v>29.3225</v>
      </c>
      <c r="N70" s="78" t="n">
        <v>34.9611</v>
      </c>
      <c r="O70" s="78" t="n">
        <v>35.9777</v>
      </c>
      <c r="P70" s="78" t="n">
        <v>477.51</v>
      </c>
      <c r="Q70" s="78" t="n">
        <v>2.36</v>
      </c>
      <c r="R70" s="64" t="n">
        <f aca="false">P70/3600</f>
        <v>0.1326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657.3176</v>
      </c>
      <c r="E71" s="74" t="n">
        <v>42.6198</v>
      </c>
      <c r="F71" s="74" t="n">
        <v>46.7056</v>
      </c>
      <c r="G71" s="74" t="n">
        <v>47.921</v>
      </c>
      <c r="H71" s="74" t="n">
        <v>6110.77</v>
      </c>
      <c r="I71" s="74" t="n">
        <v>42.09</v>
      </c>
      <c r="J71" s="53" t="n">
        <f aca="false">H71/3600</f>
        <v>1.69743611111111</v>
      </c>
      <c r="L71" s="73" t="n">
        <v>2657.4256</v>
      </c>
      <c r="M71" s="74" t="n">
        <v>42.6198</v>
      </c>
      <c r="N71" s="74" t="n">
        <v>46.7056</v>
      </c>
      <c r="O71" s="74" t="n">
        <v>47.921</v>
      </c>
      <c r="P71" s="74" t="n">
        <v>6108.93</v>
      </c>
      <c r="Q71" s="74" t="n">
        <v>36.74</v>
      </c>
      <c r="R71" s="53" t="n">
        <f aca="false">P71/3600</f>
        <v>1.6969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1046.8016</v>
      </c>
      <c r="E72" s="76" t="n">
        <v>40.3089</v>
      </c>
      <c r="F72" s="76" t="n">
        <v>44.4439</v>
      </c>
      <c r="G72" s="76" t="n">
        <v>45.615</v>
      </c>
      <c r="H72" s="76" t="n">
        <v>5315.25</v>
      </c>
      <c r="I72" s="76" t="n">
        <v>37.29</v>
      </c>
      <c r="J72" s="58" t="n">
        <f aca="false">H72/3600</f>
        <v>1.47645833333333</v>
      </c>
      <c r="L72" s="75" t="n">
        <v>1046.9256</v>
      </c>
      <c r="M72" s="76" t="n">
        <v>40.3089</v>
      </c>
      <c r="N72" s="76" t="n">
        <v>44.4439</v>
      </c>
      <c r="O72" s="76" t="n">
        <v>45.615</v>
      </c>
      <c r="P72" s="76" t="n">
        <v>5315.38</v>
      </c>
      <c r="Q72" s="76" t="n">
        <v>37.04</v>
      </c>
      <c r="R72" s="58" t="n">
        <f aca="false">P72/3600</f>
        <v>1.4764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545.0912</v>
      </c>
      <c r="E73" s="76" t="n">
        <v>37.6111</v>
      </c>
      <c r="F73" s="76" t="n">
        <v>42.6071</v>
      </c>
      <c r="G73" s="76" t="n">
        <v>43.9394</v>
      </c>
      <c r="H73" s="76" t="n">
        <v>4965.2</v>
      </c>
      <c r="I73" s="76" t="n">
        <v>36.51</v>
      </c>
      <c r="J73" s="58" t="n">
        <f aca="false">H73/3600</f>
        <v>1.37922222222222</v>
      </c>
      <c r="L73" s="75" t="n">
        <v>545.2232</v>
      </c>
      <c r="M73" s="76" t="n">
        <v>37.6111</v>
      </c>
      <c r="N73" s="76" t="n">
        <v>42.6071</v>
      </c>
      <c r="O73" s="76" t="n">
        <v>43.9394</v>
      </c>
      <c r="P73" s="76" t="n">
        <v>4988.92</v>
      </c>
      <c r="Q73" s="76" t="n">
        <v>33.07</v>
      </c>
      <c r="R73" s="58" t="n">
        <f aca="false">P73/3600</f>
        <v>1.3858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316.7176</v>
      </c>
      <c r="E74" s="78" t="n">
        <v>34.6555</v>
      </c>
      <c r="F74" s="78" t="n">
        <v>41.1025</v>
      </c>
      <c r="G74" s="78" t="n">
        <v>42.1541</v>
      </c>
      <c r="H74" s="78" t="n">
        <v>4712.77</v>
      </c>
      <c r="I74" s="78" t="n">
        <v>35.25</v>
      </c>
      <c r="J74" s="64" t="n">
        <f aca="false">H74/3600</f>
        <v>1.30910277777778</v>
      </c>
      <c r="L74" s="77" t="n">
        <v>316.4544</v>
      </c>
      <c r="M74" s="78" t="n">
        <v>34.6473</v>
      </c>
      <c r="N74" s="78" t="n">
        <v>41.0887</v>
      </c>
      <c r="O74" s="78" t="n">
        <v>42.0784</v>
      </c>
      <c r="P74" s="78" t="n">
        <v>4738.86</v>
      </c>
      <c r="Q74" s="78" t="n">
        <v>36.11</v>
      </c>
      <c r="R74" s="64" t="n">
        <f aca="false">P74/3600</f>
        <v>1.3163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2066.0136</v>
      </c>
      <c r="E75" s="74" t="n">
        <v>42.9374</v>
      </c>
      <c r="F75" s="74" t="n">
        <v>48.1509</v>
      </c>
      <c r="G75" s="74" t="n">
        <v>48.7566</v>
      </c>
      <c r="H75" s="74" t="n">
        <v>5764.66</v>
      </c>
      <c r="I75" s="74" t="n">
        <v>39.98</v>
      </c>
      <c r="J75" s="53" t="n">
        <f aca="false">H75/3600</f>
        <v>1.60129444444444</v>
      </c>
      <c r="L75" s="73" t="n">
        <v>2066.1208</v>
      </c>
      <c r="M75" s="74" t="n">
        <v>42.9374</v>
      </c>
      <c r="N75" s="74" t="n">
        <v>48.1509</v>
      </c>
      <c r="O75" s="74" t="n">
        <v>48.7566</v>
      </c>
      <c r="P75" s="74" t="n">
        <v>5766.93</v>
      </c>
      <c r="Q75" s="74" t="n">
        <v>40.06</v>
      </c>
      <c r="R75" s="53" t="n">
        <f aca="false">P75/3600</f>
        <v>1.6019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587.2888</v>
      </c>
      <c r="E76" s="76" t="n">
        <v>41.0633</v>
      </c>
      <c r="F76" s="76" t="n">
        <v>46.2508</v>
      </c>
      <c r="G76" s="76" t="n">
        <v>47.0362</v>
      </c>
      <c r="H76" s="76" t="n">
        <v>4993.6</v>
      </c>
      <c r="I76" s="76" t="n">
        <v>36.2</v>
      </c>
      <c r="J76" s="58" t="n">
        <f aca="false">H76/3600</f>
        <v>1.38711111111111</v>
      </c>
      <c r="L76" s="75" t="n">
        <v>587.392</v>
      </c>
      <c r="M76" s="76" t="n">
        <v>41.0633</v>
      </c>
      <c r="N76" s="76" t="n">
        <v>46.2508</v>
      </c>
      <c r="O76" s="76" t="n">
        <v>47.0362</v>
      </c>
      <c r="P76" s="76" t="n">
        <v>4966.85</v>
      </c>
      <c r="Q76" s="76" t="n">
        <v>36.57</v>
      </c>
      <c r="R76" s="58" t="n">
        <f aca="false">P76/3600</f>
        <v>1.3796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93.6544</v>
      </c>
      <c r="E77" s="76" t="n">
        <v>38.7833</v>
      </c>
      <c r="F77" s="76" t="n">
        <v>44.0328</v>
      </c>
      <c r="G77" s="76" t="n">
        <v>45.2041</v>
      </c>
      <c r="H77" s="76" t="n">
        <v>4703.98</v>
      </c>
      <c r="I77" s="76" t="n">
        <v>37.6</v>
      </c>
      <c r="J77" s="58" t="n">
        <f aca="false">H77/3600</f>
        <v>1.30666111111111</v>
      </c>
      <c r="L77" s="75" t="n">
        <v>293.7608</v>
      </c>
      <c r="M77" s="76" t="n">
        <v>38.7833</v>
      </c>
      <c r="N77" s="76" t="n">
        <v>44.0328</v>
      </c>
      <c r="O77" s="76" t="n">
        <v>45.2041</v>
      </c>
      <c r="P77" s="76" t="n">
        <v>4757.89</v>
      </c>
      <c r="Q77" s="76" t="n">
        <v>34.97</v>
      </c>
      <c r="R77" s="58" t="n">
        <f aca="false">P77/3600</f>
        <v>1.3216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84.7896</v>
      </c>
      <c r="E78" s="78" t="n">
        <v>36.1765</v>
      </c>
      <c r="F78" s="78" t="n">
        <v>42.2942</v>
      </c>
      <c r="G78" s="78" t="n">
        <v>43.7197</v>
      </c>
      <c r="H78" s="78" t="n">
        <v>4528.55</v>
      </c>
      <c r="I78" s="78" t="n">
        <v>32.77</v>
      </c>
      <c r="J78" s="64" t="n">
        <f aca="false">H78/3600</f>
        <v>1.25793055555556</v>
      </c>
      <c r="L78" s="77" t="n">
        <v>184.7968</v>
      </c>
      <c r="M78" s="78" t="n">
        <v>36.1765</v>
      </c>
      <c r="N78" s="78" t="n">
        <v>42.2942</v>
      </c>
      <c r="O78" s="78" t="n">
        <v>43.7197</v>
      </c>
      <c r="P78" s="78" t="n">
        <v>4529.94</v>
      </c>
      <c r="Q78" s="78" t="n">
        <v>33.6</v>
      </c>
      <c r="R78" s="64" t="n">
        <f aca="false">P78/3600</f>
        <v>1.2583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432.2968</v>
      </c>
      <c r="E79" s="74" t="n">
        <v>43.2855</v>
      </c>
      <c r="F79" s="74" t="n">
        <v>47.2876</v>
      </c>
      <c r="G79" s="74" t="n">
        <v>48.1649</v>
      </c>
      <c r="H79" s="74" t="n">
        <v>6440.14</v>
      </c>
      <c r="I79" s="74" t="n">
        <v>40.14</v>
      </c>
      <c r="J79" s="53" t="n">
        <f aca="false">H79/3600</f>
        <v>1.78892777777778</v>
      </c>
      <c r="L79" s="73" t="n">
        <v>2432.404</v>
      </c>
      <c r="M79" s="74" t="n">
        <v>43.2855</v>
      </c>
      <c r="N79" s="74" t="n">
        <v>47.2876</v>
      </c>
      <c r="O79" s="74" t="n">
        <v>48.1649</v>
      </c>
      <c r="P79" s="74" t="n">
        <v>6461.78</v>
      </c>
      <c r="Q79" s="74" t="n">
        <v>38.95</v>
      </c>
      <c r="R79" s="53" t="n">
        <f aca="false">P79/3600</f>
        <v>1.7949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901.176</v>
      </c>
      <c r="E80" s="76" t="n">
        <v>41.0855</v>
      </c>
      <c r="F80" s="76" t="n">
        <v>45.1409</v>
      </c>
      <c r="G80" s="76" t="n">
        <v>46.2754</v>
      </c>
      <c r="H80" s="76" t="n">
        <v>5571.08</v>
      </c>
      <c r="I80" s="76" t="n">
        <v>36.07</v>
      </c>
      <c r="J80" s="58" t="n">
        <f aca="false">H80/3600</f>
        <v>1.54752222222222</v>
      </c>
      <c r="L80" s="75" t="n">
        <v>901.284</v>
      </c>
      <c r="M80" s="76" t="n">
        <v>41.0855</v>
      </c>
      <c r="N80" s="76" t="n">
        <v>45.1409</v>
      </c>
      <c r="O80" s="76" t="n">
        <v>46.2754</v>
      </c>
      <c r="P80" s="76" t="n">
        <v>5517.86</v>
      </c>
      <c r="Q80" s="76" t="n">
        <v>38.34</v>
      </c>
      <c r="R80" s="58" t="n">
        <f aca="false">P80/3600</f>
        <v>1.5327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456.5552</v>
      </c>
      <c r="E81" s="76" t="n">
        <v>38.5731</v>
      </c>
      <c r="F81" s="76" t="n">
        <v>43.1043</v>
      </c>
      <c r="G81" s="76" t="n">
        <v>44.2116</v>
      </c>
      <c r="H81" s="76" t="n">
        <v>5097.5</v>
      </c>
      <c r="I81" s="76" t="n">
        <v>37.55</v>
      </c>
      <c r="J81" s="58" t="n">
        <f aca="false">H81/3600</f>
        <v>1.41597222222222</v>
      </c>
      <c r="L81" s="75" t="n">
        <v>456.668</v>
      </c>
      <c r="M81" s="76" t="n">
        <v>38.5731</v>
      </c>
      <c r="N81" s="76" t="n">
        <v>43.1043</v>
      </c>
      <c r="O81" s="76" t="n">
        <v>44.2116</v>
      </c>
      <c r="P81" s="76" t="n">
        <v>5144.07</v>
      </c>
      <c r="Q81" s="76" t="n">
        <v>37.92</v>
      </c>
      <c r="R81" s="58" t="n">
        <f aca="false">P81/3600</f>
        <v>1.4289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269.3536</v>
      </c>
      <c r="E82" s="78" t="n">
        <v>35.7656</v>
      </c>
      <c r="F82" s="78" t="n">
        <v>41.5837</v>
      </c>
      <c r="G82" s="78" t="n">
        <v>42.922</v>
      </c>
      <c r="H82" s="78" t="n">
        <v>4828.16</v>
      </c>
      <c r="I82" s="78" t="n">
        <v>36.2</v>
      </c>
      <c r="J82" s="64" t="n">
        <f aca="false">H82/3600</f>
        <v>1.34115555555556</v>
      </c>
      <c r="L82" s="77" t="n">
        <v>269.3616</v>
      </c>
      <c r="M82" s="78" t="n">
        <v>35.7656</v>
      </c>
      <c r="N82" s="78" t="n">
        <v>41.5837</v>
      </c>
      <c r="O82" s="78" t="n">
        <v>42.922</v>
      </c>
      <c r="P82" s="78" t="n">
        <v>4810.01</v>
      </c>
      <c r="Q82" s="78" t="n">
        <v>34.78</v>
      </c>
      <c r="R82" s="64" t="n">
        <f aca="false">P82/3600</f>
        <v>1.3361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376.2792</v>
      </c>
      <c r="E83" s="74" t="n">
        <v>40.2006</v>
      </c>
      <c r="F83" s="74" t="n">
        <v>42.3002</v>
      </c>
      <c r="G83" s="74" t="n">
        <v>42.7829</v>
      </c>
      <c r="H83" s="74" t="n">
        <v>4174</v>
      </c>
      <c r="I83" s="74" t="n">
        <v>19.31</v>
      </c>
      <c r="J83" s="53" t="n">
        <f aca="false">H83/3600</f>
        <v>1.15944444444444</v>
      </c>
      <c r="L83" s="73" t="n">
        <v>4376.3456</v>
      </c>
      <c r="M83" s="74" t="n">
        <v>40.2006</v>
      </c>
      <c r="N83" s="74" t="n">
        <v>42.3002</v>
      </c>
      <c r="O83" s="74" t="n">
        <v>42.7829</v>
      </c>
      <c r="P83" s="74" t="n">
        <v>4174.69</v>
      </c>
      <c r="Q83" s="74" t="n">
        <v>18.06</v>
      </c>
      <c r="R83" s="53" t="n">
        <f aca="false">P83/3600</f>
        <v>1.159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055.6048</v>
      </c>
      <c r="E84" s="76" t="n">
        <v>36.801</v>
      </c>
      <c r="F84" s="76" t="n">
        <v>39.4206</v>
      </c>
      <c r="G84" s="76" t="n">
        <v>39.6616</v>
      </c>
      <c r="H84" s="76" t="n">
        <v>3343.99</v>
      </c>
      <c r="I84" s="76" t="n">
        <v>16.71</v>
      </c>
      <c r="J84" s="58" t="n">
        <f aca="false">H84/3600</f>
        <v>0.928886111111111</v>
      </c>
      <c r="L84" s="75" t="n">
        <v>2055.6712</v>
      </c>
      <c r="M84" s="76" t="n">
        <v>36.801</v>
      </c>
      <c r="N84" s="76" t="n">
        <v>39.4206</v>
      </c>
      <c r="O84" s="76" t="n">
        <v>39.6616</v>
      </c>
      <c r="P84" s="76" t="n">
        <v>3346.72</v>
      </c>
      <c r="Q84" s="76" t="n">
        <v>16.25</v>
      </c>
      <c r="R84" s="58" t="n">
        <f aca="false">P84/3600</f>
        <v>0.9296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98.2488</v>
      </c>
      <c r="E85" s="76" t="n">
        <v>33.8137</v>
      </c>
      <c r="F85" s="76" t="n">
        <v>37.2256</v>
      </c>
      <c r="G85" s="76" t="n">
        <v>37.383</v>
      </c>
      <c r="H85" s="76" t="n">
        <v>2729.78</v>
      </c>
      <c r="I85" s="76" t="n">
        <v>14.59</v>
      </c>
      <c r="J85" s="58" t="n">
        <f aca="false">H85/3600</f>
        <v>0.758272222222222</v>
      </c>
      <c r="L85" s="75" t="n">
        <v>998.3168</v>
      </c>
      <c r="M85" s="76" t="n">
        <v>33.8137</v>
      </c>
      <c r="N85" s="76" t="n">
        <v>37.2256</v>
      </c>
      <c r="O85" s="76" t="n">
        <v>37.383</v>
      </c>
      <c r="P85" s="76" t="n">
        <v>2735.67</v>
      </c>
      <c r="Q85" s="76" t="n">
        <v>13.81</v>
      </c>
      <c r="R85" s="58" t="n">
        <f aca="false">P85/3600</f>
        <v>0.7599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27.9176</v>
      </c>
      <c r="E86" s="78" t="n">
        <v>31.107</v>
      </c>
      <c r="F86" s="78" t="n">
        <v>35.689</v>
      </c>
      <c r="G86" s="78" t="n">
        <v>35.6917</v>
      </c>
      <c r="H86" s="78" t="n">
        <v>2411.84</v>
      </c>
      <c r="I86" s="78" t="n">
        <v>14.98</v>
      </c>
      <c r="J86" s="64" t="n">
        <f aca="false">H86/3600</f>
        <v>0.669955555555556</v>
      </c>
      <c r="L86" s="77" t="n">
        <v>527.8896</v>
      </c>
      <c r="M86" s="78" t="n">
        <v>31.107</v>
      </c>
      <c r="N86" s="78" t="n">
        <v>35.689</v>
      </c>
      <c r="O86" s="78" t="n">
        <v>35.6917</v>
      </c>
      <c r="P86" s="78" t="n">
        <v>2331.32</v>
      </c>
      <c r="Q86" s="78" t="n">
        <v>13.14</v>
      </c>
      <c r="R86" s="64" t="n">
        <f aca="false">P86/3600</f>
        <v>0.6475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5971.6675</v>
      </c>
      <c r="E87" s="74" t="n">
        <v>42.8411</v>
      </c>
      <c r="F87" s="74" t="n">
        <v>45.4372</v>
      </c>
      <c r="G87" s="74" t="n">
        <v>45.5049</v>
      </c>
      <c r="H87" s="74" t="n">
        <v>9418.03</v>
      </c>
      <c r="I87" s="74" t="n">
        <v>39.33</v>
      </c>
      <c r="J87" s="53" t="n">
        <f aca="false">H87/3600</f>
        <v>2.61611944444444</v>
      </c>
      <c r="L87" s="73" t="n">
        <v>5972.6246</v>
      </c>
      <c r="M87" s="74" t="n">
        <v>42.8411</v>
      </c>
      <c r="N87" s="74" t="n">
        <v>45.444</v>
      </c>
      <c r="O87" s="74" t="n">
        <v>45.5064</v>
      </c>
      <c r="P87" s="74" t="n">
        <v>9396.27</v>
      </c>
      <c r="Q87" s="74" t="n">
        <v>39.16</v>
      </c>
      <c r="R87" s="53" t="n">
        <f aca="false">P87/3600</f>
        <v>2.6100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75.4864</v>
      </c>
      <c r="E88" s="76" t="n">
        <v>38.6979</v>
      </c>
      <c r="F88" s="76" t="n">
        <v>42.4066</v>
      </c>
      <c r="G88" s="76" t="n">
        <v>42.1793</v>
      </c>
      <c r="H88" s="76" t="n">
        <v>7454.02</v>
      </c>
      <c r="I88" s="76" t="n">
        <v>34.46</v>
      </c>
      <c r="J88" s="58" t="n">
        <f aca="false">H88/3600</f>
        <v>2.07056111111111</v>
      </c>
      <c r="L88" s="75" t="n">
        <v>2975.5402</v>
      </c>
      <c r="M88" s="76" t="n">
        <v>38.6979</v>
      </c>
      <c r="N88" s="76" t="n">
        <v>42.4066</v>
      </c>
      <c r="O88" s="76" t="n">
        <v>42.1793</v>
      </c>
      <c r="P88" s="76" t="n">
        <v>7534.14</v>
      </c>
      <c r="Q88" s="76" t="n">
        <v>36.23</v>
      </c>
      <c r="R88" s="58" t="n">
        <f aca="false">P88/3600</f>
        <v>2.0928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39.7706</v>
      </c>
      <c r="E89" s="76" t="n">
        <v>34.8312</v>
      </c>
      <c r="F89" s="76" t="n">
        <v>40.1541</v>
      </c>
      <c r="G89" s="76" t="n">
        <v>39.6716</v>
      </c>
      <c r="H89" s="76" t="n">
        <v>5773.86</v>
      </c>
      <c r="I89" s="76" t="n">
        <v>29.57</v>
      </c>
      <c r="J89" s="58" t="n">
        <f aca="false">H89/3600</f>
        <v>1.60385</v>
      </c>
      <c r="L89" s="75" t="n">
        <v>1439.8224</v>
      </c>
      <c r="M89" s="76" t="n">
        <v>34.8312</v>
      </c>
      <c r="N89" s="76" t="n">
        <v>40.1541</v>
      </c>
      <c r="O89" s="76" t="n">
        <v>39.6716</v>
      </c>
      <c r="P89" s="76" t="n">
        <v>5760.46</v>
      </c>
      <c r="Q89" s="76" t="n">
        <v>29.36</v>
      </c>
      <c r="R89" s="58" t="n">
        <f aca="false">P89/3600</f>
        <v>1.6001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7.6266</v>
      </c>
      <c r="E90" s="78" t="n">
        <v>31.5028</v>
      </c>
      <c r="F90" s="78" t="n">
        <v>38.5313</v>
      </c>
      <c r="G90" s="78" t="n">
        <v>37.9167</v>
      </c>
      <c r="H90" s="78" t="n">
        <v>4752.78</v>
      </c>
      <c r="I90" s="78" t="n">
        <v>31.94</v>
      </c>
      <c r="J90" s="64" t="n">
        <f aca="false">H90/3600</f>
        <v>1.32021666666667</v>
      </c>
      <c r="L90" s="77" t="n">
        <v>707.6246</v>
      </c>
      <c r="M90" s="78" t="n">
        <v>31.5028</v>
      </c>
      <c r="N90" s="78" t="n">
        <v>38.5313</v>
      </c>
      <c r="O90" s="78" t="n">
        <v>37.9167</v>
      </c>
      <c r="P90" s="78" t="n">
        <v>4701.27</v>
      </c>
      <c r="Q90" s="78" t="n">
        <v>29.28</v>
      </c>
      <c r="R90" s="64" t="n">
        <f aca="false">P90/3600</f>
        <v>1.3059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65.352</v>
      </c>
      <c r="E91" s="74" t="n">
        <v>45.9981</v>
      </c>
      <c r="F91" s="74" t="n">
        <v>44.9707</v>
      </c>
      <c r="G91" s="74" t="n">
        <v>44.9039</v>
      </c>
      <c r="H91" s="74" t="n">
        <v>2412.6</v>
      </c>
      <c r="I91" s="74" t="n">
        <v>16.99</v>
      </c>
      <c r="J91" s="53" t="n">
        <f aca="false">H91/3600</f>
        <v>0.670166666666667</v>
      </c>
      <c r="L91" s="73" t="n">
        <v>365.4992</v>
      </c>
      <c r="M91" s="74" t="n">
        <v>45.9981</v>
      </c>
      <c r="N91" s="74" t="n">
        <v>44.9707</v>
      </c>
      <c r="O91" s="74" t="n">
        <v>44.9039</v>
      </c>
      <c r="P91" s="74" t="n">
        <v>2405.24</v>
      </c>
      <c r="Q91" s="74" t="n">
        <v>15.46</v>
      </c>
      <c r="R91" s="53" t="n">
        <f aca="false">P91/3600</f>
        <v>0.6681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1.9048</v>
      </c>
      <c r="E92" s="76" t="n">
        <v>41.5306</v>
      </c>
      <c r="F92" s="76" t="n">
        <v>40.8713</v>
      </c>
      <c r="G92" s="76" t="n">
        <v>41.003</v>
      </c>
      <c r="H92" s="76" t="n">
        <v>2339.38</v>
      </c>
      <c r="I92" s="76" t="n">
        <v>17.36</v>
      </c>
      <c r="J92" s="58" t="n">
        <f aca="false">H92/3600</f>
        <v>0.649827777777778</v>
      </c>
      <c r="L92" s="75" t="n">
        <v>272.052</v>
      </c>
      <c r="M92" s="76" t="n">
        <v>41.5306</v>
      </c>
      <c r="N92" s="76" t="n">
        <v>40.8713</v>
      </c>
      <c r="O92" s="76" t="n">
        <v>41.003</v>
      </c>
      <c r="P92" s="76" t="n">
        <v>2347.6</v>
      </c>
      <c r="Q92" s="76" t="n">
        <v>16.23</v>
      </c>
      <c r="R92" s="58" t="n">
        <f aca="false">P92/3600</f>
        <v>0.6521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1.8968</v>
      </c>
      <c r="E93" s="76" t="n">
        <v>36.9246</v>
      </c>
      <c r="F93" s="76" t="n">
        <v>38.7519</v>
      </c>
      <c r="G93" s="76" t="n">
        <v>38.8336</v>
      </c>
      <c r="H93" s="76" t="n">
        <v>2295.85</v>
      </c>
      <c r="I93" s="76" t="n">
        <v>16.53</v>
      </c>
      <c r="J93" s="58" t="n">
        <f aca="false">H93/3600</f>
        <v>0.637736111111111</v>
      </c>
      <c r="L93" s="75" t="n">
        <v>212.0432</v>
      </c>
      <c r="M93" s="76" t="n">
        <v>36.9246</v>
      </c>
      <c r="N93" s="76" t="n">
        <v>38.7519</v>
      </c>
      <c r="O93" s="76" t="n">
        <v>38.8336</v>
      </c>
      <c r="P93" s="76" t="n">
        <v>2310.48</v>
      </c>
      <c r="Q93" s="76" t="n">
        <v>16.16</v>
      </c>
      <c r="R93" s="58" t="n">
        <f aca="false">P93/3600</f>
        <v>0.641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3.9312</v>
      </c>
      <c r="E94" s="78" t="n">
        <v>32.308</v>
      </c>
      <c r="F94" s="78" t="n">
        <v>37.4292</v>
      </c>
      <c r="G94" s="78" t="n">
        <v>37.2859</v>
      </c>
      <c r="H94" s="78" t="n">
        <v>2257.7</v>
      </c>
      <c r="I94" s="78" t="n">
        <v>16.81</v>
      </c>
      <c r="J94" s="64" t="n">
        <f aca="false">H94/3600</f>
        <v>0.627138888888889</v>
      </c>
      <c r="L94" s="77" t="n">
        <v>164.0232</v>
      </c>
      <c r="M94" s="78" t="n">
        <v>32.308</v>
      </c>
      <c r="N94" s="78" t="n">
        <v>37.4292</v>
      </c>
      <c r="O94" s="78" t="n">
        <v>37.2859</v>
      </c>
      <c r="P94" s="78" t="n">
        <v>2282.23</v>
      </c>
      <c r="Q94" s="78" t="n">
        <v>15.33</v>
      </c>
      <c r="R94" s="64" t="n">
        <f aca="false">P94/3600</f>
        <v>0.6339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53.8982</v>
      </c>
      <c r="E95" s="74" t="n">
        <v>48.567</v>
      </c>
      <c r="F95" s="74" t="n">
        <v>50.6746</v>
      </c>
      <c r="G95" s="74" t="n">
        <v>51.8622</v>
      </c>
      <c r="H95" s="74" t="n">
        <v>5169.65</v>
      </c>
      <c r="I95" s="74" t="n">
        <v>30.37</v>
      </c>
      <c r="J95" s="53" t="n">
        <f aca="false">H95/3600</f>
        <v>1.43601388888889</v>
      </c>
      <c r="L95" s="73" t="n">
        <v>753.9568</v>
      </c>
      <c r="M95" s="74" t="n">
        <v>48.567</v>
      </c>
      <c r="N95" s="74" t="n">
        <v>50.6746</v>
      </c>
      <c r="O95" s="74" t="n">
        <v>51.8622</v>
      </c>
      <c r="P95" s="74" t="n">
        <v>5173.61</v>
      </c>
      <c r="Q95" s="74" t="n">
        <v>31.28</v>
      </c>
      <c r="R95" s="53" t="n">
        <f aca="false">P95/3600</f>
        <v>1.437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2.7821</v>
      </c>
      <c r="E96" s="76" t="n">
        <v>44.3878</v>
      </c>
      <c r="F96" s="76" t="n">
        <v>47.3197</v>
      </c>
      <c r="G96" s="76" t="n">
        <v>48.5419</v>
      </c>
      <c r="H96" s="76" t="n">
        <v>4836.96</v>
      </c>
      <c r="I96" s="76" t="n">
        <v>32.01</v>
      </c>
      <c r="J96" s="58" t="n">
        <f aca="false">H96/3600</f>
        <v>1.3436</v>
      </c>
      <c r="L96" s="75" t="n">
        <v>462.841</v>
      </c>
      <c r="M96" s="76" t="n">
        <v>44.3878</v>
      </c>
      <c r="N96" s="76" t="n">
        <v>47.3197</v>
      </c>
      <c r="O96" s="76" t="n">
        <v>48.5419</v>
      </c>
      <c r="P96" s="76" t="n">
        <v>4858.95</v>
      </c>
      <c r="Q96" s="76" t="n">
        <v>29.07</v>
      </c>
      <c r="R96" s="58" t="n">
        <f aca="false">P96/3600</f>
        <v>1.3497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90.1517</v>
      </c>
      <c r="E97" s="76" t="n">
        <v>40.6141</v>
      </c>
      <c r="F97" s="76" t="n">
        <v>44.6723</v>
      </c>
      <c r="G97" s="76" t="n">
        <v>45.7324</v>
      </c>
      <c r="H97" s="76" t="n">
        <v>4590.71</v>
      </c>
      <c r="I97" s="76" t="n">
        <v>30.93</v>
      </c>
      <c r="J97" s="58" t="n">
        <f aca="false">H97/3600</f>
        <v>1.27519722222222</v>
      </c>
      <c r="L97" s="75" t="n">
        <v>290.2099</v>
      </c>
      <c r="M97" s="76" t="n">
        <v>40.6141</v>
      </c>
      <c r="N97" s="76" t="n">
        <v>44.6723</v>
      </c>
      <c r="O97" s="76" t="n">
        <v>45.7324</v>
      </c>
      <c r="P97" s="76" t="n">
        <v>4557.2</v>
      </c>
      <c r="Q97" s="76" t="n">
        <v>27.61</v>
      </c>
      <c r="R97" s="58" t="n">
        <f aca="false">P97/3600</f>
        <v>1.265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93.4467</v>
      </c>
      <c r="E98" s="78" t="n">
        <v>36.7508</v>
      </c>
      <c r="F98" s="78" t="n">
        <v>43.3681</v>
      </c>
      <c r="G98" s="78" t="n">
        <v>43.9533</v>
      </c>
      <c r="H98" s="78" t="n">
        <v>4415.76</v>
      </c>
      <c r="I98" s="78" t="n">
        <v>29.42</v>
      </c>
      <c r="J98" s="64" t="n">
        <f aca="false">H98/3600</f>
        <v>1.2266</v>
      </c>
      <c r="L98" s="77" t="n">
        <v>193.4672</v>
      </c>
      <c r="M98" s="78" t="n">
        <v>36.7508</v>
      </c>
      <c r="N98" s="78" t="n">
        <v>43.3681</v>
      </c>
      <c r="O98" s="78" t="n">
        <v>43.9533</v>
      </c>
      <c r="P98" s="78" t="n">
        <v>4368.52</v>
      </c>
      <c r="Q98" s="78" t="n">
        <v>29.88</v>
      </c>
      <c r="R98" s="64" t="n">
        <f aca="false">P98/3600</f>
        <v>1.2134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1555152071327</v>
      </c>
      <c r="J106" s="79" t="n">
        <f aca="false">GEOMEAN(J3:J98)</f>
        <v>1.02666055133256</v>
      </c>
      <c r="Q106" s="79" t="n">
        <f aca="false">GEOMEAN(Q3:Q98)</f>
        <v>20.9048638571211</v>
      </c>
      <c r="R106" s="79" t="n">
        <f aca="false">GEOMEAN(R3:R98)</f>
        <v>1.03053128423159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8151961908866</v>
      </c>
      <c r="R107" s="35" t="n">
        <f aca="false">R106/J106</f>
        <v>1.0037702168394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37058333333333</v>
      </c>
      <c r="J108" s="79" t="n">
        <f aca="false">SUM(J3:J98)</f>
        <v>126.3399</v>
      </c>
      <c r="Q108" s="79" t="n">
        <f aca="false">SUM(Q3:Q98)/3600</f>
        <v>0.734161111111111</v>
      </c>
      <c r="R108" s="79" t="n">
        <f aca="false">SUM(R3:R98)</f>
        <v>126.8912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6969455823776</v>
      </c>
      <c r="J113" s="79" t="n">
        <f aca="false">GEOMEAN(J19:J82)</f>
        <v>1.01434254505681</v>
      </c>
      <c r="Q113" s="79" t="n">
        <f aca="false">GEOMEAN(Q19:Q82)</f>
        <v>20.6378455375324</v>
      </c>
      <c r="R113" s="79" t="n">
        <f aca="false">GEOMEAN(R19:R82)</f>
        <v>1.0196162180224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7144504023073</v>
      </c>
      <c r="R114" s="35" t="n">
        <f aca="false">R113/J113</f>
        <v>1.005199104574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4_LCU_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827331413873</v>
      </c>
      <c r="D12" s="23"/>
      <c r="E12" s="23"/>
      <c r="F12" s="23" t="n">
        <f aca="false">'AI-HE10'!R107</f>
        <v>1.000733223517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836561224746</v>
      </c>
      <c r="D13" s="24"/>
      <c r="E13" s="24"/>
      <c r="F13" s="24" t="n">
        <f aca="false">'AI-HE10'!Q107</f>
        <v>0.99975233243651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316812252554</v>
      </c>
      <c r="D25" s="23"/>
      <c r="E25" s="23"/>
      <c r="F25" s="23" t="n">
        <f aca="false">'RA-HE10'!R107</f>
        <v>0.998855066479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18926006819</v>
      </c>
      <c r="D26" s="24"/>
      <c r="E26" s="24"/>
      <c r="F26" s="24" t="n">
        <f aca="false">'RA-HE10'!Q107</f>
        <v>0.9934895168870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5362274026</v>
      </c>
      <c r="D38" s="23"/>
      <c r="E38" s="23"/>
      <c r="F38" s="23" t="n">
        <f aca="false">'LB-HE10'!R107</f>
        <v>0.9981530569127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92732299758</v>
      </c>
      <c r="D39" s="24"/>
      <c r="E39" s="24"/>
      <c r="F39" s="24" t="n">
        <f aca="false">'LB-HE10'!Q107</f>
        <v>0.9802199134809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41951462358</v>
      </c>
      <c r="D51" s="23"/>
      <c r="E51" s="23"/>
      <c r="F51" s="23" t="n">
        <f aca="false">'LP-HE10'!R107</f>
        <v>1.0037702168394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4177893982242</v>
      </c>
      <c r="D52" s="24"/>
      <c r="E52" s="24"/>
      <c r="F52" s="24" t="n">
        <f aca="false">'LP-HE10'!Q107</f>
        <v>0.988151961908866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1.00024110559744</v>
      </c>
    </row>
    <row r="56" customFormat="false" ht="12" hidden="false" customHeight="false" outlineLevel="0" collapsed="false">
      <c r="C56" s="35" t="n">
        <f aca="false">AVERAGE(C13,F13,C26,F26,C39,F39,C52,F52)</f>
        <v>0.992343095373274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834.3536</v>
      </c>
      <c r="E3" s="52" t="n">
        <v>43.3163</v>
      </c>
      <c r="F3" s="52" t="n">
        <v>42.8708</v>
      </c>
      <c r="G3" s="52" t="n">
        <v>44.6903</v>
      </c>
      <c r="H3" s="52" t="n">
        <v>3553.82</v>
      </c>
      <c r="I3" s="52" t="n">
        <v>89.78</v>
      </c>
      <c r="J3" s="53" t="n">
        <f aca="false">H3/3600</f>
        <v>0.987172222222222</v>
      </c>
      <c r="L3" s="51" t="n">
        <v>102834.3536</v>
      </c>
      <c r="M3" s="52" t="n">
        <v>43.3163</v>
      </c>
      <c r="N3" s="52" t="n">
        <v>42.8708</v>
      </c>
      <c r="O3" s="52" t="n">
        <v>44.6903</v>
      </c>
      <c r="P3" s="52" t="n">
        <v>3531.67</v>
      </c>
      <c r="Q3" s="52" t="n">
        <v>88.34</v>
      </c>
      <c r="R3" s="54" t="n">
        <f aca="false">P3/3600</f>
        <v>0.9810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103.5824</v>
      </c>
      <c r="E4" s="57" t="n">
        <v>40.1055</v>
      </c>
      <c r="F4" s="57" t="n">
        <v>40.1547</v>
      </c>
      <c r="G4" s="57" t="n">
        <v>42.1338</v>
      </c>
      <c r="H4" s="57" t="n">
        <v>3115.92</v>
      </c>
      <c r="I4" s="57" t="n">
        <v>75.28</v>
      </c>
      <c r="J4" s="58" t="n">
        <f aca="false">H4/3600</f>
        <v>0.865533333333333</v>
      </c>
      <c r="L4" s="56" t="n">
        <v>58103.3424</v>
      </c>
      <c r="M4" s="57" t="n">
        <v>40.1055</v>
      </c>
      <c r="N4" s="57" t="n">
        <v>40.1547</v>
      </c>
      <c r="O4" s="57" t="n">
        <v>42.1338</v>
      </c>
      <c r="P4" s="57" t="n">
        <v>3124.47</v>
      </c>
      <c r="Q4" s="57" t="n">
        <v>77.38</v>
      </c>
      <c r="R4" s="59" t="n">
        <f aca="false">P4/3600</f>
        <v>0.86790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03.2368</v>
      </c>
      <c r="E5" s="57" t="n">
        <v>37.073</v>
      </c>
      <c r="F5" s="57" t="n">
        <v>38.2268</v>
      </c>
      <c r="G5" s="57" t="n">
        <v>40.2822</v>
      </c>
      <c r="H5" s="57" t="n">
        <v>2828.67</v>
      </c>
      <c r="I5" s="57" t="n">
        <v>68.81</v>
      </c>
      <c r="J5" s="58" t="n">
        <f aca="false">H5/3600</f>
        <v>0.785741666666667</v>
      </c>
      <c r="L5" s="56" t="n">
        <v>33403.2368</v>
      </c>
      <c r="M5" s="57" t="n">
        <v>37.073</v>
      </c>
      <c r="N5" s="57" t="n">
        <v>38.2268</v>
      </c>
      <c r="O5" s="57" t="n">
        <v>40.2822</v>
      </c>
      <c r="P5" s="57" t="n">
        <v>2830.97</v>
      </c>
      <c r="Q5" s="57" t="n">
        <v>68.83</v>
      </c>
      <c r="R5" s="59" t="n">
        <f aca="false">P5/3600</f>
        <v>0.78638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082.2864</v>
      </c>
      <c r="E6" s="63" t="n">
        <v>34.0672</v>
      </c>
      <c r="F6" s="63" t="n">
        <v>36.8663</v>
      </c>
      <c r="G6" s="63" t="n">
        <v>38.9733</v>
      </c>
      <c r="H6" s="63" t="n">
        <v>2624.91</v>
      </c>
      <c r="I6" s="63" t="n">
        <v>63.78</v>
      </c>
      <c r="J6" s="64" t="n">
        <f aca="false">H6/3600</f>
        <v>0.729141666666667</v>
      </c>
      <c r="L6" s="62" t="n">
        <v>19082.2864</v>
      </c>
      <c r="M6" s="63" t="n">
        <v>34.0672</v>
      </c>
      <c r="N6" s="63" t="n">
        <v>36.8663</v>
      </c>
      <c r="O6" s="63" t="n">
        <v>38.9733</v>
      </c>
      <c r="P6" s="63" t="n">
        <v>2621.89</v>
      </c>
      <c r="Q6" s="63" t="n">
        <v>64.72</v>
      </c>
      <c r="R6" s="65" t="n">
        <f aca="false">P6/3600</f>
        <v>0.72830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387.3296</v>
      </c>
      <c r="E7" s="52" t="n">
        <v>43.1858</v>
      </c>
      <c r="F7" s="52" t="n">
        <v>45.4602</v>
      </c>
      <c r="G7" s="52" t="n">
        <v>45.2329</v>
      </c>
      <c r="H7" s="52" t="n">
        <v>3584.27</v>
      </c>
      <c r="I7" s="52" t="n">
        <v>83.38</v>
      </c>
      <c r="J7" s="53" t="n">
        <f aca="false">H7/3600</f>
        <v>0.995630555555556</v>
      </c>
      <c r="L7" s="51" t="n">
        <v>105387.3296</v>
      </c>
      <c r="M7" s="52" t="n">
        <v>43.1858</v>
      </c>
      <c r="N7" s="52" t="n">
        <v>45.4602</v>
      </c>
      <c r="O7" s="52" t="n">
        <v>45.2329</v>
      </c>
      <c r="P7" s="52" t="n">
        <v>3598.52</v>
      </c>
      <c r="Q7" s="52" t="n">
        <v>84.06</v>
      </c>
      <c r="R7" s="54" t="n">
        <f aca="false">P7/3600</f>
        <v>0.99958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244.4672</v>
      </c>
      <c r="E8" s="57" t="n">
        <v>39.7096</v>
      </c>
      <c r="F8" s="57" t="n">
        <v>42.9778</v>
      </c>
      <c r="G8" s="57" t="n">
        <v>43.3004</v>
      </c>
      <c r="H8" s="57" t="n">
        <v>3179.63</v>
      </c>
      <c r="I8" s="57" t="n">
        <v>81.63</v>
      </c>
      <c r="J8" s="58" t="n">
        <f aca="false">H8/3600</f>
        <v>0.883230555555556</v>
      </c>
      <c r="L8" s="56" t="n">
        <v>61244.2272</v>
      </c>
      <c r="M8" s="57" t="n">
        <v>39.7096</v>
      </c>
      <c r="N8" s="57" t="n">
        <v>42.9778</v>
      </c>
      <c r="O8" s="57" t="n">
        <v>43.3004</v>
      </c>
      <c r="P8" s="57" t="n">
        <v>3161.3</v>
      </c>
      <c r="Q8" s="57" t="n">
        <v>80.2</v>
      </c>
      <c r="R8" s="59" t="n">
        <f aca="false">P8/3600</f>
        <v>0.87813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24.6448</v>
      </c>
      <c r="E9" s="57" t="n">
        <v>36.5871</v>
      </c>
      <c r="F9" s="57" t="n">
        <v>40.9609</v>
      </c>
      <c r="G9" s="57" t="n">
        <v>41.5638</v>
      </c>
      <c r="H9" s="57" t="n">
        <v>2866.1</v>
      </c>
      <c r="I9" s="57" t="n">
        <v>76.45</v>
      </c>
      <c r="J9" s="58" t="n">
        <f aca="false">H9/3600</f>
        <v>0.796138888888889</v>
      </c>
      <c r="L9" s="56" t="n">
        <v>35124.6448</v>
      </c>
      <c r="M9" s="57" t="n">
        <v>36.5871</v>
      </c>
      <c r="N9" s="57" t="n">
        <v>40.9609</v>
      </c>
      <c r="O9" s="57" t="n">
        <v>41.5638</v>
      </c>
      <c r="P9" s="57" t="n">
        <v>2849.99</v>
      </c>
      <c r="Q9" s="57" t="n">
        <v>71.43</v>
      </c>
      <c r="R9" s="59" t="n">
        <f aca="false">P9/3600</f>
        <v>0.79166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833.8016</v>
      </c>
      <c r="E10" s="63" t="n">
        <v>33.7626</v>
      </c>
      <c r="F10" s="63" t="n">
        <v>39.4059</v>
      </c>
      <c r="G10" s="63" t="n">
        <v>40.16</v>
      </c>
      <c r="H10" s="63" t="n">
        <v>2642.32</v>
      </c>
      <c r="I10" s="63" t="n">
        <v>73.51</v>
      </c>
      <c r="J10" s="64" t="n">
        <f aca="false">H10/3600</f>
        <v>0.733977777777778</v>
      </c>
      <c r="L10" s="62" t="n">
        <v>20833.8016</v>
      </c>
      <c r="M10" s="63" t="n">
        <v>33.7626</v>
      </c>
      <c r="N10" s="63" t="n">
        <v>39.4059</v>
      </c>
      <c r="O10" s="63" t="n">
        <v>40.16</v>
      </c>
      <c r="P10" s="63" t="n">
        <v>2648.98</v>
      </c>
      <c r="Q10" s="63" t="n">
        <v>71.13</v>
      </c>
      <c r="R10" s="65" t="n">
        <f aca="false">P10/3600</f>
        <v>0.73582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19143.1664</v>
      </c>
      <c r="E11" s="52" t="n">
        <v>42.0915</v>
      </c>
      <c r="F11" s="52" t="n">
        <v>40.8927</v>
      </c>
      <c r="G11" s="52" t="n">
        <v>40.2857</v>
      </c>
      <c r="H11" s="52" t="n">
        <v>8647.65</v>
      </c>
      <c r="I11" s="52" t="n">
        <v>177.52</v>
      </c>
      <c r="J11" s="53" t="n">
        <f aca="false">H11/3600</f>
        <v>2.402125</v>
      </c>
      <c r="L11" s="51" t="n">
        <v>419143.1664</v>
      </c>
      <c r="M11" s="52" t="n">
        <v>42.0915</v>
      </c>
      <c r="N11" s="52" t="n">
        <v>40.8927</v>
      </c>
      <c r="O11" s="52" t="n">
        <v>40.2857</v>
      </c>
      <c r="P11" s="52" t="n">
        <v>8663.04</v>
      </c>
      <c r="Q11" s="52" t="n">
        <v>175.38</v>
      </c>
      <c r="R11" s="54" t="n">
        <f aca="false">P11/3600</f>
        <v>2.406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179.2256</v>
      </c>
      <c r="E12" s="57" t="n">
        <v>38.3721</v>
      </c>
      <c r="F12" s="57" t="n">
        <v>38.4318</v>
      </c>
      <c r="G12" s="57" t="n">
        <v>37.0828</v>
      </c>
      <c r="H12" s="57" t="n">
        <v>7674.4</v>
      </c>
      <c r="I12" s="57" t="n">
        <v>157.47</v>
      </c>
      <c r="J12" s="58" t="n">
        <f aca="false">H12/3600</f>
        <v>2.13177777777778</v>
      </c>
      <c r="L12" s="56" t="n">
        <v>256178.7456</v>
      </c>
      <c r="M12" s="57" t="n">
        <v>38.3721</v>
      </c>
      <c r="N12" s="57" t="n">
        <v>38.4318</v>
      </c>
      <c r="O12" s="57" t="n">
        <v>37.0828</v>
      </c>
      <c r="P12" s="57" t="n">
        <v>7638.22</v>
      </c>
      <c r="Q12" s="57" t="n">
        <v>160.32</v>
      </c>
      <c r="R12" s="59" t="n">
        <f aca="false">P12/3600</f>
        <v>2.1217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5479.1424</v>
      </c>
      <c r="E13" s="57" t="n">
        <v>34.4494</v>
      </c>
      <c r="F13" s="57" t="n">
        <v>36.82</v>
      </c>
      <c r="G13" s="57" t="n">
        <v>35.5824</v>
      </c>
      <c r="H13" s="57" t="n">
        <v>6804.55</v>
      </c>
      <c r="I13" s="57" t="n">
        <v>145.78</v>
      </c>
      <c r="J13" s="58" t="n">
        <f aca="false">H13/3600</f>
        <v>1.89015277777778</v>
      </c>
      <c r="L13" s="56" t="n">
        <v>155479.1424</v>
      </c>
      <c r="M13" s="57" t="n">
        <v>34.4494</v>
      </c>
      <c r="N13" s="57" t="n">
        <v>36.82</v>
      </c>
      <c r="O13" s="57" t="n">
        <v>35.5824</v>
      </c>
      <c r="P13" s="57" t="n">
        <v>6821.64</v>
      </c>
      <c r="Q13" s="57" t="n">
        <v>145.92</v>
      </c>
      <c r="R13" s="59" t="n">
        <f aca="false">P13/3600</f>
        <v>1.894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45.8944</v>
      </c>
      <c r="E14" s="63" t="n">
        <v>30.445</v>
      </c>
      <c r="F14" s="63" t="n">
        <v>35.5632</v>
      </c>
      <c r="G14" s="63" t="n">
        <v>34.3808</v>
      </c>
      <c r="H14" s="63" t="n">
        <v>6023.74</v>
      </c>
      <c r="I14" s="63" t="n">
        <v>140.39</v>
      </c>
      <c r="J14" s="64" t="n">
        <f aca="false">H14/3600</f>
        <v>1.67326111111111</v>
      </c>
      <c r="L14" s="62" t="n">
        <v>81545.8944</v>
      </c>
      <c r="M14" s="63" t="n">
        <v>30.445</v>
      </c>
      <c r="N14" s="63" t="n">
        <v>35.5632</v>
      </c>
      <c r="O14" s="63" t="n">
        <v>34.3808</v>
      </c>
      <c r="P14" s="63" t="n">
        <v>6031.87</v>
      </c>
      <c r="Q14" s="63" t="n">
        <v>140.34</v>
      </c>
      <c r="R14" s="65" t="n">
        <f aca="false">P14/3600</f>
        <v>1.6755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3445.584</v>
      </c>
      <c r="E15" s="52" t="n">
        <v>43.6106</v>
      </c>
      <c r="F15" s="52" t="n">
        <v>46.3852</v>
      </c>
      <c r="G15" s="52" t="n">
        <v>46.0541</v>
      </c>
      <c r="H15" s="52" t="n">
        <v>6110.6</v>
      </c>
      <c r="I15" s="52" t="n">
        <v>135.49</v>
      </c>
      <c r="J15" s="53" t="n">
        <f aca="false">H15/3600</f>
        <v>1.69738888888889</v>
      </c>
      <c r="L15" s="51" t="n">
        <v>103445.584</v>
      </c>
      <c r="M15" s="52" t="n">
        <v>43.6106</v>
      </c>
      <c r="N15" s="52" t="n">
        <v>46.3852</v>
      </c>
      <c r="O15" s="52" t="n">
        <v>46.0541</v>
      </c>
      <c r="P15" s="52" t="n">
        <v>6214.86</v>
      </c>
      <c r="Q15" s="52" t="n">
        <v>148.37</v>
      </c>
      <c r="R15" s="54" t="n">
        <f aca="false">P15/3600</f>
        <v>1.7263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8391.0976</v>
      </c>
      <c r="E16" s="57" t="n">
        <v>41.2617</v>
      </c>
      <c r="F16" s="57" t="n">
        <v>45.1536</v>
      </c>
      <c r="G16" s="57" t="n">
        <v>44.9143</v>
      </c>
      <c r="H16" s="57" t="n">
        <v>5291.44</v>
      </c>
      <c r="I16" s="57" t="n">
        <v>127.79</v>
      </c>
      <c r="J16" s="58" t="n">
        <f aca="false">H16/3600</f>
        <v>1.46984444444444</v>
      </c>
      <c r="L16" s="56" t="n">
        <v>48390.6176</v>
      </c>
      <c r="M16" s="57" t="n">
        <v>41.2617</v>
      </c>
      <c r="N16" s="57" t="n">
        <v>45.1536</v>
      </c>
      <c r="O16" s="57" t="n">
        <v>44.9143</v>
      </c>
      <c r="P16" s="57" t="n">
        <v>5314.72</v>
      </c>
      <c r="Q16" s="57" t="n">
        <v>121.31</v>
      </c>
      <c r="R16" s="59" t="n">
        <f aca="false">P16/3600</f>
        <v>1.4763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546.6992</v>
      </c>
      <c r="E17" s="57" t="n">
        <v>39.676</v>
      </c>
      <c r="F17" s="57" t="n">
        <v>44.0375</v>
      </c>
      <c r="G17" s="57" t="n">
        <v>43.4532</v>
      </c>
      <c r="H17" s="57" t="n">
        <v>4930.66</v>
      </c>
      <c r="I17" s="57" t="n">
        <v>121.74</v>
      </c>
      <c r="J17" s="58" t="n">
        <f aca="false">H17/3600</f>
        <v>1.36962777777778</v>
      </c>
      <c r="L17" s="56" t="n">
        <v>27546.6992</v>
      </c>
      <c r="M17" s="57" t="n">
        <v>39.676</v>
      </c>
      <c r="N17" s="57" t="n">
        <v>44.0375</v>
      </c>
      <c r="O17" s="57" t="n">
        <v>43.4532</v>
      </c>
      <c r="P17" s="57" t="n">
        <v>4929.65</v>
      </c>
      <c r="Q17" s="57" t="n">
        <v>116.18</v>
      </c>
      <c r="R17" s="59" t="n">
        <f aca="false">P17/3600</f>
        <v>1.36934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708.864</v>
      </c>
      <c r="E18" s="63" t="n">
        <v>37.8299</v>
      </c>
      <c r="F18" s="63" t="n">
        <v>43.0769</v>
      </c>
      <c r="G18" s="63" t="n">
        <v>41.9602</v>
      </c>
      <c r="H18" s="63" t="n">
        <v>4720.67</v>
      </c>
      <c r="I18" s="63" t="n">
        <v>116.3</v>
      </c>
      <c r="J18" s="64" t="n">
        <f aca="false">H18/3600</f>
        <v>1.31129722222222</v>
      </c>
      <c r="L18" s="62" t="n">
        <v>15708.864</v>
      </c>
      <c r="M18" s="63" t="n">
        <v>37.8299</v>
      </c>
      <c r="N18" s="63" t="n">
        <v>43.0769</v>
      </c>
      <c r="O18" s="63" t="n">
        <v>41.9602</v>
      </c>
      <c r="P18" s="63" t="n">
        <v>4734.59</v>
      </c>
      <c r="Q18" s="63" t="n">
        <v>118.2</v>
      </c>
      <c r="R18" s="65" t="n">
        <f aca="false">P18/3600</f>
        <v>1.31516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3268.0624</v>
      </c>
      <c r="E19" s="74" t="n">
        <v>42.6805</v>
      </c>
      <c r="F19" s="74" t="n">
        <v>44.404</v>
      </c>
      <c r="G19" s="74" t="n">
        <v>45.8694</v>
      </c>
      <c r="H19" s="74" t="n">
        <v>2631.69</v>
      </c>
      <c r="I19" s="74" t="n">
        <v>57.83</v>
      </c>
      <c r="J19" s="53" t="n">
        <f aca="false">H19/3600</f>
        <v>0.731025</v>
      </c>
      <c r="L19" s="73" t="n">
        <v>23268.0624</v>
      </c>
      <c r="M19" s="74" t="n">
        <v>42.6805</v>
      </c>
      <c r="N19" s="74" t="n">
        <v>44.404</v>
      </c>
      <c r="O19" s="74" t="n">
        <v>45.8694</v>
      </c>
      <c r="P19" s="74" t="n">
        <v>2637.28</v>
      </c>
      <c r="Q19" s="74" t="n">
        <v>59.03</v>
      </c>
      <c r="R19" s="53" t="n">
        <f aca="false">P19/3600</f>
        <v>0.73257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772.7432</v>
      </c>
      <c r="E20" s="76" t="n">
        <v>40.9451</v>
      </c>
      <c r="F20" s="76" t="n">
        <v>42.4828</v>
      </c>
      <c r="G20" s="76" t="n">
        <v>43.5352</v>
      </c>
      <c r="H20" s="76" t="n">
        <v>2296.52</v>
      </c>
      <c r="I20" s="76" t="n">
        <v>53.43</v>
      </c>
      <c r="J20" s="58" t="n">
        <f aca="false">H20/3600</f>
        <v>0.637922222222222</v>
      </c>
      <c r="L20" s="75" t="n">
        <v>12772.5512</v>
      </c>
      <c r="M20" s="76" t="n">
        <v>40.9451</v>
      </c>
      <c r="N20" s="76" t="n">
        <v>42.4828</v>
      </c>
      <c r="O20" s="76" t="n">
        <v>43.5352</v>
      </c>
      <c r="P20" s="76" t="n">
        <v>2344.34</v>
      </c>
      <c r="Q20" s="76" t="n">
        <v>54.98</v>
      </c>
      <c r="R20" s="58" t="n">
        <f aca="false">P20/3600</f>
        <v>0.6512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216.0128</v>
      </c>
      <c r="E21" s="76" t="n">
        <v>38.8667</v>
      </c>
      <c r="F21" s="76" t="n">
        <v>40.8853</v>
      </c>
      <c r="G21" s="76" t="n">
        <v>41.825</v>
      </c>
      <c r="H21" s="76" t="n">
        <v>2105.62</v>
      </c>
      <c r="I21" s="76" t="n">
        <v>49.22</v>
      </c>
      <c r="J21" s="58" t="n">
        <f aca="false">H21/3600</f>
        <v>0.584894444444444</v>
      </c>
      <c r="L21" s="75" t="n">
        <v>7216.0128</v>
      </c>
      <c r="M21" s="76" t="n">
        <v>38.8667</v>
      </c>
      <c r="N21" s="76" t="n">
        <v>40.8853</v>
      </c>
      <c r="O21" s="76" t="n">
        <v>41.825</v>
      </c>
      <c r="P21" s="76" t="n">
        <v>2103.75</v>
      </c>
      <c r="Q21" s="76" t="n">
        <v>48.73</v>
      </c>
      <c r="R21" s="58" t="n">
        <f aca="false">P21/3600</f>
        <v>0.5843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72.6712</v>
      </c>
      <c r="E22" s="78" t="n">
        <v>36.4277</v>
      </c>
      <c r="F22" s="78" t="n">
        <v>39.5641</v>
      </c>
      <c r="G22" s="78" t="n">
        <v>40.5382</v>
      </c>
      <c r="H22" s="78" t="n">
        <v>2104.52</v>
      </c>
      <c r="I22" s="78" t="n">
        <v>52.64</v>
      </c>
      <c r="J22" s="64" t="n">
        <f aca="false">H22/3600</f>
        <v>0.584588888888889</v>
      </c>
      <c r="L22" s="77" t="n">
        <v>4072.6712</v>
      </c>
      <c r="M22" s="78" t="n">
        <v>36.4277</v>
      </c>
      <c r="N22" s="78" t="n">
        <v>39.5641</v>
      </c>
      <c r="O22" s="78" t="n">
        <v>40.5382</v>
      </c>
      <c r="P22" s="78" t="n">
        <v>2000.98</v>
      </c>
      <c r="Q22" s="78" t="n">
        <v>51.58</v>
      </c>
      <c r="R22" s="64" t="n">
        <f aca="false">P22/3600</f>
        <v>0.5558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3075.9712</v>
      </c>
      <c r="E23" s="74" t="n">
        <v>41.6661</v>
      </c>
      <c r="F23" s="74" t="n">
        <v>43.1728</v>
      </c>
      <c r="G23" s="74" t="n">
        <v>44.0015</v>
      </c>
      <c r="H23" s="74" t="n">
        <v>3070.65</v>
      </c>
      <c r="I23" s="74" t="n">
        <v>72.98</v>
      </c>
      <c r="J23" s="53" t="n">
        <f aca="false">H23/3600</f>
        <v>0.852958333333333</v>
      </c>
      <c r="L23" s="73" t="n">
        <v>53075.9712</v>
      </c>
      <c r="M23" s="74" t="n">
        <v>41.6661</v>
      </c>
      <c r="N23" s="74" t="n">
        <v>43.1728</v>
      </c>
      <c r="O23" s="74" t="n">
        <v>44.0015</v>
      </c>
      <c r="P23" s="74" t="n">
        <v>3069.98</v>
      </c>
      <c r="Q23" s="74" t="n">
        <v>73.04</v>
      </c>
      <c r="R23" s="53" t="n">
        <f aca="false">P23/3600</f>
        <v>0.85277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22.3712</v>
      </c>
      <c r="E24" s="76" t="n">
        <v>38.5574</v>
      </c>
      <c r="F24" s="76" t="n">
        <v>40.5084</v>
      </c>
      <c r="G24" s="76" t="n">
        <v>41.2222</v>
      </c>
      <c r="H24" s="76" t="n">
        <v>2604.61</v>
      </c>
      <c r="I24" s="76" t="n">
        <v>65.93</v>
      </c>
      <c r="J24" s="58" t="n">
        <f aca="false">H24/3600</f>
        <v>0.723502777777778</v>
      </c>
      <c r="L24" s="75" t="n">
        <v>28822.1792</v>
      </c>
      <c r="M24" s="76" t="n">
        <v>38.5574</v>
      </c>
      <c r="N24" s="76" t="n">
        <v>40.5084</v>
      </c>
      <c r="O24" s="76" t="n">
        <v>41.2222</v>
      </c>
      <c r="P24" s="76" t="n">
        <v>2626.54</v>
      </c>
      <c r="Q24" s="76" t="n">
        <v>66.66</v>
      </c>
      <c r="R24" s="58" t="n">
        <f aca="false">P24/3600</f>
        <v>0.72959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092.0608</v>
      </c>
      <c r="E25" s="76" t="n">
        <v>35.5877</v>
      </c>
      <c r="F25" s="76" t="n">
        <v>38.5083</v>
      </c>
      <c r="G25" s="76" t="n">
        <v>39.5514</v>
      </c>
      <c r="H25" s="76" t="n">
        <v>2411.34</v>
      </c>
      <c r="I25" s="76" t="n">
        <v>58.31</v>
      </c>
      <c r="J25" s="58" t="n">
        <f aca="false">H25/3600</f>
        <v>0.669816666666667</v>
      </c>
      <c r="L25" s="75" t="n">
        <v>15092.0608</v>
      </c>
      <c r="M25" s="76" t="n">
        <v>35.5877</v>
      </c>
      <c r="N25" s="76" t="n">
        <v>38.5083</v>
      </c>
      <c r="O25" s="76" t="n">
        <v>39.5514</v>
      </c>
      <c r="P25" s="76" t="n">
        <v>2309.09</v>
      </c>
      <c r="Q25" s="76" t="n">
        <v>59.18</v>
      </c>
      <c r="R25" s="58" t="n">
        <f aca="false">P25/3600</f>
        <v>0.6414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30.4976</v>
      </c>
      <c r="E26" s="78" t="n">
        <v>32.7746</v>
      </c>
      <c r="F26" s="78" t="n">
        <v>37.1605</v>
      </c>
      <c r="G26" s="78" t="n">
        <v>38.5545</v>
      </c>
      <c r="H26" s="78" t="n">
        <v>2091.43</v>
      </c>
      <c r="I26" s="78" t="n">
        <v>56.66</v>
      </c>
      <c r="J26" s="64" t="n">
        <f aca="false">H26/3600</f>
        <v>0.580952777777778</v>
      </c>
      <c r="L26" s="77" t="n">
        <v>7530.4976</v>
      </c>
      <c r="M26" s="78" t="n">
        <v>32.7746</v>
      </c>
      <c r="N26" s="78" t="n">
        <v>37.1605</v>
      </c>
      <c r="O26" s="78" t="n">
        <v>38.5545</v>
      </c>
      <c r="P26" s="78" t="n">
        <v>2096.48</v>
      </c>
      <c r="Q26" s="78" t="n">
        <v>51.55</v>
      </c>
      <c r="R26" s="64" t="n">
        <f aca="false">P26/3600</f>
        <v>0.58235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750.6064</v>
      </c>
      <c r="E27" s="74" t="n">
        <v>40.5883</v>
      </c>
      <c r="F27" s="74" t="n">
        <v>41.6313</v>
      </c>
      <c r="G27" s="74" t="n">
        <v>44.0532</v>
      </c>
      <c r="H27" s="74" t="n">
        <v>6527.85</v>
      </c>
      <c r="I27" s="74" t="n">
        <v>152.31</v>
      </c>
      <c r="J27" s="53" t="n">
        <f aca="false">H27/3600</f>
        <v>1.81329166666667</v>
      </c>
      <c r="L27" s="73" t="n">
        <v>106750.6064</v>
      </c>
      <c r="M27" s="74" t="n">
        <v>40.5883</v>
      </c>
      <c r="N27" s="74" t="n">
        <v>41.6313</v>
      </c>
      <c r="O27" s="74" t="n">
        <v>44.0532</v>
      </c>
      <c r="P27" s="74" t="n">
        <v>6523.88</v>
      </c>
      <c r="Q27" s="74" t="n">
        <v>151.2</v>
      </c>
      <c r="R27" s="53" t="n">
        <f aca="false">P27/3600</f>
        <v>1.8121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256.1896</v>
      </c>
      <c r="E28" s="76" t="n">
        <v>37.8942</v>
      </c>
      <c r="F28" s="76" t="n">
        <v>39.3603</v>
      </c>
      <c r="G28" s="76" t="n">
        <v>41.8384</v>
      </c>
      <c r="H28" s="76" t="n">
        <v>5352.5</v>
      </c>
      <c r="I28" s="76" t="n">
        <v>132.13</v>
      </c>
      <c r="J28" s="58" t="n">
        <f aca="false">H28/3600</f>
        <v>1.48680555555556</v>
      </c>
      <c r="L28" s="75" t="n">
        <v>49255.7896</v>
      </c>
      <c r="M28" s="76" t="n">
        <v>37.8942</v>
      </c>
      <c r="N28" s="76" t="n">
        <v>39.3603</v>
      </c>
      <c r="O28" s="76" t="n">
        <v>41.8384</v>
      </c>
      <c r="P28" s="76" t="n">
        <v>5353.1</v>
      </c>
      <c r="Q28" s="76" t="n">
        <v>133.22</v>
      </c>
      <c r="R28" s="58" t="n">
        <f aca="false">P28/3600</f>
        <v>1.4869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70.9704</v>
      </c>
      <c r="E29" s="76" t="n">
        <v>35.6408</v>
      </c>
      <c r="F29" s="76" t="n">
        <v>38.1939</v>
      </c>
      <c r="G29" s="76" t="n">
        <v>39.9966</v>
      </c>
      <c r="H29" s="76" t="n">
        <v>4753.1</v>
      </c>
      <c r="I29" s="76" t="n">
        <v>125.54</v>
      </c>
      <c r="J29" s="58" t="n">
        <f aca="false">H29/3600</f>
        <v>1.32030555555556</v>
      </c>
      <c r="L29" s="75" t="n">
        <v>26770.9704</v>
      </c>
      <c r="M29" s="76" t="n">
        <v>35.6408</v>
      </c>
      <c r="N29" s="76" t="n">
        <v>38.1939</v>
      </c>
      <c r="O29" s="76" t="n">
        <v>39.9966</v>
      </c>
      <c r="P29" s="76" t="n">
        <v>4693.93</v>
      </c>
      <c r="Q29" s="76" t="n">
        <v>122.05</v>
      </c>
      <c r="R29" s="58" t="n">
        <f aca="false">P29/3600</f>
        <v>1.3038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626.9616</v>
      </c>
      <c r="E30" s="78" t="n">
        <v>33.2126</v>
      </c>
      <c r="F30" s="78" t="n">
        <v>37.269</v>
      </c>
      <c r="G30" s="78" t="n">
        <v>38.542</v>
      </c>
      <c r="H30" s="78" t="n">
        <v>4369.31</v>
      </c>
      <c r="I30" s="78" t="n">
        <v>114.74</v>
      </c>
      <c r="J30" s="64" t="n">
        <f aca="false">H30/3600</f>
        <v>1.21369722222222</v>
      </c>
      <c r="L30" s="77" t="n">
        <v>14626.9616</v>
      </c>
      <c r="M30" s="78" t="n">
        <v>33.2126</v>
      </c>
      <c r="N30" s="78" t="n">
        <v>37.269</v>
      </c>
      <c r="O30" s="78" t="n">
        <v>38.542</v>
      </c>
      <c r="P30" s="78" t="n">
        <v>4348.27</v>
      </c>
      <c r="Q30" s="78" t="n">
        <v>112.52</v>
      </c>
      <c r="R30" s="64" t="n">
        <f aca="false">P30/3600</f>
        <v>1.2078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172.4064</v>
      </c>
      <c r="E31" s="74" t="n">
        <v>41.2754</v>
      </c>
      <c r="F31" s="74" t="n">
        <v>44.2827</v>
      </c>
      <c r="G31" s="74" t="n">
        <v>45.787</v>
      </c>
      <c r="H31" s="74" t="n">
        <v>6065.63</v>
      </c>
      <c r="I31" s="74" t="n">
        <v>139.64</v>
      </c>
      <c r="J31" s="53" t="n">
        <f aca="false">H31/3600</f>
        <v>1.68489722222222</v>
      </c>
      <c r="L31" s="73" t="n">
        <v>72172.4064</v>
      </c>
      <c r="M31" s="74" t="n">
        <v>41.2754</v>
      </c>
      <c r="N31" s="74" t="n">
        <v>44.2827</v>
      </c>
      <c r="O31" s="74" t="n">
        <v>45.787</v>
      </c>
      <c r="P31" s="74" t="n">
        <v>6031.58</v>
      </c>
      <c r="Q31" s="74" t="n">
        <v>142.72</v>
      </c>
      <c r="R31" s="53" t="n">
        <f aca="false">P31/3600</f>
        <v>1.6754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07.7656</v>
      </c>
      <c r="E32" s="76" t="n">
        <v>38.6668</v>
      </c>
      <c r="F32" s="76" t="n">
        <v>42.6077</v>
      </c>
      <c r="G32" s="76" t="n">
        <v>43.4104</v>
      </c>
      <c r="H32" s="76" t="n">
        <v>5002.92</v>
      </c>
      <c r="I32" s="76" t="n">
        <v>116.33</v>
      </c>
      <c r="J32" s="58" t="n">
        <f aca="false">H32/3600</f>
        <v>1.3897</v>
      </c>
      <c r="L32" s="75" t="n">
        <v>29607.3656</v>
      </c>
      <c r="M32" s="76" t="n">
        <v>38.6668</v>
      </c>
      <c r="N32" s="76" t="n">
        <v>42.6077</v>
      </c>
      <c r="O32" s="76" t="n">
        <v>43.4104</v>
      </c>
      <c r="P32" s="76" t="n">
        <v>4982.94</v>
      </c>
      <c r="Q32" s="76" t="n">
        <v>124.97</v>
      </c>
      <c r="R32" s="58" t="n">
        <f aca="false">P32/3600</f>
        <v>1.3841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538.4456</v>
      </c>
      <c r="E33" s="76" t="n">
        <v>36.8577</v>
      </c>
      <c r="F33" s="76" t="n">
        <v>41.0337</v>
      </c>
      <c r="G33" s="76" t="n">
        <v>41.3528</v>
      </c>
      <c r="H33" s="76" t="n">
        <v>4454.3</v>
      </c>
      <c r="I33" s="76" t="n">
        <v>108.57</v>
      </c>
      <c r="J33" s="58" t="n">
        <f aca="false">H33/3600</f>
        <v>1.23730555555556</v>
      </c>
      <c r="L33" s="75" t="n">
        <v>15538.4456</v>
      </c>
      <c r="M33" s="76" t="n">
        <v>36.8577</v>
      </c>
      <c r="N33" s="76" t="n">
        <v>41.0337</v>
      </c>
      <c r="O33" s="76" t="n">
        <v>41.3528</v>
      </c>
      <c r="P33" s="76" t="n">
        <v>4415.08</v>
      </c>
      <c r="Q33" s="76" t="n">
        <v>112.1</v>
      </c>
      <c r="R33" s="58" t="n">
        <f aca="false">P33/3600</f>
        <v>1.2264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4.2344</v>
      </c>
      <c r="E34" s="78" t="n">
        <v>34.8398</v>
      </c>
      <c r="F34" s="78" t="n">
        <v>39.6438</v>
      </c>
      <c r="G34" s="78" t="n">
        <v>39.6891</v>
      </c>
      <c r="H34" s="78" t="n">
        <v>4202.77</v>
      </c>
      <c r="I34" s="78" t="n">
        <v>109.92</v>
      </c>
      <c r="J34" s="64" t="n">
        <f aca="false">H34/3600</f>
        <v>1.16743611111111</v>
      </c>
      <c r="L34" s="77" t="n">
        <v>8804.2344</v>
      </c>
      <c r="M34" s="78" t="n">
        <v>34.8398</v>
      </c>
      <c r="N34" s="78" t="n">
        <v>39.6438</v>
      </c>
      <c r="O34" s="78" t="n">
        <v>39.6891</v>
      </c>
      <c r="P34" s="78" t="n">
        <v>4164.77</v>
      </c>
      <c r="Q34" s="78" t="n">
        <v>100.81</v>
      </c>
      <c r="R34" s="64" t="n">
        <f aca="false">P34/3600</f>
        <v>1.1568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9.5664</v>
      </c>
      <c r="E35" s="74" t="n">
        <v>42.2973</v>
      </c>
      <c r="F35" s="74" t="n">
        <v>42.6253</v>
      </c>
      <c r="G35" s="74" t="n">
        <v>44.3453</v>
      </c>
      <c r="H35" s="74" t="n">
        <v>8219.96</v>
      </c>
      <c r="I35" s="74" t="n">
        <v>198.35</v>
      </c>
      <c r="J35" s="53" t="n">
        <f aca="false">H35/3600</f>
        <v>2.28332222222222</v>
      </c>
      <c r="L35" s="73" t="n">
        <v>179979.5664</v>
      </c>
      <c r="M35" s="74" t="n">
        <v>42.2973</v>
      </c>
      <c r="N35" s="74" t="n">
        <v>42.6253</v>
      </c>
      <c r="O35" s="74" t="n">
        <v>44.3453</v>
      </c>
      <c r="P35" s="74" t="n">
        <v>8155.67</v>
      </c>
      <c r="Q35" s="74" t="n">
        <v>202.37</v>
      </c>
      <c r="R35" s="53" t="n">
        <f aca="false">P35/3600</f>
        <v>2.2654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14.5608</v>
      </c>
      <c r="E36" s="76" t="n">
        <v>37.0268</v>
      </c>
      <c r="F36" s="76" t="n">
        <v>40.6086</v>
      </c>
      <c r="G36" s="76" t="n">
        <v>42.7149</v>
      </c>
      <c r="H36" s="76" t="n">
        <v>6759.54</v>
      </c>
      <c r="I36" s="76" t="n">
        <v>167.21</v>
      </c>
      <c r="J36" s="58" t="n">
        <f aca="false">H36/3600</f>
        <v>1.87765</v>
      </c>
      <c r="L36" s="75" t="n">
        <v>79914.0808</v>
      </c>
      <c r="M36" s="76" t="n">
        <v>37.0268</v>
      </c>
      <c r="N36" s="76" t="n">
        <v>40.6086</v>
      </c>
      <c r="O36" s="76" t="n">
        <v>42.7149</v>
      </c>
      <c r="P36" s="76" t="n">
        <v>6777.88</v>
      </c>
      <c r="Q36" s="76" t="n">
        <v>168.05</v>
      </c>
      <c r="R36" s="58" t="n">
        <f aca="false">P36/3600</f>
        <v>1.8827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014.3768</v>
      </c>
      <c r="E37" s="76" t="n">
        <v>34.3972</v>
      </c>
      <c r="F37" s="76" t="n">
        <v>39.0635</v>
      </c>
      <c r="G37" s="76" t="n">
        <v>41.2566</v>
      </c>
      <c r="H37" s="76" t="n">
        <v>5914.92</v>
      </c>
      <c r="I37" s="76" t="n">
        <v>146.41</v>
      </c>
      <c r="J37" s="58" t="n">
        <f aca="false">H37/3600</f>
        <v>1.64303333333333</v>
      </c>
      <c r="L37" s="75" t="n">
        <v>41014.3768</v>
      </c>
      <c r="M37" s="76" t="n">
        <v>34.3972</v>
      </c>
      <c r="N37" s="76" t="n">
        <v>39.0635</v>
      </c>
      <c r="O37" s="76" t="n">
        <v>41.2566</v>
      </c>
      <c r="P37" s="76" t="n">
        <v>5852.62</v>
      </c>
      <c r="Q37" s="76" t="n">
        <v>144.25</v>
      </c>
      <c r="R37" s="58" t="n">
        <f aca="false">P37/3600</f>
        <v>1.6257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478.5256</v>
      </c>
      <c r="E38" s="78" t="n">
        <v>31.9254</v>
      </c>
      <c r="F38" s="78" t="n">
        <v>37.8934</v>
      </c>
      <c r="G38" s="78" t="n">
        <v>40.004</v>
      </c>
      <c r="H38" s="78" t="n">
        <v>5364.99</v>
      </c>
      <c r="I38" s="78" t="n">
        <v>143.29</v>
      </c>
      <c r="J38" s="64" t="n">
        <f aca="false">H38/3600</f>
        <v>1.490275</v>
      </c>
      <c r="L38" s="77" t="n">
        <v>22478.5256</v>
      </c>
      <c r="M38" s="78" t="n">
        <v>31.9254</v>
      </c>
      <c r="N38" s="78" t="n">
        <v>37.8934</v>
      </c>
      <c r="O38" s="78" t="n">
        <v>40.004</v>
      </c>
      <c r="P38" s="78" t="n">
        <v>5316.05</v>
      </c>
      <c r="Q38" s="78" t="n">
        <v>147.32</v>
      </c>
      <c r="R38" s="64" t="n">
        <f aca="false">P38/3600</f>
        <v>1.4766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002.8624</v>
      </c>
      <c r="E39" s="74" t="n">
        <v>41.6903</v>
      </c>
      <c r="F39" s="74" t="n">
        <v>43.6613</v>
      </c>
      <c r="G39" s="74" t="n">
        <v>44.2265</v>
      </c>
      <c r="H39" s="74" t="n">
        <v>1250.22</v>
      </c>
      <c r="I39" s="74" t="n">
        <v>31.39</v>
      </c>
      <c r="J39" s="53" t="n">
        <f aca="false">H39/3600</f>
        <v>0.347283333333333</v>
      </c>
      <c r="L39" s="73" t="n">
        <v>21002.8624</v>
      </c>
      <c r="M39" s="74" t="n">
        <v>41.6903</v>
      </c>
      <c r="N39" s="74" t="n">
        <v>43.6613</v>
      </c>
      <c r="O39" s="74" t="n">
        <v>44.2265</v>
      </c>
      <c r="P39" s="74" t="n">
        <v>1246.93</v>
      </c>
      <c r="Q39" s="74" t="n">
        <v>30.02</v>
      </c>
      <c r="R39" s="53" t="n">
        <f aca="false">P39/3600</f>
        <v>0.3463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48.0208</v>
      </c>
      <c r="E40" s="76" t="n">
        <v>38.2272</v>
      </c>
      <c r="F40" s="76" t="n">
        <v>40.7766</v>
      </c>
      <c r="G40" s="76" t="n">
        <v>40.9079</v>
      </c>
      <c r="H40" s="76" t="n">
        <v>1074.7</v>
      </c>
      <c r="I40" s="76" t="n">
        <v>26.5</v>
      </c>
      <c r="J40" s="58" t="n">
        <f aca="false">H40/3600</f>
        <v>0.298527777777778</v>
      </c>
      <c r="L40" s="75" t="n">
        <v>11347.6208</v>
      </c>
      <c r="M40" s="76" t="n">
        <v>38.2272</v>
      </c>
      <c r="N40" s="76" t="n">
        <v>40.7766</v>
      </c>
      <c r="O40" s="76" t="n">
        <v>40.9079</v>
      </c>
      <c r="P40" s="76" t="n">
        <v>1074.63</v>
      </c>
      <c r="Q40" s="76" t="n">
        <v>26.08</v>
      </c>
      <c r="R40" s="58" t="n">
        <f aca="false">P40/3600</f>
        <v>0.2985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4.1064</v>
      </c>
      <c r="E41" s="76" t="n">
        <v>35.2735</v>
      </c>
      <c r="F41" s="76" t="n">
        <v>38.5196</v>
      </c>
      <c r="G41" s="76" t="n">
        <v>38.4416</v>
      </c>
      <c r="H41" s="76" t="n">
        <v>940.51</v>
      </c>
      <c r="I41" s="76" t="n">
        <v>22.53</v>
      </c>
      <c r="J41" s="58" t="n">
        <f aca="false">H41/3600</f>
        <v>0.261252777777778</v>
      </c>
      <c r="L41" s="75" t="n">
        <v>6064.1064</v>
      </c>
      <c r="M41" s="76" t="n">
        <v>35.2735</v>
      </c>
      <c r="N41" s="76" t="n">
        <v>38.5196</v>
      </c>
      <c r="O41" s="76" t="n">
        <v>38.4416</v>
      </c>
      <c r="P41" s="76" t="n">
        <v>995.55</v>
      </c>
      <c r="Q41" s="76" t="n">
        <v>26.39</v>
      </c>
      <c r="R41" s="58" t="n">
        <f aca="false">P41/3600</f>
        <v>0.27654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8.5248</v>
      </c>
      <c r="E42" s="78" t="n">
        <v>32.633</v>
      </c>
      <c r="F42" s="78" t="n">
        <v>36.8853</v>
      </c>
      <c r="G42" s="78" t="n">
        <v>36.6877</v>
      </c>
      <c r="H42" s="78" t="n">
        <v>855.81</v>
      </c>
      <c r="I42" s="78" t="n">
        <v>21</v>
      </c>
      <c r="J42" s="64" t="n">
        <f aca="false">H42/3600</f>
        <v>0.237725</v>
      </c>
      <c r="L42" s="77" t="n">
        <v>3378.5248</v>
      </c>
      <c r="M42" s="78" t="n">
        <v>32.633</v>
      </c>
      <c r="N42" s="78" t="n">
        <v>36.8853</v>
      </c>
      <c r="O42" s="78" t="n">
        <v>36.6877</v>
      </c>
      <c r="P42" s="78" t="n">
        <v>860.58</v>
      </c>
      <c r="Q42" s="78" t="n">
        <v>21.26</v>
      </c>
      <c r="R42" s="64" t="n">
        <f aca="false">P42/3600</f>
        <v>0.2390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39.4912</v>
      </c>
      <c r="E43" s="74" t="n">
        <v>41.9092</v>
      </c>
      <c r="F43" s="74" t="n">
        <v>43.9145</v>
      </c>
      <c r="G43" s="74" t="n">
        <v>45.2713</v>
      </c>
      <c r="H43" s="74" t="n">
        <v>1443.26</v>
      </c>
      <c r="I43" s="74" t="n">
        <v>33.79</v>
      </c>
      <c r="J43" s="53" t="n">
        <f aca="false">H43/3600</f>
        <v>0.400905555555556</v>
      </c>
      <c r="L43" s="73" t="n">
        <v>23439.4912</v>
      </c>
      <c r="M43" s="74" t="n">
        <v>41.9092</v>
      </c>
      <c r="N43" s="74" t="n">
        <v>43.9145</v>
      </c>
      <c r="O43" s="74" t="n">
        <v>45.2713</v>
      </c>
      <c r="P43" s="74" t="n">
        <v>1445.66</v>
      </c>
      <c r="Q43" s="74" t="n">
        <v>34.38</v>
      </c>
      <c r="R43" s="53" t="n">
        <f aca="false">P43/3600</f>
        <v>0.4015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99.1432</v>
      </c>
      <c r="E44" s="76" t="n">
        <v>38.9717</v>
      </c>
      <c r="F44" s="76" t="n">
        <v>41.449</v>
      </c>
      <c r="G44" s="76" t="n">
        <v>42.5426</v>
      </c>
      <c r="H44" s="76" t="n">
        <v>1267.26</v>
      </c>
      <c r="I44" s="76" t="n">
        <v>30.89</v>
      </c>
      <c r="J44" s="58" t="n">
        <f aca="false">H44/3600</f>
        <v>0.352016666666667</v>
      </c>
      <c r="L44" s="75" t="n">
        <v>13998.6632</v>
      </c>
      <c r="M44" s="76" t="n">
        <v>38.9717</v>
      </c>
      <c r="N44" s="76" t="n">
        <v>41.449</v>
      </c>
      <c r="O44" s="76" t="n">
        <v>42.5426</v>
      </c>
      <c r="P44" s="76" t="n">
        <v>1268.66</v>
      </c>
      <c r="Q44" s="76" t="n">
        <v>30.39</v>
      </c>
      <c r="R44" s="58" t="n">
        <f aca="false">P44/3600</f>
        <v>0.35240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58.7712</v>
      </c>
      <c r="E45" s="76" t="n">
        <v>35.9098</v>
      </c>
      <c r="F45" s="76" t="n">
        <v>39.48</v>
      </c>
      <c r="G45" s="76" t="n">
        <v>40.3802</v>
      </c>
      <c r="H45" s="76" t="n">
        <v>1148.26</v>
      </c>
      <c r="I45" s="76" t="n">
        <v>27.43</v>
      </c>
      <c r="J45" s="58" t="n">
        <f aca="false">H45/3600</f>
        <v>0.318961111111111</v>
      </c>
      <c r="L45" s="75" t="n">
        <v>8258.7712</v>
      </c>
      <c r="M45" s="76" t="n">
        <v>35.9098</v>
      </c>
      <c r="N45" s="76" t="n">
        <v>39.48</v>
      </c>
      <c r="O45" s="76" t="n">
        <v>40.3802</v>
      </c>
      <c r="P45" s="76" t="n">
        <v>1145.85</v>
      </c>
      <c r="Q45" s="76" t="n">
        <v>28.25</v>
      </c>
      <c r="R45" s="58" t="n">
        <f aca="false">P45/3600</f>
        <v>0.3182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6128</v>
      </c>
      <c r="E46" s="78" t="n">
        <v>32.8332</v>
      </c>
      <c r="F46" s="78" t="n">
        <v>38.0002</v>
      </c>
      <c r="G46" s="78" t="n">
        <v>38.7975</v>
      </c>
      <c r="H46" s="78" t="n">
        <v>1047.98</v>
      </c>
      <c r="I46" s="78" t="n">
        <v>25.7</v>
      </c>
      <c r="J46" s="64" t="n">
        <f aca="false">H46/3600</f>
        <v>0.291105555555556</v>
      </c>
      <c r="L46" s="77" t="n">
        <v>4745.6128</v>
      </c>
      <c r="M46" s="78" t="n">
        <v>32.8332</v>
      </c>
      <c r="N46" s="78" t="n">
        <v>38.0002</v>
      </c>
      <c r="O46" s="78" t="n">
        <v>38.7975</v>
      </c>
      <c r="P46" s="78" t="n">
        <v>1049.11</v>
      </c>
      <c r="Q46" s="78" t="n">
        <v>25.26</v>
      </c>
      <c r="R46" s="64" t="n">
        <f aca="false">P46/3600</f>
        <v>0.2914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6.6816</v>
      </c>
      <c r="E47" s="74" t="n">
        <v>41.0435</v>
      </c>
      <c r="F47" s="74" t="n">
        <v>42.3916</v>
      </c>
      <c r="G47" s="74" t="n">
        <v>43.2068</v>
      </c>
      <c r="H47" s="74" t="n">
        <v>1484.5</v>
      </c>
      <c r="I47" s="74" t="n">
        <v>36.68</v>
      </c>
      <c r="J47" s="53" t="n">
        <f aca="false">H47/3600</f>
        <v>0.412361111111111</v>
      </c>
      <c r="L47" s="73" t="n">
        <v>43686.6816</v>
      </c>
      <c r="M47" s="74" t="n">
        <v>41.0435</v>
      </c>
      <c r="N47" s="74" t="n">
        <v>42.3916</v>
      </c>
      <c r="O47" s="74" t="n">
        <v>43.2068</v>
      </c>
      <c r="P47" s="74" t="n">
        <v>1482.48</v>
      </c>
      <c r="Q47" s="74" t="n">
        <v>36.46</v>
      </c>
      <c r="R47" s="53" t="n">
        <f aca="false">P47/3600</f>
        <v>0.411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8.2304</v>
      </c>
      <c r="E48" s="76" t="n">
        <v>36.8102</v>
      </c>
      <c r="F48" s="76" t="n">
        <v>39.1225</v>
      </c>
      <c r="G48" s="76" t="n">
        <v>39.8619</v>
      </c>
      <c r="H48" s="76" t="n">
        <v>1298.79</v>
      </c>
      <c r="I48" s="76" t="n">
        <v>31.51</v>
      </c>
      <c r="J48" s="58" t="n">
        <f aca="false">H48/3600</f>
        <v>0.360775</v>
      </c>
      <c r="L48" s="75" t="n">
        <v>27067.8304</v>
      </c>
      <c r="M48" s="76" t="n">
        <v>36.8102</v>
      </c>
      <c r="N48" s="76" t="n">
        <v>39.1225</v>
      </c>
      <c r="O48" s="76" t="n">
        <v>39.8619</v>
      </c>
      <c r="P48" s="76" t="n">
        <v>1300.78</v>
      </c>
      <c r="Q48" s="76" t="n">
        <v>32.41</v>
      </c>
      <c r="R48" s="58" t="n">
        <f aca="false">P48/3600</f>
        <v>0.3613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27.6944</v>
      </c>
      <c r="E49" s="76" t="n">
        <v>32.9879</v>
      </c>
      <c r="F49" s="76" t="n">
        <v>36.9094</v>
      </c>
      <c r="G49" s="76" t="n">
        <v>37.5654</v>
      </c>
      <c r="H49" s="76" t="n">
        <v>1153.4</v>
      </c>
      <c r="I49" s="76" t="n">
        <v>28.04</v>
      </c>
      <c r="J49" s="58" t="n">
        <f aca="false">H49/3600</f>
        <v>0.320388888888889</v>
      </c>
      <c r="L49" s="75" t="n">
        <v>16127.6944</v>
      </c>
      <c r="M49" s="76" t="n">
        <v>32.9879</v>
      </c>
      <c r="N49" s="76" t="n">
        <v>36.9094</v>
      </c>
      <c r="O49" s="76" t="n">
        <v>37.5654</v>
      </c>
      <c r="P49" s="76" t="n">
        <v>1146.67</v>
      </c>
      <c r="Q49" s="76" t="n">
        <v>28.17</v>
      </c>
      <c r="R49" s="58" t="n">
        <f aca="false">P49/3600</f>
        <v>0.3185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2.2936</v>
      </c>
      <c r="E50" s="78" t="n">
        <v>29.3194</v>
      </c>
      <c r="F50" s="78" t="n">
        <v>35.3865</v>
      </c>
      <c r="G50" s="78" t="n">
        <v>35.9805</v>
      </c>
      <c r="H50" s="78" t="n">
        <v>1011.18</v>
      </c>
      <c r="I50" s="78" t="n">
        <v>25.02</v>
      </c>
      <c r="J50" s="64" t="n">
        <f aca="false">H50/3600</f>
        <v>0.280883333333333</v>
      </c>
      <c r="L50" s="77" t="n">
        <v>8762.2936</v>
      </c>
      <c r="M50" s="78" t="n">
        <v>29.3194</v>
      </c>
      <c r="N50" s="78" t="n">
        <v>35.3865</v>
      </c>
      <c r="O50" s="78" t="n">
        <v>35.9805</v>
      </c>
      <c r="P50" s="78" t="n">
        <v>1006.51</v>
      </c>
      <c r="Q50" s="78" t="n">
        <v>24.9</v>
      </c>
      <c r="R50" s="64" t="n">
        <f aca="false">P50/3600</f>
        <v>0.2795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146.168</v>
      </c>
      <c r="E51" s="74" t="n">
        <v>42.2979</v>
      </c>
      <c r="F51" s="74" t="n">
        <v>43.3842</v>
      </c>
      <c r="G51" s="74" t="n">
        <v>44.2401</v>
      </c>
      <c r="H51" s="74" t="n">
        <v>750.07</v>
      </c>
      <c r="I51" s="74" t="n">
        <v>17.26</v>
      </c>
      <c r="J51" s="53" t="n">
        <f aca="false">H51/3600</f>
        <v>0.208352777777778</v>
      </c>
      <c r="L51" s="73" t="n">
        <v>15146.168</v>
      </c>
      <c r="M51" s="74" t="n">
        <v>42.2979</v>
      </c>
      <c r="N51" s="74" t="n">
        <v>43.3842</v>
      </c>
      <c r="O51" s="74" t="n">
        <v>44.2401</v>
      </c>
      <c r="P51" s="74" t="n">
        <v>750.41</v>
      </c>
      <c r="Q51" s="74" t="n">
        <v>16.86</v>
      </c>
      <c r="R51" s="53" t="n">
        <f aca="false">P51/3600</f>
        <v>0.2084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67.1944</v>
      </c>
      <c r="E52" s="76" t="n">
        <v>38.8594</v>
      </c>
      <c r="F52" s="76" t="n">
        <v>40.0443</v>
      </c>
      <c r="G52" s="76" t="n">
        <v>41.5084</v>
      </c>
      <c r="H52" s="76" t="n">
        <v>661.82</v>
      </c>
      <c r="I52" s="76" t="n">
        <v>15.84</v>
      </c>
      <c r="J52" s="58" t="n">
        <f aca="false">H52/3600</f>
        <v>0.183838888888889</v>
      </c>
      <c r="L52" s="75" t="n">
        <v>9066.9544</v>
      </c>
      <c r="M52" s="76" t="n">
        <v>38.8594</v>
      </c>
      <c r="N52" s="76" t="n">
        <v>40.0443</v>
      </c>
      <c r="O52" s="76" t="n">
        <v>41.5084</v>
      </c>
      <c r="P52" s="76" t="n">
        <v>668.07</v>
      </c>
      <c r="Q52" s="76" t="n">
        <v>14.87</v>
      </c>
      <c r="R52" s="58" t="n">
        <f aca="false">P52/3600</f>
        <v>0.1855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7.7168</v>
      </c>
      <c r="E53" s="76" t="n">
        <v>35.4347</v>
      </c>
      <c r="F53" s="76" t="n">
        <v>37.7261</v>
      </c>
      <c r="G53" s="76" t="n">
        <v>39.5166</v>
      </c>
      <c r="H53" s="76" t="n">
        <v>591.88</v>
      </c>
      <c r="I53" s="76" t="n">
        <v>14.01</v>
      </c>
      <c r="J53" s="58" t="n">
        <f aca="false">H53/3600</f>
        <v>0.164411111111111</v>
      </c>
      <c r="L53" s="75" t="n">
        <v>5137.7168</v>
      </c>
      <c r="M53" s="76" t="n">
        <v>35.4347</v>
      </c>
      <c r="N53" s="76" t="n">
        <v>37.7261</v>
      </c>
      <c r="O53" s="76" t="n">
        <v>39.5166</v>
      </c>
      <c r="P53" s="76" t="n">
        <v>590.35</v>
      </c>
      <c r="Q53" s="76" t="n">
        <v>13.92</v>
      </c>
      <c r="R53" s="58" t="n">
        <f aca="false">P53/3600</f>
        <v>0.1639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5.9608</v>
      </c>
      <c r="E54" s="78" t="n">
        <v>32.0893</v>
      </c>
      <c r="F54" s="78" t="n">
        <v>36.2622</v>
      </c>
      <c r="G54" s="78" t="n">
        <v>37.9898</v>
      </c>
      <c r="H54" s="78" t="n">
        <v>534.32</v>
      </c>
      <c r="I54" s="78" t="n">
        <v>12.21</v>
      </c>
      <c r="J54" s="64" t="n">
        <f aca="false">H54/3600</f>
        <v>0.148422222222222</v>
      </c>
      <c r="L54" s="77" t="n">
        <v>2605.9608</v>
      </c>
      <c r="M54" s="78" t="n">
        <v>32.0893</v>
      </c>
      <c r="N54" s="78" t="n">
        <v>36.2622</v>
      </c>
      <c r="O54" s="78" t="n">
        <v>37.9898</v>
      </c>
      <c r="P54" s="78" t="n">
        <v>530.67</v>
      </c>
      <c r="Q54" s="78" t="n">
        <v>12.51</v>
      </c>
      <c r="R54" s="64" t="n">
        <f aca="false">P54/3600</f>
        <v>0.1474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4.904</v>
      </c>
      <c r="E55" s="74" t="n">
        <v>42.9024</v>
      </c>
      <c r="F55" s="74" t="n">
        <v>44.9078</v>
      </c>
      <c r="G55" s="74" t="n">
        <v>44.7079</v>
      </c>
      <c r="H55" s="74" t="n">
        <v>307.94</v>
      </c>
      <c r="I55" s="74" t="n">
        <v>7.18</v>
      </c>
      <c r="J55" s="53" t="n">
        <f aca="false">H55/3600</f>
        <v>0.0855388888888889</v>
      </c>
      <c r="L55" s="73" t="n">
        <v>5334.904</v>
      </c>
      <c r="M55" s="74" t="n">
        <v>42.9024</v>
      </c>
      <c r="N55" s="74" t="n">
        <v>44.9078</v>
      </c>
      <c r="O55" s="74" t="n">
        <v>44.7079</v>
      </c>
      <c r="P55" s="74" t="n">
        <v>307.11</v>
      </c>
      <c r="Q55" s="74" t="n">
        <v>7.18</v>
      </c>
      <c r="R55" s="53" t="n">
        <f aca="false">P55/3600</f>
        <v>0.0853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2.8096</v>
      </c>
      <c r="E56" s="76" t="n">
        <v>39.3055</v>
      </c>
      <c r="F56" s="76" t="n">
        <v>41.7853</v>
      </c>
      <c r="G56" s="76" t="n">
        <v>41.3221</v>
      </c>
      <c r="H56" s="76" t="n">
        <v>272.19</v>
      </c>
      <c r="I56" s="76" t="n">
        <v>6.38</v>
      </c>
      <c r="J56" s="58" t="n">
        <f aca="false">H56/3600</f>
        <v>0.0756083333333333</v>
      </c>
      <c r="L56" s="75" t="n">
        <v>3172.4096</v>
      </c>
      <c r="M56" s="76" t="n">
        <v>39.3055</v>
      </c>
      <c r="N56" s="76" t="n">
        <v>41.7853</v>
      </c>
      <c r="O56" s="76" t="n">
        <v>41.3221</v>
      </c>
      <c r="P56" s="76" t="n">
        <v>271.47</v>
      </c>
      <c r="Q56" s="76" t="n">
        <v>6.34</v>
      </c>
      <c r="R56" s="58" t="n">
        <f aca="false">P56/3600</f>
        <v>0.07540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9.5352</v>
      </c>
      <c r="E57" s="76" t="n">
        <v>35.9079</v>
      </c>
      <c r="F57" s="76" t="n">
        <v>39.3873</v>
      </c>
      <c r="G57" s="76" t="n">
        <v>38.7492</v>
      </c>
      <c r="H57" s="76" t="n">
        <v>240.62</v>
      </c>
      <c r="I57" s="76" t="n">
        <v>5.77</v>
      </c>
      <c r="J57" s="58" t="n">
        <f aca="false">H57/3600</f>
        <v>0.0668388888888889</v>
      </c>
      <c r="L57" s="75" t="n">
        <v>1819.5352</v>
      </c>
      <c r="M57" s="76" t="n">
        <v>35.9079</v>
      </c>
      <c r="N57" s="76" t="n">
        <v>39.3873</v>
      </c>
      <c r="O57" s="76" t="n">
        <v>38.7492</v>
      </c>
      <c r="P57" s="76" t="n">
        <v>241.98</v>
      </c>
      <c r="Q57" s="76" t="n">
        <v>5.74</v>
      </c>
      <c r="R57" s="58" t="n">
        <f aca="false">P57/3600</f>
        <v>0.0672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4.1024</v>
      </c>
      <c r="E58" s="78" t="n">
        <v>32.7453</v>
      </c>
      <c r="F58" s="78" t="n">
        <v>37.6462</v>
      </c>
      <c r="G58" s="78" t="n">
        <v>36.8814</v>
      </c>
      <c r="H58" s="78" t="n">
        <v>218.8</v>
      </c>
      <c r="I58" s="78" t="n">
        <v>5.22</v>
      </c>
      <c r="J58" s="64" t="n">
        <f aca="false">H58/3600</f>
        <v>0.0607777777777778</v>
      </c>
      <c r="L58" s="77" t="n">
        <v>1014.1024</v>
      </c>
      <c r="M58" s="78" t="n">
        <v>32.7453</v>
      </c>
      <c r="N58" s="78" t="n">
        <v>37.6462</v>
      </c>
      <c r="O58" s="78" t="n">
        <v>36.8814</v>
      </c>
      <c r="P58" s="78" t="n">
        <v>218.03</v>
      </c>
      <c r="Q58" s="78" t="n">
        <v>5.2</v>
      </c>
      <c r="R58" s="64" t="n">
        <f aca="false">P58/3600</f>
        <v>0.06056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0.8</v>
      </c>
      <c r="E59" s="74" t="n">
        <v>41.1776</v>
      </c>
      <c r="F59" s="74" t="n">
        <v>43.1605</v>
      </c>
      <c r="G59" s="74" t="n">
        <v>44.091</v>
      </c>
      <c r="H59" s="74" t="n">
        <v>435.85</v>
      </c>
      <c r="I59" s="74" t="n">
        <v>10.83</v>
      </c>
      <c r="J59" s="53" t="n">
        <f aca="false">H59/3600</f>
        <v>0.121069444444444</v>
      </c>
      <c r="L59" s="73" t="n">
        <v>12960.8</v>
      </c>
      <c r="M59" s="74" t="n">
        <v>41.1776</v>
      </c>
      <c r="N59" s="74" t="n">
        <v>43.1605</v>
      </c>
      <c r="O59" s="74" t="n">
        <v>44.091</v>
      </c>
      <c r="P59" s="74" t="n">
        <v>436.74</v>
      </c>
      <c r="Q59" s="74" t="n">
        <v>10.88</v>
      </c>
      <c r="R59" s="53" t="n">
        <f aca="false">P59/3600</f>
        <v>0.1213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2024</v>
      </c>
      <c r="E60" s="76" t="n">
        <v>36.736</v>
      </c>
      <c r="F60" s="76" t="n">
        <v>40.5091</v>
      </c>
      <c r="G60" s="76" t="n">
        <v>41.481</v>
      </c>
      <c r="H60" s="76" t="n">
        <v>383.55</v>
      </c>
      <c r="I60" s="76" t="n">
        <v>9.4</v>
      </c>
      <c r="J60" s="58" t="n">
        <f aca="false">H60/3600</f>
        <v>0.106541666666667</v>
      </c>
      <c r="L60" s="75" t="n">
        <v>8224.7224</v>
      </c>
      <c r="M60" s="76" t="n">
        <v>36.736</v>
      </c>
      <c r="N60" s="76" t="n">
        <v>40.5091</v>
      </c>
      <c r="O60" s="76" t="n">
        <v>41.481</v>
      </c>
      <c r="P60" s="76" t="n">
        <v>381.53</v>
      </c>
      <c r="Q60" s="76" t="n">
        <v>9.52</v>
      </c>
      <c r="R60" s="58" t="n">
        <f aca="false">P60/3600</f>
        <v>0.1059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9104</v>
      </c>
      <c r="E61" s="76" t="n">
        <v>32.8916</v>
      </c>
      <c r="F61" s="76" t="n">
        <v>38.8383</v>
      </c>
      <c r="G61" s="76" t="n">
        <v>39.6516</v>
      </c>
      <c r="H61" s="76" t="n">
        <v>337.1</v>
      </c>
      <c r="I61" s="76" t="n">
        <v>8.37</v>
      </c>
      <c r="J61" s="58" t="n">
        <f aca="false">H61/3600</f>
        <v>0.0936388888888889</v>
      </c>
      <c r="L61" s="75" t="n">
        <v>5055.9104</v>
      </c>
      <c r="M61" s="76" t="n">
        <v>32.8916</v>
      </c>
      <c r="N61" s="76" t="n">
        <v>38.8383</v>
      </c>
      <c r="O61" s="76" t="n">
        <v>39.6516</v>
      </c>
      <c r="P61" s="76" t="n">
        <v>335.15</v>
      </c>
      <c r="Q61" s="76" t="n">
        <v>8.34</v>
      </c>
      <c r="R61" s="58" t="n">
        <f aca="false">P61/3600</f>
        <v>0.09309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8.2512</v>
      </c>
      <c r="E62" s="78" t="n">
        <v>29.3469</v>
      </c>
      <c r="F62" s="78" t="n">
        <v>37.6944</v>
      </c>
      <c r="G62" s="78" t="n">
        <v>38.2448</v>
      </c>
      <c r="H62" s="78" t="n">
        <v>298.51</v>
      </c>
      <c r="I62" s="78" t="n">
        <v>7.57</v>
      </c>
      <c r="J62" s="64" t="n">
        <f aca="false">H62/3600</f>
        <v>0.0829194444444445</v>
      </c>
      <c r="L62" s="77" t="n">
        <v>2998.2512</v>
      </c>
      <c r="M62" s="78" t="n">
        <v>29.3469</v>
      </c>
      <c r="N62" s="78" t="n">
        <v>37.6944</v>
      </c>
      <c r="O62" s="78" t="n">
        <v>38.2448</v>
      </c>
      <c r="P62" s="78" t="n">
        <v>303.22</v>
      </c>
      <c r="Q62" s="78" t="n">
        <v>8.32</v>
      </c>
      <c r="R62" s="64" t="n">
        <f aca="false">P62/3600</f>
        <v>0.08422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6584</v>
      </c>
      <c r="E63" s="74" t="n">
        <v>41.0136</v>
      </c>
      <c r="F63" s="74" t="n">
        <v>42.046</v>
      </c>
      <c r="G63" s="74" t="n">
        <v>42.714</v>
      </c>
      <c r="H63" s="74" t="n">
        <v>380.71</v>
      </c>
      <c r="I63" s="74" t="n">
        <v>9.45</v>
      </c>
      <c r="J63" s="53" t="n">
        <f aca="false">H63/3600</f>
        <v>0.105752777777778</v>
      </c>
      <c r="L63" s="73" t="n">
        <v>11407.6584</v>
      </c>
      <c r="M63" s="74" t="n">
        <v>41.0136</v>
      </c>
      <c r="N63" s="74" t="n">
        <v>42.046</v>
      </c>
      <c r="O63" s="74" t="n">
        <v>42.714</v>
      </c>
      <c r="P63" s="74" t="n">
        <v>380.72</v>
      </c>
      <c r="Q63" s="74" t="n">
        <v>9.68</v>
      </c>
      <c r="R63" s="53" t="n">
        <f aca="false">P63/3600</f>
        <v>0.1057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8.6016</v>
      </c>
      <c r="E64" s="76" t="n">
        <v>36.6647</v>
      </c>
      <c r="F64" s="76" t="n">
        <v>38.8638</v>
      </c>
      <c r="G64" s="76" t="n">
        <v>39.356</v>
      </c>
      <c r="H64" s="76" t="n">
        <v>334.4</v>
      </c>
      <c r="I64" s="76" t="n">
        <v>8.21</v>
      </c>
      <c r="J64" s="58" t="n">
        <f aca="false">H64/3600</f>
        <v>0.0928888888888889</v>
      </c>
      <c r="L64" s="75" t="n">
        <v>7028.2016</v>
      </c>
      <c r="M64" s="76" t="n">
        <v>36.6647</v>
      </c>
      <c r="N64" s="76" t="n">
        <v>38.8638</v>
      </c>
      <c r="O64" s="76" t="n">
        <v>39.356</v>
      </c>
      <c r="P64" s="76" t="n">
        <v>334.9</v>
      </c>
      <c r="Q64" s="76" t="n">
        <v>8.28</v>
      </c>
      <c r="R64" s="58" t="n">
        <f aca="false">P64/3600</f>
        <v>0.09302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5.8072</v>
      </c>
      <c r="E65" s="76" t="n">
        <v>32.6988</v>
      </c>
      <c r="F65" s="76" t="n">
        <v>36.5713</v>
      </c>
      <c r="G65" s="76" t="n">
        <v>37.0095</v>
      </c>
      <c r="H65" s="76" t="n">
        <v>290.37</v>
      </c>
      <c r="I65" s="76" t="n">
        <v>7.14</v>
      </c>
      <c r="J65" s="58" t="n">
        <f aca="false">H65/3600</f>
        <v>0.0806583333333333</v>
      </c>
      <c r="L65" s="75" t="n">
        <v>3995.8072</v>
      </c>
      <c r="M65" s="76" t="n">
        <v>32.6988</v>
      </c>
      <c r="N65" s="76" t="n">
        <v>36.5713</v>
      </c>
      <c r="O65" s="76" t="n">
        <v>37.0095</v>
      </c>
      <c r="P65" s="76" t="n">
        <v>293.25</v>
      </c>
      <c r="Q65" s="76" t="n">
        <v>7.58</v>
      </c>
      <c r="R65" s="58" t="n">
        <f aca="false">P65/3600</f>
        <v>0.08145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3.0816</v>
      </c>
      <c r="E66" s="78" t="n">
        <v>29.1968</v>
      </c>
      <c r="F66" s="78" t="n">
        <v>35.0246</v>
      </c>
      <c r="G66" s="78" t="n">
        <v>35.4488</v>
      </c>
      <c r="H66" s="78" t="n">
        <v>252.42</v>
      </c>
      <c r="I66" s="78" t="n">
        <v>6.18</v>
      </c>
      <c r="J66" s="64" t="n">
        <f aca="false">H66/3600</f>
        <v>0.0701166666666667</v>
      </c>
      <c r="L66" s="77" t="n">
        <v>2063.0816</v>
      </c>
      <c r="M66" s="78" t="n">
        <v>29.1968</v>
      </c>
      <c r="N66" s="78" t="n">
        <v>35.0246</v>
      </c>
      <c r="O66" s="78" t="n">
        <v>35.4488</v>
      </c>
      <c r="P66" s="78" t="n">
        <v>252.05</v>
      </c>
      <c r="Q66" s="78" t="n">
        <v>6.22</v>
      </c>
      <c r="R66" s="64" t="n">
        <f aca="false">P66/3600</f>
        <v>0.07001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6272</v>
      </c>
      <c r="E67" s="74" t="n">
        <v>42.3892</v>
      </c>
      <c r="F67" s="74" t="n">
        <v>42.9488</v>
      </c>
      <c r="G67" s="74" t="n">
        <v>43.8058</v>
      </c>
      <c r="H67" s="74" t="n">
        <v>200.19</v>
      </c>
      <c r="I67" s="74" t="n">
        <v>4.6</v>
      </c>
      <c r="J67" s="53" t="n">
        <f aca="false">H67/3600</f>
        <v>0.0556083333333333</v>
      </c>
      <c r="L67" s="73" t="n">
        <v>4467.6272</v>
      </c>
      <c r="M67" s="74" t="n">
        <v>42.3892</v>
      </c>
      <c r="N67" s="74" t="n">
        <v>42.9488</v>
      </c>
      <c r="O67" s="74" t="n">
        <v>43.8058</v>
      </c>
      <c r="P67" s="74" t="n">
        <v>199.3</v>
      </c>
      <c r="Q67" s="74" t="n">
        <v>4.58</v>
      </c>
      <c r="R67" s="53" t="n">
        <f aca="false">P67/3600</f>
        <v>0.05536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4.4544</v>
      </c>
      <c r="E68" s="76" t="n">
        <v>38.3295</v>
      </c>
      <c r="F68" s="76" t="n">
        <v>39.5456</v>
      </c>
      <c r="G68" s="76" t="n">
        <v>40.7878</v>
      </c>
      <c r="H68" s="76" t="n">
        <v>176.65</v>
      </c>
      <c r="I68" s="76" t="n">
        <v>4.05</v>
      </c>
      <c r="J68" s="58" t="n">
        <f aca="false">H68/3600</f>
        <v>0.0490694444444444</v>
      </c>
      <c r="L68" s="75" t="n">
        <v>2684.2144</v>
      </c>
      <c r="M68" s="76" t="n">
        <v>38.3295</v>
      </c>
      <c r="N68" s="76" t="n">
        <v>39.5456</v>
      </c>
      <c r="O68" s="76" t="n">
        <v>40.7878</v>
      </c>
      <c r="P68" s="76" t="n">
        <v>176.27</v>
      </c>
      <c r="Q68" s="76" t="n">
        <v>4.06</v>
      </c>
      <c r="R68" s="58" t="n">
        <f aca="false">P68/3600</f>
        <v>0.0489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6.2336</v>
      </c>
      <c r="E69" s="76" t="n">
        <v>34.5244</v>
      </c>
      <c r="F69" s="76" t="n">
        <v>37.2806</v>
      </c>
      <c r="G69" s="76" t="n">
        <v>38.4775</v>
      </c>
      <c r="H69" s="76" t="n">
        <v>155.78</v>
      </c>
      <c r="I69" s="76" t="n">
        <v>3.67</v>
      </c>
      <c r="J69" s="58" t="n">
        <f aca="false">H69/3600</f>
        <v>0.0432722222222222</v>
      </c>
      <c r="L69" s="75" t="n">
        <v>1476.2336</v>
      </c>
      <c r="M69" s="76" t="n">
        <v>34.5244</v>
      </c>
      <c r="N69" s="76" t="n">
        <v>37.2806</v>
      </c>
      <c r="O69" s="76" t="n">
        <v>38.4775</v>
      </c>
      <c r="P69" s="76" t="n">
        <v>155.83</v>
      </c>
      <c r="Q69" s="76" t="n">
        <v>3.81</v>
      </c>
      <c r="R69" s="58" t="n">
        <f aca="false">P69/3600</f>
        <v>0.0432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8.9552</v>
      </c>
      <c r="E70" s="78" t="n">
        <v>31.2753</v>
      </c>
      <c r="F70" s="78" t="n">
        <v>35.685</v>
      </c>
      <c r="G70" s="78" t="n">
        <v>36.7684</v>
      </c>
      <c r="H70" s="78" t="n">
        <v>137.26</v>
      </c>
      <c r="I70" s="78" t="n">
        <v>3.21</v>
      </c>
      <c r="J70" s="64" t="n">
        <f aca="false">H70/3600</f>
        <v>0.0381277777777778</v>
      </c>
      <c r="L70" s="77" t="n">
        <v>748.9552</v>
      </c>
      <c r="M70" s="78" t="n">
        <v>31.2753</v>
      </c>
      <c r="N70" s="78" t="n">
        <v>35.685</v>
      </c>
      <c r="O70" s="78" t="n">
        <v>36.7684</v>
      </c>
      <c r="P70" s="78" t="n">
        <v>136.94</v>
      </c>
      <c r="Q70" s="78" t="n">
        <v>3.23</v>
      </c>
      <c r="R70" s="64" t="n">
        <f aca="false">P70/3600</f>
        <v>0.0380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394.9528</v>
      </c>
      <c r="E71" s="74" t="n">
        <v>43.7661</v>
      </c>
      <c r="F71" s="74" t="n">
        <v>46.7127</v>
      </c>
      <c r="G71" s="74" t="n">
        <v>47.8003</v>
      </c>
      <c r="H71" s="74" t="n">
        <v>2873.84</v>
      </c>
      <c r="I71" s="74" t="n">
        <v>74.54</v>
      </c>
      <c r="J71" s="53" t="n">
        <f aca="false">H71/3600</f>
        <v>0.798288888888889</v>
      </c>
      <c r="L71" s="73" t="n">
        <v>30394.9528</v>
      </c>
      <c r="M71" s="74" t="n">
        <v>43.7661</v>
      </c>
      <c r="N71" s="74" t="n">
        <v>46.7127</v>
      </c>
      <c r="O71" s="74" t="n">
        <v>47.8003</v>
      </c>
      <c r="P71" s="74" t="n">
        <v>2884.3</v>
      </c>
      <c r="Q71" s="74" t="n">
        <v>68.84</v>
      </c>
      <c r="R71" s="53" t="n">
        <f aca="false">P71/3600</f>
        <v>0.801194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656.1144</v>
      </c>
      <c r="E72" s="76" t="n">
        <v>41.1621</v>
      </c>
      <c r="F72" s="76" t="n">
        <v>44.2345</v>
      </c>
      <c r="G72" s="76" t="n">
        <v>45.3299</v>
      </c>
      <c r="H72" s="76" t="n">
        <v>2598.47</v>
      </c>
      <c r="I72" s="76" t="n">
        <v>69.27</v>
      </c>
      <c r="J72" s="58" t="n">
        <f aca="false">H72/3600</f>
        <v>0.721797222222222</v>
      </c>
      <c r="L72" s="75" t="n">
        <v>18655.6344</v>
      </c>
      <c r="M72" s="76" t="n">
        <v>41.1621</v>
      </c>
      <c r="N72" s="76" t="n">
        <v>44.2345</v>
      </c>
      <c r="O72" s="76" t="n">
        <v>45.3299</v>
      </c>
      <c r="P72" s="76" t="n">
        <v>2587.59</v>
      </c>
      <c r="Q72" s="76" t="n">
        <v>65.62</v>
      </c>
      <c r="R72" s="58" t="n">
        <f aca="false">P72/3600</f>
        <v>0.7187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96.468</v>
      </c>
      <c r="E73" s="76" t="n">
        <v>38.2651</v>
      </c>
      <c r="F73" s="76" t="n">
        <v>42.1085</v>
      </c>
      <c r="G73" s="76" t="n">
        <v>43.0889</v>
      </c>
      <c r="H73" s="76" t="n">
        <v>2414.28</v>
      </c>
      <c r="I73" s="76" t="n">
        <v>60.19</v>
      </c>
      <c r="J73" s="58" t="n">
        <f aca="false">H73/3600</f>
        <v>0.670633333333333</v>
      </c>
      <c r="L73" s="75" t="n">
        <v>11496.468</v>
      </c>
      <c r="M73" s="76" t="n">
        <v>38.2651</v>
      </c>
      <c r="N73" s="76" t="n">
        <v>42.1085</v>
      </c>
      <c r="O73" s="76" t="n">
        <v>43.0889</v>
      </c>
      <c r="P73" s="76" t="n">
        <v>2403.37</v>
      </c>
      <c r="Q73" s="76" t="n">
        <v>63.66</v>
      </c>
      <c r="R73" s="58" t="n">
        <f aca="false">P73/3600</f>
        <v>0.66760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51.0888</v>
      </c>
      <c r="E74" s="78" t="n">
        <v>35.1786</v>
      </c>
      <c r="F74" s="78" t="n">
        <v>40.546</v>
      </c>
      <c r="G74" s="78" t="n">
        <v>41.4691</v>
      </c>
      <c r="H74" s="78" t="n">
        <v>2285.53</v>
      </c>
      <c r="I74" s="78" t="n">
        <v>60.34</v>
      </c>
      <c r="J74" s="64" t="n">
        <f aca="false">H74/3600</f>
        <v>0.634869444444445</v>
      </c>
      <c r="L74" s="77" t="n">
        <v>7051.0888</v>
      </c>
      <c r="M74" s="78" t="n">
        <v>35.1786</v>
      </c>
      <c r="N74" s="78" t="n">
        <v>40.546</v>
      </c>
      <c r="O74" s="78" t="n">
        <v>41.4691</v>
      </c>
      <c r="P74" s="78" t="n">
        <v>2344.48</v>
      </c>
      <c r="Q74" s="78" t="n">
        <v>57.85</v>
      </c>
      <c r="R74" s="64" t="n">
        <f aca="false">P74/3600</f>
        <v>0.65124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799.7152</v>
      </c>
      <c r="E75" s="74" t="n">
        <v>44.0172</v>
      </c>
      <c r="F75" s="74" t="n">
        <v>47.9617</v>
      </c>
      <c r="G75" s="74" t="n">
        <v>48.4787</v>
      </c>
      <c r="H75" s="74" t="n">
        <v>2851.04</v>
      </c>
      <c r="I75" s="74" t="n">
        <v>71.06</v>
      </c>
      <c r="J75" s="53" t="n">
        <f aca="false">H75/3600</f>
        <v>0.791955555555556</v>
      </c>
      <c r="L75" s="73" t="n">
        <v>20799.7152</v>
      </c>
      <c r="M75" s="74" t="n">
        <v>44.0172</v>
      </c>
      <c r="N75" s="74" t="n">
        <v>47.9617</v>
      </c>
      <c r="O75" s="74" t="n">
        <v>48.4787</v>
      </c>
      <c r="P75" s="74" t="n">
        <v>2681.7</v>
      </c>
      <c r="Q75" s="74" t="n">
        <v>65.37</v>
      </c>
      <c r="R75" s="53" t="n">
        <f aca="false">P75/3600</f>
        <v>0.74491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694.1536</v>
      </c>
      <c r="E76" s="76" t="n">
        <v>41.7459</v>
      </c>
      <c r="F76" s="76" t="n">
        <v>45.5888</v>
      </c>
      <c r="G76" s="76" t="n">
        <v>45.9996</v>
      </c>
      <c r="H76" s="76" t="n">
        <v>2406.8</v>
      </c>
      <c r="I76" s="76" t="n">
        <v>60.87</v>
      </c>
      <c r="J76" s="58" t="n">
        <f aca="false">H76/3600</f>
        <v>0.668555555555556</v>
      </c>
      <c r="L76" s="75" t="n">
        <v>11693.6736</v>
      </c>
      <c r="M76" s="76" t="n">
        <v>41.7459</v>
      </c>
      <c r="N76" s="76" t="n">
        <v>45.5888</v>
      </c>
      <c r="O76" s="76" t="n">
        <v>45.9996</v>
      </c>
      <c r="P76" s="76" t="n">
        <v>2399.51</v>
      </c>
      <c r="Q76" s="76" t="n">
        <v>58.6</v>
      </c>
      <c r="R76" s="58" t="n">
        <f aca="false">P76/3600</f>
        <v>0.66653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780.9368</v>
      </c>
      <c r="E77" s="76" t="n">
        <v>39.3007</v>
      </c>
      <c r="F77" s="76" t="n">
        <v>43.4158</v>
      </c>
      <c r="G77" s="76" t="n">
        <v>43.7718</v>
      </c>
      <c r="H77" s="76" t="n">
        <v>2275.44</v>
      </c>
      <c r="I77" s="76" t="n">
        <v>56.13</v>
      </c>
      <c r="J77" s="58" t="n">
        <f aca="false">H77/3600</f>
        <v>0.632066666666667</v>
      </c>
      <c r="L77" s="75" t="n">
        <v>6780.9368</v>
      </c>
      <c r="M77" s="76" t="n">
        <v>39.3007</v>
      </c>
      <c r="N77" s="76" t="n">
        <v>43.4158</v>
      </c>
      <c r="O77" s="76" t="n">
        <v>43.7718</v>
      </c>
      <c r="P77" s="76" t="n">
        <v>2258.73</v>
      </c>
      <c r="Q77" s="76" t="n">
        <v>62.14</v>
      </c>
      <c r="R77" s="58" t="n">
        <f aca="false">P77/3600</f>
        <v>0.6274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57.1992</v>
      </c>
      <c r="E78" s="78" t="n">
        <v>36.6022</v>
      </c>
      <c r="F78" s="78" t="n">
        <v>41.5208</v>
      </c>
      <c r="G78" s="78" t="n">
        <v>41.4568</v>
      </c>
      <c r="H78" s="78" t="n">
        <v>2162.46</v>
      </c>
      <c r="I78" s="78" t="n">
        <v>56.74</v>
      </c>
      <c r="J78" s="64" t="n">
        <f aca="false">H78/3600</f>
        <v>0.600683333333333</v>
      </c>
      <c r="L78" s="77" t="n">
        <v>3957.1992</v>
      </c>
      <c r="M78" s="78" t="n">
        <v>36.6022</v>
      </c>
      <c r="N78" s="78" t="n">
        <v>41.5208</v>
      </c>
      <c r="O78" s="78" t="n">
        <v>41.4568</v>
      </c>
      <c r="P78" s="78" t="n">
        <v>2145.22</v>
      </c>
      <c r="Q78" s="78" t="n">
        <v>55.21</v>
      </c>
      <c r="R78" s="64" t="n">
        <f aca="false">P78/3600</f>
        <v>0.5958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614.2872</v>
      </c>
      <c r="E79" s="74" t="n">
        <v>44.383</v>
      </c>
      <c r="F79" s="74" t="n">
        <v>47.3856</v>
      </c>
      <c r="G79" s="74" t="n">
        <v>48.1817</v>
      </c>
      <c r="H79" s="74" t="n">
        <v>2682.51</v>
      </c>
      <c r="I79" s="74" t="n">
        <v>67.17</v>
      </c>
      <c r="J79" s="53" t="n">
        <f aca="false">H79/3600</f>
        <v>0.745141666666667</v>
      </c>
      <c r="L79" s="73" t="n">
        <v>22614.2872</v>
      </c>
      <c r="M79" s="74" t="n">
        <v>44.383</v>
      </c>
      <c r="N79" s="74" t="n">
        <v>47.3856</v>
      </c>
      <c r="O79" s="74" t="n">
        <v>48.1817</v>
      </c>
      <c r="P79" s="74" t="n">
        <v>2678.48</v>
      </c>
      <c r="Q79" s="74" t="n">
        <v>65.61</v>
      </c>
      <c r="R79" s="53" t="n">
        <f aca="false">P79/3600</f>
        <v>0.74402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588.7088</v>
      </c>
      <c r="E80" s="76" t="n">
        <v>42.028</v>
      </c>
      <c r="F80" s="76" t="n">
        <v>45.0062</v>
      </c>
      <c r="G80" s="76" t="n">
        <v>45.7829</v>
      </c>
      <c r="H80" s="76" t="n">
        <v>2438.58</v>
      </c>
      <c r="I80" s="76" t="n">
        <v>62.16</v>
      </c>
      <c r="J80" s="58" t="n">
        <f aca="false">H80/3600</f>
        <v>0.677383333333333</v>
      </c>
      <c r="L80" s="75" t="n">
        <v>13588.2288</v>
      </c>
      <c r="M80" s="76" t="n">
        <v>42.028</v>
      </c>
      <c r="N80" s="76" t="n">
        <v>45.0062</v>
      </c>
      <c r="O80" s="76" t="n">
        <v>45.7829</v>
      </c>
      <c r="P80" s="76" t="n">
        <v>2437.93</v>
      </c>
      <c r="Q80" s="76" t="n">
        <v>61.27</v>
      </c>
      <c r="R80" s="58" t="n">
        <f aca="false">P80/3600</f>
        <v>0.6772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11.9592</v>
      </c>
      <c r="E81" s="76" t="n">
        <v>39.3533</v>
      </c>
      <c r="F81" s="76" t="n">
        <v>42.7965</v>
      </c>
      <c r="G81" s="76" t="n">
        <v>43.416</v>
      </c>
      <c r="H81" s="76" t="n">
        <v>2294.07</v>
      </c>
      <c r="I81" s="76" t="n">
        <v>58.5</v>
      </c>
      <c r="J81" s="58" t="n">
        <f aca="false">H81/3600</f>
        <v>0.637241666666667</v>
      </c>
      <c r="L81" s="75" t="n">
        <v>8311.9592</v>
      </c>
      <c r="M81" s="76" t="n">
        <v>39.3533</v>
      </c>
      <c r="N81" s="76" t="n">
        <v>42.7965</v>
      </c>
      <c r="O81" s="76" t="n">
        <v>43.416</v>
      </c>
      <c r="P81" s="76" t="n">
        <v>2290.78</v>
      </c>
      <c r="Q81" s="76" t="n">
        <v>56.1</v>
      </c>
      <c r="R81" s="58" t="n">
        <f aca="false">P81/3600</f>
        <v>0.6363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91.864</v>
      </c>
      <c r="E82" s="78" t="n">
        <v>36.4148</v>
      </c>
      <c r="F82" s="78" t="n">
        <v>40.9589</v>
      </c>
      <c r="G82" s="78" t="n">
        <v>41.611</v>
      </c>
      <c r="H82" s="78" t="n">
        <v>2188.57</v>
      </c>
      <c r="I82" s="78" t="n">
        <v>56.98</v>
      </c>
      <c r="J82" s="64" t="n">
        <f aca="false">H82/3600</f>
        <v>0.607936111111111</v>
      </c>
      <c r="L82" s="77" t="n">
        <v>5091.864</v>
      </c>
      <c r="M82" s="78" t="n">
        <v>36.4148</v>
      </c>
      <c r="N82" s="78" t="n">
        <v>40.9589</v>
      </c>
      <c r="O82" s="78" t="n">
        <v>41.611</v>
      </c>
      <c r="P82" s="78" t="n">
        <v>2192.52</v>
      </c>
      <c r="Q82" s="78" t="n">
        <v>54.4</v>
      </c>
      <c r="R82" s="64" t="n">
        <f aca="false">P82/3600</f>
        <v>0.60903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19.396</v>
      </c>
      <c r="E83" s="74" t="n">
        <v>41.901</v>
      </c>
      <c r="F83" s="74" t="n">
        <v>43.5584</v>
      </c>
      <c r="G83" s="74" t="n">
        <v>44.0881</v>
      </c>
      <c r="H83" s="74" t="n">
        <v>1267.77</v>
      </c>
      <c r="I83" s="74" t="n">
        <v>31.22</v>
      </c>
      <c r="J83" s="53" t="n">
        <f aca="false">H83/3600</f>
        <v>0.352158333333333</v>
      </c>
      <c r="L83" s="73" t="n">
        <v>22919.396</v>
      </c>
      <c r="M83" s="74" t="n">
        <v>41.901</v>
      </c>
      <c r="N83" s="74" t="n">
        <v>43.5584</v>
      </c>
      <c r="O83" s="74" t="n">
        <v>44.0881</v>
      </c>
      <c r="P83" s="74" t="n">
        <v>1262.29</v>
      </c>
      <c r="Q83" s="74" t="n">
        <v>30.79</v>
      </c>
      <c r="R83" s="53" t="n">
        <f aca="false">P83/3600</f>
        <v>0.3506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0.6896</v>
      </c>
      <c r="E84" s="76" t="n">
        <v>38.3622</v>
      </c>
      <c r="F84" s="76" t="n">
        <v>40.3923</v>
      </c>
      <c r="G84" s="76" t="n">
        <v>40.5705</v>
      </c>
      <c r="H84" s="76" t="n">
        <v>1094.98</v>
      </c>
      <c r="I84" s="76" t="n">
        <v>26.58</v>
      </c>
      <c r="J84" s="58" t="n">
        <f aca="false">H84/3600</f>
        <v>0.304161111111111</v>
      </c>
      <c r="L84" s="75" t="n">
        <v>13150.2896</v>
      </c>
      <c r="M84" s="76" t="n">
        <v>38.3622</v>
      </c>
      <c r="N84" s="76" t="n">
        <v>40.3923</v>
      </c>
      <c r="O84" s="76" t="n">
        <v>40.5705</v>
      </c>
      <c r="P84" s="76" t="n">
        <v>1088.43</v>
      </c>
      <c r="Q84" s="76" t="n">
        <v>26.51</v>
      </c>
      <c r="R84" s="58" t="n">
        <f aca="false">P84/3600</f>
        <v>0.30234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19.0832</v>
      </c>
      <c r="E85" s="76" t="n">
        <v>35.2539</v>
      </c>
      <c r="F85" s="76" t="n">
        <v>37.8595</v>
      </c>
      <c r="G85" s="76" t="n">
        <v>37.8911</v>
      </c>
      <c r="H85" s="76" t="n">
        <v>968.19</v>
      </c>
      <c r="I85" s="76" t="n">
        <v>24.34</v>
      </c>
      <c r="J85" s="58" t="n">
        <f aca="false">H85/3600</f>
        <v>0.268941666666667</v>
      </c>
      <c r="L85" s="75" t="n">
        <v>7519.0832</v>
      </c>
      <c r="M85" s="76" t="n">
        <v>35.2539</v>
      </c>
      <c r="N85" s="76" t="n">
        <v>37.8595</v>
      </c>
      <c r="O85" s="76" t="n">
        <v>37.8911</v>
      </c>
      <c r="P85" s="76" t="n">
        <v>966.91</v>
      </c>
      <c r="Q85" s="76" t="n">
        <v>24.24</v>
      </c>
      <c r="R85" s="58" t="n">
        <f aca="false">P85/3600</f>
        <v>0.2685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22.2112</v>
      </c>
      <c r="E86" s="78" t="n">
        <v>32.3519</v>
      </c>
      <c r="F86" s="78" t="n">
        <v>36.0078</v>
      </c>
      <c r="G86" s="78" t="n">
        <v>35.9755</v>
      </c>
      <c r="H86" s="78" t="n">
        <v>881.47</v>
      </c>
      <c r="I86" s="78" t="n">
        <v>22.81</v>
      </c>
      <c r="J86" s="64" t="n">
        <f aca="false">H86/3600</f>
        <v>0.244852777777778</v>
      </c>
      <c r="L86" s="77" t="n">
        <v>4422.2112</v>
      </c>
      <c r="M86" s="78" t="n">
        <v>32.3519</v>
      </c>
      <c r="N86" s="78" t="n">
        <v>36.0078</v>
      </c>
      <c r="O86" s="78" t="n">
        <v>35.9755</v>
      </c>
      <c r="P86" s="78" t="n">
        <v>883.52</v>
      </c>
      <c r="Q86" s="78" t="n">
        <v>21.2</v>
      </c>
      <c r="R86" s="64" t="n">
        <f aca="false">P86/3600</f>
        <v>0.2454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699.5534</v>
      </c>
      <c r="E87" s="74" t="n">
        <v>44.7508</v>
      </c>
      <c r="F87" s="74" t="n">
        <v>46.2427</v>
      </c>
      <c r="G87" s="74" t="n">
        <v>46.4373</v>
      </c>
      <c r="H87" s="74" t="n">
        <v>2224.6</v>
      </c>
      <c r="I87" s="74" t="n">
        <v>55.64</v>
      </c>
      <c r="J87" s="53" t="n">
        <f aca="false">H87/3600</f>
        <v>0.617944444444444</v>
      </c>
      <c r="L87" s="73" t="n">
        <v>24699.5534</v>
      </c>
      <c r="M87" s="74" t="n">
        <v>44.7508</v>
      </c>
      <c r="N87" s="74" t="n">
        <v>46.2427</v>
      </c>
      <c r="O87" s="74" t="n">
        <v>46.4373</v>
      </c>
      <c r="P87" s="74" t="n">
        <v>2208.06</v>
      </c>
      <c r="Q87" s="74" t="n">
        <v>54.7</v>
      </c>
      <c r="R87" s="53" t="n">
        <f aca="false">P87/3600</f>
        <v>0.6133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538.0731</v>
      </c>
      <c r="E88" s="76" t="n">
        <v>40.6801</v>
      </c>
      <c r="F88" s="76" t="n">
        <v>42.7019</v>
      </c>
      <c r="G88" s="76" t="n">
        <v>42.7316</v>
      </c>
      <c r="H88" s="76" t="n">
        <v>2028.4</v>
      </c>
      <c r="I88" s="76" t="n">
        <v>53.21</v>
      </c>
      <c r="J88" s="58" t="n">
        <f aca="false">H88/3600</f>
        <v>0.563444444444444</v>
      </c>
      <c r="L88" s="75" t="n">
        <v>16537.8331</v>
      </c>
      <c r="M88" s="76" t="n">
        <v>40.6801</v>
      </c>
      <c r="N88" s="76" t="n">
        <v>42.7019</v>
      </c>
      <c r="O88" s="76" t="n">
        <v>42.7316</v>
      </c>
      <c r="P88" s="76" t="n">
        <v>2026.91</v>
      </c>
      <c r="Q88" s="76" t="n">
        <v>52.03</v>
      </c>
      <c r="R88" s="58" t="n">
        <f aca="false">P88/3600</f>
        <v>0.5630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827.3298</v>
      </c>
      <c r="E89" s="76" t="n">
        <v>36.7925</v>
      </c>
      <c r="F89" s="76" t="n">
        <v>40.1889</v>
      </c>
      <c r="G89" s="76" t="n">
        <v>39.824</v>
      </c>
      <c r="H89" s="76" t="n">
        <v>1875.41</v>
      </c>
      <c r="I89" s="76" t="n">
        <v>46.91</v>
      </c>
      <c r="J89" s="58" t="n">
        <f aca="false">H89/3600</f>
        <v>0.520947222222222</v>
      </c>
      <c r="L89" s="75" t="n">
        <v>10827.3298</v>
      </c>
      <c r="M89" s="76" t="n">
        <v>36.7925</v>
      </c>
      <c r="N89" s="76" t="n">
        <v>40.1889</v>
      </c>
      <c r="O89" s="76" t="n">
        <v>39.824</v>
      </c>
      <c r="P89" s="76" t="n">
        <v>1847.34</v>
      </c>
      <c r="Q89" s="76" t="n">
        <v>48.54</v>
      </c>
      <c r="R89" s="58" t="n">
        <f aca="false">P89/3600</f>
        <v>0.5131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6.9584</v>
      </c>
      <c r="E90" s="78" t="n">
        <v>33.0783</v>
      </c>
      <c r="F90" s="78" t="n">
        <v>38.3441</v>
      </c>
      <c r="G90" s="78" t="n">
        <v>37.6651</v>
      </c>
      <c r="H90" s="78" t="n">
        <v>1731.23</v>
      </c>
      <c r="I90" s="78" t="n">
        <v>43.3</v>
      </c>
      <c r="J90" s="64" t="n">
        <f aca="false">H90/3600</f>
        <v>0.480897222222222</v>
      </c>
      <c r="L90" s="77" t="n">
        <v>6976.9584</v>
      </c>
      <c r="M90" s="78" t="n">
        <v>33.0783</v>
      </c>
      <c r="N90" s="78" t="n">
        <v>38.3441</v>
      </c>
      <c r="O90" s="78" t="n">
        <v>37.6651</v>
      </c>
      <c r="P90" s="78" t="n">
        <v>1730.56</v>
      </c>
      <c r="Q90" s="78" t="n">
        <v>44.85</v>
      </c>
      <c r="R90" s="64" t="n">
        <f aca="false">P90/3600</f>
        <v>0.48071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60.244</v>
      </c>
      <c r="E91" s="74" t="n">
        <v>46.2313</v>
      </c>
      <c r="F91" s="74" t="n">
        <v>44.5731</v>
      </c>
      <c r="G91" s="74" t="n">
        <v>44.6711</v>
      </c>
      <c r="H91" s="74" t="n">
        <v>1630.34</v>
      </c>
      <c r="I91" s="74" t="n">
        <v>42.85</v>
      </c>
      <c r="J91" s="53" t="n">
        <f aca="false">H91/3600</f>
        <v>0.452872222222222</v>
      </c>
      <c r="L91" s="73" t="n">
        <v>37760.244</v>
      </c>
      <c r="M91" s="74" t="n">
        <v>46.2313</v>
      </c>
      <c r="N91" s="74" t="n">
        <v>44.5731</v>
      </c>
      <c r="O91" s="74" t="n">
        <v>44.6711</v>
      </c>
      <c r="P91" s="74" t="n">
        <v>1633.44</v>
      </c>
      <c r="Q91" s="74" t="n">
        <v>41.08</v>
      </c>
      <c r="R91" s="53" t="n">
        <f aca="false">P91/3600</f>
        <v>0.4537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54.524</v>
      </c>
      <c r="E92" s="76" t="n">
        <v>41.5348</v>
      </c>
      <c r="F92" s="76" t="n">
        <v>40.6201</v>
      </c>
      <c r="G92" s="76" t="n">
        <v>40.8207</v>
      </c>
      <c r="H92" s="76" t="n">
        <v>1551.17</v>
      </c>
      <c r="I92" s="76" t="n">
        <v>39.88</v>
      </c>
      <c r="J92" s="58" t="n">
        <f aca="false">H92/3600</f>
        <v>0.430880555555556</v>
      </c>
      <c r="L92" s="75" t="n">
        <v>28354.284</v>
      </c>
      <c r="M92" s="76" t="n">
        <v>41.5348</v>
      </c>
      <c r="N92" s="76" t="n">
        <v>40.6201</v>
      </c>
      <c r="O92" s="76" t="n">
        <v>40.8207</v>
      </c>
      <c r="P92" s="76" t="n">
        <v>1540.8</v>
      </c>
      <c r="Q92" s="76" t="n">
        <v>40.06</v>
      </c>
      <c r="R92" s="58" t="n">
        <f aca="false">P92/3600</f>
        <v>0.42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9.7584</v>
      </c>
      <c r="E93" s="76" t="n">
        <v>36.7056</v>
      </c>
      <c r="F93" s="76" t="n">
        <v>38.5004</v>
      </c>
      <c r="G93" s="76" t="n">
        <v>38.5876</v>
      </c>
      <c r="H93" s="76" t="n">
        <v>1467.67</v>
      </c>
      <c r="I93" s="76" t="n">
        <v>39.09</v>
      </c>
      <c r="J93" s="58" t="n">
        <f aca="false">H93/3600</f>
        <v>0.407686111111111</v>
      </c>
      <c r="L93" s="75" t="n">
        <v>21189.7584</v>
      </c>
      <c r="M93" s="76" t="n">
        <v>36.7056</v>
      </c>
      <c r="N93" s="76" t="n">
        <v>38.5004</v>
      </c>
      <c r="O93" s="76" t="n">
        <v>38.5876</v>
      </c>
      <c r="P93" s="76" t="n">
        <v>1468.33</v>
      </c>
      <c r="Q93" s="76" t="n">
        <v>38.08</v>
      </c>
      <c r="R93" s="58" t="n">
        <f aca="false">P93/3600</f>
        <v>0.40786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084.936</v>
      </c>
      <c r="E94" s="78" t="n">
        <v>31.6385</v>
      </c>
      <c r="F94" s="78" t="n">
        <v>37.3145</v>
      </c>
      <c r="G94" s="78" t="n">
        <v>36.916</v>
      </c>
      <c r="H94" s="78" t="n">
        <v>1393.95</v>
      </c>
      <c r="I94" s="78" t="n">
        <v>37.55</v>
      </c>
      <c r="J94" s="64" t="n">
        <f aca="false">H94/3600</f>
        <v>0.387208333333333</v>
      </c>
      <c r="L94" s="77" t="n">
        <v>15084.936</v>
      </c>
      <c r="M94" s="78" t="n">
        <v>31.6385</v>
      </c>
      <c r="N94" s="78" t="n">
        <v>37.3145</v>
      </c>
      <c r="O94" s="78" t="n">
        <v>36.916</v>
      </c>
      <c r="P94" s="78" t="n">
        <v>1463.83</v>
      </c>
      <c r="Q94" s="78" t="n">
        <v>37.28</v>
      </c>
      <c r="R94" s="64" t="n">
        <f aca="false">P94/3600</f>
        <v>0.4066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453.5693</v>
      </c>
      <c r="E95" s="74" t="n">
        <v>50.4632</v>
      </c>
      <c r="F95" s="74" t="n">
        <v>52.7554</v>
      </c>
      <c r="G95" s="74" t="n">
        <v>53.7429</v>
      </c>
      <c r="H95" s="74" t="n">
        <v>1951.61</v>
      </c>
      <c r="I95" s="74" t="n">
        <v>50.82</v>
      </c>
      <c r="J95" s="53" t="n">
        <f aca="false">H95/3600</f>
        <v>0.542113888888889</v>
      </c>
      <c r="L95" s="73" t="n">
        <v>5453.5693</v>
      </c>
      <c r="M95" s="74" t="n">
        <v>50.4632</v>
      </c>
      <c r="N95" s="74" t="n">
        <v>52.7554</v>
      </c>
      <c r="O95" s="74" t="n">
        <v>53.7429</v>
      </c>
      <c r="P95" s="74" t="n">
        <v>1958.14</v>
      </c>
      <c r="Q95" s="74" t="n">
        <v>47.75</v>
      </c>
      <c r="R95" s="53" t="n">
        <f aca="false">P95/3600</f>
        <v>0.5439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92.793</v>
      </c>
      <c r="E96" s="76" t="n">
        <v>46.6505</v>
      </c>
      <c r="F96" s="76" t="n">
        <v>48.6437</v>
      </c>
      <c r="G96" s="76" t="n">
        <v>49.5095</v>
      </c>
      <c r="H96" s="76" t="n">
        <v>1887.88</v>
      </c>
      <c r="I96" s="76" t="n">
        <v>49.14</v>
      </c>
      <c r="J96" s="58" t="n">
        <f aca="false">H96/3600</f>
        <v>0.524411111111111</v>
      </c>
      <c r="L96" s="75" t="n">
        <v>3692.633</v>
      </c>
      <c r="M96" s="76" t="n">
        <v>46.6505</v>
      </c>
      <c r="N96" s="76" t="n">
        <v>48.6437</v>
      </c>
      <c r="O96" s="76" t="n">
        <v>49.5095</v>
      </c>
      <c r="P96" s="76" t="n">
        <v>1874.29</v>
      </c>
      <c r="Q96" s="76" t="n">
        <v>46</v>
      </c>
      <c r="R96" s="58" t="n">
        <f aca="false">P96/3600</f>
        <v>0.5206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16.9462</v>
      </c>
      <c r="E97" s="76" t="n">
        <v>42.7625</v>
      </c>
      <c r="F97" s="76" t="n">
        <v>45.7804</v>
      </c>
      <c r="G97" s="76" t="n">
        <v>47.1003</v>
      </c>
      <c r="H97" s="76" t="n">
        <v>1832.57</v>
      </c>
      <c r="I97" s="76" t="n">
        <v>44.8</v>
      </c>
      <c r="J97" s="58" t="n">
        <f aca="false">H97/3600</f>
        <v>0.509047222222222</v>
      </c>
      <c r="L97" s="75" t="n">
        <v>2516.9462</v>
      </c>
      <c r="M97" s="76" t="n">
        <v>42.7625</v>
      </c>
      <c r="N97" s="76" t="n">
        <v>45.7804</v>
      </c>
      <c r="O97" s="76" t="n">
        <v>47.1003</v>
      </c>
      <c r="P97" s="76" t="n">
        <v>1826.24</v>
      </c>
      <c r="Q97" s="76" t="n">
        <v>44.81</v>
      </c>
      <c r="R97" s="58" t="n">
        <f aca="false">P97/3600</f>
        <v>0.5072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98.935</v>
      </c>
      <c r="E98" s="78" t="n">
        <v>38.8347</v>
      </c>
      <c r="F98" s="78" t="n">
        <v>43.7603</v>
      </c>
      <c r="G98" s="78" t="n">
        <v>44.8548</v>
      </c>
      <c r="H98" s="78" t="n">
        <v>1772.93</v>
      </c>
      <c r="I98" s="78" t="n">
        <v>44.24</v>
      </c>
      <c r="J98" s="64" t="n">
        <f aca="false">H98/3600</f>
        <v>0.492480555555556</v>
      </c>
      <c r="L98" s="77" t="n">
        <v>1698.935</v>
      </c>
      <c r="M98" s="78" t="n">
        <v>38.8347</v>
      </c>
      <c r="N98" s="78" t="n">
        <v>43.7603</v>
      </c>
      <c r="O98" s="78" t="n">
        <v>44.8548</v>
      </c>
      <c r="P98" s="78" t="n">
        <v>1778.35</v>
      </c>
      <c r="Q98" s="78" t="n">
        <v>45.63</v>
      </c>
      <c r="R98" s="64" t="n">
        <f aca="false">P98/3600</f>
        <v>0.4939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0.056655338512</v>
      </c>
      <c r="J106" s="79" t="n">
        <f aca="false">GEOMEAN(J3:J98)</f>
        <v>0.453016445768824</v>
      </c>
      <c r="Q106" s="79" t="n">
        <f aca="false">GEOMEAN(Q3:Q98)</f>
        <v>39.9299385618072</v>
      </c>
      <c r="R106" s="79" t="n">
        <f aca="false">GEOMEAN(R3:R98)</f>
        <v>0.45248520761387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6836561224746</v>
      </c>
      <c r="R107" s="35" t="n">
        <f aca="false">R106/J106</f>
        <v>0.99882733141387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0275</v>
      </c>
      <c r="J108" s="79" t="n">
        <f aca="false">SUM(J3:J98)</f>
        <v>65.7976611111111</v>
      </c>
      <c r="Q108" s="79" t="n">
        <f aca="false">SUM(Q3:Q98)/3600</f>
        <v>1.59659722222222</v>
      </c>
      <c r="R108" s="79" t="n">
        <f aca="false">SUM(R3:R98)</f>
        <v>65.6583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0.1793790467148</v>
      </c>
      <c r="J113" s="79" t="n">
        <f aca="false">GEOMEAN(J3:J82)</f>
        <v>0.457830489148406</v>
      </c>
      <c r="Q113" s="79" t="n">
        <f aca="false">GEOMEAN(Q3:Q82)</f>
        <v>40.1432559088402</v>
      </c>
      <c r="R113" s="79" t="n">
        <f aca="false">GEOMEAN(R3:R82)</f>
        <v>0.45714477432184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9100953306606</v>
      </c>
      <c r="R114" s="35" t="n">
        <f aca="false">R113/J113</f>
        <v>0.99850225172239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436.2096</v>
      </c>
      <c r="E3" s="52" t="n">
        <v>41.5625</v>
      </c>
      <c r="F3" s="52" t="n">
        <v>41.4191</v>
      </c>
      <c r="G3" s="52" t="n">
        <v>44.0985</v>
      </c>
      <c r="H3" s="52" t="n">
        <v>7728.46</v>
      </c>
      <c r="I3" s="52" t="n">
        <v>52.73</v>
      </c>
      <c r="J3" s="53" t="n">
        <f aca="false">H3/3600</f>
        <v>2.14679444444444</v>
      </c>
      <c r="L3" s="51" t="n">
        <v>13417.9696</v>
      </c>
      <c r="M3" s="52" t="n">
        <v>41.5625</v>
      </c>
      <c r="N3" s="52" t="n">
        <v>41.4197</v>
      </c>
      <c r="O3" s="52" t="n">
        <v>44.0991</v>
      </c>
      <c r="P3" s="52" t="n">
        <v>7691.9</v>
      </c>
      <c r="Q3" s="52" t="n">
        <v>49.53</v>
      </c>
      <c r="R3" s="54" t="n">
        <f aca="false">P3/3600</f>
        <v>2.1366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587.1984</v>
      </c>
      <c r="E4" s="57" t="n">
        <v>38.9616</v>
      </c>
      <c r="F4" s="57" t="n">
        <v>39.7061</v>
      </c>
      <c r="G4" s="57" t="n">
        <v>42.1645</v>
      </c>
      <c r="H4" s="57" t="n">
        <v>6589.35</v>
      </c>
      <c r="I4" s="57" t="n">
        <v>46.51</v>
      </c>
      <c r="J4" s="58" t="n">
        <f aca="false">H4/3600</f>
        <v>1.830375</v>
      </c>
      <c r="L4" s="56" t="n">
        <v>5587.1824</v>
      </c>
      <c r="M4" s="57" t="n">
        <v>38.9616</v>
      </c>
      <c r="N4" s="57" t="n">
        <v>39.7061</v>
      </c>
      <c r="O4" s="57" t="n">
        <v>42.1645</v>
      </c>
      <c r="P4" s="57" t="n">
        <v>6628.66</v>
      </c>
      <c r="Q4" s="57" t="n">
        <v>44.35</v>
      </c>
      <c r="R4" s="59" t="n">
        <f aca="false">P4/3600</f>
        <v>1.8412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79.616</v>
      </c>
      <c r="E5" s="57" t="n">
        <v>36.2767</v>
      </c>
      <c r="F5" s="57" t="n">
        <v>38.3325</v>
      </c>
      <c r="G5" s="57" t="n">
        <v>40.614</v>
      </c>
      <c r="H5" s="57" t="n">
        <v>6050.63</v>
      </c>
      <c r="I5" s="57" t="n">
        <v>43.68</v>
      </c>
      <c r="J5" s="58" t="n">
        <f aca="false">H5/3600</f>
        <v>1.68073055555556</v>
      </c>
      <c r="L5" s="56" t="n">
        <v>2779.616</v>
      </c>
      <c r="M5" s="57" t="n">
        <v>36.2767</v>
      </c>
      <c r="N5" s="57" t="n">
        <v>38.3325</v>
      </c>
      <c r="O5" s="57" t="n">
        <v>40.614</v>
      </c>
      <c r="P5" s="57" t="n">
        <v>6048.71</v>
      </c>
      <c r="Q5" s="57" t="n">
        <v>43.57</v>
      </c>
      <c r="R5" s="59" t="n">
        <f aca="false">P5/3600</f>
        <v>1.6801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509.2224</v>
      </c>
      <c r="E6" s="63" t="n">
        <v>33.554</v>
      </c>
      <c r="F6" s="63" t="n">
        <v>37.2078</v>
      </c>
      <c r="G6" s="63" t="n">
        <v>39.4129</v>
      </c>
      <c r="H6" s="63" t="n">
        <v>5780.82</v>
      </c>
      <c r="I6" s="63" t="n">
        <v>47.13</v>
      </c>
      <c r="J6" s="64" t="n">
        <f aca="false">H6/3600</f>
        <v>1.60578333333333</v>
      </c>
      <c r="L6" s="62" t="n">
        <v>1509.2224</v>
      </c>
      <c r="M6" s="63" t="n">
        <v>33.554</v>
      </c>
      <c r="N6" s="63" t="n">
        <v>37.2078</v>
      </c>
      <c r="O6" s="63" t="n">
        <v>39.4129</v>
      </c>
      <c r="P6" s="63" t="n">
        <v>5776.71</v>
      </c>
      <c r="Q6" s="63" t="n">
        <v>44.78</v>
      </c>
      <c r="R6" s="65" t="n">
        <f aca="false">P6/3600</f>
        <v>1.6046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100.8752</v>
      </c>
      <c r="E7" s="52" t="n">
        <v>40.0219</v>
      </c>
      <c r="F7" s="52" t="n">
        <v>44.8202</v>
      </c>
      <c r="G7" s="52" t="n">
        <v>44.6003</v>
      </c>
      <c r="H7" s="52" t="n">
        <v>12383.16</v>
      </c>
      <c r="I7" s="52" t="n">
        <v>61.88</v>
      </c>
      <c r="J7" s="53" t="n">
        <f aca="false">H7/3600</f>
        <v>3.43976666666667</v>
      </c>
      <c r="L7" s="51" t="n">
        <v>33102.816</v>
      </c>
      <c r="M7" s="52" t="n">
        <v>40.022</v>
      </c>
      <c r="N7" s="52" t="n">
        <v>44.8203</v>
      </c>
      <c r="O7" s="52" t="n">
        <v>44.6001</v>
      </c>
      <c r="P7" s="52" t="n">
        <v>12290.8</v>
      </c>
      <c r="Q7" s="52" t="n">
        <v>61.57</v>
      </c>
      <c r="R7" s="54" t="n">
        <f aca="false">P7/3600</f>
        <v>3.4141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18.0832</v>
      </c>
      <c r="E8" s="57" t="n">
        <v>37.0243</v>
      </c>
      <c r="F8" s="57" t="n">
        <v>42.8342</v>
      </c>
      <c r="G8" s="57" t="n">
        <v>43.1595</v>
      </c>
      <c r="H8" s="57" t="n">
        <v>10194.1</v>
      </c>
      <c r="I8" s="57" t="n">
        <v>53.68</v>
      </c>
      <c r="J8" s="58" t="n">
        <f aca="false">H8/3600</f>
        <v>2.83169444444444</v>
      </c>
      <c r="L8" s="56" t="n">
        <v>16018.0672</v>
      </c>
      <c r="M8" s="57" t="n">
        <v>37.0243</v>
      </c>
      <c r="N8" s="57" t="n">
        <v>42.8342</v>
      </c>
      <c r="O8" s="57" t="n">
        <v>43.1595</v>
      </c>
      <c r="P8" s="57" t="n">
        <v>10201.09</v>
      </c>
      <c r="Q8" s="57" t="n">
        <v>57.38</v>
      </c>
      <c r="R8" s="59" t="n">
        <f aca="false">P8/3600</f>
        <v>2.8336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45.9184</v>
      </c>
      <c r="E9" s="57" t="n">
        <v>34.0643</v>
      </c>
      <c r="F9" s="57" t="n">
        <v>41.1824</v>
      </c>
      <c r="G9" s="57" t="n">
        <v>41.7745</v>
      </c>
      <c r="H9" s="57" t="n">
        <v>8889.56</v>
      </c>
      <c r="I9" s="57" t="n">
        <v>51.19</v>
      </c>
      <c r="J9" s="58" t="n">
        <f aca="false">H9/3600</f>
        <v>2.46932222222222</v>
      </c>
      <c r="L9" s="56" t="n">
        <v>8545.9184</v>
      </c>
      <c r="M9" s="57" t="n">
        <v>34.0643</v>
      </c>
      <c r="N9" s="57" t="n">
        <v>41.1824</v>
      </c>
      <c r="O9" s="57" t="n">
        <v>41.7745</v>
      </c>
      <c r="P9" s="57" t="n">
        <v>8808.3</v>
      </c>
      <c r="Q9" s="57" t="n">
        <v>49.54</v>
      </c>
      <c r="R9" s="59" t="n">
        <f aca="false">P9/3600</f>
        <v>2.446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897.7344</v>
      </c>
      <c r="E10" s="63" t="n">
        <v>31.29</v>
      </c>
      <c r="F10" s="63" t="n">
        <v>39.8468</v>
      </c>
      <c r="G10" s="63" t="n">
        <v>40.5813</v>
      </c>
      <c r="H10" s="63" t="n">
        <v>7914.63</v>
      </c>
      <c r="I10" s="63" t="n">
        <v>51.66</v>
      </c>
      <c r="J10" s="64" t="n">
        <f aca="false">H10/3600</f>
        <v>2.19850833333333</v>
      </c>
      <c r="L10" s="62" t="n">
        <v>4897.7344</v>
      </c>
      <c r="M10" s="63" t="n">
        <v>31.29</v>
      </c>
      <c r="N10" s="63" t="n">
        <v>39.8468</v>
      </c>
      <c r="O10" s="63" t="n">
        <v>40.5813</v>
      </c>
      <c r="P10" s="63" t="n">
        <v>7878.44</v>
      </c>
      <c r="Q10" s="63" t="n">
        <v>48.71</v>
      </c>
      <c r="R10" s="65" t="n">
        <f aca="false">P10/3600</f>
        <v>2.1884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0"/>
      <c r="B11" s="71" t="s">
        <v>58</v>
      </c>
      <c r="C11" s="71" t="n">
        <v>22</v>
      </c>
      <c r="D11" s="51" t="n">
        <v>229649.8816</v>
      </c>
      <c r="E11" s="52" t="n">
        <v>38.6698</v>
      </c>
      <c r="F11" s="52" t="n">
        <v>39.1269</v>
      </c>
      <c r="G11" s="52" t="n">
        <v>37.6565</v>
      </c>
      <c r="H11" s="52" t="n">
        <v>39206.36</v>
      </c>
      <c r="I11" s="52" t="n">
        <v>164.3</v>
      </c>
      <c r="J11" s="53" t="n">
        <f aca="false">H11/3600</f>
        <v>10.8906555555556</v>
      </c>
      <c r="L11" s="51" t="n">
        <v>229642.3488</v>
      </c>
      <c r="M11" s="52" t="n">
        <v>38.67</v>
      </c>
      <c r="N11" s="52" t="n">
        <v>39.1269</v>
      </c>
      <c r="O11" s="52" t="n">
        <v>37.6566</v>
      </c>
      <c r="P11" s="52" t="n">
        <v>38847.28</v>
      </c>
      <c r="Q11" s="52" t="n">
        <v>163.38</v>
      </c>
      <c r="R11" s="54" t="n">
        <f aca="false">P11/3600</f>
        <v>10.7909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70"/>
      <c r="C12" s="70" t="n">
        <v>27</v>
      </c>
      <c r="D12" s="56" t="n">
        <v>103241.9696</v>
      </c>
      <c r="E12" s="57" t="n">
        <v>33.2407</v>
      </c>
      <c r="F12" s="57" t="n">
        <v>37.8369</v>
      </c>
      <c r="G12" s="57" t="n">
        <v>36.3826</v>
      </c>
      <c r="H12" s="57" t="n">
        <v>30886.67</v>
      </c>
      <c r="I12" s="57" t="n">
        <v>143.54</v>
      </c>
      <c r="J12" s="58" t="n">
        <f aca="false">H12/3600</f>
        <v>8.57963055555556</v>
      </c>
      <c r="L12" s="56" t="n">
        <v>103241.9536</v>
      </c>
      <c r="M12" s="57" t="n">
        <v>33.2407</v>
      </c>
      <c r="N12" s="57" t="n">
        <v>37.8369</v>
      </c>
      <c r="O12" s="57" t="n">
        <v>36.3826</v>
      </c>
      <c r="P12" s="57" t="n">
        <v>31050.59</v>
      </c>
      <c r="Q12" s="57" t="n">
        <v>151.97</v>
      </c>
      <c r="R12" s="59" t="n">
        <f aca="false">P12/3600</f>
        <v>8.62516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0"/>
      <c r="B13" s="70"/>
      <c r="C13" s="70" t="n">
        <v>32</v>
      </c>
      <c r="D13" s="56" t="n">
        <v>29096.5472</v>
      </c>
      <c r="E13" s="57" t="n">
        <v>29.184</v>
      </c>
      <c r="F13" s="57" t="n">
        <v>36.726</v>
      </c>
      <c r="G13" s="57" t="n">
        <v>35.3712</v>
      </c>
      <c r="H13" s="57" t="n">
        <v>19350.45</v>
      </c>
      <c r="I13" s="57" t="n">
        <v>108.15</v>
      </c>
      <c r="J13" s="58" t="n">
        <f aca="false">H13/3600</f>
        <v>5.375125</v>
      </c>
      <c r="L13" s="56" t="n">
        <v>29096.5472</v>
      </c>
      <c r="M13" s="57" t="n">
        <v>29.184</v>
      </c>
      <c r="N13" s="57" t="n">
        <v>36.726</v>
      </c>
      <c r="O13" s="57" t="n">
        <v>35.3712</v>
      </c>
      <c r="P13" s="57" t="n">
        <v>19416.81</v>
      </c>
      <c r="Q13" s="57" t="n">
        <v>117.45</v>
      </c>
      <c r="R13" s="59" t="n">
        <f aca="false">P13/3600</f>
        <v>5.39355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0"/>
      <c r="B14" s="72"/>
      <c r="C14" s="72" t="n">
        <v>37</v>
      </c>
      <c r="D14" s="62" t="n">
        <v>7909.9504</v>
      </c>
      <c r="E14" s="63" t="n">
        <v>27.5897</v>
      </c>
      <c r="F14" s="63" t="n">
        <v>35.7754</v>
      </c>
      <c r="G14" s="63" t="n">
        <v>34.5185</v>
      </c>
      <c r="H14" s="63" t="n">
        <v>14844.6</v>
      </c>
      <c r="I14" s="63" t="n">
        <v>105.5</v>
      </c>
      <c r="J14" s="64" t="n">
        <f aca="false">H14/3600</f>
        <v>4.1235</v>
      </c>
      <c r="L14" s="62" t="n">
        <v>7909.9504</v>
      </c>
      <c r="M14" s="63" t="n">
        <v>27.5897</v>
      </c>
      <c r="N14" s="63" t="n">
        <v>35.7754</v>
      </c>
      <c r="O14" s="63" t="n">
        <v>34.5185</v>
      </c>
      <c r="P14" s="63" t="n">
        <v>14938.05</v>
      </c>
      <c r="Q14" s="63" t="n">
        <v>100.06</v>
      </c>
      <c r="R14" s="65" t="n">
        <f aca="false">P14/3600</f>
        <v>4.14945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0"/>
      <c r="B15" s="71" t="s">
        <v>66</v>
      </c>
      <c r="C15" s="71" t="n">
        <v>22</v>
      </c>
      <c r="D15" s="51" t="n">
        <v>25160.3376</v>
      </c>
      <c r="E15" s="52" t="n">
        <v>41.1803</v>
      </c>
      <c r="F15" s="52" t="n">
        <v>46.064</v>
      </c>
      <c r="G15" s="52" t="n">
        <v>45.79</v>
      </c>
      <c r="H15" s="52" t="n">
        <v>21321.67</v>
      </c>
      <c r="I15" s="52" t="n">
        <v>104.59</v>
      </c>
      <c r="J15" s="53" t="n">
        <f aca="false">H15/3600</f>
        <v>5.92268611111111</v>
      </c>
      <c r="L15" s="51" t="n">
        <v>25160.3296</v>
      </c>
      <c r="M15" s="52" t="n">
        <v>41.1803</v>
      </c>
      <c r="N15" s="52" t="n">
        <v>46.064</v>
      </c>
      <c r="O15" s="52" t="n">
        <v>45.79</v>
      </c>
      <c r="P15" s="52" t="n">
        <v>21250.93</v>
      </c>
      <c r="Q15" s="52" t="n">
        <v>112.62</v>
      </c>
      <c r="R15" s="54" t="n">
        <f aca="false">P15/3600</f>
        <v>5.9030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70"/>
      <c r="C16" s="70" t="n">
        <v>27</v>
      </c>
      <c r="D16" s="56" t="n">
        <v>6994.3424</v>
      </c>
      <c r="E16" s="57" t="n">
        <v>39.6733</v>
      </c>
      <c r="F16" s="57" t="n">
        <v>44.9596</v>
      </c>
      <c r="G16" s="57" t="n">
        <v>44.888</v>
      </c>
      <c r="H16" s="57" t="n">
        <v>16406.17</v>
      </c>
      <c r="I16" s="57" t="n">
        <v>95.66</v>
      </c>
      <c r="J16" s="58" t="n">
        <f aca="false">H16/3600</f>
        <v>4.55726944444444</v>
      </c>
      <c r="L16" s="56" t="n">
        <v>6994.3264</v>
      </c>
      <c r="M16" s="57" t="n">
        <v>39.6733</v>
      </c>
      <c r="N16" s="57" t="n">
        <v>44.9596</v>
      </c>
      <c r="O16" s="57" t="n">
        <v>44.888</v>
      </c>
      <c r="P16" s="57" t="n">
        <v>16362.66</v>
      </c>
      <c r="Q16" s="57" t="n">
        <v>88.23</v>
      </c>
      <c r="R16" s="59" t="n">
        <f aca="false">P16/3600</f>
        <v>4.54518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0"/>
      <c r="B17" s="70"/>
      <c r="C17" s="70" t="n">
        <v>32</v>
      </c>
      <c r="D17" s="56" t="n">
        <v>3215.5152</v>
      </c>
      <c r="E17" s="57" t="n">
        <v>37.9152</v>
      </c>
      <c r="F17" s="57" t="n">
        <v>43.8134</v>
      </c>
      <c r="G17" s="57" t="n">
        <v>43.5348</v>
      </c>
      <c r="H17" s="57" t="n">
        <v>14316.37</v>
      </c>
      <c r="I17" s="57" t="n">
        <v>94.24</v>
      </c>
      <c r="J17" s="58" t="n">
        <f aca="false">H17/3600</f>
        <v>3.97676944444445</v>
      </c>
      <c r="L17" s="56" t="n">
        <v>3215.5152</v>
      </c>
      <c r="M17" s="57" t="n">
        <v>37.9152</v>
      </c>
      <c r="N17" s="57" t="n">
        <v>43.8134</v>
      </c>
      <c r="O17" s="57" t="n">
        <v>43.5348</v>
      </c>
      <c r="P17" s="57" t="n">
        <v>14289.78</v>
      </c>
      <c r="Q17" s="57" t="n">
        <v>88.4</v>
      </c>
      <c r="R17" s="59" t="n">
        <f aca="false">P17/3600</f>
        <v>3.9693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1"/>
      <c r="B18" s="72"/>
      <c r="C18" s="72" t="n">
        <v>37</v>
      </c>
      <c r="D18" s="62" t="n">
        <v>1758.8032</v>
      </c>
      <c r="E18" s="63" t="n">
        <v>35.581</v>
      </c>
      <c r="F18" s="63" t="n">
        <v>43.0133</v>
      </c>
      <c r="G18" s="63" t="n">
        <v>42.2343</v>
      </c>
      <c r="H18" s="63" t="n">
        <v>13015.39</v>
      </c>
      <c r="I18" s="63" t="n">
        <v>94.89</v>
      </c>
      <c r="J18" s="64" t="n">
        <f aca="false">H18/3600</f>
        <v>3.61538611111111</v>
      </c>
      <c r="L18" s="62" t="n">
        <v>1758.8032</v>
      </c>
      <c r="M18" s="63" t="n">
        <v>35.581</v>
      </c>
      <c r="N18" s="63" t="n">
        <v>43.0133</v>
      </c>
      <c r="O18" s="63" t="n">
        <v>42.2343</v>
      </c>
      <c r="P18" s="63" t="n">
        <v>12976.69</v>
      </c>
      <c r="Q18" s="63" t="n">
        <v>94.93</v>
      </c>
      <c r="R18" s="65" t="n">
        <f aca="false">P18/3600</f>
        <v>3.6046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1.1992</v>
      </c>
      <c r="E19" s="74" t="n">
        <v>41.4864</v>
      </c>
      <c r="F19" s="74" t="n">
        <v>43.4181</v>
      </c>
      <c r="G19" s="74" t="n">
        <v>45.2419</v>
      </c>
      <c r="H19" s="74" t="n">
        <v>7885.4</v>
      </c>
      <c r="I19" s="74" t="n">
        <v>47.69</v>
      </c>
      <c r="J19" s="53" t="n">
        <f aca="false">H19/3600</f>
        <v>2.19038888888889</v>
      </c>
      <c r="L19" s="73" t="n">
        <v>5120.0336</v>
      </c>
      <c r="M19" s="74" t="n">
        <v>41.4866</v>
      </c>
      <c r="N19" s="74" t="n">
        <v>43.4181</v>
      </c>
      <c r="O19" s="74" t="n">
        <v>45.2424</v>
      </c>
      <c r="P19" s="74" t="n">
        <v>7824.03</v>
      </c>
      <c r="Q19" s="74" t="n">
        <v>44.01</v>
      </c>
      <c r="R19" s="53" t="n">
        <f aca="false">P19/3600</f>
        <v>2.1733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2.1856</v>
      </c>
      <c r="E20" s="76" t="n">
        <v>39.5275</v>
      </c>
      <c r="F20" s="76" t="n">
        <v>42.0331</v>
      </c>
      <c r="G20" s="76" t="n">
        <v>43.3471</v>
      </c>
      <c r="H20" s="76" t="n">
        <v>6687.4</v>
      </c>
      <c r="I20" s="76" t="n">
        <v>39.4</v>
      </c>
      <c r="J20" s="58" t="n">
        <f aca="false">H20/3600</f>
        <v>1.85761111111111</v>
      </c>
      <c r="L20" s="75" t="n">
        <v>2382.1696</v>
      </c>
      <c r="M20" s="76" t="n">
        <v>39.5275</v>
      </c>
      <c r="N20" s="76" t="n">
        <v>42.0331</v>
      </c>
      <c r="O20" s="76" t="n">
        <v>43.3471</v>
      </c>
      <c r="P20" s="76" t="n">
        <v>6677.94</v>
      </c>
      <c r="Q20" s="76" t="n">
        <v>38.24</v>
      </c>
      <c r="R20" s="58" t="n">
        <f aca="false">P20/3600</f>
        <v>1.8549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1.6384</v>
      </c>
      <c r="E21" s="76" t="n">
        <v>37.0576</v>
      </c>
      <c r="F21" s="76" t="n">
        <v>40.7793</v>
      </c>
      <c r="G21" s="76" t="n">
        <v>41.8946</v>
      </c>
      <c r="H21" s="76" t="n">
        <v>5870.98</v>
      </c>
      <c r="I21" s="76" t="n">
        <v>36.97</v>
      </c>
      <c r="J21" s="58" t="n">
        <f aca="false">H21/3600</f>
        <v>1.63082777777778</v>
      </c>
      <c r="L21" s="75" t="n">
        <v>1201.6384</v>
      </c>
      <c r="M21" s="76" t="n">
        <v>37.0576</v>
      </c>
      <c r="N21" s="76" t="n">
        <v>40.7793</v>
      </c>
      <c r="O21" s="76" t="n">
        <v>41.8946</v>
      </c>
      <c r="P21" s="76" t="n">
        <v>5894.3</v>
      </c>
      <c r="Q21" s="76" t="n">
        <v>37.88</v>
      </c>
      <c r="R21" s="58" t="n">
        <f aca="false">P21/3600</f>
        <v>1.6373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41.164</v>
      </c>
      <c r="E22" s="78" t="n">
        <v>34.4568</v>
      </c>
      <c r="F22" s="78" t="n">
        <v>39.6736</v>
      </c>
      <c r="G22" s="78" t="n">
        <v>40.78</v>
      </c>
      <c r="H22" s="78" t="n">
        <v>5347.37</v>
      </c>
      <c r="I22" s="78" t="n">
        <v>39.84</v>
      </c>
      <c r="J22" s="64" t="n">
        <f aca="false">H22/3600</f>
        <v>1.48538055555556</v>
      </c>
      <c r="L22" s="77" t="n">
        <v>641.164</v>
      </c>
      <c r="M22" s="78" t="n">
        <v>34.4568</v>
      </c>
      <c r="N22" s="78" t="n">
        <v>39.6736</v>
      </c>
      <c r="O22" s="78" t="n">
        <v>40.78</v>
      </c>
      <c r="P22" s="78" t="n">
        <v>5345.68</v>
      </c>
      <c r="Q22" s="78" t="n">
        <v>37.72</v>
      </c>
      <c r="R22" s="64" t="n">
        <f aca="false">P22/3600</f>
        <v>1.4849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7.4752</v>
      </c>
      <c r="E23" s="74" t="n">
        <v>39.9827</v>
      </c>
      <c r="F23" s="74" t="n">
        <v>42.3287</v>
      </c>
      <c r="G23" s="74" t="n">
        <v>43.7306</v>
      </c>
      <c r="H23" s="74" t="n">
        <v>6844.85</v>
      </c>
      <c r="I23" s="74" t="n">
        <v>46.9</v>
      </c>
      <c r="J23" s="53" t="n">
        <f aca="false">H23/3600</f>
        <v>1.90134722222222</v>
      </c>
      <c r="L23" s="73" t="n">
        <v>7774.2072</v>
      </c>
      <c r="M23" s="74" t="n">
        <v>39.9831</v>
      </c>
      <c r="N23" s="74" t="n">
        <v>42.3286</v>
      </c>
      <c r="O23" s="74" t="n">
        <v>43.7301</v>
      </c>
      <c r="P23" s="74" t="n">
        <v>6886.5</v>
      </c>
      <c r="Q23" s="74" t="n">
        <v>47.17</v>
      </c>
      <c r="R23" s="53" t="n">
        <f aca="false">P23/3600</f>
        <v>1.912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29.6472</v>
      </c>
      <c r="E24" s="76" t="n">
        <v>37.4014</v>
      </c>
      <c r="F24" s="76" t="n">
        <v>40.4489</v>
      </c>
      <c r="G24" s="76" t="n">
        <v>41.4672</v>
      </c>
      <c r="H24" s="76" t="n">
        <v>5807.24</v>
      </c>
      <c r="I24" s="76" t="n">
        <v>40.97</v>
      </c>
      <c r="J24" s="58" t="n">
        <f aca="false">H24/3600</f>
        <v>1.61312222222222</v>
      </c>
      <c r="L24" s="75" t="n">
        <v>3429.688</v>
      </c>
      <c r="M24" s="76" t="n">
        <v>37.4014</v>
      </c>
      <c r="N24" s="76" t="n">
        <v>40.4489</v>
      </c>
      <c r="O24" s="76" t="n">
        <v>41.4672</v>
      </c>
      <c r="P24" s="76" t="n">
        <v>5809.01</v>
      </c>
      <c r="Q24" s="76" t="n">
        <v>38.2</v>
      </c>
      <c r="R24" s="58" t="n">
        <f aca="false">P24/3600</f>
        <v>1.6136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25.2264</v>
      </c>
      <c r="E25" s="76" t="n">
        <v>34.7206</v>
      </c>
      <c r="F25" s="76" t="n">
        <v>38.8024</v>
      </c>
      <c r="G25" s="76" t="n">
        <v>39.8765</v>
      </c>
      <c r="H25" s="76" t="n">
        <v>5245.23</v>
      </c>
      <c r="I25" s="76" t="n">
        <v>39.23</v>
      </c>
      <c r="J25" s="58" t="n">
        <f aca="false">H25/3600</f>
        <v>1.45700833333333</v>
      </c>
      <c r="L25" s="75" t="n">
        <v>1625.2264</v>
      </c>
      <c r="M25" s="76" t="n">
        <v>34.7206</v>
      </c>
      <c r="N25" s="76" t="n">
        <v>38.8024</v>
      </c>
      <c r="O25" s="76" t="n">
        <v>39.8765</v>
      </c>
      <c r="P25" s="76" t="n">
        <v>5276.31</v>
      </c>
      <c r="Q25" s="76" t="n">
        <v>36.21</v>
      </c>
      <c r="R25" s="58" t="n">
        <f aca="false">P25/3600</f>
        <v>1.4656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92.9248</v>
      </c>
      <c r="E26" s="78" t="n">
        <v>32.1384</v>
      </c>
      <c r="F26" s="78" t="n">
        <v>37.5204</v>
      </c>
      <c r="G26" s="78" t="n">
        <v>38.8425</v>
      </c>
      <c r="H26" s="78" t="n">
        <v>4931.73</v>
      </c>
      <c r="I26" s="78" t="n">
        <v>37.65</v>
      </c>
      <c r="J26" s="64" t="n">
        <f aca="false">H26/3600</f>
        <v>1.369925</v>
      </c>
      <c r="L26" s="77" t="n">
        <v>792.9248</v>
      </c>
      <c r="M26" s="78" t="n">
        <v>32.1384</v>
      </c>
      <c r="N26" s="78" t="n">
        <v>37.5204</v>
      </c>
      <c r="O26" s="78" t="n">
        <v>38.8425</v>
      </c>
      <c r="P26" s="78" t="n">
        <v>4949.8</v>
      </c>
      <c r="Q26" s="78" t="n">
        <v>36.94</v>
      </c>
      <c r="R26" s="64" t="n">
        <f aca="false">P26/3600</f>
        <v>1.3749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808.9472</v>
      </c>
      <c r="E27" s="74" t="n">
        <v>38.3688</v>
      </c>
      <c r="F27" s="74" t="n">
        <v>39.8923</v>
      </c>
      <c r="G27" s="74" t="n">
        <v>43.4825</v>
      </c>
      <c r="H27" s="74" t="n">
        <v>16675.9</v>
      </c>
      <c r="I27" s="74" t="n">
        <v>96.98</v>
      </c>
      <c r="J27" s="53" t="n">
        <f aca="false">H27/3600</f>
        <v>4.63219444444445</v>
      </c>
      <c r="L27" s="73" t="n">
        <v>18798.7392</v>
      </c>
      <c r="M27" s="74" t="n">
        <v>38.3713</v>
      </c>
      <c r="N27" s="74" t="n">
        <v>39.8904</v>
      </c>
      <c r="O27" s="74" t="n">
        <v>43.4821</v>
      </c>
      <c r="P27" s="74" t="n">
        <v>16659.64</v>
      </c>
      <c r="Q27" s="74" t="n">
        <v>94.09</v>
      </c>
      <c r="R27" s="53" t="n">
        <f aca="false">P27/3600</f>
        <v>4.6276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13.3648</v>
      </c>
      <c r="E28" s="76" t="n">
        <v>36.7398</v>
      </c>
      <c r="F28" s="76" t="n">
        <v>38.967</v>
      </c>
      <c r="G28" s="76" t="n">
        <v>41.6997</v>
      </c>
      <c r="H28" s="76" t="n">
        <v>13203.84</v>
      </c>
      <c r="I28" s="76" t="n">
        <v>81.05</v>
      </c>
      <c r="J28" s="58" t="n">
        <f aca="false">H28/3600</f>
        <v>3.66773333333333</v>
      </c>
      <c r="L28" s="75" t="n">
        <v>6013.3768</v>
      </c>
      <c r="M28" s="76" t="n">
        <v>36.7398</v>
      </c>
      <c r="N28" s="76" t="n">
        <v>38.967</v>
      </c>
      <c r="O28" s="76" t="n">
        <v>41.6997</v>
      </c>
      <c r="P28" s="76" t="n">
        <v>13220</v>
      </c>
      <c r="Q28" s="76" t="n">
        <v>79.96</v>
      </c>
      <c r="R28" s="58" t="n">
        <f aca="false">P28/3600</f>
        <v>3.6722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91.1024</v>
      </c>
      <c r="E29" s="76" t="n">
        <v>34.7683</v>
      </c>
      <c r="F29" s="76" t="n">
        <v>38.1117</v>
      </c>
      <c r="G29" s="76" t="n">
        <v>40.0441</v>
      </c>
      <c r="H29" s="76" t="n">
        <v>11699.08</v>
      </c>
      <c r="I29" s="76" t="n">
        <v>74.82</v>
      </c>
      <c r="J29" s="58" t="n">
        <f aca="false">H29/3600</f>
        <v>3.24974444444444</v>
      </c>
      <c r="L29" s="75" t="n">
        <v>2891.1024</v>
      </c>
      <c r="M29" s="76" t="n">
        <v>34.7683</v>
      </c>
      <c r="N29" s="76" t="n">
        <v>38.1117</v>
      </c>
      <c r="O29" s="76" t="n">
        <v>40.0441</v>
      </c>
      <c r="P29" s="76" t="n">
        <v>11895.06</v>
      </c>
      <c r="Q29" s="76" t="n">
        <v>75.59</v>
      </c>
      <c r="R29" s="58" t="n">
        <f aca="false">P29/3600</f>
        <v>3.3041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44.1176</v>
      </c>
      <c r="E30" s="78" t="n">
        <v>32.4908</v>
      </c>
      <c r="F30" s="78" t="n">
        <v>37.3133</v>
      </c>
      <c r="G30" s="78" t="n">
        <v>38.6792</v>
      </c>
      <c r="H30" s="78" t="n">
        <v>10775.09</v>
      </c>
      <c r="I30" s="78" t="n">
        <v>67.39</v>
      </c>
      <c r="J30" s="64" t="n">
        <f aca="false">H30/3600</f>
        <v>2.99308055555556</v>
      </c>
      <c r="L30" s="77" t="n">
        <v>1544.1176</v>
      </c>
      <c r="M30" s="78" t="n">
        <v>32.4908</v>
      </c>
      <c r="N30" s="78" t="n">
        <v>37.3133</v>
      </c>
      <c r="O30" s="78" t="n">
        <v>38.6792</v>
      </c>
      <c r="P30" s="78" t="n">
        <v>10766.39</v>
      </c>
      <c r="Q30" s="78" t="n">
        <v>72.89</v>
      </c>
      <c r="R30" s="64" t="n">
        <f aca="false">P30/3600</f>
        <v>2.9906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078.668</v>
      </c>
      <c r="E31" s="74" t="n">
        <v>39.022</v>
      </c>
      <c r="F31" s="74" t="n">
        <v>43.689</v>
      </c>
      <c r="G31" s="74" t="n">
        <v>44.8489</v>
      </c>
      <c r="H31" s="74" t="n">
        <v>19850.84</v>
      </c>
      <c r="I31" s="74" t="n">
        <v>93.55</v>
      </c>
      <c r="J31" s="53" t="n">
        <f aca="false">H31/3600</f>
        <v>5.51412222222222</v>
      </c>
      <c r="L31" s="73" t="n">
        <v>18057.7272</v>
      </c>
      <c r="M31" s="74" t="n">
        <v>39.025</v>
      </c>
      <c r="N31" s="74" t="n">
        <v>43.6885</v>
      </c>
      <c r="O31" s="74" t="n">
        <v>44.8502</v>
      </c>
      <c r="P31" s="74" t="n">
        <v>19801.75</v>
      </c>
      <c r="Q31" s="74" t="n">
        <v>93.36</v>
      </c>
      <c r="R31" s="53" t="n">
        <f aca="false">P31/3600</f>
        <v>5.5004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95.8816</v>
      </c>
      <c r="E32" s="76" t="n">
        <v>37.2885</v>
      </c>
      <c r="F32" s="76" t="n">
        <v>42.2988</v>
      </c>
      <c r="G32" s="76" t="n">
        <v>42.7298</v>
      </c>
      <c r="H32" s="76" t="n">
        <v>16158.22</v>
      </c>
      <c r="I32" s="76" t="n">
        <v>84.46</v>
      </c>
      <c r="J32" s="58" t="n">
        <f aca="false">H32/3600</f>
        <v>4.48839444444444</v>
      </c>
      <c r="L32" s="75" t="n">
        <v>6395.864</v>
      </c>
      <c r="M32" s="76" t="n">
        <v>37.2885</v>
      </c>
      <c r="N32" s="76" t="n">
        <v>42.2988</v>
      </c>
      <c r="O32" s="76" t="n">
        <v>42.7298</v>
      </c>
      <c r="P32" s="76" t="n">
        <v>16291.8</v>
      </c>
      <c r="Q32" s="76" t="n">
        <v>91.65</v>
      </c>
      <c r="R32" s="58" t="n">
        <f aca="false">P32/3600</f>
        <v>4.52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0.6096</v>
      </c>
      <c r="E33" s="76" t="n">
        <v>35.277</v>
      </c>
      <c r="F33" s="76" t="n">
        <v>40.9102</v>
      </c>
      <c r="G33" s="76" t="n">
        <v>40.7582</v>
      </c>
      <c r="H33" s="76" t="n">
        <v>13897.72</v>
      </c>
      <c r="I33" s="76" t="n">
        <v>86.03</v>
      </c>
      <c r="J33" s="58" t="n">
        <f aca="false">H33/3600</f>
        <v>3.86047777777778</v>
      </c>
      <c r="L33" s="75" t="n">
        <v>3110.6096</v>
      </c>
      <c r="M33" s="76" t="n">
        <v>35.277</v>
      </c>
      <c r="N33" s="76" t="n">
        <v>40.9102</v>
      </c>
      <c r="O33" s="76" t="n">
        <v>40.7582</v>
      </c>
      <c r="P33" s="76" t="n">
        <v>13879.54</v>
      </c>
      <c r="Q33" s="76" t="n">
        <v>83.31</v>
      </c>
      <c r="R33" s="58" t="n">
        <f aca="false">P33/3600</f>
        <v>3.8554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18.2048</v>
      </c>
      <c r="E34" s="78" t="n">
        <v>33.0553</v>
      </c>
      <c r="F34" s="78" t="n">
        <v>39.631</v>
      </c>
      <c r="G34" s="78" t="n">
        <v>39.1826</v>
      </c>
      <c r="H34" s="78" t="n">
        <v>12599.01</v>
      </c>
      <c r="I34" s="78" t="n">
        <v>84.84</v>
      </c>
      <c r="J34" s="64" t="n">
        <f aca="false">H34/3600</f>
        <v>3.499725</v>
      </c>
      <c r="L34" s="77" t="n">
        <v>1718.2048</v>
      </c>
      <c r="M34" s="78" t="n">
        <v>33.0553</v>
      </c>
      <c r="N34" s="78" t="n">
        <v>39.631</v>
      </c>
      <c r="O34" s="78" t="n">
        <v>39.1826</v>
      </c>
      <c r="P34" s="78" t="n">
        <v>12456.16</v>
      </c>
      <c r="Q34" s="78" t="n">
        <v>78.16</v>
      </c>
      <c r="R34" s="64" t="n">
        <f aca="false">P34/3600</f>
        <v>3.4600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486.2976</v>
      </c>
      <c r="E35" s="74" t="n">
        <v>37.2484</v>
      </c>
      <c r="F35" s="74" t="n">
        <v>42.0443</v>
      </c>
      <c r="G35" s="74" t="n">
        <v>44.1939</v>
      </c>
      <c r="H35" s="74" t="n">
        <v>22377.03</v>
      </c>
      <c r="I35" s="74" t="n">
        <v>126.75</v>
      </c>
      <c r="J35" s="53" t="n">
        <f aca="false">H35/3600</f>
        <v>6.21584166666667</v>
      </c>
      <c r="L35" s="73" t="n">
        <v>40458.0312</v>
      </c>
      <c r="M35" s="74" t="n">
        <v>37.2576</v>
      </c>
      <c r="N35" s="74" t="n">
        <v>42.0416</v>
      </c>
      <c r="O35" s="74" t="n">
        <v>44.193</v>
      </c>
      <c r="P35" s="74" t="n">
        <v>22379.71</v>
      </c>
      <c r="Q35" s="74" t="n">
        <v>133.93</v>
      </c>
      <c r="R35" s="53" t="n">
        <f aca="false">P35/3600</f>
        <v>6.2165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29.132</v>
      </c>
      <c r="E36" s="76" t="n">
        <v>35.1417</v>
      </c>
      <c r="F36" s="76" t="n">
        <v>40.7136</v>
      </c>
      <c r="G36" s="76" t="n">
        <v>42.9975</v>
      </c>
      <c r="H36" s="76" t="n">
        <v>15034.04</v>
      </c>
      <c r="I36" s="76" t="n">
        <v>105.05</v>
      </c>
      <c r="J36" s="58" t="n">
        <f aca="false">H36/3600</f>
        <v>4.17612222222222</v>
      </c>
      <c r="L36" s="75" t="n">
        <v>7625.088</v>
      </c>
      <c r="M36" s="76" t="n">
        <v>35.1414</v>
      </c>
      <c r="N36" s="76" t="n">
        <v>40.7135</v>
      </c>
      <c r="O36" s="76" t="n">
        <v>42.9977</v>
      </c>
      <c r="P36" s="76" t="n">
        <v>15157.46</v>
      </c>
      <c r="Q36" s="76" t="n">
        <v>98.24</v>
      </c>
      <c r="R36" s="58" t="n">
        <f aca="false">P36/3600</f>
        <v>4.2104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66.8768</v>
      </c>
      <c r="E37" s="76" t="n">
        <v>33.6315</v>
      </c>
      <c r="F37" s="76" t="n">
        <v>39.4388</v>
      </c>
      <c r="G37" s="76" t="n">
        <v>41.7585</v>
      </c>
      <c r="H37" s="76" t="n">
        <v>13278.05</v>
      </c>
      <c r="I37" s="76" t="n">
        <v>98.57</v>
      </c>
      <c r="J37" s="58" t="n">
        <f aca="false">H37/3600</f>
        <v>3.68834722222222</v>
      </c>
      <c r="L37" s="75" t="n">
        <v>2466.8768</v>
      </c>
      <c r="M37" s="76" t="n">
        <v>33.6315</v>
      </c>
      <c r="N37" s="76" t="n">
        <v>39.4388</v>
      </c>
      <c r="O37" s="76" t="n">
        <v>41.7585</v>
      </c>
      <c r="P37" s="76" t="n">
        <v>13307.74</v>
      </c>
      <c r="Q37" s="76" t="n">
        <v>97.6</v>
      </c>
      <c r="R37" s="58" t="n">
        <f aca="false">P37/3600</f>
        <v>3.6965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45.9048</v>
      </c>
      <c r="E38" s="78" t="n">
        <v>31.6648</v>
      </c>
      <c r="F38" s="78" t="n">
        <v>38.3357</v>
      </c>
      <c r="G38" s="78" t="n">
        <v>40.5454</v>
      </c>
      <c r="H38" s="78" t="n">
        <v>12587.69</v>
      </c>
      <c r="I38" s="78" t="n">
        <v>91.62</v>
      </c>
      <c r="J38" s="64" t="n">
        <f aca="false">H38/3600</f>
        <v>3.49658055555556</v>
      </c>
      <c r="L38" s="77" t="n">
        <v>1145.9048</v>
      </c>
      <c r="M38" s="78" t="n">
        <v>31.6648</v>
      </c>
      <c r="N38" s="78" t="n">
        <v>38.3357</v>
      </c>
      <c r="O38" s="78" t="n">
        <v>40.5454</v>
      </c>
      <c r="P38" s="78" t="n">
        <v>12566.65</v>
      </c>
      <c r="Q38" s="78" t="n">
        <v>86.64</v>
      </c>
      <c r="R38" s="64" t="n">
        <f aca="false">P38/3600</f>
        <v>3.4907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43.4176</v>
      </c>
      <c r="E39" s="74" t="n">
        <v>40.3075</v>
      </c>
      <c r="F39" s="74" t="n">
        <v>42.8291</v>
      </c>
      <c r="G39" s="74" t="n">
        <v>43.3369</v>
      </c>
      <c r="H39" s="74" t="n">
        <v>3493.57</v>
      </c>
      <c r="I39" s="74" t="n">
        <v>15.99</v>
      </c>
      <c r="J39" s="53" t="n">
        <f aca="false">H39/3600</f>
        <v>0.970436111111111</v>
      </c>
      <c r="L39" s="73" t="n">
        <v>3540.4664</v>
      </c>
      <c r="M39" s="74" t="n">
        <v>40.3082</v>
      </c>
      <c r="N39" s="74" t="n">
        <v>42.8282</v>
      </c>
      <c r="O39" s="74" t="n">
        <v>43.3383</v>
      </c>
      <c r="P39" s="74" t="n">
        <v>3504.79</v>
      </c>
      <c r="Q39" s="74" t="n">
        <v>15.82</v>
      </c>
      <c r="R39" s="53" t="n">
        <f aca="false">P39/3600</f>
        <v>0.9735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1.048</v>
      </c>
      <c r="E40" s="76" t="n">
        <v>37.1253</v>
      </c>
      <c r="F40" s="76" t="n">
        <v>40.4002</v>
      </c>
      <c r="G40" s="76" t="n">
        <v>40.4958</v>
      </c>
      <c r="H40" s="76" t="n">
        <v>2956.97</v>
      </c>
      <c r="I40" s="76" t="n">
        <v>14.05</v>
      </c>
      <c r="J40" s="58" t="n">
        <f aca="false">H40/3600</f>
        <v>0.821380555555555</v>
      </c>
      <c r="L40" s="75" t="n">
        <v>1721.384</v>
      </c>
      <c r="M40" s="76" t="n">
        <v>37.1258</v>
      </c>
      <c r="N40" s="76" t="n">
        <v>40.3999</v>
      </c>
      <c r="O40" s="76" t="n">
        <v>40.4962</v>
      </c>
      <c r="P40" s="76" t="n">
        <v>2950.97</v>
      </c>
      <c r="Q40" s="76" t="n">
        <v>14.09</v>
      </c>
      <c r="R40" s="58" t="n">
        <f aca="false">P40/3600</f>
        <v>0.8197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4.6768</v>
      </c>
      <c r="E41" s="76" t="n">
        <v>34.1699</v>
      </c>
      <c r="F41" s="76" t="n">
        <v>38.361</v>
      </c>
      <c r="G41" s="76" t="n">
        <v>38.192</v>
      </c>
      <c r="H41" s="76" t="n">
        <v>2554.11</v>
      </c>
      <c r="I41" s="76" t="n">
        <v>13.93</v>
      </c>
      <c r="J41" s="58" t="n">
        <f aca="false">H41/3600</f>
        <v>0.709475</v>
      </c>
      <c r="L41" s="75" t="n">
        <v>864.6768</v>
      </c>
      <c r="M41" s="76" t="n">
        <v>34.1699</v>
      </c>
      <c r="N41" s="76" t="n">
        <v>38.361</v>
      </c>
      <c r="O41" s="76" t="n">
        <v>38.192</v>
      </c>
      <c r="P41" s="76" t="n">
        <v>2551.49</v>
      </c>
      <c r="Q41" s="76" t="n">
        <v>12.72</v>
      </c>
      <c r="R41" s="58" t="n">
        <f aca="false">P41/3600</f>
        <v>0.7087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3.7496</v>
      </c>
      <c r="E42" s="78" t="n">
        <v>31.5928</v>
      </c>
      <c r="F42" s="78" t="n">
        <v>36.7715</v>
      </c>
      <c r="G42" s="78" t="n">
        <v>36.5108</v>
      </c>
      <c r="H42" s="78" t="n">
        <v>2345.14</v>
      </c>
      <c r="I42" s="78" t="n">
        <v>13.89</v>
      </c>
      <c r="J42" s="64" t="n">
        <f aca="false">H42/3600</f>
        <v>0.651427777777778</v>
      </c>
      <c r="L42" s="77" t="n">
        <v>473.7496</v>
      </c>
      <c r="M42" s="78" t="n">
        <v>31.5928</v>
      </c>
      <c r="N42" s="78" t="n">
        <v>36.7715</v>
      </c>
      <c r="O42" s="78" t="n">
        <v>36.5108</v>
      </c>
      <c r="P42" s="78" t="n">
        <v>2270.7</v>
      </c>
      <c r="Q42" s="78" t="n">
        <v>12.01</v>
      </c>
      <c r="R42" s="64" t="n">
        <f aca="false">P42/3600</f>
        <v>0.630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08.768</v>
      </c>
      <c r="E43" s="74" t="n">
        <v>40.1222</v>
      </c>
      <c r="F43" s="74" t="n">
        <v>43.4249</v>
      </c>
      <c r="G43" s="74" t="n">
        <v>44.8985</v>
      </c>
      <c r="H43" s="74" t="n">
        <v>3699.24</v>
      </c>
      <c r="I43" s="74" t="n">
        <v>19.46</v>
      </c>
      <c r="J43" s="53" t="n">
        <f aca="false">H43/3600</f>
        <v>1.02756666666667</v>
      </c>
      <c r="L43" s="73" t="n">
        <v>3708.908</v>
      </c>
      <c r="M43" s="74" t="n">
        <v>40.1222</v>
      </c>
      <c r="N43" s="74" t="n">
        <v>43.4243</v>
      </c>
      <c r="O43" s="74" t="n">
        <v>44.8983</v>
      </c>
      <c r="P43" s="74" t="n">
        <v>3659.79</v>
      </c>
      <c r="Q43" s="74" t="n">
        <v>18.25</v>
      </c>
      <c r="R43" s="53" t="n">
        <f aca="false">P43/3600</f>
        <v>1.0166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58.1832</v>
      </c>
      <c r="E44" s="76" t="n">
        <v>37.5484</v>
      </c>
      <c r="F44" s="76" t="n">
        <v>41.4566</v>
      </c>
      <c r="G44" s="76" t="n">
        <v>42.5568</v>
      </c>
      <c r="H44" s="76" t="n">
        <v>3189.76</v>
      </c>
      <c r="I44" s="76" t="n">
        <v>16.75</v>
      </c>
      <c r="J44" s="58" t="n">
        <f aca="false">H44/3600</f>
        <v>0.886044444444445</v>
      </c>
      <c r="L44" s="75" t="n">
        <v>1758.1672</v>
      </c>
      <c r="M44" s="76" t="n">
        <v>37.5484</v>
      </c>
      <c r="N44" s="76" t="n">
        <v>41.4566</v>
      </c>
      <c r="O44" s="76" t="n">
        <v>42.5568</v>
      </c>
      <c r="P44" s="76" t="n">
        <v>3161.16</v>
      </c>
      <c r="Q44" s="76" t="n">
        <v>18.05</v>
      </c>
      <c r="R44" s="58" t="n">
        <f aca="false">P44/3600</f>
        <v>0.878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136</v>
      </c>
      <c r="E45" s="76" t="n">
        <v>34.7354</v>
      </c>
      <c r="F45" s="76" t="n">
        <v>39.7416</v>
      </c>
      <c r="G45" s="76" t="n">
        <v>40.5956</v>
      </c>
      <c r="H45" s="76" t="n">
        <v>2849.65</v>
      </c>
      <c r="I45" s="76" t="n">
        <v>15.54</v>
      </c>
      <c r="J45" s="58" t="n">
        <f aca="false">H45/3600</f>
        <v>0.791569444444444</v>
      </c>
      <c r="L45" s="75" t="n">
        <v>904.8136</v>
      </c>
      <c r="M45" s="76" t="n">
        <v>34.7354</v>
      </c>
      <c r="N45" s="76" t="n">
        <v>39.7416</v>
      </c>
      <c r="O45" s="76" t="n">
        <v>40.5956</v>
      </c>
      <c r="P45" s="76" t="n">
        <v>2841.68</v>
      </c>
      <c r="Q45" s="76" t="n">
        <v>16.72</v>
      </c>
      <c r="R45" s="58" t="n">
        <f aca="false">P45/3600</f>
        <v>0.7893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7.2632</v>
      </c>
      <c r="E46" s="78" t="n">
        <v>31.9159</v>
      </c>
      <c r="F46" s="78" t="n">
        <v>38.3632</v>
      </c>
      <c r="G46" s="78" t="n">
        <v>39.0628</v>
      </c>
      <c r="H46" s="78" t="n">
        <v>2649.17</v>
      </c>
      <c r="I46" s="78" t="n">
        <v>14.96</v>
      </c>
      <c r="J46" s="64" t="n">
        <f aca="false">H46/3600</f>
        <v>0.735880555555556</v>
      </c>
      <c r="L46" s="77" t="n">
        <v>497.2632</v>
      </c>
      <c r="M46" s="78" t="n">
        <v>31.9159</v>
      </c>
      <c r="N46" s="78" t="n">
        <v>38.3632</v>
      </c>
      <c r="O46" s="78" t="n">
        <v>39.0628</v>
      </c>
      <c r="P46" s="78" t="n">
        <v>2654.59</v>
      </c>
      <c r="Q46" s="78" t="n">
        <v>16.48</v>
      </c>
      <c r="R46" s="64" t="n">
        <f aca="false">P46/3600</f>
        <v>0.7373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44.9672</v>
      </c>
      <c r="E47" s="74" t="n">
        <v>38.1658</v>
      </c>
      <c r="F47" s="74" t="n">
        <v>41.2385</v>
      </c>
      <c r="G47" s="74" t="n">
        <v>42.2751</v>
      </c>
      <c r="H47" s="74" t="n">
        <v>3594.17</v>
      </c>
      <c r="I47" s="74" t="n">
        <v>18.94</v>
      </c>
      <c r="J47" s="53" t="n">
        <f aca="false">H47/3600</f>
        <v>0.998380555555556</v>
      </c>
      <c r="L47" s="73" t="n">
        <v>6844.4856</v>
      </c>
      <c r="M47" s="74" t="n">
        <v>38.1672</v>
      </c>
      <c r="N47" s="74" t="n">
        <v>41.2384</v>
      </c>
      <c r="O47" s="74" t="n">
        <v>42.2705</v>
      </c>
      <c r="P47" s="74" t="n">
        <v>3598.35</v>
      </c>
      <c r="Q47" s="74" t="n">
        <v>18.32</v>
      </c>
      <c r="R47" s="53" t="n">
        <f aca="false">P47/3600</f>
        <v>0.99954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6.0432</v>
      </c>
      <c r="E48" s="76" t="n">
        <v>34.6145</v>
      </c>
      <c r="F48" s="76" t="n">
        <v>38.7335</v>
      </c>
      <c r="G48" s="76" t="n">
        <v>39.6378</v>
      </c>
      <c r="H48" s="76" t="n">
        <v>2949.92</v>
      </c>
      <c r="I48" s="76" t="n">
        <v>16.47</v>
      </c>
      <c r="J48" s="58" t="n">
        <f aca="false">H48/3600</f>
        <v>0.819422222222222</v>
      </c>
      <c r="L48" s="75" t="n">
        <v>3126.1696</v>
      </c>
      <c r="M48" s="76" t="n">
        <v>34.6148</v>
      </c>
      <c r="N48" s="76" t="n">
        <v>38.7335</v>
      </c>
      <c r="O48" s="76" t="n">
        <v>39.6381</v>
      </c>
      <c r="P48" s="76" t="n">
        <v>2936.2</v>
      </c>
      <c r="Q48" s="76" t="n">
        <v>15.64</v>
      </c>
      <c r="R48" s="58" t="n">
        <f aca="false">P48/3600</f>
        <v>0.8156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4.4648</v>
      </c>
      <c r="E49" s="76" t="n">
        <v>31.4348</v>
      </c>
      <c r="F49" s="76" t="n">
        <v>36.8887</v>
      </c>
      <c r="G49" s="76" t="n">
        <v>37.6874</v>
      </c>
      <c r="H49" s="76" t="n">
        <v>2554.99</v>
      </c>
      <c r="I49" s="76" t="n">
        <v>15.01</v>
      </c>
      <c r="J49" s="58" t="n">
        <f aca="false">H49/3600</f>
        <v>0.709719444444444</v>
      </c>
      <c r="L49" s="75" t="n">
        <v>1494.4648</v>
      </c>
      <c r="M49" s="76" t="n">
        <v>31.4348</v>
      </c>
      <c r="N49" s="76" t="n">
        <v>36.8887</v>
      </c>
      <c r="O49" s="76" t="n">
        <v>37.6874</v>
      </c>
      <c r="P49" s="76" t="n">
        <v>2543.49</v>
      </c>
      <c r="Q49" s="76" t="n">
        <v>14.37</v>
      </c>
      <c r="R49" s="58" t="n">
        <f aca="false">P49/3600</f>
        <v>0.7065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3.8456</v>
      </c>
      <c r="E50" s="78" t="n">
        <v>28.4518</v>
      </c>
      <c r="F50" s="78" t="n">
        <v>35.556</v>
      </c>
      <c r="G50" s="78" t="n">
        <v>36.2356</v>
      </c>
      <c r="H50" s="78" t="n">
        <v>2302.11</v>
      </c>
      <c r="I50" s="78" t="n">
        <v>13.28</v>
      </c>
      <c r="J50" s="64" t="n">
        <f aca="false">H50/3600</f>
        <v>0.639475</v>
      </c>
      <c r="L50" s="77" t="n">
        <v>723.8456</v>
      </c>
      <c r="M50" s="78" t="n">
        <v>28.4518</v>
      </c>
      <c r="N50" s="78" t="n">
        <v>35.556</v>
      </c>
      <c r="O50" s="78" t="n">
        <v>36.2356</v>
      </c>
      <c r="P50" s="78" t="n">
        <v>2290.35</v>
      </c>
      <c r="Q50" s="78" t="n">
        <v>13.38</v>
      </c>
      <c r="R50" s="64" t="n">
        <f aca="false">P50/3600</f>
        <v>0.63620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7.6488</v>
      </c>
      <c r="E51" s="74" t="n">
        <v>38.9346</v>
      </c>
      <c r="F51" s="74" t="n">
        <v>41.2807</v>
      </c>
      <c r="G51" s="74" t="n">
        <v>42.7448</v>
      </c>
      <c r="H51" s="74" t="n">
        <v>2871.01</v>
      </c>
      <c r="I51" s="74" t="n">
        <v>11.99</v>
      </c>
      <c r="J51" s="53" t="n">
        <f aca="false">H51/3600</f>
        <v>0.797502777777778</v>
      </c>
      <c r="L51" s="73" t="n">
        <v>4837.1992</v>
      </c>
      <c r="M51" s="74" t="n">
        <v>38.9367</v>
      </c>
      <c r="N51" s="74" t="n">
        <v>41.2834</v>
      </c>
      <c r="O51" s="74" t="n">
        <v>42.7463</v>
      </c>
      <c r="P51" s="74" t="n">
        <v>2877.13</v>
      </c>
      <c r="Q51" s="74" t="n">
        <v>12.08</v>
      </c>
      <c r="R51" s="53" t="n">
        <f aca="false">P51/3600</f>
        <v>0.799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69.5808</v>
      </c>
      <c r="E52" s="76" t="n">
        <v>35.7094</v>
      </c>
      <c r="F52" s="76" t="n">
        <v>38.9741</v>
      </c>
      <c r="G52" s="76" t="n">
        <v>40.6123</v>
      </c>
      <c r="H52" s="76" t="n">
        <v>2308.38</v>
      </c>
      <c r="I52" s="76" t="n">
        <v>10.12</v>
      </c>
      <c r="J52" s="58" t="n">
        <f aca="false">H52/3600</f>
        <v>0.641216666666667</v>
      </c>
      <c r="L52" s="75" t="n">
        <v>2069.2656</v>
      </c>
      <c r="M52" s="76" t="n">
        <v>35.7059</v>
      </c>
      <c r="N52" s="76" t="n">
        <v>38.9731</v>
      </c>
      <c r="O52" s="76" t="n">
        <v>40.6117</v>
      </c>
      <c r="P52" s="76" t="n">
        <v>2336.97</v>
      </c>
      <c r="Q52" s="76" t="n">
        <v>10.8</v>
      </c>
      <c r="R52" s="58" t="n">
        <f aca="false">P52/3600</f>
        <v>0.6491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86.488</v>
      </c>
      <c r="E53" s="76" t="n">
        <v>32.7734</v>
      </c>
      <c r="F53" s="76" t="n">
        <v>37.133</v>
      </c>
      <c r="G53" s="76" t="n">
        <v>38.8536</v>
      </c>
      <c r="H53" s="76" t="n">
        <v>1905.8</v>
      </c>
      <c r="I53" s="76" t="n">
        <v>8.83</v>
      </c>
      <c r="J53" s="58" t="n">
        <f aca="false">H53/3600</f>
        <v>0.529388888888889</v>
      </c>
      <c r="L53" s="75" t="n">
        <v>986.2816</v>
      </c>
      <c r="M53" s="76" t="n">
        <v>32.7738</v>
      </c>
      <c r="N53" s="76" t="n">
        <v>37.133</v>
      </c>
      <c r="O53" s="76" t="n">
        <v>38.8536</v>
      </c>
      <c r="P53" s="76" t="n">
        <v>1914.28</v>
      </c>
      <c r="Q53" s="76" t="n">
        <v>9.66</v>
      </c>
      <c r="R53" s="58" t="n">
        <f aca="false">P53/3600</f>
        <v>0.531744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2.6888</v>
      </c>
      <c r="E54" s="78" t="n">
        <v>30.0455</v>
      </c>
      <c r="F54" s="78" t="n">
        <v>35.78</v>
      </c>
      <c r="G54" s="78" t="n">
        <v>37.4366</v>
      </c>
      <c r="H54" s="78" t="n">
        <v>1621.24</v>
      </c>
      <c r="I54" s="78" t="n">
        <v>9.27</v>
      </c>
      <c r="J54" s="64" t="n">
        <f aca="false">H54/3600</f>
        <v>0.450344444444444</v>
      </c>
      <c r="L54" s="77" t="n">
        <v>502.6888</v>
      </c>
      <c r="M54" s="78" t="n">
        <v>30.0455</v>
      </c>
      <c r="N54" s="78" t="n">
        <v>35.78</v>
      </c>
      <c r="O54" s="78" t="n">
        <v>37.4366</v>
      </c>
      <c r="P54" s="78" t="n">
        <v>1642.71</v>
      </c>
      <c r="Q54" s="78" t="n">
        <v>9</v>
      </c>
      <c r="R54" s="64" t="n">
        <f aca="false">P54/3600</f>
        <v>0.4563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3.9168</v>
      </c>
      <c r="E55" s="74" t="n">
        <v>40.5577</v>
      </c>
      <c r="F55" s="74" t="n">
        <v>43.7718</v>
      </c>
      <c r="G55" s="74" t="n">
        <v>42.9199</v>
      </c>
      <c r="H55" s="74" t="n">
        <v>982.74</v>
      </c>
      <c r="I55" s="74" t="n">
        <v>4.58</v>
      </c>
      <c r="J55" s="53" t="n">
        <f aca="false">H55/3600</f>
        <v>0.272983333333333</v>
      </c>
      <c r="L55" s="73" t="n">
        <v>1514.0944</v>
      </c>
      <c r="M55" s="74" t="n">
        <v>40.5561</v>
      </c>
      <c r="N55" s="74" t="n">
        <v>43.7726</v>
      </c>
      <c r="O55" s="74" t="n">
        <v>42.9209</v>
      </c>
      <c r="P55" s="74" t="n">
        <v>985.92</v>
      </c>
      <c r="Q55" s="74" t="n">
        <v>4.6</v>
      </c>
      <c r="R55" s="53" t="n">
        <f aca="false">P55/3600</f>
        <v>0.2738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2.8336</v>
      </c>
      <c r="E56" s="76" t="n">
        <v>36.7845</v>
      </c>
      <c r="F56" s="76" t="n">
        <v>41.1393</v>
      </c>
      <c r="G56" s="76" t="n">
        <v>39.9124</v>
      </c>
      <c r="H56" s="76" t="n">
        <v>851.3</v>
      </c>
      <c r="I56" s="76" t="n">
        <v>4.07</v>
      </c>
      <c r="J56" s="58" t="n">
        <f aca="false">H56/3600</f>
        <v>0.236472222222222</v>
      </c>
      <c r="L56" s="75" t="n">
        <v>762.816</v>
      </c>
      <c r="M56" s="76" t="n">
        <v>36.7845</v>
      </c>
      <c r="N56" s="76" t="n">
        <v>41.1393</v>
      </c>
      <c r="O56" s="76" t="n">
        <v>39.9124</v>
      </c>
      <c r="P56" s="76" t="n">
        <v>842.34</v>
      </c>
      <c r="Q56" s="76" t="n">
        <v>4.07</v>
      </c>
      <c r="R56" s="58" t="n">
        <f aca="false">P56/3600</f>
        <v>0.2339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8512</v>
      </c>
      <c r="E57" s="76" t="n">
        <v>33.4063</v>
      </c>
      <c r="F57" s="76" t="n">
        <v>39.0822</v>
      </c>
      <c r="G57" s="76" t="n">
        <v>37.6093</v>
      </c>
      <c r="H57" s="76" t="n">
        <v>728.68</v>
      </c>
      <c r="I57" s="76" t="n">
        <v>3.72</v>
      </c>
      <c r="J57" s="58" t="n">
        <f aca="false">H57/3600</f>
        <v>0.202411111111111</v>
      </c>
      <c r="L57" s="75" t="n">
        <v>383.8512</v>
      </c>
      <c r="M57" s="76" t="n">
        <v>33.4063</v>
      </c>
      <c r="N57" s="76" t="n">
        <v>39.0822</v>
      </c>
      <c r="O57" s="76" t="n">
        <v>37.6093</v>
      </c>
      <c r="P57" s="76" t="n">
        <v>725.21</v>
      </c>
      <c r="Q57" s="76" t="n">
        <v>3.68</v>
      </c>
      <c r="R57" s="58" t="n">
        <f aca="false">P57/3600</f>
        <v>0.201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4.1384</v>
      </c>
      <c r="E58" s="78" t="n">
        <v>30.5552</v>
      </c>
      <c r="F58" s="78" t="n">
        <v>37.5871</v>
      </c>
      <c r="G58" s="78" t="n">
        <v>35.9371</v>
      </c>
      <c r="H58" s="78" t="n">
        <v>638.76</v>
      </c>
      <c r="I58" s="78" t="n">
        <v>3.5</v>
      </c>
      <c r="J58" s="64" t="n">
        <f aca="false">H58/3600</f>
        <v>0.177433333333333</v>
      </c>
      <c r="L58" s="77" t="n">
        <v>204.1384</v>
      </c>
      <c r="M58" s="78" t="n">
        <v>30.5552</v>
      </c>
      <c r="N58" s="78" t="n">
        <v>37.5871</v>
      </c>
      <c r="O58" s="78" t="n">
        <v>35.9371</v>
      </c>
      <c r="P58" s="78" t="n">
        <v>636.91</v>
      </c>
      <c r="Q58" s="78" t="n">
        <v>3.85</v>
      </c>
      <c r="R58" s="64" t="n">
        <f aca="false">P58/3600</f>
        <v>0.1769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6.8472</v>
      </c>
      <c r="E59" s="74" t="n">
        <v>37.9092</v>
      </c>
      <c r="F59" s="74" t="n">
        <v>43.0499</v>
      </c>
      <c r="G59" s="74" t="n">
        <v>44.0546</v>
      </c>
      <c r="H59" s="74" t="n">
        <v>981.1</v>
      </c>
      <c r="I59" s="74" t="n">
        <v>5.57</v>
      </c>
      <c r="J59" s="53" t="n">
        <f aca="false">H59/3600</f>
        <v>0.272527777777778</v>
      </c>
      <c r="L59" s="73" t="n">
        <v>1616.5624</v>
      </c>
      <c r="M59" s="74" t="n">
        <v>37.9087</v>
      </c>
      <c r="N59" s="74" t="n">
        <v>43.042</v>
      </c>
      <c r="O59" s="74" t="n">
        <v>44.0503</v>
      </c>
      <c r="P59" s="74" t="n">
        <v>994.91</v>
      </c>
      <c r="Q59" s="74" t="n">
        <v>6.03</v>
      </c>
      <c r="R59" s="53" t="n">
        <f aca="false">P59/3600</f>
        <v>0.2763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3.7528</v>
      </c>
      <c r="E60" s="76" t="n">
        <v>34.5491</v>
      </c>
      <c r="F60" s="76" t="n">
        <v>40.9752</v>
      </c>
      <c r="G60" s="76" t="n">
        <v>41.9208</v>
      </c>
      <c r="H60" s="76" t="n">
        <v>768.62</v>
      </c>
      <c r="I60" s="76" t="n">
        <v>4.76</v>
      </c>
      <c r="J60" s="58" t="n">
        <f aca="false">H60/3600</f>
        <v>0.213505555555556</v>
      </c>
      <c r="L60" s="75" t="n">
        <v>633.7528</v>
      </c>
      <c r="M60" s="76" t="n">
        <v>34.5491</v>
      </c>
      <c r="N60" s="76" t="n">
        <v>40.9752</v>
      </c>
      <c r="O60" s="76" t="n">
        <v>41.9208</v>
      </c>
      <c r="P60" s="76" t="n">
        <v>773.34</v>
      </c>
      <c r="Q60" s="76" t="n">
        <v>4.78</v>
      </c>
      <c r="R60" s="58" t="n">
        <f aca="false">P60/3600</f>
        <v>0.2148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4.3848</v>
      </c>
      <c r="E61" s="76" t="n">
        <v>31.6409</v>
      </c>
      <c r="F61" s="76" t="n">
        <v>39.4122</v>
      </c>
      <c r="G61" s="76" t="n">
        <v>40.3252</v>
      </c>
      <c r="H61" s="76" t="n">
        <v>683.86</v>
      </c>
      <c r="I61" s="76" t="n">
        <v>4.51</v>
      </c>
      <c r="J61" s="58" t="n">
        <f aca="false">H61/3600</f>
        <v>0.189961111111111</v>
      </c>
      <c r="L61" s="75" t="n">
        <v>284.3848</v>
      </c>
      <c r="M61" s="76" t="n">
        <v>31.6409</v>
      </c>
      <c r="N61" s="76" t="n">
        <v>39.4122</v>
      </c>
      <c r="O61" s="76" t="n">
        <v>40.3252</v>
      </c>
      <c r="P61" s="76" t="n">
        <v>684.18</v>
      </c>
      <c r="Q61" s="76" t="n">
        <v>4.49</v>
      </c>
      <c r="R61" s="58" t="n">
        <f aca="false">P61/3600</f>
        <v>0.1900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64</v>
      </c>
      <c r="E62" s="78" t="n">
        <v>28.8919</v>
      </c>
      <c r="F62" s="78" t="n">
        <v>38.2231</v>
      </c>
      <c r="G62" s="78" t="n">
        <v>38.9812</v>
      </c>
      <c r="H62" s="78" t="n">
        <v>645.12</v>
      </c>
      <c r="I62" s="78" t="n">
        <v>4.49</v>
      </c>
      <c r="J62" s="64" t="n">
        <f aca="false">H62/3600</f>
        <v>0.1792</v>
      </c>
      <c r="L62" s="77" t="n">
        <v>143.6064</v>
      </c>
      <c r="M62" s="78" t="n">
        <v>28.8919</v>
      </c>
      <c r="N62" s="78" t="n">
        <v>38.2231</v>
      </c>
      <c r="O62" s="78" t="n">
        <v>38.9812</v>
      </c>
      <c r="P62" s="78" t="n">
        <v>640.67</v>
      </c>
      <c r="Q62" s="78" t="n">
        <v>4.32</v>
      </c>
      <c r="R62" s="64" t="n">
        <f aca="false">P62/3600</f>
        <v>0.1779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2.7192</v>
      </c>
      <c r="E63" s="74" t="n">
        <v>38.1678</v>
      </c>
      <c r="F63" s="74" t="n">
        <v>41.1378</v>
      </c>
      <c r="G63" s="74" t="n">
        <v>42.0832</v>
      </c>
      <c r="H63" s="74" t="n">
        <v>836.13</v>
      </c>
      <c r="I63" s="74" t="n">
        <v>5.14</v>
      </c>
      <c r="J63" s="53" t="n">
        <f aca="false">H63/3600</f>
        <v>0.232258333333333</v>
      </c>
      <c r="L63" s="73" t="n">
        <v>1643.8272</v>
      </c>
      <c r="M63" s="74" t="n">
        <v>38.1691</v>
      </c>
      <c r="N63" s="74" t="n">
        <v>41.1362</v>
      </c>
      <c r="O63" s="74" t="n">
        <v>42.0863</v>
      </c>
      <c r="P63" s="74" t="n">
        <v>829.78</v>
      </c>
      <c r="Q63" s="74" t="n">
        <v>4.64</v>
      </c>
      <c r="R63" s="53" t="n">
        <f aca="false">P63/3600</f>
        <v>0.2304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5.0224</v>
      </c>
      <c r="E64" s="76" t="n">
        <v>34.7645</v>
      </c>
      <c r="F64" s="76" t="n">
        <v>38.5699</v>
      </c>
      <c r="G64" s="76" t="n">
        <v>39.3363</v>
      </c>
      <c r="H64" s="76" t="n">
        <v>684.08</v>
      </c>
      <c r="I64" s="76" t="n">
        <v>3.99</v>
      </c>
      <c r="J64" s="58" t="n">
        <f aca="false">H64/3600</f>
        <v>0.190022222222222</v>
      </c>
      <c r="L64" s="75" t="n">
        <v>755.0208</v>
      </c>
      <c r="M64" s="76" t="n">
        <v>34.7645</v>
      </c>
      <c r="N64" s="76" t="n">
        <v>38.5699</v>
      </c>
      <c r="O64" s="76" t="n">
        <v>39.3363</v>
      </c>
      <c r="P64" s="76" t="n">
        <v>683.22</v>
      </c>
      <c r="Q64" s="76" t="n">
        <v>3.9</v>
      </c>
      <c r="R64" s="58" t="n">
        <f aca="false">P64/3600</f>
        <v>0.189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864</v>
      </c>
      <c r="E65" s="76" t="n">
        <v>31.5487</v>
      </c>
      <c r="F65" s="76" t="n">
        <v>36.5926</v>
      </c>
      <c r="G65" s="76" t="n">
        <v>37.3074</v>
      </c>
      <c r="H65" s="76" t="n">
        <v>594.09</v>
      </c>
      <c r="I65" s="76" t="n">
        <v>3.65</v>
      </c>
      <c r="J65" s="58" t="n">
        <f aca="false">H65/3600</f>
        <v>0.165025</v>
      </c>
      <c r="L65" s="75" t="n">
        <v>356.9864</v>
      </c>
      <c r="M65" s="76" t="n">
        <v>31.5487</v>
      </c>
      <c r="N65" s="76" t="n">
        <v>36.5926</v>
      </c>
      <c r="O65" s="76" t="n">
        <v>37.3074</v>
      </c>
      <c r="P65" s="76" t="n">
        <v>596.18</v>
      </c>
      <c r="Q65" s="76" t="n">
        <v>3.57</v>
      </c>
      <c r="R65" s="58" t="n">
        <f aca="false">P65/3600</f>
        <v>0.1656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9.8072</v>
      </c>
      <c r="E66" s="78" t="n">
        <v>28.6213</v>
      </c>
      <c r="F66" s="78" t="n">
        <v>35.1814</v>
      </c>
      <c r="G66" s="78" t="n">
        <v>35.794</v>
      </c>
      <c r="H66" s="78" t="n">
        <v>538.49</v>
      </c>
      <c r="I66" s="78" t="n">
        <v>3.35</v>
      </c>
      <c r="J66" s="64" t="n">
        <f aca="false">H66/3600</f>
        <v>0.149580555555556</v>
      </c>
      <c r="L66" s="77" t="n">
        <v>169.8072</v>
      </c>
      <c r="M66" s="78" t="n">
        <v>28.6213</v>
      </c>
      <c r="N66" s="78" t="n">
        <v>35.1814</v>
      </c>
      <c r="O66" s="78" t="n">
        <v>35.794</v>
      </c>
      <c r="P66" s="78" t="n">
        <v>542.59</v>
      </c>
      <c r="Q66" s="78" t="n">
        <v>3.68</v>
      </c>
      <c r="R66" s="64" t="n">
        <f aca="false">P66/3600</f>
        <v>0.1507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1504</v>
      </c>
      <c r="E67" s="74" t="n">
        <v>39.3909</v>
      </c>
      <c r="F67" s="74" t="n">
        <v>41.4281</v>
      </c>
      <c r="G67" s="74" t="n">
        <v>42.5097</v>
      </c>
      <c r="H67" s="74" t="n">
        <v>677.84</v>
      </c>
      <c r="I67" s="74" t="n">
        <v>3.55</v>
      </c>
      <c r="J67" s="53" t="n">
        <f aca="false">H67/3600</f>
        <v>0.188288888888889</v>
      </c>
      <c r="L67" s="73" t="n">
        <v>1201.7624</v>
      </c>
      <c r="M67" s="74" t="n">
        <v>39.3881</v>
      </c>
      <c r="N67" s="74" t="n">
        <v>41.4264</v>
      </c>
      <c r="O67" s="74" t="n">
        <v>42.513</v>
      </c>
      <c r="P67" s="74" t="n">
        <v>679.75</v>
      </c>
      <c r="Q67" s="74" t="n">
        <v>3.22</v>
      </c>
      <c r="R67" s="53" t="n">
        <f aca="false">P67/3600</f>
        <v>0.1888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4832</v>
      </c>
      <c r="E68" s="76" t="n">
        <v>35.6384</v>
      </c>
      <c r="F68" s="76" t="n">
        <v>38.7378</v>
      </c>
      <c r="G68" s="76" t="n">
        <v>39.9794</v>
      </c>
      <c r="H68" s="76" t="n">
        <v>564.29</v>
      </c>
      <c r="I68" s="76" t="n">
        <v>2.68</v>
      </c>
      <c r="J68" s="58" t="n">
        <f aca="false">H68/3600</f>
        <v>0.156747222222222</v>
      </c>
      <c r="L68" s="75" t="n">
        <v>593.468</v>
      </c>
      <c r="M68" s="76" t="n">
        <v>35.6382</v>
      </c>
      <c r="N68" s="76" t="n">
        <v>38.7377</v>
      </c>
      <c r="O68" s="76" t="n">
        <v>39.9792</v>
      </c>
      <c r="P68" s="76" t="n">
        <v>562.3</v>
      </c>
      <c r="Q68" s="76" t="n">
        <v>2.67</v>
      </c>
      <c r="R68" s="58" t="n">
        <f aca="false">P68/3600</f>
        <v>0.1561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2.996</v>
      </c>
      <c r="E69" s="76" t="n">
        <v>32.2147</v>
      </c>
      <c r="F69" s="76" t="n">
        <v>36.7686</v>
      </c>
      <c r="G69" s="76" t="n">
        <v>37.995</v>
      </c>
      <c r="H69" s="76" t="n">
        <v>470.45</v>
      </c>
      <c r="I69" s="76" t="n">
        <v>2.39</v>
      </c>
      <c r="J69" s="58" t="n">
        <f aca="false">H69/3600</f>
        <v>0.130680555555556</v>
      </c>
      <c r="L69" s="75" t="n">
        <v>292.996</v>
      </c>
      <c r="M69" s="76" t="n">
        <v>32.2147</v>
      </c>
      <c r="N69" s="76" t="n">
        <v>36.7686</v>
      </c>
      <c r="O69" s="76" t="n">
        <v>37.995</v>
      </c>
      <c r="P69" s="76" t="n">
        <v>469.04</v>
      </c>
      <c r="Q69" s="76" t="n">
        <v>2.37</v>
      </c>
      <c r="R69" s="58" t="n">
        <f aca="false">P69/3600</f>
        <v>0.1302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3368</v>
      </c>
      <c r="E70" s="78" t="n">
        <v>29.3974</v>
      </c>
      <c r="F70" s="78" t="n">
        <v>35.3388</v>
      </c>
      <c r="G70" s="78" t="n">
        <v>36.4454</v>
      </c>
      <c r="H70" s="78" t="n">
        <v>400.11</v>
      </c>
      <c r="I70" s="78" t="n">
        <v>2.2</v>
      </c>
      <c r="J70" s="64" t="n">
        <f aca="false">H70/3600</f>
        <v>0.111141666666667</v>
      </c>
      <c r="L70" s="77" t="n">
        <v>149.3368</v>
      </c>
      <c r="M70" s="78" t="n">
        <v>29.3974</v>
      </c>
      <c r="N70" s="78" t="n">
        <v>35.3388</v>
      </c>
      <c r="O70" s="78" t="n">
        <v>36.4454</v>
      </c>
      <c r="P70" s="78" t="n">
        <v>399.41</v>
      </c>
      <c r="Q70" s="78" t="n">
        <v>2.17</v>
      </c>
      <c r="R70" s="64" t="n">
        <f aca="false">P70/3600</f>
        <v>0.1109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59.884</v>
      </c>
      <c r="E83" s="74" t="n">
        <v>40.443</v>
      </c>
      <c r="F83" s="74" t="n">
        <v>42.6926</v>
      </c>
      <c r="G83" s="74" t="n">
        <v>43.1986</v>
      </c>
      <c r="H83" s="74" t="n">
        <v>3383.96</v>
      </c>
      <c r="I83" s="74" t="n">
        <v>15.64</v>
      </c>
      <c r="J83" s="53" t="n">
        <f aca="false">H83/3600</f>
        <v>0.939988888888889</v>
      </c>
      <c r="L83" s="73" t="n">
        <v>3656.1584</v>
      </c>
      <c r="M83" s="74" t="n">
        <v>40.4418</v>
      </c>
      <c r="N83" s="74" t="n">
        <v>42.6936</v>
      </c>
      <c r="O83" s="74" t="n">
        <v>43.1963</v>
      </c>
      <c r="P83" s="74" t="n">
        <v>3386.54</v>
      </c>
      <c r="Q83" s="74" t="n">
        <v>16.93</v>
      </c>
      <c r="R83" s="53" t="n">
        <f aca="false">P83/3600</f>
        <v>0.9407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352</v>
      </c>
      <c r="E84" s="76" t="n">
        <v>37.1699</v>
      </c>
      <c r="F84" s="76" t="n">
        <v>40.0142</v>
      </c>
      <c r="G84" s="76" t="n">
        <v>40.1475</v>
      </c>
      <c r="H84" s="76" t="n">
        <v>2882.77</v>
      </c>
      <c r="I84" s="76" t="n">
        <v>14.88</v>
      </c>
      <c r="J84" s="58" t="n">
        <f aca="false">H84/3600</f>
        <v>0.800769444444444</v>
      </c>
      <c r="L84" s="75" t="n">
        <v>1820.0112</v>
      </c>
      <c r="M84" s="76" t="n">
        <v>37.1702</v>
      </c>
      <c r="N84" s="76" t="n">
        <v>40.0135</v>
      </c>
      <c r="O84" s="76" t="n">
        <v>40.1473</v>
      </c>
      <c r="P84" s="76" t="n">
        <v>3130.45</v>
      </c>
      <c r="Q84" s="76" t="n">
        <v>16.38</v>
      </c>
      <c r="R84" s="58" t="n">
        <f aca="false">P84/3600</f>
        <v>0.8695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992</v>
      </c>
      <c r="E85" s="76" t="n">
        <v>34.1029</v>
      </c>
      <c r="F85" s="76" t="n">
        <v>37.7132</v>
      </c>
      <c r="G85" s="76" t="n">
        <v>37.6629</v>
      </c>
      <c r="H85" s="76" t="n">
        <v>2521.08</v>
      </c>
      <c r="I85" s="76" t="n">
        <v>12.64</v>
      </c>
      <c r="J85" s="58" t="n">
        <f aca="false">H85/3600</f>
        <v>0.7003</v>
      </c>
      <c r="L85" s="75" t="n">
        <v>931.992</v>
      </c>
      <c r="M85" s="76" t="n">
        <v>34.1029</v>
      </c>
      <c r="N85" s="76" t="n">
        <v>37.7132</v>
      </c>
      <c r="O85" s="76" t="n">
        <v>37.6629</v>
      </c>
      <c r="P85" s="76" t="n">
        <v>2504.87</v>
      </c>
      <c r="Q85" s="76" t="n">
        <v>12.61</v>
      </c>
      <c r="R85" s="58" t="n">
        <f aca="false">P85/3600</f>
        <v>0.6957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3.9968</v>
      </c>
      <c r="E86" s="78" t="n">
        <v>31.353</v>
      </c>
      <c r="F86" s="78" t="n">
        <v>35.9671</v>
      </c>
      <c r="G86" s="78" t="n">
        <v>35.8338</v>
      </c>
      <c r="H86" s="78" t="n">
        <v>2237.9</v>
      </c>
      <c r="I86" s="78" t="n">
        <v>11.99</v>
      </c>
      <c r="J86" s="64" t="n">
        <f aca="false">H86/3600</f>
        <v>0.621638888888889</v>
      </c>
      <c r="L86" s="77" t="n">
        <v>513.9968</v>
      </c>
      <c r="M86" s="78" t="n">
        <v>31.353</v>
      </c>
      <c r="N86" s="78" t="n">
        <v>35.9671</v>
      </c>
      <c r="O86" s="78" t="n">
        <v>35.8338</v>
      </c>
      <c r="P86" s="78" t="n">
        <v>2241.86</v>
      </c>
      <c r="Q86" s="78" t="n">
        <v>11.84</v>
      </c>
      <c r="R86" s="64" t="n">
        <f aca="false">P86/3600</f>
        <v>0.6227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564.5531</v>
      </c>
      <c r="E87" s="74" t="n">
        <v>42.1482</v>
      </c>
      <c r="F87" s="74" t="n">
        <v>45.3871</v>
      </c>
      <c r="G87" s="74" t="n">
        <v>45.3295</v>
      </c>
      <c r="H87" s="74" t="n">
        <v>7590.97</v>
      </c>
      <c r="I87" s="74" t="n">
        <v>35.52</v>
      </c>
      <c r="J87" s="53" t="n">
        <f aca="false">H87/3600</f>
        <v>2.10860277777778</v>
      </c>
      <c r="L87" s="73" t="n">
        <v>5557.7146</v>
      </c>
      <c r="M87" s="74" t="n">
        <v>42.1427</v>
      </c>
      <c r="N87" s="74" t="n">
        <v>45.386</v>
      </c>
      <c r="O87" s="74" t="n">
        <v>45.3282</v>
      </c>
      <c r="P87" s="74" t="n">
        <v>7595.48</v>
      </c>
      <c r="Q87" s="74" t="n">
        <v>34.28</v>
      </c>
      <c r="R87" s="53" t="n">
        <f aca="false">P87/3600</f>
        <v>2.1098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66.5547</v>
      </c>
      <c r="E88" s="76" t="n">
        <v>38.1227</v>
      </c>
      <c r="F88" s="76" t="n">
        <v>42.4355</v>
      </c>
      <c r="G88" s="76" t="n">
        <v>42.1993</v>
      </c>
      <c r="H88" s="76" t="n">
        <v>6120.26</v>
      </c>
      <c r="I88" s="76" t="n">
        <v>32.09</v>
      </c>
      <c r="J88" s="58" t="n">
        <f aca="false">H88/3600</f>
        <v>1.70007222222222</v>
      </c>
      <c r="L88" s="75" t="n">
        <v>2866.0075</v>
      </c>
      <c r="M88" s="76" t="n">
        <v>38.1249</v>
      </c>
      <c r="N88" s="76" t="n">
        <v>42.4364</v>
      </c>
      <c r="O88" s="76" t="n">
        <v>42.1987</v>
      </c>
      <c r="P88" s="76" t="n">
        <v>6123.82</v>
      </c>
      <c r="Q88" s="76" t="n">
        <v>30.17</v>
      </c>
      <c r="R88" s="58" t="n">
        <f aca="false">P88/3600</f>
        <v>1.7010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5.2538</v>
      </c>
      <c r="E89" s="76" t="n">
        <v>34.3718</v>
      </c>
      <c r="F89" s="76" t="n">
        <v>40.2342</v>
      </c>
      <c r="G89" s="76" t="n">
        <v>39.7027</v>
      </c>
      <c r="H89" s="76" t="n">
        <v>5482.23</v>
      </c>
      <c r="I89" s="76" t="n">
        <v>34.32</v>
      </c>
      <c r="J89" s="58" t="n">
        <f aca="false">H89/3600</f>
        <v>1.52284166666667</v>
      </c>
      <c r="L89" s="75" t="n">
        <v>1435.3157</v>
      </c>
      <c r="M89" s="76" t="n">
        <v>34.3719</v>
      </c>
      <c r="N89" s="76" t="n">
        <v>40.234</v>
      </c>
      <c r="O89" s="76" t="n">
        <v>39.7028</v>
      </c>
      <c r="P89" s="76" t="n">
        <v>4965.69</v>
      </c>
      <c r="Q89" s="76" t="n">
        <v>27.49</v>
      </c>
      <c r="R89" s="58" t="n">
        <f aca="false">P89/3600</f>
        <v>1.379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41.5333</v>
      </c>
      <c r="E90" s="78" t="n">
        <v>31.2034</v>
      </c>
      <c r="F90" s="78" t="n">
        <v>38.5831</v>
      </c>
      <c r="G90" s="78" t="n">
        <v>37.8382</v>
      </c>
      <c r="H90" s="78" t="n">
        <v>4316.78</v>
      </c>
      <c r="I90" s="78" t="n">
        <v>26.16</v>
      </c>
      <c r="J90" s="64" t="n">
        <f aca="false">H90/3600</f>
        <v>1.19910555555556</v>
      </c>
      <c r="L90" s="77" t="n">
        <v>741.6014</v>
      </c>
      <c r="M90" s="78" t="n">
        <v>31.2034</v>
      </c>
      <c r="N90" s="78" t="n">
        <v>38.5831</v>
      </c>
      <c r="O90" s="78" t="n">
        <v>37.8382</v>
      </c>
      <c r="P90" s="78" t="n">
        <v>4325.78</v>
      </c>
      <c r="Q90" s="78" t="n">
        <v>26.06</v>
      </c>
      <c r="R90" s="64" t="n">
        <f aca="false">P90/3600</f>
        <v>1.2016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20.008</v>
      </c>
      <c r="E91" s="74" t="n">
        <v>46.8731</v>
      </c>
      <c r="F91" s="74" t="n">
        <v>45.1961</v>
      </c>
      <c r="G91" s="74" t="n">
        <v>45.2198</v>
      </c>
      <c r="H91" s="74" t="n">
        <v>2424.48</v>
      </c>
      <c r="I91" s="74" t="n">
        <v>17.03</v>
      </c>
      <c r="J91" s="53" t="n">
        <f aca="false">H91/3600</f>
        <v>0.673466666666667</v>
      </c>
      <c r="L91" s="73" t="n">
        <v>1511.764</v>
      </c>
      <c r="M91" s="74" t="n">
        <v>46.8734</v>
      </c>
      <c r="N91" s="74" t="n">
        <v>45.196</v>
      </c>
      <c r="O91" s="74" t="n">
        <v>45.2196</v>
      </c>
      <c r="P91" s="74" t="n">
        <v>2426.13</v>
      </c>
      <c r="Q91" s="74" t="n">
        <v>16.5</v>
      </c>
      <c r="R91" s="53" t="n">
        <f aca="false">P91/3600</f>
        <v>0.6739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48.5784</v>
      </c>
      <c r="E92" s="76" t="n">
        <v>42.3536</v>
      </c>
      <c r="F92" s="76" t="n">
        <v>41.2388</v>
      </c>
      <c r="G92" s="76" t="n">
        <v>41.3194</v>
      </c>
      <c r="H92" s="76" t="n">
        <v>2383.47</v>
      </c>
      <c r="I92" s="76" t="n">
        <v>16.23</v>
      </c>
      <c r="J92" s="58" t="n">
        <f aca="false">H92/3600</f>
        <v>0.662075</v>
      </c>
      <c r="L92" s="75" t="n">
        <v>1140.1584</v>
      </c>
      <c r="M92" s="76" t="n">
        <v>42.3568</v>
      </c>
      <c r="N92" s="76" t="n">
        <v>41.2396</v>
      </c>
      <c r="O92" s="76" t="n">
        <v>41.3189</v>
      </c>
      <c r="P92" s="76" t="n">
        <v>2401.17</v>
      </c>
      <c r="Q92" s="76" t="n">
        <v>17.17</v>
      </c>
      <c r="R92" s="58" t="n">
        <f aca="false">P92/3600</f>
        <v>0.6669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62.6384</v>
      </c>
      <c r="E93" s="76" t="n">
        <v>37.5799</v>
      </c>
      <c r="F93" s="76" t="n">
        <v>39.0143</v>
      </c>
      <c r="G93" s="76" t="n">
        <v>39.0593</v>
      </c>
      <c r="H93" s="76" t="n">
        <v>2360.04</v>
      </c>
      <c r="I93" s="76" t="n">
        <v>16.66</v>
      </c>
      <c r="J93" s="58" t="n">
        <f aca="false">H93/3600</f>
        <v>0.655566666666667</v>
      </c>
      <c r="L93" s="75" t="n">
        <v>855.1576</v>
      </c>
      <c r="M93" s="76" t="n">
        <v>37.58</v>
      </c>
      <c r="N93" s="76" t="n">
        <v>39.0148</v>
      </c>
      <c r="O93" s="76" t="n">
        <v>39.0604</v>
      </c>
      <c r="P93" s="76" t="n">
        <v>2368.33</v>
      </c>
      <c r="Q93" s="76" t="n">
        <v>16.32</v>
      </c>
      <c r="R93" s="58" t="n">
        <f aca="false">P93/3600</f>
        <v>0.65786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23.5112</v>
      </c>
      <c r="E94" s="78" t="n">
        <v>32.5932</v>
      </c>
      <c r="F94" s="78" t="n">
        <v>37.7226</v>
      </c>
      <c r="G94" s="78" t="n">
        <v>37.4393</v>
      </c>
      <c r="H94" s="78" t="n">
        <v>2344.74</v>
      </c>
      <c r="I94" s="78" t="n">
        <v>16.21</v>
      </c>
      <c r="J94" s="64" t="n">
        <f aca="false">H94/3600</f>
        <v>0.651316666666667</v>
      </c>
      <c r="L94" s="77" t="n">
        <v>618.8592</v>
      </c>
      <c r="M94" s="78" t="n">
        <v>32.5933</v>
      </c>
      <c r="N94" s="78" t="n">
        <v>37.7226</v>
      </c>
      <c r="O94" s="78" t="n">
        <v>37.4393</v>
      </c>
      <c r="P94" s="78" t="n">
        <v>2347.25</v>
      </c>
      <c r="Q94" s="78" t="n">
        <v>16.73</v>
      </c>
      <c r="R94" s="64" t="n">
        <f aca="false">P94/3600</f>
        <v>0.6520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74.0438</v>
      </c>
      <c r="E95" s="74" t="n">
        <v>49.9239</v>
      </c>
      <c r="F95" s="74" t="n">
        <v>52.6621</v>
      </c>
      <c r="G95" s="74" t="n">
        <v>53.6719</v>
      </c>
      <c r="H95" s="74" t="n">
        <v>4464.26</v>
      </c>
      <c r="I95" s="74" t="n">
        <v>30.68</v>
      </c>
      <c r="J95" s="53" t="n">
        <f aca="false">H95/3600</f>
        <v>1.24007222222222</v>
      </c>
      <c r="L95" s="73" t="n">
        <v>874.1926</v>
      </c>
      <c r="M95" s="74" t="n">
        <v>49.9266</v>
      </c>
      <c r="N95" s="74" t="n">
        <v>52.6662</v>
      </c>
      <c r="O95" s="74" t="n">
        <v>53.6694</v>
      </c>
      <c r="P95" s="74" t="n">
        <v>4448.69</v>
      </c>
      <c r="Q95" s="74" t="n">
        <v>30.43</v>
      </c>
      <c r="R95" s="53" t="n">
        <f aca="false">P95/3600</f>
        <v>1.2357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52.8278</v>
      </c>
      <c r="E96" s="76" t="n">
        <v>45.9946</v>
      </c>
      <c r="F96" s="76" t="n">
        <v>48.8431</v>
      </c>
      <c r="G96" s="76" t="n">
        <v>49.9257</v>
      </c>
      <c r="H96" s="76" t="n">
        <v>4248.01</v>
      </c>
      <c r="I96" s="76" t="n">
        <v>27.98</v>
      </c>
      <c r="J96" s="58" t="n">
        <f aca="false">H96/3600</f>
        <v>1.18000277777778</v>
      </c>
      <c r="L96" s="75" t="n">
        <v>552.928</v>
      </c>
      <c r="M96" s="76" t="n">
        <v>45.9951</v>
      </c>
      <c r="N96" s="76" t="n">
        <v>48.8432</v>
      </c>
      <c r="O96" s="76" t="n">
        <v>49.9245</v>
      </c>
      <c r="P96" s="76" t="n">
        <v>4261.98</v>
      </c>
      <c r="Q96" s="76" t="n">
        <v>28.75</v>
      </c>
      <c r="R96" s="58" t="n">
        <f aca="false">P96/3600</f>
        <v>1.183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63.2125</v>
      </c>
      <c r="E97" s="76" t="n">
        <v>42.124</v>
      </c>
      <c r="F97" s="76" t="n">
        <v>46.2041</v>
      </c>
      <c r="G97" s="76" t="n">
        <v>47.5871</v>
      </c>
      <c r="H97" s="76" t="n">
        <v>4114.61</v>
      </c>
      <c r="I97" s="76" t="n">
        <v>30.17</v>
      </c>
      <c r="J97" s="58" t="n">
        <f aca="false">H97/3600</f>
        <v>1.14294722222222</v>
      </c>
      <c r="L97" s="75" t="n">
        <v>363.2186</v>
      </c>
      <c r="M97" s="76" t="n">
        <v>42.124</v>
      </c>
      <c r="N97" s="76" t="n">
        <v>46.2041</v>
      </c>
      <c r="O97" s="76" t="n">
        <v>47.5873</v>
      </c>
      <c r="P97" s="76" t="n">
        <v>4090.21</v>
      </c>
      <c r="Q97" s="76" t="n">
        <v>29.05</v>
      </c>
      <c r="R97" s="58" t="n">
        <f aca="false">P97/3600</f>
        <v>1.1361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46.4435</v>
      </c>
      <c r="E98" s="78" t="n">
        <v>38.3445</v>
      </c>
      <c r="F98" s="78" t="n">
        <v>44.1911</v>
      </c>
      <c r="G98" s="78" t="n">
        <v>45.3425</v>
      </c>
      <c r="H98" s="78" t="n">
        <v>4037.51</v>
      </c>
      <c r="I98" s="78" t="n">
        <v>28.52</v>
      </c>
      <c r="J98" s="64" t="n">
        <f aca="false">H98/3600</f>
        <v>1.12153055555556</v>
      </c>
      <c r="L98" s="77" t="n">
        <v>246.4493</v>
      </c>
      <c r="M98" s="78" t="n">
        <v>38.3445</v>
      </c>
      <c r="N98" s="78" t="n">
        <v>44.1911</v>
      </c>
      <c r="O98" s="78" t="n">
        <v>45.3425</v>
      </c>
      <c r="P98" s="78" t="n">
        <v>3992.23</v>
      </c>
      <c r="Q98" s="78" t="n">
        <v>30.17</v>
      </c>
      <c r="R98" s="64" t="n">
        <f aca="false">P98/3600</f>
        <v>1.1089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5087727632205</v>
      </c>
      <c r="J106" s="79" t="n">
        <f aca="false">GEOMEAN(J3:J98)</f>
        <v>1.11172655481759</v>
      </c>
      <c r="Q106" s="79" t="n">
        <f aca="false">GEOMEAN(Q3:Q98)</f>
        <v>23.3016430802877</v>
      </c>
      <c r="R106" s="79" t="n">
        <f aca="false">GEOMEAN(R3:R98)</f>
        <v>1.1109670368568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118926006819</v>
      </c>
      <c r="R107" s="35" t="n">
        <f aca="false">R106/J106</f>
        <v>0.9993168122525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43455555555556</v>
      </c>
      <c r="J108" s="79" t="n">
        <f aca="false">SUM(J3:J98)</f>
        <v>160.399738888889</v>
      </c>
      <c r="Q108" s="79" t="n">
        <f aca="false">SUM(Q3:Q98)/3600</f>
        <v>0.935713888888889</v>
      </c>
      <c r="R108" s="79" t="n">
        <f aca="false">SUM(R3:R98)</f>
        <v>160.248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4.024473510967</v>
      </c>
      <c r="J113" s="79" t="n">
        <f aca="false">GEOMEAN(J3:J70)</f>
        <v>1.14425701934943</v>
      </c>
      <c r="Q113" s="79" t="n">
        <f aca="false">GEOMEAN(Q3:Q70)</f>
        <v>23.7946028706089</v>
      </c>
      <c r="R113" s="79" t="n">
        <f aca="false">GEOMEAN(R3:R70)</f>
        <v>1.1436609924316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0431813614846</v>
      </c>
      <c r="R114" s="35" t="n">
        <f aca="false">R113/J113</f>
        <v>0.9994791144754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62.7784</v>
      </c>
      <c r="E19" s="74" t="n">
        <v>41.5735</v>
      </c>
      <c r="F19" s="74" t="n">
        <v>43.1258</v>
      </c>
      <c r="G19" s="74" t="n">
        <v>44.6678</v>
      </c>
      <c r="H19" s="74" t="n">
        <v>12144.68</v>
      </c>
      <c r="I19" s="74" t="n">
        <v>47.07</v>
      </c>
      <c r="J19" s="53" t="n">
        <f aca="false">H19/3600</f>
        <v>3.37352222222222</v>
      </c>
      <c r="L19" s="73" t="n">
        <v>5462.9944</v>
      </c>
      <c r="M19" s="74" t="n">
        <v>41.5735</v>
      </c>
      <c r="N19" s="74" t="n">
        <v>43.1258</v>
      </c>
      <c r="O19" s="74" t="n">
        <v>44.6678</v>
      </c>
      <c r="P19" s="74" t="n">
        <v>12106.37</v>
      </c>
      <c r="Q19" s="74" t="n">
        <v>47.32</v>
      </c>
      <c r="R19" s="53" t="n">
        <f aca="false">P19/3600</f>
        <v>3.3628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0.708</v>
      </c>
      <c r="E20" s="76" t="n">
        <v>39.4654</v>
      </c>
      <c r="F20" s="76" t="n">
        <v>41.4578</v>
      </c>
      <c r="G20" s="76" t="n">
        <v>42.665</v>
      </c>
      <c r="H20" s="76" t="n">
        <v>10253.57</v>
      </c>
      <c r="I20" s="76" t="n">
        <v>42.59</v>
      </c>
      <c r="J20" s="58" t="n">
        <f aca="false">H20/3600</f>
        <v>2.84821388888889</v>
      </c>
      <c r="L20" s="75" t="n">
        <v>2570.9264</v>
      </c>
      <c r="M20" s="76" t="n">
        <v>39.4654</v>
      </c>
      <c r="N20" s="76" t="n">
        <v>41.4578</v>
      </c>
      <c r="O20" s="76" t="n">
        <v>42.665</v>
      </c>
      <c r="P20" s="76" t="n">
        <v>10353.91</v>
      </c>
      <c r="Q20" s="76" t="n">
        <v>39.28</v>
      </c>
      <c r="R20" s="58" t="n">
        <f aca="false">P20/3600</f>
        <v>2.8760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0.1592</v>
      </c>
      <c r="E21" s="76" t="n">
        <v>36.79</v>
      </c>
      <c r="F21" s="76" t="n">
        <v>40.1079</v>
      </c>
      <c r="G21" s="76" t="n">
        <v>41.1896</v>
      </c>
      <c r="H21" s="76" t="n">
        <v>8890.07</v>
      </c>
      <c r="I21" s="76" t="n">
        <v>35.16</v>
      </c>
      <c r="J21" s="58" t="n">
        <f aca="false">H21/3600</f>
        <v>2.46946388888889</v>
      </c>
      <c r="L21" s="75" t="n">
        <v>1280.3776</v>
      </c>
      <c r="M21" s="76" t="n">
        <v>36.79</v>
      </c>
      <c r="N21" s="76" t="n">
        <v>40.1079</v>
      </c>
      <c r="O21" s="76" t="n">
        <v>41.1896</v>
      </c>
      <c r="P21" s="76" t="n">
        <v>8926</v>
      </c>
      <c r="Q21" s="76" t="n">
        <v>38.56</v>
      </c>
      <c r="R21" s="58" t="n">
        <f aca="false">P21/3600</f>
        <v>2.4794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86.5384</v>
      </c>
      <c r="E22" s="78" t="n">
        <v>34.0293</v>
      </c>
      <c r="F22" s="78" t="n">
        <v>39.0156</v>
      </c>
      <c r="G22" s="78" t="n">
        <v>40.1532</v>
      </c>
      <c r="H22" s="78" t="n">
        <v>7879.94</v>
      </c>
      <c r="I22" s="78" t="n">
        <v>34.52</v>
      </c>
      <c r="J22" s="64" t="n">
        <f aca="false">H22/3600</f>
        <v>2.18887222222222</v>
      </c>
      <c r="L22" s="77" t="n">
        <v>687.1304</v>
      </c>
      <c r="M22" s="78" t="n">
        <v>34.0328</v>
      </c>
      <c r="N22" s="78" t="n">
        <v>39.0231</v>
      </c>
      <c r="O22" s="78" t="n">
        <v>40.1073</v>
      </c>
      <c r="P22" s="78" t="n">
        <v>7922.63</v>
      </c>
      <c r="Q22" s="78" t="n">
        <v>33.44</v>
      </c>
      <c r="R22" s="64" t="n">
        <f aca="false">P22/3600</f>
        <v>2.2007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51.1616</v>
      </c>
      <c r="E23" s="74" t="n">
        <v>39.805</v>
      </c>
      <c r="F23" s="74" t="n">
        <v>41.8251</v>
      </c>
      <c r="G23" s="74" t="n">
        <v>42.9253</v>
      </c>
      <c r="H23" s="74" t="n">
        <v>10640.55</v>
      </c>
      <c r="I23" s="74" t="n">
        <v>46.13</v>
      </c>
      <c r="J23" s="53" t="n">
        <f aca="false">H23/3600</f>
        <v>2.95570833333333</v>
      </c>
      <c r="L23" s="73" t="n">
        <v>8052.6816</v>
      </c>
      <c r="M23" s="74" t="n">
        <v>39.8055</v>
      </c>
      <c r="N23" s="74" t="n">
        <v>41.8248</v>
      </c>
      <c r="O23" s="74" t="n">
        <v>42.9273</v>
      </c>
      <c r="P23" s="74" t="n">
        <v>10618.54</v>
      </c>
      <c r="Q23" s="74" t="n">
        <v>47.16</v>
      </c>
      <c r="R23" s="53" t="n">
        <f aca="false">P23/3600</f>
        <v>2.9495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3.4888</v>
      </c>
      <c r="E24" s="76" t="n">
        <v>36.8654</v>
      </c>
      <c r="F24" s="76" t="n">
        <v>39.6675</v>
      </c>
      <c r="G24" s="76" t="n">
        <v>40.6414</v>
      </c>
      <c r="H24" s="76" t="n">
        <v>8821.93</v>
      </c>
      <c r="I24" s="76" t="n">
        <v>43.28</v>
      </c>
      <c r="J24" s="58" t="n">
        <f aca="false">H24/3600</f>
        <v>2.45053611111111</v>
      </c>
      <c r="L24" s="75" t="n">
        <v>3283.7064</v>
      </c>
      <c r="M24" s="76" t="n">
        <v>36.8654</v>
      </c>
      <c r="N24" s="76" t="n">
        <v>39.6675</v>
      </c>
      <c r="O24" s="76" t="n">
        <v>40.6414</v>
      </c>
      <c r="P24" s="76" t="n">
        <v>8856.48</v>
      </c>
      <c r="Q24" s="76" t="n">
        <v>41.3</v>
      </c>
      <c r="R24" s="58" t="n">
        <f aca="false">P24/3600</f>
        <v>2.4601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44.4672</v>
      </c>
      <c r="E25" s="76" t="n">
        <v>34.0206</v>
      </c>
      <c r="F25" s="76" t="n">
        <v>37.9854</v>
      </c>
      <c r="G25" s="76" t="n">
        <v>39.2278</v>
      </c>
      <c r="H25" s="76" t="n">
        <v>7781.39</v>
      </c>
      <c r="I25" s="76" t="n">
        <v>35.78</v>
      </c>
      <c r="J25" s="58" t="n">
        <f aca="false">H25/3600</f>
        <v>2.16149722222222</v>
      </c>
      <c r="L25" s="75" t="n">
        <v>1444.6888</v>
      </c>
      <c r="M25" s="76" t="n">
        <v>34.0206</v>
      </c>
      <c r="N25" s="76" t="n">
        <v>37.9854</v>
      </c>
      <c r="O25" s="76" t="n">
        <v>39.2278</v>
      </c>
      <c r="P25" s="76" t="n">
        <v>7798.16</v>
      </c>
      <c r="Q25" s="76" t="n">
        <v>35.06</v>
      </c>
      <c r="R25" s="58" t="n">
        <f aca="false">P25/3600</f>
        <v>2.1661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77.7128</v>
      </c>
      <c r="E26" s="78" t="n">
        <v>31.3472</v>
      </c>
      <c r="F26" s="78" t="n">
        <v>36.7724</v>
      </c>
      <c r="G26" s="78" t="n">
        <v>38.2774</v>
      </c>
      <c r="H26" s="78" t="n">
        <v>7060.79</v>
      </c>
      <c r="I26" s="78" t="n">
        <v>36.37</v>
      </c>
      <c r="J26" s="64" t="n">
        <f aca="false">H26/3600</f>
        <v>1.96133055555556</v>
      </c>
      <c r="L26" s="77" t="n">
        <v>677.5416</v>
      </c>
      <c r="M26" s="78" t="n">
        <v>31.3543</v>
      </c>
      <c r="N26" s="78" t="n">
        <v>36.7492</v>
      </c>
      <c r="O26" s="78" t="n">
        <v>38.2791</v>
      </c>
      <c r="P26" s="78" t="n">
        <v>7076.7</v>
      </c>
      <c r="Q26" s="78" t="n">
        <v>31.77</v>
      </c>
      <c r="R26" s="64" t="n">
        <f aca="false">P26/3600</f>
        <v>1.965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512.1856</v>
      </c>
      <c r="E27" s="74" t="n">
        <v>38.6067</v>
      </c>
      <c r="F27" s="74" t="n">
        <v>39.9107</v>
      </c>
      <c r="G27" s="74" t="n">
        <v>43.1309</v>
      </c>
      <c r="H27" s="74" t="n">
        <v>23452.69</v>
      </c>
      <c r="I27" s="74" t="n">
        <v>91.92</v>
      </c>
      <c r="J27" s="53" t="n">
        <f aca="false">H27/3600</f>
        <v>6.51463611111111</v>
      </c>
      <c r="L27" s="73" t="n">
        <v>20508.5272</v>
      </c>
      <c r="M27" s="74" t="n">
        <v>38.6077</v>
      </c>
      <c r="N27" s="74" t="n">
        <v>39.9117</v>
      </c>
      <c r="O27" s="74" t="n">
        <v>43.1298</v>
      </c>
      <c r="P27" s="74" t="n">
        <v>23595.65</v>
      </c>
      <c r="Q27" s="74" t="n">
        <v>89.75</v>
      </c>
      <c r="R27" s="53" t="n">
        <f aca="false">P27/3600</f>
        <v>6.5543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59.2376</v>
      </c>
      <c r="E28" s="76" t="n">
        <v>36.5795</v>
      </c>
      <c r="F28" s="76" t="n">
        <v>38.7294</v>
      </c>
      <c r="G28" s="76" t="n">
        <v>41.1175</v>
      </c>
      <c r="H28" s="76" t="n">
        <v>18494.73</v>
      </c>
      <c r="I28" s="76" t="n">
        <v>77.91</v>
      </c>
      <c r="J28" s="58" t="n">
        <f aca="false">H28/3600</f>
        <v>5.137425</v>
      </c>
      <c r="L28" s="75" t="n">
        <v>6059.4672</v>
      </c>
      <c r="M28" s="76" t="n">
        <v>36.5795</v>
      </c>
      <c r="N28" s="76" t="n">
        <v>38.7294</v>
      </c>
      <c r="O28" s="76" t="n">
        <v>41.1175</v>
      </c>
      <c r="P28" s="76" t="n">
        <v>18523.24</v>
      </c>
      <c r="Q28" s="76" t="n">
        <v>71.25</v>
      </c>
      <c r="R28" s="58" t="n">
        <f aca="false">P28/3600</f>
        <v>5.1453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8.2744</v>
      </c>
      <c r="E29" s="76" t="n">
        <v>34.3773</v>
      </c>
      <c r="F29" s="76" t="n">
        <v>37.7808</v>
      </c>
      <c r="G29" s="76" t="n">
        <v>39.4655</v>
      </c>
      <c r="H29" s="76" t="n">
        <v>16143.54</v>
      </c>
      <c r="I29" s="76" t="n">
        <v>65.54</v>
      </c>
      <c r="J29" s="58" t="n">
        <f aca="false">H29/3600</f>
        <v>4.48431666666667</v>
      </c>
      <c r="L29" s="75" t="n">
        <v>2838.5176</v>
      </c>
      <c r="M29" s="76" t="n">
        <v>34.3773</v>
      </c>
      <c r="N29" s="76" t="n">
        <v>37.7808</v>
      </c>
      <c r="O29" s="76" t="n">
        <v>39.4655</v>
      </c>
      <c r="P29" s="76" t="n">
        <v>16157.19</v>
      </c>
      <c r="Q29" s="76" t="n">
        <v>65.11</v>
      </c>
      <c r="R29" s="58" t="n">
        <f aca="false">P29/3600</f>
        <v>4.4881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97.4648</v>
      </c>
      <c r="E30" s="78" t="n">
        <v>31.9959</v>
      </c>
      <c r="F30" s="78" t="n">
        <v>36.9681</v>
      </c>
      <c r="G30" s="78" t="n">
        <v>38.0261</v>
      </c>
      <c r="H30" s="78" t="n">
        <v>14589.76</v>
      </c>
      <c r="I30" s="78" t="n">
        <v>70.9</v>
      </c>
      <c r="J30" s="64" t="n">
        <f aca="false">H30/3600</f>
        <v>4.05271111111111</v>
      </c>
      <c r="L30" s="77" t="n">
        <v>1497.6512</v>
      </c>
      <c r="M30" s="78" t="n">
        <v>31.9959</v>
      </c>
      <c r="N30" s="78" t="n">
        <v>36.9681</v>
      </c>
      <c r="O30" s="78" t="n">
        <v>38.0261</v>
      </c>
      <c r="P30" s="78" t="n">
        <v>14654.94</v>
      </c>
      <c r="Q30" s="78" t="n">
        <v>63.24</v>
      </c>
      <c r="R30" s="64" t="n">
        <f aca="false">P30/3600</f>
        <v>4.070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675.1024</v>
      </c>
      <c r="E31" s="74" t="n">
        <v>39.3233</v>
      </c>
      <c r="F31" s="74" t="n">
        <v>43.4626</v>
      </c>
      <c r="G31" s="74" t="n">
        <v>44.5829</v>
      </c>
      <c r="H31" s="74" t="n">
        <v>28338.92</v>
      </c>
      <c r="I31" s="74" t="n">
        <v>106.64</v>
      </c>
      <c r="J31" s="53" t="n">
        <f aca="false">H31/3600</f>
        <v>7.87192222222222</v>
      </c>
      <c r="L31" s="73" t="n">
        <v>20668.5736</v>
      </c>
      <c r="M31" s="74" t="n">
        <v>39.3236</v>
      </c>
      <c r="N31" s="74" t="n">
        <v>43.463</v>
      </c>
      <c r="O31" s="74" t="n">
        <v>44.5856</v>
      </c>
      <c r="P31" s="74" t="n">
        <v>28279.23</v>
      </c>
      <c r="Q31" s="74" t="n">
        <v>99.02</v>
      </c>
      <c r="R31" s="53" t="n">
        <f aca="false">P31/3600</f>
        <v>7.8553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33.0672</v>
      </c>
      <c r="E32" s="76" t="n">
        <v>37.3089</v>
      </c>
      <c r="F32" s="76" t="n">
        <v>41.843</v>
      </c>
      <c r="G32" s="76" t="n">
        <v>42.2377</v>
      </c>
      <c r="H32" s="76" t="n">
        <v>22870.04</v>
      </c>
      <c r="I32" s="76" t="n">
        <v>87.44</v>
      </c>
      <c r="J32" s="58" t="n">
        <f aca="false">H32/3600</f>
        <v>6.35278888888889</v>
      </c>
      <c r="L32" s="75" t="n">
        <v>7233.2872</v>
      </c>
      <c r="M32" s="76" t="n">
        <v>37.3089</v>
      </c>
      <c r="N32" s="76" t="n">
        <v>41.843</v>
      </c>
      <c r="O32" s="76" t="n">
        <v>42.2377</v>
      </c>
      <c r="P32" s="76" t="n">
        <v>22892.99</v>
      </c>
      <c r="Q32" s="76" t="n">
        <v>89.9</v>
      </c>
      <c r="R32" s="58" t="n">
        <f aca="false">P32/3600</f>
        <v>6.3591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69.6664</v>
      </c>
      <c r="E33" s="76" t="n">
        <v>35.1767</v>
      </c>
      <c r="F33" s="76" t="n">
        <v>40.2937</v>
      </c>
      <c r="G33" s="76" t="n">
        <v>40.2054</v>
      </c>
      <c r="H33" s="76" t="n">
        <v>19345.49</v>
      </c>
      <c r="I33" s="76" t="n">
        <v>80.11</v>
      </c>
      <c r="J33" s="58" t="n">
        <f aca="false">H33/3600</f>
        <v>5.37374722222222</v>
      </c>
      <c r="L33" s="75" t="n">
        <v>3469.9056</v>
      </c>
      <c r="M33" s="76" t="n">
        <v>35.1767</v>
      </c>
      <c r="N33" s="76" t="n">
        <v>40.2937</v>
      </c>
      <c r="O33" s="76" t="n">
        <v>40.2054</v>
      </c>
      <c r="P33" s="76" t="n">
        <v>19248.59</v>
      </c>
      <c r="Q33" s="76" t="n">
        <v>83.02</v>
      </c>
      <c r="R33" s="58" t="n">
        <f aca="false">P33/3600</f>
        <v>5.3468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92.3448</v>
      </c>
      <c r="E34" s="78" t="n">
        <v>32.8433</v>
      </c>
      <c r="F34" s="78" t="n">
        <v>38.8903</v>
      </c>
      <c r="G34" s="78" t="n">
        <v>38.5485</v>
      </c>
      <c r="H34" s="78" t="n">
        <v>16933.45</v>
      </c>
      <c r="I34" s="78" t="n">
        <v>70.35</v>
      </c>
      <c r="J34" s="64" t="n">
        <f aca="false">H34/3600</f>
        <v>4.70373611111111</v>
      </c>
      <c r="L34" s="77" t="n">
        <v>1892.5688</v>
      </c>
      <c r="M34" s="78" t="n">
        <v>32.8433</v>
      </c>
      <c r="N34" s="78" t="n">
        <v>38.8903</v>
      </c>
      <c r="O34" s="78" t="n">
        <v>38.5485</v>
      </c>
      <c r="P34" s="78" t="n">
        <v>17056.96</v>
      </c>
      <c r="Q34" s="78" t="n">
        <v>73.15</v>
      </c>
      <c r="R34" s="64" t="n">
        <f aca="false">P34/3600</f>
        <v>4.7380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08.8544</v>
      </c>
      <c r="E35" s="74" t="n">
        <v>38.1054</v>
      </c>
      <c r="F35" s="74" t="n">
        <v>41.86</v>
      </c>
      <c r="G35" s="74" t="n">
        <v>43.9556</v>
      </c>
      <c r="H35" s="74" t="n">
        <v>32132.52</v>
      </c>
      <c r="I35" s="74" t="n">
        <v>146.53</v>
      </c>
      <c r="J35" s="53" t="n">
        <f aca="false">H35/3600</f>
        <v>8.9257</v>
      </c>
      <c r="L35" s="73" t="n">
        <v>53398.4152</v>
      </c>
      <c r="M35" s="74" t="n">
        <v>38.1054</v>
      </c>
      <c r="N35" s="74" t="n">
        <v>41.8605</v>
      </c>
      <c r="O35" s="74" t="n">
        <v>43.9604</v>
      </c>
      <c r="P35" s="74" t="n">
        <v>32149.01</v>
      </c>
      <c r="Q35" s="74" t="n">
        <v>149.89</v>
      </c>
      <c r="R35" s="53" t="n">
        <f aca="false">P35/3600</f>
        <v>8.9302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67.688</v>
      </c>
      <c r="E36" s="76" t="n">
        <v>35.2539</v>
      </c>
      <c r="F36" s="76" t="n">
        <v>40.252</v>
      </c>
      <c r="G36" s="76" t="n">
        <v>42.5561</v>
      </c>
      <c r="H36" s="76" t="n">
        <v>20399.24</v>
      </c>
      <c r="I36" s="76" t="n">
        <v>96.26</v>
      </c>
      <c r="J36" s="58" t="n">
        <f aca="false">H36/3600</f>
        <v>5.66645555555556</v>
      </c>
      <c r="L36" s="75" t="n">
        <v>7970.468</v>
      </c>
      <c r="M36" s="76" t="n">
        <v>35.2528</v>
      </c>
      <c r="N36" s="76" t="n">
        <v>40.2447</v>
      </c>
      <c r="O36" s="76" t="n">
        <v>42.5481</v>
      </c>
      <c r="P36" s="76" t="n">
        <v>20510.49</v>
      </c>
      <c r="Q36" s="76" t="n">
        <v>95.98</v>
      </c>
      <c r="R36" s="58" t="n">
        <f aca="false">P36/3600</f>
        <v>5.6973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8.2128</v>
      </c>
      <c r="E37" s="76" t="n">
        <v>33.3172</v>
      </c>
      <c r="F37" s="76" t="n">
        <v>38.8442</v>
      </c>
      <c r="G37" s="76" t="n">
        <v>41.3764</v>
      </c>
      <c r="H37" s="76" t="n">
        <v>17613.05</v>
      </c>
      <c r="I37" s="76" t="n">
        <v>90.57</v>
      </c>
      <c r="J37" s="58" t="n">
        <f aca="false">H37/3600</f>
        <v>4.89251388888889</v>
      </c>
      <c r="L37" s="75" t="n">
        <v>2298.4024</v>
      </c>
      <c r="M37" s="76" t="n">
        <v>33.3172</v>
      </c>
      <c r="N37" s="76" t="n">
        <v>38.8442</v>
      </c>
      <c r="O37" s="76" t="n">
        <v>41.3764</v>
      </c>
      <c r="P37" s="76" t="n">
        <v>17636.41</v>
      </c>
      <c r="Q37" s="76" t="n">
        <v>93.82</v>
      </c>
      <c r="R37" s="58" t="n">
        <f aca="false">P37/3600</f>
        <v>4.8990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22.2248</v>
      </c>
      <c r="E38" s="78" t="n">
        <v>30.9564</v>
      </c>
      <c r="F38" s="78" t="n">
        <v>37.8002</v>
      </c>
      <c r="G38" s="78" t="n">
        <v>40.1679</v>
      </c>
      <c r="H38" s="78" t="n">
        <v>16554.09</v>
      </c>
      <c r="I38" s="78" t="n">
        <v>87.81</v>
      </c>
      <c r="J38" s="64" t="n">
        <f aca="false">H38/3600</f>
        <v>4.59835833333333</v>
      </c>
      <c r="L38" s="77" t="n">
        <v>1022.4504</v>
      </c>
      <c r="M38" s="78" t="n">
        <v>30.9564</v>
      </c>
      <c r="N38" s="78" t="n">
        <v>37.8002</v>
      </c>
      <c r="O38" s="78" t="n">
        <v>40.1679</v>
      </c>
      <c r="P38" s="78" t="n">
        <v>16600.59</v>
      </c>
      <c r="Q38" s="78" t="n">
        <v>87.24</v>
      </c>
      <c r="R38" s="64" t="n">
        <f aca="false">P38/3600</f>
        <v>4.6112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80.3696</v>
      </c>
      <c r="E39" s="74" t="n">
        <v>40.038</v>
      </c>
      <c r="F39" s="74" t="n">
        <v>42.2517</v>
      </c>
      <c r="G39" s="74" t="n">
        <v>42.6906</v>
      </c>
      <c r="H39" s="74" t="n">
        <v>4795.11</v>
      </c>
      <c r="I39" s="74" t="n">
        <v>17.53</v>
      </c>
      <c r="J39" s="53" t="n">
        <f aca="false">H39/3600</f>
        <v>1.331975</v>
      </c>
      <c r="L39" s="73" t="n">
        <v>3780.4584</v>
      </c>
      <c r="M39" s="74" t="n">
        <v>40.0352</v>
      </c>
      <c r="N39" s="74" t="n">
        <v>42.2522</v>
      </c>
      <c r="O39" s="74" t="n">
        <v>42.6939</v>
      </c>
      <c r="P39" s="74" t="n">
        <v>4783.98</v>
      </c>
      <c r="Q39" s="74" t="n">
        <v>16.38</v>
      </c>
      <c r="R39" s="53" t="n">
        <f aca="false">P39/3600</f>
        <v>1.3288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86.6944</v>
      </c>
      <c r="E40" s="76" t="n">
        <v>36.7153</v>
      </c>
      <c r="F40" s="76" t="n">
        <v>39.6547</v>
      </c>
      <c r="G40" s="76" t="n">
        <v>39.7676</v>
      </c>
      <c r="H40" s="76" t="n">
        <v>4079.26</v>
      </c>
      <c r="I40" s="76" t="n">
        <v>14.26</v>
      </c>
      <c r="J40" s="58" t="n">
        <f aca="false">H40/3600</f>
        <v>1.13312777777778</v>
      </c>
      <c r="L40" s="75" t="n">
        <v>1786.7616</v>
      </c>
      <c r="M40" s="76" t="n">
        <v>36.7153</v>
      </c>
      <c r="N40" s="76" t="n">
        <v>39.6547</v>
      </c>
      <c r="O40" s="76" t="n">
        <v>39.7676</v>
      </c>
      <c r="P40" s="76" t="n">
        <v>4066.91</v>
      </c>
      <c r="Q40" s="76" t="n">
        <v>14.27</v>
      </c>
      <c r="R40" s="58" t="n">
        <f aca="false">P40/3600</f>
        <v>1.1296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4.2208</v>
      </c>
      <c r="E41" s="76" t="n">
        <v>33.8096</v>
      </c>
      <c r="F41" s="76" t="n">
        <v>37.686</v>
      </c>
      <c r="G41" s="76" t="n">
        <v>37.6397</v>
      </c>
      <c r="H41" s="76" t="n">
        <v>3463.91</v>
      </c>
      <c r="I41" s="76" t="n">
        <v>12.39</v>
      </c>
      <c r="J41" s="58" t="n">
        <f aca="false">H41/3600</f>
        <v>0.962197222222222</v>
      </c>
      <c r="L41" s="75" t="n">
        <v>874.2904</v>
      </c>
      <c r="M41" s="76" t="n">
        <v>33.8096</v>
      </c>
      <c r="N41" s="76" t="n">
        <v>37.686</v>
      </c>
      <c r="O41" s="76" t="n">
        <v>37.6397</v>
      </c>
      <c r="P41" s="76" t="n">
        <v>3468.85</v>
      </c>
      <c r="Q41" s="76" t="n">
        <v>12.5</v>
      </c>
      <c r="R41" s="58" t="n">
        <f aca="false">P41/3600</f>
        <v>0.9635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9.6696</v>
      </c>
      <c r="E42" s="78" t="n">
        <v>31.2546</v>
      </c>
      <c r="F42" s="78" t="n">
        <v>36.2066</v>
      </c>
      <c r="G42" s="78" t="n">
        <v>35.9845</v>
      </c>
      <c r="H42" s="78" t="n">
        <v>3054.12</v>
      </c>
      <c r="I42" s="78" t="n">
        <v>12.31</v>
      </c>
      <c r="J42" s="64" t="n">
        <f aca="false">H42/3600</f>
        <v>0.848366666666667</v>
      </c>
      <c r="L42" s="77" t="n">
        <v>469.7392</v>
      </c>
      <c r="M42" s="78" t="n">
        <v>31.2546</v>
      </c>
      <c r="N42" s="78" t="n">
        <v>36.2066</v>
      </c>
      <c r="O42" s="78" t="n">
        <v>35.9845</v>
      </c>
      <c r="P42" s="78" t="n">
        <v>3056.44</v>
      </c>
      <c r="Q42" s="78" t="n">
        <v>11.31</v>
      </c>
      <c r="R42" s="64" t="n">
        <f aca="false">P42/3600</f>
        <v>0.84901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69.2888</v>
      </c>
      <c r="E43" s="74" t="n">
        <v>40.0006</v>
      </c>
      <c r="F43" s="74" t="n">
        <v>42.826</v>
      </c>
      <c r="G43" s="74" t="n">
        <v>44.1041</v>
      </c>
      <c r="H43" s="74" t="n">
        <v>5283.48</v>
      </c>
      <c r="I43" s="74" t="n">
        <v>19.71</v>
      </c>
      <c r="J43" s="53" t="n">
        <f aca="false">H43/3600</f>
        <v>1.46763333333333</v>
      </c>
      <c r="L43" s="73" t="n">
        <v>4268.8448</v>
      </c>
      <c r="M43" s="74" t="n">
        <v>40.0004</v>
      </c>
      <c r="N43" s="74" t="n">
        <v>42.825</v>
      </c>
      <c r="O43" s="74" t="n">
        <v>44.1087</v>
      </c>
      <c r="P43" s="74" t="n">
        <v>5353.61</v>
      </c>
      <c r="Q43" s="74" t="n">
        <v>21.3</v>
      </c>
      <c r="R43" s="53" t="n">
        <f aca="false">P43/3600</f>
        <v>1.487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38.2256</v>
      </c>
      <c r="E44" s="76" t="n">
        <v>37.0697</v>
      </c>
      <c r="F44" s="76" t="n">
        <v>40.6453</v>
      </c>
      <c r="G44" s="76" t="n">
        <v>41.6076</v>
      </c>
      <c r="H44" s="76" t="n">
        <v>4461.23</v>
      </c>
      <c r="I44" s="76" t="n">
        <v>16.9</v>
      </c>
      <c r="J44" s="58" t="n">
        <f aca="false">H44/3600</f>
        <v>1.23923055555556</v>
      </c>
      <c r="L44" s="75" t="n">
        <v>1938.2768</v>
      </c>
      <c r="M44" s="76" t="n">
        <v>37.0697</v>
      </c>
      <c r="N44" s="76" t="n">
        <v>40.6453</v>
      </c>
      <c r="O44" s="76" t="n">
        <v>41.6076</v>
      </c>
      <c r="P44" s="76" t="n">
        <v>4455.14</v>
      </c>
      <c r="Q44" s="76" t="n">
        <v>18.86</v>
      </c>
      <c r="R44" s="58" t="n">
        <f aca="false">P44/3600</f>
        <v>1.2375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7.628</v>
      </c>
      <c r="E45" s="76" t="n">
        <v>34.0571</v>
      </c>
      <c r="F45" s="76" t="n">
        <v>38.858</v>
      </c>
      <c r="G45" s="76" t="n">
        <v>39.6272</v>
      </c>
      <c r="H45" s="76" t="n">
        <v>3909.14</v>
      </c>
      <c r="I45" s="76" t="n">
        <v>16.27</v>
      </c>
      <c r="J45" s="58" t="n">
        <f aca="false">H45/3600</f>
        <v>1.08587222222222</v>
      </c>
      <c r="L45" s="75" t="n">
        <v>966.9984</v>
      </c>
      <c r="M45" s="76" t="n">
        <v>34.0536</v>
      </c>
      <c r="N45" s="76" t="n">
        <v>38.8313</v>
      </c>
      <c r="O45" s="76" t="n">
        <v>39.6615</v>
      </c>
      <c r="P45" s="76" t="n">
        <v>3909.01</v>
      </c>
      <c r="Q45" s="76" t="n">
        <v>15.21</v>
      </c>
      <c r="R45" s="58" t="n">
        <f aca="false">P45/3600</f>
        <v>1.0858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20.5096</v>
      </c>
      <c r="E46" s="78" t="n">
        <v>31.0876</v>
      </c>
      <c r="F46" s="78" t="n">
        <v>37.5189</v>
      </c>
      <c r="G46" s="78" t="n">
        <v>38.0707</v>
      </c>
      <c r="H46" s="78" t="n">
        <v>3589.77</v>
      </c>
      <c r="I46" s="78" t="n">
        <v>14.44</v>
      </c>
      <c r="J46" s="64" t="n">
        <f aca="false">H46/3600</f>
        <v>0.997158333333333</v>
      </c>
      <c r="L46" s="77" t="n">
        <v>519.3168</v>
      </c>
      <c r="M46" s="78" t="n">
        <v>31.1106</v>
      </c>
      <c r="N46" s="78" t="n">
        <v>37.4722</v>
      </c>
      <c r="O46" s="78" t="n">
        <v>38.0867</v>
      </c>
      <c r="P46" s="78" t="n">
        <v>3569.18</v>
      </c>
      <c r="Q46" s="78" t="n">
        <v>15.32</v>
      </c>
      <c r="R46" s="64" t="n">
        <f aca="false">P46/3600</f>
        <v>0.9914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2.8912</v>
      </c>
      <c r="E47" s="74" t="n">
        <v>38.264</v>
      </c>
      <c r="F47" s="74" t="n">
        <v>40.7482</v>
      </c>
      <c r="G47" s="74" t="n">
        <v>41.6181</v>
      </c>
      <c r="H47" s="74" t="n">
        <v>5319.25</v>
      </c>
      <c r="I47" s="74" t="n">
        <v>21.31</v>
      </c>
      <c r="J47" s="53" t="n">
        <f aca="false">H47/3600</f>
        <v>1.47756944444444</v>
      </c>
      <c r="L47" s="73" t="n">
        <v>8052.9584</v>
      </c>
      <c r="M47" s="74" t="n">
        <v>38.264</v>
      </c>
      <c r="N47" s="74" t="n">
        <v>40.7482</v>
      </c>
      <c r="O47" s="74" t="n">
        <v>41.6181</v>
      </c>
      <c r="P47" s="74" t="n">
        <v>5290.87</v>
      </c>
      <c r="Q47" s="74" t="n">
        <v>21.88</v>
      </c>
      <c r="R47" s="53" t="n">
        <f aca="false">P47/3600</f>
        <v>1.4696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89.6256</v>
      </c>
      <c r="E48" s="76" t="n">
        <v>34.402</v>
      </c>
      <c r="F48" s="76" t="n">
        <v>38.0318</v>
      </c>
      <c r="G48" s="76" t="n">
        <v>38.8344</v>
      </c>
      <c r="H48" s="76" t="n">
        <v>4272.8</v>
      </c>
      <c r="I48" s="76" t="n">
        <v>17.69</v>
      </c>
      <c r="J48" s="58" t="n">
        <f aca="false">H48/3600</f>
        <v>1.18688888888889</v>
      </c>
      <c r="L48" s="75" t="n">
        <v>3489.6928</v>
      </c>
      <c r="M48" s="76" t="n">
        <v>34.402</v>
      </c>
      <c r="N48" s="76" t="n">
        <v>38.0318</v>
      </c>
      <c r="O48" s="76" t="n">
        <v>38.8344</v>
      </c>
      <c r="P48" s="76" t="n">
        <v>4260.75</v>
      </c>
      <c r="Q48" s="76" t="n">
        <v>16.85</v>
      </c>
      <c r="R48" s="58" t="n">
        <f aca="false">P48/3600</f>
        <v>1.1835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50.172</v>
      </c>
      <c r="E49" s="76" t="n">
        <v>30.8809</v>
      </c>
      <c r="F49" s="76" t="n">
        <v>36.1313</v>
      </c>
      <c r="G49" s="76" t="n">
        <v>36.9031</v>
      </c>
      <c r="H49" s="76" t="n">
        <v>3585.36</v>
      </c>
      <c r="I49" s="76" t="n">
        <v>14.69</v>
      </c>
      <c r="J49" s="58" t="n">
        <f aca="false">H49/3600</f>
        <v>0.995933333333333</v>
      </c>
      <c r="L49" s="75" t="n">
        <v>1550.2416</v>
      </c>
      <c r="M49" s="76" t="n">
        <v>30.8809</v>
      </c>
      <c r="N49" s="76" t="n">
        <v>36.1313</v>
      </c>
      <c r="O49" s="76" t="n">
        <v>36.9031</v>
      </c>
      <c r="P49" s="76" t="n">
        <v>3614.88</v>
      </c>
      <c r="Q49" s="76" t="n">
        <v>15.59</v>
      </c>
      <c r="R49" s="58" t="n">
        <f aca="false">P49/3600</f>
        <v>1.0041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6.7368</v>
      </c>
      <c r="E50" s="78" t="n">
        <v>27.6001</v>
      </c>
      <c r="F50" s="78" t="n">
        <v>34.7496</v>
      </c>
      <c r="G50" s="78" t="n">
        <v>35.4973</v>
      </c>
      <c r="H50" s="78" t="n">
        <v>3144.31</v>
      </c>
      <c r="I50" s="78" t="n">
        <v>12.95</v>
      </c>
      <c r="J50" s="64" t="n">
        <f aca="false">H50/3600</f>
        <v>0.873419444444444</v>
      </c>
      <c r="L50" s="77" t="n">
        <v>696.8064</v>
      </c>
      <c r="M50" s="78" t="n">
        <v>27.6001</v>
      </c>
      <c r="N50" s="78" t="n">
        <v>34.7496</v>
      </c>
      <c r="O50" s="78" t="n">
        <v>35.4973</v>
      </c>
      <c r="P50" s="78" t="n">
        <v>3146.3</v>
      </c>
      <c r="Q50" s="78" t="n">
        <v>13.74</v>
      </c>
      <c r="R50" s="64" t="n">
        <f aca="false">P50/3600</f>
        <v>0.8739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0.2856</v>
      </c>
      <c r="E51" s="74" t="n">
        <v>39.7649</v>
      </c>
      <c r="F51" s="74" t="n">
        <v>41.2362</v>
      </c>
      <c r="G51" s="74" t="n">
        <v>42.5863</v>
      </c>
      <c r="H51" s="74" t="n">
        <v>4307.2</v>
      </c>
      <c r="I51" s="74" t="n">
        <v>13.55</v>
      </c>
      <c r="J51" s="53" t="n">
        <f aca="false">H51/3600</f>
        <v>1.19644444444444</v>
      </c>
      <c r="L51" s="73" t="n">
        <v>5760.3552</v>
      </c>
      <c r="M51" s="74" t="n">
        <v>39.7669</v>
      </c>
      <c r="N51" s="74" t="n">
        <v>41.2415</v>
      </c>
      <c r="O51" s="74" t="n">
        <v>42.584</v>
      </c>
      <c r="P51" s="74" t="n">
        <v>4167.66</v>
      </c>
      <c r="Q51" s="74" t="n">
        <v>12.97</v>
      </c>
      <c r="R51" s="53" t="n">
        <f aca="false">P51/3600</f>
        <v>1.1576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5.3736</v>
      </c>
      <c r="E52" s="76" t="n">
        <v>36.0534</v>
      </c>
      <c r="F52" s="76" t="n">
        <v>38.6253</v>
      </c>
      <c r="G52" s="76" t="n">
        <v>40.1928</v>
      </c>
      <c r="H52" s="76" t="n">
        <v>3396.63</v>
      </c>
      <c r="I52" s="76" t="n">
        <v>11.81</v>
      </c>
      <c r="J52" s="58" t="n">
        <f aca="false">H52/3600</f>
        <v>0.943508333333333</v>
      </c>
      <c r="L52" s="75" t="n">
        <v>2304.74</v>
      </c>
      <c r="M52" s="76" t="n">
        <v>36.0541</v>
      </c>
      <c r="N52" s="76" t="n">
        <v>38.6312</v>
      </c>
      <c r="O52" s="76" t="n">
        <v>40.2006</v>
      </c>
      <c r="P52" s="76" t="n">
        <v>3398.21</v>
      </c>
      <c r="Q52" s="76" t="n">
        <v>10.55</v>
      </c>
      <c r="R52" s="58" t="n">
        <f aca="false">P52/3600</f>
        <v>0.9439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5.212</v>
      </c>
      <c r="E53" s="76" t="n">
        <v>32.8376</v>
      </c>
      <c r="F53" s="76" t="n">
        <v>36.7339</v>
      </c>
      <c r="G53" s="76" t="n">
        <v>38.3794</v>
      </c>
      <c r="H53" s="76" t="n">
        <v>2801.06</v>
      </c>
      <c r="I53" s="76" t="n">
        <v>9.14</v>
      </c>
      <c r="J53" s="58" t="n">
        <f aca="false">H53/3600</f>
        <v>0.778072222222222</v>
      </c>
      <c r="L53" s="75" t="n">
        <v>1035.2592</v>
      </c>
      <c r="M53" s="76" t="n">
        <v>32.8376</v>
      </c>
      <c r="N53" s="76" t="n">
        <v>36.7339</v>
      </c>
      <c r="O53" s="76" t="n">
        <v>38.3794</v>
      </c>
      <c r="P53" s="76" t="n">
        <v>2791.87</v>
      </c>
      <c r="Q53" s="76" t="n">
        <v>9.11</v>
      </c>
      <c r="R53" s="58" t="n">
        <f aca="false">P53/3600</f>
        <v>0.7755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9.7168</v>
      </c>
      <c r="E54" s="78" t="n">
        <v>29.9435</v>
      </c>
      <c r="F54" s="78" t="n">
        <v>35.3919</v>
      </c>
      <c r="G54" s="78" t="n">
        <v>36.9811</v>
      </c>
      <c r="H54" s="78" t="n">
        <v>2330.33</v>
      </c>
      <c r="I54" s="78" t="n">
        <v>8.25</v>
      </c>
      <c r="J54" s="64" t="n">
        <f aca="false">H54/3600</f>
        <v>0.647313888888889</v>
      </c>
      <c r="L54" s="77" t="n">
        <v>500.1968</v>
      </c>
      <c r="M54" s="78" t="n">
        <v>29.9428</v>
      </c>
      <c r="N54" s="78" t="n">
        <v>35.3871</v>
      </c>
      <c r="O54" s="78" t="n">
        <v>36.9904</v>
      </c>
      <c r="P54" s="78" t="n">
        <v>2321.29</v>
      </c>
      <c r="Q54" s="78" t="n">
        <v>8.04</v>
      </c>
      <c r="R54" s="64" t="n">
        <f aca="false">P54/3600</f>
        <v>0.6448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8.2848</v>
      </c>
      <c r="E55" s="74" t="n">
        <v>40.7329</v>
      </c>
      <c r="F55" s="74" t="n">
        <v>43.1938</v>
      </c>
      <c r="G55" s="74" t="n">
        <v>42.6357</v>
      </c>
      <c r="H55" s="74" t="n">
        <v>1409.32</v>
      </c>
      <c r="I55" s="74" t="n">
        <v>5.01</v>
      </c>
      <c r="J55" s="53" t="n">
        <f aca="false">H55/3600</f>
        <v>0.391477777777778</v>
      </c>
      <c r="L55" s="73" t="n">
        <v>1736.3384</v>
      </c>
      <c r="M55" s="74" t="n">
        <v>40.7335</v>
      </c>
      <c r="N55" s="74" t="n">
        <v>43.1937</v>
      </c>
      <c r="O55" s="74" t="n">
        <v>42.6308</v>
      </c>
      <c r="P55" s="74" t="n">
        <v>1377.93</v>
      </c>
      <c r="Q55" s="74" t="n">
        <v>4.91</v>
      </c>
      <c r="R55" s="53" t="n">
        <f aca="false">P55/3600</f>
        <v>0.3827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7.5608</v>
      </c>
      <c r="E56" s="76" t="n">
        <v>36.8082</v>
      </c>
      <c r="F56" s="76" t="n">
        <v>40.4465</v>
      </c>
      <c r="G56" s="76" t="n">
        <v>39.4555</v>
      </c>
      <c r="H56" s="76" t="n">
        <v>1196.89</v>
      </c>
      <c r="I56" s="76" t="n">
        <v>4.21</v>
      </c>
      <c r="J56" s="58" t="n">
        <f aca="false">H56/3600</f>
        <v>0.332469444444445</v>
      </c>
      <c r="L56" s="75" t="n">
        <v>867.5784</v>
      </c>
      <c r="M56" s="76" t="n">
        <v>36.8082</v>
      </c>
      <c r="N56" s="76" t="n">
        <v>40.4465</v>
      </c>
      <c r="O56" s="76" t="n">
        <v>39.4555</v>
      </c>
      <c r="P56" s="76" t="n">
        <v>1185.29</v>
      </c>
      <c r="Q56" s="76" t="n">
        <v>4.21</v>
      </c>
      <c r="R56" s="58" t="n">
        <f aca="false">P56/3600</f>
        <v>0.329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8.26</v>
      </c>
      <c r="E57" s="76" t="n">
        <v>33.2942</v>
      </c>
      <c r="F57" s="76" t="n">
        <v>38.3903</v>
      </c>
      <c r="G57" s="76" t="n">
        <v>37.1457</v>
      </c>
      <c r="H57" s="76" t="n">
        <v>1015.72</v>
      </c>
      <c r="I57" s="76" t="n">
        <v>3.72</v>
      </c>
      <c r="J57" s="58" t="n">
        <f aca="false">H57/3600</f>
        <v>0.282144444444445</v>
      </c>
      <c r="L57" s="75" t="n">
        <v>428.2784</v>
      </c>
      <c r="M57" s="76" t="n">
        <v>33.2942</v>
      </c>
      <c r="N57" s="76" t="n">
        <v>38.3903</v>
      </c>
      <c r="O57" s="76" t="n">
        <v>37.1457</v>
      </c>
      <c r="P57" s="76" t="n">
        <v>1097.76</v>
      </c>
      <c r="Q57" s="76" t="n">
        <v>5.54</v>
      </c>
      <c r="R57" s="58" t="n">
        <f aca="false">P57/3600</f>
        <v>0.3049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2.9528</v>
      </c>
      <c r="E58" s="78" t="n">
        <v>30.3453</v>
      </c>
      <c r="F58" s="78" t="n">
        <v>36.8822</v>
      </c>
      <c r="G58" s="78" t="n">
        <v>35.4317</v>
      </c>
      <c r="H58" s="78" t="n">
        <v>877.42</v>
      </c>
      <c r="I58" s="78" t="n">
        <v>3.27</v>
      </c>
      <c r="J58" s="64" t="n">
        <f aca="false">H58/3600</f>
        <v>0.243727777777778</v>
      </c>
      <c r="L58" s="77" t="n">
        <v>222.9712</v>
      </c>
      <c r="M58" s="78" t="n">
        <v>30.3453</v>
      </c>
      <c r="N58" s="78" t="n">
        <v>36.8822</v>
      </c>
      <c r="O58" s="78" t="n">
        <v>35.4317</v>
      </c>
      <c r="P58" s="78" t="n">
        <v>877.92</v>
      </c>
      <c r="Q58" s="78" t="n">
        <v>3.3</v>
      </c>
      <c r="R58" s="64" t="n">
        <f aca="false">P58/3600</f>
        <v>0.2438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2.56</v>
      </c>
      <c r="E59" s="74" t="n">
        <v>38.2041</v>
      </c>
      <c r="F59" s="74" t="n">
        <v>42.4317</v>
      </c>
      <c r="G59" s="74" t="n">
        <v>43.3353</v>
      </c>
      <c r="H59" s="74" t="n">
        <v>1460.38</v>
      </c>
      <c r="I59" s="74" t="n">
        <v>6.44</v>
      </c>
      <c r="J59" s="53" t="n">
        <f aca="false">H59/3600</f>
        <v>0.405661111111111</v>
      </c>
      <c r="L59" s="73" t="n">
        <v>2194.5912</v>
      </c>
      <c r="M59" s="74" t="n">
        <v>38.2025</v>
      </c>
      <c r="N59" s="74" t="n">
        <v>42.432</v>
      </c>
      <c r="O59" s="74" t="n">
        <v>43.3495</v>
      </c>
      <c r="P59" s="74" t="n">
        <v>1474.65</v>
      </c>
      <c r="Q59" s="74" t="n">
        <v>6.85</v>
      </c>
      <c r="R59" s="53" t="n">
        <f aca="false">P59/3600</f>
        <v>0.4096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1.9608</v>
      </c>
      <c r="E60" s="76" t="n">
        <v>34.3624</v>
      </c>
      <c r="F60" s="76" t="n">
        <v>40.4783</v>
      </c>
      <c r="G60" s="76" t="n">
        <v>41.2918</v>
      </c>
      <c r="H60" s="76" t="n">
        <v>1141.58</v>
      </c>
      <c r="I60" s="76" t="n">
        <v>5.2</v>
      </c>
      <c r="J60" s="58" t="n">
        <f aca="false">H60/3600</f>
        <v>0.317105555555556</v>
      </c>
      <c r="L60" s="75" t="n">
        <v>771.976</v>
      </c>
      <c r="M60" s="76" t="n">
        <v>34.3624</v>
      </c>
      <c r="N60" s="76" t="n">
        <v>40.4783</v>
      </c>
      <c r="O60" s="76" t="n">
        <v>41.2918</v>
      </c>
      <c r="P60" s="76" t="n">
        <v>1136.21</v>
      </c>
      <c r="Q60" s="76" t="n">
        <v>4.97</v>
      </c>
      <c r="R60" s="58" t="n">
        <f aca="false">P60/3600</f>
        <v>0.3156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8.9192</v>
      </c>
      <c r="E61" s="76" t="n">
        <v>31.1649</v>
      </c>
      <c r="F61" s="76" t="n">
        <v>39.1752</v>
      </c>
      <c r="G61" s="76" t="n">
        <v>39.7747</v>
      </c>
      <c r="H61" s="76" t="n">
        <v>960.34</v>
      </c>
      <c r="I61" s="76" t="n">
        <v>4.59</v>
      </c>
      <c r="J61" s="58" t="n">
        <f aca="false">H61/3600</f>
        <v>0.266761111111111</v>
      </c>
      <c r="L61" s="75" t="n">
        <v>318.9368</v>
      </c>
      <c r="M61" s="76" t="n">
        <v>31.1649</v>
      </c>
      <c r="N61" s="76" t="n">
        <v>39.1752</v>
      </c>
      <c r="O61" s="76" t="n">
        <v>39.7747</v>
      </c>
      <c r="P61" s="76" t="n">
        <v>971.01</v>
      </c>
      <c r="Q61" s="76" t="n">
        <v>4.38</v>
      </c>
      <c r="R61" s="58" t="n">
        <f aca="false">P61/3600</f>
        <v>0.2697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7408</v>
      </c>
      <c r="E62" s="78" t="n">
        <v>28.0304</v>
      </c>
      <c r="F62" s="78" t="n">
        <v>37.9201</v>
      </c>
      <c r="G62" s="78" t="n">
        <v>38.5585</v>
      </c>
      <c r="H62" s="78" t="n">
        <v>859.51</v>
      </c>
      <c r="I62" s="78" t="n">
        <v>4.05</v>
      </c>
      <c r="J62" s="64" t="n">
        <f aca="false">H62/3600</f>
        <v>0.238752777777778</v>
      </c>
      <c r="L62" s="77" t="n">
        <v>137.9304</v>
      </c>
      <c r="M62" s="78" t="n">
        <v>28.0496</v>
      </c>
      <c r="N62" s="78" t="n">
        <v>38.0203</v>
      </c>
      <c r="O62" s="78" t="n">
        <v>38.5079</v>
      </c>
      <c r="P62" s="78" t="n">
        <v>857.08</v>
      </c>
      <c r="Q62" s="78" t="n">
        <v>3.94</v>
      </c>
      <c r="R62" s="64" t="n">
        <f aca="false">P62/3600</f>
        <v>0.2380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1.5368</v>
      </c>
      <c r="E63" s="74" t="n">
        <v>37.9968</v>
      </c>
      <c r="F63" s="74" t="n">
        <v>40.4398</v>
      </c>
      <c r="G63" s="74" t="n">
        <v>41.1387</v>
      </c>
      <c r="H63" s="74" t="n">
        <v>1239.07</v>
      </c>
      <c r="I63" s="74" t="n">
        <v>5.22</v>
      </c>
      <c r="J63" s="53" t="n">
        <f aca="false">H63/3600</f>
        <v>0.344186111111111</v>
      </c>
      <c r="L63" s="73" t="n">
        <v>1931.2632</v>
      </c>
      <c r="M63" s="74" t="n">
        <v>37.9968</v>
      </c>
      <c r="N63" s="74" t="n">
        <v>40.4342</v>
      </c>
      <c r="O63" s="74" t="n">
        <v>41.1244</v>
      </c>
      <c r="P63" s="74" t="n">
        <v>1243.91</v>
      </c>
      <c r="Q63" s="74" t="n">
        <v>5.13</v>
      </c>
      <c r="R63" s="53" t="n">
        <f aca="false">P63/3600</f>
        <v>0.3455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8.6392</v>
      </c>
      <c r="E64" s="76" t="n">
        <v>34.2313</v>
      </c>
      <c r="F64" s="76" t="n">
        <v>37.7108</v>
      </c>
      <c r="G64" s="76" t="n">
        <v>38.3231</v>
      </c>
      <c r="H64" s="76" t="n">
        <v>992.68</v>
      </c>
      <c r="I64" s="76" t="n">
        <v>4.11</v>
      </c>
      <c r="J64" s="58" t="n">
        <f aca="false">H64/3600</f>
        <v>0.275744444444444</v>
      </c>
      <c r="L64" s="75" t="n">
        <v>828.2592</v>
      </c>
      <c r="M64" s="76" t="n">
        <v>34.2257</v>
      </c>
      <c r="N64" s="76" t="n">
        <v>37.6993</v>
      </c>
      <c r="O64" s="76" t="n">
        <v>38.3334</v>
      </c>
      <c r="P64" s="76" t="n">
        <v>993.28</v>
      </c>
      <c r="Q64" s="76" t="n">
        <v>4.12</v>
      </c>
      <c r="R64" s="58" t="n">
        <f aca="false">P64/3600</f>
        <v>0.2759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1.4896</v>
      </c>
      <c r="E65" s="76" t="n">
        <v>30.7559</v>
      </c>
      <c r="F65" s="76" t="n">
        <v>35.6925</v>
      </c>
      <c r="G65" s="76" t="n">
        <v>36.3353</v>
      </c>
      <c r="H65" s="76" t="n">
        <v>836.7</v>
      </c>
      <c r="I65" s="76" t="n">
        <v>3.53</v>
      </c>
      <c r="J65" s="58" t="n">
        <f aca="false">H65/3600</f>
        <v>0.232416666666667</v>
      </c>
      <c r="L65" s="75" t="n">
        <v>362.0016</v>
      </c>
      <c r="M65" s="76" t="n">
        <v>30.7588</v>
      </c>
      <c r="N65" s="76" t="n">
        <v>35.7103</v>
      </c>
      <c r="O65" s="76" t="n">
        <v>36.3488</v>
      </c>
      <c r="P65" s="76" t="n">
        <v>872.65</v>
      </c>
      <c r="Q65" s="76" t="n">
        <v>4.75</v>
      </c>
      <c r="R65" s="58" t="n">
        <f aca="false">P65/3600</f>
        <v>0.2424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1.7424</v>
      </c>
      <c r="E66" s="78" t="n">
        <v>27.6736</v>
      </c>
      <c r="F66" s="78" t="n">
        <v>34.2791</v>
      </c>
      <c r="G66" s="78" t="n">
        <v>34.9138</v>
      </c>
      <c r="H66" s="78" t="n">
        <v>732.67</v>
      </c>
      <c r="I66" s="78" t="n">
        <v>3.31</v>
      </c>
      <c r="J66" s="64" t="n">
        <f aca="false">H66/3600</f>
        <v>0.203519444444444</v>
      </c>
      <c r="L66" s="77" t="n">
        <v>161.7288</v>
      </c>
      <c r="M66" s="78" t="n">
        <v>27.6718</v>
      </c>
      <c r="N66" s="78" t="n">
        <v>34.3042</v>
      </c>
      <c r="O66" s="78" t="n">
        <v>34.918</v>
      </c>
      <c r="P66" s="78" t="n">
        <v>742.3</v>
      </c>
      <c r="Q66" s="78" t="n">
        <v>3.53</v>
      </c>
      <c r="R66" s="64" t="n">
        <f aca="false">P66/3600</f>
        <v>0.2061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6448</v>
      </c>
      <c r="E67" s="74" t="n">
        <v>39.7482</v>
      </c>
      <c r="F67" s="74" t="n">
        <v>41.0487</v>
      </c>
      <c r="G67" s="74" t="n">
        <v>42.0449</v>
      </c>
      <c r="H67" s="74" t="n">
        <v>1001.47</v>
      </c>
      <c r="I67" s="74" t="n">
        <v>3.35</v>
      </c>
      <c r="J67" s="53" t="n">
        <f aca="false">H67/3600</f>
        <v>0.278186111111111</v>
      </c>
      <c r="L67" s="73" t="n">
        <v>1343.7984</v>
      </c>
      <c r="M67" s="74" t="n">
        <v>39.754</v>
      </c>
      <c r="N67" s="74" t="n">
        <v>41.0482</v>
      </c>
      <c r="O67" s="74" t="n">
        <v>42.0397</v>
      </c>
      <c r="P67" s="74" t="n">
        <v>1006.65</v>
      </c>
      <c r="Q67" s="74" t="n">
        <v>3.63</v>
      </c>
      <c r="R67" s="53" t="n">
        <f aca="false">P67/3600</f>
        <v>0.279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0.5376</v>
      </c>
      <c r="E68" s="76" t="n">
        <v>35.6727</v>
      </c>
      <c r="F68" s="76" t="n">
        <v>38.1861</v>
      </c>
      <c r="G68" s="76" t="n">
        <v>39.3216</v>
      </c>
      <c r="H68" s="76" t="n">
        <v>847.55</v>
      </c>
      <c r="I68" s="76" t="n">
        <v>2.81</v>
      </c>
      <c r="J68" s="58" t="n">
        <f aca="false">H68/3600</f>
        <v>0.235430555555556</v>
      </c>
      <c r="L68" s="75" t="n">
        <v>640.5536</v>
      </c>
      <c r="M68" s="76" t="n">
        <v>35.6727</v>
      </c>
      <c r="N68" s="76" t="n">
        <v>38.1861</v>
      </c>
      <c r="O68" s="76" t="n">
        <v>39.3216</v>
      </c>
      <c r="P68" s="76" t="n">
        <v>849.1</v>
      </c>
      <c r="Q68" s="76" t="n">
        <v>2.79</v>
      </c>
      <c r="R68" s="58" t="n">
        <f aca="false">P68/3600</f>
        <v>0.2358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6384</v>
      </c>
      <c r="E69" s="76" t="n">
        <v>32.0956</v>
      </c>
      <c r="F69" s="76" t="n">
        <v>36.2086</v>
      </c>
      <c r="G69" s="76" t="n">
        <v>37.276</v>
      </c>
      <c r="H69" s="76" t="n">
        <v>702.03</v>
      </c>
      <c r="I69" s="76" t="n">
        <v>2.34</v>
      </c>
      <c r="J69" s="58" t="n">
        <f aca="false">H69/3600</f>
        <v>0.195008333333333</v>
      </c>
      <c r="L69" s="75" t="n">
        <v>305.3336</v>
      </c>
      <c r="M69" s="76" t="n">
        <v>32.0992</v>
      </c>
      <c r="N69" s="76" t="n">
        <v>36.2155</v>
      </c>
      <c r="O69" s="76" t="n">
        <v>37.2755</v>
      </c>
      <c r="P69" s="76" t="n">
        <v>708.77</v>
      </c>
      <c r="Q69" s="76" t="n">
        <v>2.38</v>
      </c>
      <c r="R69" s="58" t="n">
        <f aca="false">P69/3600</f>
        <v>0.1968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9984</v>
      </c>
      <c r="E70" s="78" t="n">
        <v>29.2158</v>
      </c>
      <c r="F70" s="78" t="n">
        <v>34.7683</v>
      </c>
      <c r="G70" s="78" t="n">
        <v>35.763</v>
      </c>
      <c r="H70" s="78" t="n">
        <v>581.6</v>
      </c>
      <c r="I70" s="78" t="n">
        <v>2.08</v>
      </c>
      <c r="J70" s="64" t="n">
        <f aca="false">H70/3600</f>
        <v>0.161555555555556</v>
      </c>
      <c r="L70" s="77" t="n">
        <v>153.0168</v>
      </c>
      <c r="M70" s="78" t="n">
        <v>29.2158</v>
      </c>
      <c r="N70" s="78" t="n">
        <v>34.7683</v>
      </c>
      <c r="O70" s="78" t="n">
        <v>35.763</v>
      </c>
      <c r="P70" s="78" t="n">
        <v>581.72</v>
      </c>
      <c r="Q70" s="78" t="n">
        <v>2.06</v>
      </c>
      <c r="R70" s="64" t="n">
        <f aca="false">P70/3600</f>
        <v>0.161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41.12</v>
      </c>
      <c r="E71" s="74" t="n">
        <v>42.4305</v>
      </c>
      <c r="F71" s="74" t="n">
        <v>46.0466</v>
      </c>
      <c r="G71" s="74" t="n">
        <v>47.2514</v>
      </c>
      <c r="H71" s="74" t="n">
        <v>7862.96</v>
      </c>
      <c r="I71" s="74" t="n">
        <v>35.68</v>
      </c>
      <c r="J71" s="53" t="n">
        <f aca="false">H71/3600</f>
        <v>2.18415555555556</v>
      </c>
      <c r="L71" s="73" t="n">
        <v>2340.5328</v>
      </c>
      <c r="M71" s="74" t="n">
        <v>42.4296</v>
      </c>
      <c r="N71" s="74" t="n">
        <v>46.0419</v>
      </c>
      <c r="O71" s="74" t="n">
        <v>47.2412</v>
      </c>
      <c r="P71" s="74" t="n">
        <v>7928.91</v>
      </c>
      <c r="Q71" s="74" t="n">
        <v>38.36</v>
      </c>
      <c r="R71" s="53" t="n">
        <f aca="false">P71/3600</f>
        <v>2.2024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50.2648</v>
      </c>
      <c r="E72" s="76" t="n">
        <v>40.0677</v>
      </c>
      <c r="F72" s="76" t="n">
        <v>43.8844</v>
      </c>
      <c r="G72" s="76" t="n">
        <v>45.023</v>
      </c>
      <c r="H72" s="76" t="n">
        <v>7125.41</v>
      </c>
      <c r="I72" s="76" t="n">
        <v>29.92</v>
      </c>
      <c r="J72" s="58" t="n">
        <f aca="false">H72/3600</f>
        <v>1.97928055555556</v>
      </c>
      <c r="L72" s="75" t="n">
        <v>950.1736</v>
      </c>
      <c r="M72" s="76" t="n">
        <v>40.0669</v>
      </c>
      <c r="N72" s="76" t="n">
        <v>43.8818</v>
      </c>
      <c r="O72" s="76" t="n">
        <v>45.0047</v>
      </c>
      <c r="P72" s="76" t="n">
        <v>7109.11</v>
      </c>
      <c r="Q72" s="76" t="n">
        <v>33.12</v>
      </c>
      <c r="R72" s="58" t="n">
        <f aca="false">P72/3600</f>
        <v>1.9747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96.9832</v>
      </c>
      <c r="E73" s="76" t="n">
        <v>37.3335</v>
      </c>
      <c r="F73" s="76" t="n">
        <v>41.9849</v>
      </c>
      <c r="G73" s="76" t="n">
        <v>42.8739</v>
      </c>
      <c r="H73" s="76" t="n">
        <v>6733.53</v>
      </c>
      <c r="I73" s="76" t="n">
        <v>29.29</v>
      </c>
      <c r="J73" s="58" t="n">
        <f aca="false">H73/3600</f>
        <v>1.870425</v>
      </c>
      <c r="L73" s="75" t="n">
        <v>497.1112</v>
      </c>
      <c r="M73" s="76" t="n">
        <v>37.3335</v>
      </c>
      <c r="N73" s="76" t="n">
        <v>41.9849</v>
      </c>
      <c r="O73" s="76" t="n">
        <v>42.8739</v>
      </c>
      <c r="P73" s="76" t="n">
        <v>6738.59</v>
      </c>
      <c r="Q73" s="76" t="n">
        <v>31.64</v>
      </c>
      <c r="R73" s="58" t="n">
        <f aca="false">P73/3600</f>
        <v>1.8718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86.9712</v>
      </c>
      <c r="E74" s="78" t="n">
        <v>34.3555</v>
      </c>
      <c r="F74" s="78" t="n">
        <v>40.5499</v>
      </c>
      <c r="G74" s="78" t="n">
        <v>41.4343</v>
      </c>
      <c r="H74" s="78" t="n">
        <v>6463.16</v>
      </c>
      <c r="I74" s="78" t="n">
        <v>30.99</v>
      </c>
      <c r="J74" s="64" t="n">
        <f aca="false">H74/3600</f>
        <v>1.79532222222222</v>
      </c>
      <c r="L74" s="77" t="n">
        <v>287.1496</v>
      </c>
      <c r="M74" s="78" t="n">
        <v>34.3584</v>
      </c>
      <c r="N74" s="78" t="n">
        <v>40.556</v>
      </c>
      <c r="O74" s="78" t="n">
        <v>41.4163</v>
      </c>
      <c r="P74" s="78" t="n">
        <v>6462.96</v>
      </c>
      <c r="Q74" s="78" t="n">
        <v>27.94</v>
      </c>
      <c r="R74" s="64" t="n">
        <f aca="false">P74/3600</f>
        <v>1.7952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42.9728</v>
      </c>
      <c r="E75" s="74" t="n">
        <v>42.8379</v>
      </c>
      <c r="F75" s="74" t="n">
        <v>47.637</v>
      </c>
      <c r="G75" s="74" t="n">
        <v>48.1376</v>
      </c>
      <c r="H75" s="74" t="n">
        <v>7559.38</v>
      </c>
      <c r="I75" s="74" t="n">
        <v>36.86</v>
      </c>
      <c r="J75" s="53" t="n">
        <f aca="false">H75/3600</f>
        <v>2.09982777777778</v>
      </c>
      <c r="L75" s="73" t="n">
        <v>1644.4104</v>
      </c>
      <c r="M75" s="74" t="n">
        <v>42.8386</v>
      </c>
      <c r="N75" s="74" t="n">
        <v>47.6338</v>
      </c>
      <c r="O75" s="74" t="n">
        <v>48.1401</v>
      </c>
      <c r="P75" s="74" t="n">
        <v>7573.19</v>
      </c>
      <c r="Q75" s="74" t="n">
        <v>33.69</v>
      </c>
      <c r="R75" s="53" t="n">
        <f aca="false">P75/3600</f>
        <v>2.1036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19.4256</v>
      </c>
      <c r="E76" s="76" t="n">
        <v>40.8875</v>
      </c>
      <c r="F76" s="76" t="n">
        <v>45.6465</v>
      </c>
      <c r="G76" s="76" t="n">
        <v>45.8633</v>
      </c>
      <c r="H76" s="76" t="n">
        <v>6832.92</v>
      </c>
      <c r="I76" s="76" t="n">
        <v>32.82</v>
      </c>
      <c r="J76" s="58" t="n">
        <f aca="false">H76/3600</f>
        <v>1.89803333333333</v>
      </c>
      <c r="L76" s="75" t="n">
        <v>519.6872</v>
      </c>
      <c r="M76" s="76" t="n">
        <v>40.8862</v>
      </c>
      <c r="N76" s="76" t="n">
        <v>45.6474</v>
      </c>
      <c r="O76" s="76" t="n">
        <v>45.8971</v>
      </c>
      <c r="P76" s="76" t="n">
        <v>6834.35</v>
      </c>
      <c r="Q76" s="76" t="n">
        <v>30.68</v>
      </c>
      <c r="R76" s="58" t="n">
        <f aca="false">P76/3600</f>
        <v>1.8984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69.0776</v>
      </c>
      <c r="E77" s="76" t="n">
        <v>38.5253</v>
      </c>
      <c r="F77" s="76" t="n">
        <v>43.5336</v>
      </c>
      <c r="G77" s="76" t="n">
        <v>43.895</v>
      </c>
      <c r="H77" s="76" t="n">
        <v>6491.71</v>
      </c>
      <c r="I77" s="76" t="n">
        <v>31.02</v>
      </c>
      <c r="J77" s="58" t="n">
        <f aca="false">H77/3600</f>
        <v>1.80325277777778</v>
      </c>
      <c r="L77" s="75" t="n">
        <v>269.1456</v>
      </c>
      <c r="M77" s="76" t="n">
        <v>38.5253</v>
      </c>
      <c r="N77" s="76" t="n">
        <v>43.5336</v>
      </c>
      <c r="O77" s="76" t="n">
        <v>43.895</v>
      </c>
      <c r="P77" s="76" t="n">
        <v>6515.47</v>
      </c>
      <c r="Q77" s="76" t="n">
        <v>31.62</v>
      </c>
      <c r="R77" s="58" t="n">
        <f aca="false">P77/3600</f>
        <v>1.8098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65.1256</v>
      </c>
      <c r="E78" s="78" t="n">
        <v>35.8272</v>
      </c>
      <c r="F78" s="78" t="n">
        <v>41.519</v>
      </c>
      <c r="G78" s="78" t="n">
        <v>41.7079</v>
      </c>
      <c r="H78" s="78" t="n">
        <v>6285.1</v>
      </c>
      <c r="I78" s="78" t="n">
        <v>28.72</v>
      </c>
      <c r="J78" s="64" t="n">
        <f aca="false">H78/3600</f>
        <v>1.74586111111111</v>
      </c>
      <c r="L78" s="77" t="n">
        <v>165.2496</v>
      </c>
      <c r="M78" s="78" t="n">
        <v>35.8272</v>
      </c>
      <c r="N78" s="78" t="n">
        <v>41.519</v>
      </c>
      <c r="O78" s="78" t="n">
        <v>41.7079</v>
      </c>
      <c r="P78" s="78" t="n">
        <v>6265.57</v>
      </c>
      <c r="Q78" s="78" t="n">
        <v>27.47</v>
      </c>
      <c r="R78" s="64" t="n">
        <f aca="false">P78/3600</f>
        <v>1.7404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6.5576</v>
      </c>
      <c r="E79" s="74" t="n">
        <v>43.0988</v>
      </c>
      <c r="F79" s="74" t="n">
        <v>46.7936</v>
      </c>
      <c r="G79" s="74" t="n">
        <v>47.6591</v>
      </c>
      <c r="H79" s="74" t="n">
        <v>8345.57</v>
      </c>
      <c r="I79" s="74" t="n">
        <v>36.38</v>
      </c>
      <c r="J79" s="53" t="n">
        <f aca="false">H79/3600</f>
        <v>2.31821388888889</v>
      </c>
      <c r="L79" s="73" t="n">
        <v>2126.6648</v>
      </c>
      <c r="M79" s="74" t="n">
        <v>43.0988</v>
      </c>
      <c r="N79" s="74" t="n">
        <v>46.7936</v>
      </c>
      <c r="O79" s="74" t="n">
        <v>47.6591</v>
      </c>
      <c r="P79" s="74" t="n">
        <v>8412.43</v>
      </c>
      <c r="Q79" s="74" t="n">
        <v>41.76</v>
      </c>
      <c r="R79" s="53" t="n">
        <f aca="false">P79/3600</f>
        <v>2.3367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25.8336</v>
      </c>
      <c r="E80" s="76" t="n">
        <v>40.8541</v>
      </c>
      <c r="F80" s="76" t="n">
        <v>44.7015</v>
      </c>
      <c r="G80" s="76" t="n">
        <v>45.433</v>
      </c>
      <c r="H80" s="76" t="n">
        <v>7472.54</v>
      </c>
      <c r="I80" s="76" t="n">
        <v>35.51</v>
      </c>
      <c r="J80" s="58" t="n">
        <f aca="false">H80/3600</f>
        <v>2.07570555555556</v>
      </c>
      <c r="L80" s="75" t="n">
        <v>825.9432</v>
      </c>
      <c r="M80" s="76" t="n">
        <v>40.8541</v>
      </c>
      <c r="N80" s="76" t="n">
        <v>44.7015</v>
      </c>
      <c r="O80" s="76" t="n">
        <v>45.433</v>
      </c>
      <c r="P80" s="76" t="n">
        <v>7461.29</v>
      </c>
      <c r="Q80" s="76" t="n">
        <v>36.23</v>
      </c>
      <c r="R80" s="58" t="n">
        <f aca="false">P80/3600</f>
        <v>2.0725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21.5344</v>
      </c>
      <c r="E81" s="76" t="n">
        <v>38.3132</v>
      </c>
      <c r="F81" s="76" t="n">
        <v>42.7415</v>
      </c>
      <c r="G81" s="76" t="n">
        <v>43.315</v>
      </c>
      <c r="H81" s="76" t="n">
        <v>6942.27</v>
      </c>
      <c r="I81" s="76" t="n">
        <v>33.53</v>
      </c>
      <c r="J81" s="58" t="n">
        <f aca="false">H81/3600</f>
        <v>1.92840833333333</v>
      </c>
      <c r="L81" s="75" t="n">
        <v>421.604</v>
      </c>
      <c r="M81" s="76" t="n">
        <v>38.3132</v>
      </c>
      <c r="N81" s="76" t="n">
        <v>42.7415</v>
      </c>
      <c r="O81" s="76" t="n">
        <v>43.315</v>
      </c>
      <c r="P81" s="76" t="n">
        <v>6975.83</v>
      </c>
      <c r="Q81" s="76" t="n">
        <v>36.49</v>
      </c>
      <c r="R81" s="58" t="n">
        <f aca="false">P81/3600</f>
        <v>1.9377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49.124</v>
      </c>
      <c r="E82" s="78" t="n">
        <v>35.4734</v>
      </c>
      <c r="F82" s="78" t="n">
        <v>40.9371</v>
      </c>
      <c r="G82" s="78" t="n">
        <v>41.3266</v>
      </c>
      <c r="H82" s="78" t="n">
        <v>6650.71</v>
      </c>
      <c r="I82" s="78" t="n">
        <v>28.94</v>
      </c>
      <c r="J82" s="64" t="n">
        <f aca="false">H82/3600</f>
        <v>1.84741944444444</v>
      </c>
      <c r="L82" s="77" t="n">
        <v>249.2512</v>
      </c>
      <c r="M82" s="78" t="n">
        <v>35.4734</v>
      </c>
      <c r="N82" s="78" t="n">
        <v>40.9371</v>
      </c>
      <c r="O82" s="78" t="n">
        <v>41.3266</v>
      </c>
      <c r="P82" s="78" t="n">
        <v>6672.92</v>
      </c>
      <c r="Q82" s="78" t="n">
        <v>36.57</v>
      </c>
      <c r="R82" s="64" t="n">
        <f aca="false">P82/3600</f>
        <v>1.8535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63.6896</v>
      </c>
      <c r="E83" s="74" t="n">
        <v>40.1599</v>
      </c>
      <c r="F83" s="74" t="n">
        <v>42.0254</v>
      </c>
      <c r="G83" s="74" t="n">
        <v>42.4736</v>
      </c>
      <c r="H83" s="74" t="n">
        <v>4686.97</v>
      </c>
      <c r="I83" s="74" t="n">
        <v>17.09</v>
      </c>
      <c r="J83" s="53" t="n">
        <f aca="false">H83/3600</f>
        <v>1.30193611111111</v>
      </c>
      <c r="L83" s="73" t="n">
        <v>3965.0416</v>
      </c>
      <c r="M83" s="74" t="n">
        <v>40.1608</v>
      </c>
      <c r="N83" s="74" t="n">
        <v>42.0254</v>
      </c>
      <c r="O83" s="74" t="n">
        <v>42.4739</v>
      </c>
      <c r="P83" s="74" t="n">
        <v>4685.61</v>
      </c>
      <c r="Q83" s="74" t="n">
        <v>16.29</v>
      </c>
      <c r="R83" s="53" t="n">
        <f aca="false">P83/3600</f>
        <v>1.3015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78.5328</v>
      </c>
      <c r="E84" s="76" t="n">
        <v>36.7358</v>
      </c>
      <c r="F84" s="76" t="n">
        <v>39.1171</v>
      </c>
      <c r="G84" s="76" t="n">
        <v>39.3739</v>
      </c>
      <c r="H84" s="76" t="n">
        <v>3979.52</v>
      </c>
      <c r="I84" s="76" t="n">
        <v>14.63</v>
      </c>
      <c r="J84" s="58" t="n">
        <f aca="false">H84/3600</f>
        <v>1.10542222222222</v>
      </c>
      <c r="L84" s="75" t="n">
        <v>1880.1504</v>
      </c>
      <c r="M84" s="76" t="n">
        <v>36.739</v>
      </c>
      <c r="N84" s="76" t="n">
        <v>39.1354</v>
      </c>
      <c r="O84" s="76" t="n">
        <v>39.357</v>
      </c>
      <c r="P84" s="76" t="n">
        <v>3988.36</v>
      </c>
      <c r="Q84" s="76" t="n">
        <v>14.02</v>
      </c>
      <c r="R84" s="58" t="n">
        <f aca="false">P84/3600</f>
        <v>1.107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29.1288</v>
      </c>
      <c r="E85" s="76" t="n">
        <v>33.6888</v>
      </c>
      <c r="F85" s="76" t="n">
        <v>36.9208</v>
      </c>
      <c r="G85" s="76" t="n">
        <v>36.994</v>
      </c>
      <c r="H85" s="76" t="n">
        <v>3416</v>
      </c>
      <c r="I85" s="76" t="n">
        <v>12.8</v>
      </c>
      <c r="J85" s="58" t="n">
        <f aca="false">H85/3600</f>
        <v>0.948888888888889</v>
      </c>
      <c r="L85" s="75" t="n">
        <v>929.1984</v>
      </c>
      <c r="M85" s="76" t="n">
        <v>33.6888</v>
      </c>
      <c r="N85" s="76" t="n">
        <v>36.9208</v>
      </c>
      <c r="O85" s="76" t="n">
        <v>36.994</v>
      </c>
      <c r="P85" s="76" t="n">
        <v>3412.23</v>
      </c>
      <c r="Q85" s="76" t="n">
        <v>12.25</v>
      </c>
      <c r="R85" s="58" t="n">
        <f aca="false">P85/3600</f>
        <v>0.9478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98.124</v>
      </c>
      <c r="E86" s="78" t="n">
        <v>30.8911</v>
      </c>
      <c r="F86" s="78" t="n">
        <v>35.2201</v>
      </c>
      <c r="G86" s="78" t="n">
        <v>35.2</v>
      </c>
      <c r="H86" s="78" t="n">
        <v>3031.95</v>
      </c>
      <c r="I86" s="78" t="n">
        <v>12.21</v>
      </c>
      <c r="J86" s="64" t="n">
        <f aca="false">H86/3600</f>
        <v>0.842208333333333</v>
      </c>
      <c r="L86" s="77" t="n">
        <v>498.1936</v>
      </c>
      <c r="M86" s="78" t="n">
        <v>30.8911</v>
      </c>
      <c r="N86" s="78" t="n">
        <v>35.2201</v>
      </c>
      <c r="O86" s="78" t="n">
        <v>35.2</v>
      </c>
      <c r="P86" s="78" t="n">
        <v>3011.55</v>
      </c>
      <c r="Q86" s="78" t="n">
        <v>11.13</v>
      </c>
      <c r="R86" s="64" t="n">
        <f aca="false">P86/3600</f>
        <v>0.8365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69.3003</v>
      </c>
      <c r="E87" s="74" t="n">
        <v>42.5536</v>
      </c>
      <c r="F87" s="74" t="n">
        <v>45.0434</v>
      </c>
      <c r="G87" s="74" t="n">
        <v>45.0641</v>
      </c>
      <c r="H87" s="74" t="n">
        <v>10587.44</v>
      </c>
      <c r="I87" s="74" t="n">
        <v>38.65</v>
      </c>
      <c r="J87" s="53" t="n">
        <f aca="false">H87/3600</f>
        <v>2.94095555555556</v>
      </c>
      <c r="L87" s="73" t="n">
        <v>5869.1026</v>
      </c>
      <c r="M87" s="74" t="n">
        <v>42.5547</v>
      </c>
      <c r="N87" s="74" t="n">
        <v>45.0367</v>
      </c>
      <c r="O87" s="74" t="n">
        <v>45.06</v>
      </c>
      <c r="P87" s="74" t="n">
        <v>10613.96</v>
      </c>
      <c r="Q87" s="74" t="n">
        <v>35.4</v>
      </c>
      <c r="R87" s="53" t="n">
        <f aca="false">P87/3600</f>
        <v>2.9483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8.8773</v>
      </c>
      <c r="E88" s="76" t="n">
        <v>38.4719</v>
      </c>
      <c r="F88" s="76" t="n">
        <v>41.9357</v>
      </c>
      <c r="G88" s="76" t="n">
        <v>41.7542</v>
      </c>
      <c r="H88" s="76" t="n">
        <v>8859.55</v>
      </c>
      <c r="I88" s="76" t="n">
        <v>31.1</v>
      </c>
      <c r="J88" s="58" t="n">
        <f aca="false">H88/3600</f>
        <v>2.46098611111111</v>
      </c>
      <c r="L88" s="75" t="n">
        <v>2937.7594</v>
      </c>
      <c r="M88" s="76" t="n">
        <v>38.4713</v>
      </c>
      <c r="N88" s="76" t="n">
        <v>41.9282</v>
      </c>
      <c r="O88" s="76" t="n">
        <v>41.7532</v>
      </c>
      <c r="P88" s="76" t="n">
        <v>8784.84</v>
      </c>
      <c r="Q88" s="76" t="n">
        <v>30.71</v>
      </c>
      <c r="R88" s="58" t="n">
        <f aca="false">P88/3600</f>
        <v>2.4402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8.0774</v>
      </c>
      <c r="E89" s="76" t="n">
        <v>34.6413</v>
      </c>
      <c r="F89" s="76" t="n">
        <v>39.7232</v>
      </c>
      <c r="G89" s="76" t="n">
        <v>39.146</v>
      </c>
      <c r="H89" s="76" t="n">
        <v>7137.94</v>
      </c>
      <c r="I89" s="76" t="n">
        <v>27.13</v>
      </c>
      <c r="J89" s="58" t="n">
        <f aca="false">H89/3600</f>
        <v>1.98276111111111</v>
      </c>
      <c r="L89" s="75" t="n">
        <v>1418.1317</v>
      </c>
      <c r="M89" s="76" t="n">
        <v>34.6413</v>
      </c>
      <c r="N89" s="76" t="n">
        <v>39.7232</v>
      </c>
      <c r="O89" s="76" t="n">
        <v>39.146</v>
      </c>
      <c r="P89" s="76" t="n">
        <v>7104.67</v>
      </c>
      <c r="Q89" s="76" t="n">
        <v>29.55</v>
      </c>
      <c r="R89" s="58" t="n">
        <f aca="false">P89/3600</f>
        <v>1.9735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2.3034</v>
      </c>
      <c r="E90" s="78" t="n">
        <v>31.2359</v>
      </c>
      <c r="F90" s="78" t="n">
        <v>37.9519</v>
      </c>
      <c r="G90" s="78" t="n">
        <v>37.2601</v>
      </c>
      <c r="H90" s="78" t="n">
        <v>6258.24</v>
      </c>
      <c r="I90" s="78" t="n">
        <v>25.39</v>
      </c>
      <c r="J90" s="64" t="n">
        <f aca="false">H90/3600</f>
        <v>1.7384</v>
      </c>
      <c r="L90" s="77" t="n">
        <v>672.3475</v>
      </c>
      <c r="M90" s="78" t="n">
        <v>31.2359</v>
      </c>
      <c r="N90" s="78" t="n">
        <v>37.9519</v>
      </c>
      <c r="O90" s="78" t="n">
        <v>37.2601</v>
      </c>
      <c r="P90" s="78" t="n">
        <v>6096.67</v>
      </c>
      <c r="Q90" s="78" t="n">
        <v>24.71</v>
      </c>
      <c r="R90" s="64" t="n">
        <f aca="false">P90/3600</f>
        <v>1.6935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4.6752</v>
      </c>
      <c r="E91" s="74" t="n">
        <v>45.5871</v>
      </c>
      <c r="F91" s="74" t="n">
        <v>44.27</v>
      </c>
      <c r="G91" s="74" t="n">
        <v>44.1698</v>
      </c>
      <c r="H91" s="74" t="n">
        <v>3267.04</v>
      </c>
      <c r="I91" s="74" t="n">
        <v>14.44</v>
      </c>
      <c r="J91" s="53" t="n">
        <f aca="false">H91/3600</f>
        <v>0.907511111111111</v>
      </c>
      <c r="L91" s="73" t="n">
        <v>384.4256</v>
      </c>
      <c r="M91" s="74" t="n">
        <v>45.5865</v>
      </c>
      <c r="N91" s="74" t="n">
        <v>44.27</v>
      </c>
      <c r="O91" s="74" t="n">
        <v>44.1691</v>
      </c>
      <c r="P91" s="74" t="n">
        <v>3253.37</v>
      </c>
      <c r="Q91" s="74" t="n">
        <v>13.66</v>
      </c>
      <c r="R91" s="53" t="n">
        <f aca="false">P91/3600</f>
        <v>0.9037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0.032</v>
      </c>
      <c r="E92" s="76" t="n">
        <v>41.0488</v>
      </c>
      <c r="F92" s="76" t="n">
        <v>40.5276</v>
      </c>
      <c r="G92" s="76" t="n">
        <v>40.4721</v>
      </c>
      <c r="H92" s="76" t="n">
        <v>3187.31</v>
      </c>
      <c r="I92" s="76" t="n">
        <v>13.62</v>
      </c>
      <c r="J92" s="58" t="n">
        <f aca="false">H92/3600</f>
        <v>0.885363888888889</v>
      </c>
      <c r="L92" s="75" t="n">
        <v>289.7584</v>
      </c>
      <c r="M92" s="76" t="n">
        <v>41.0488</v>
      </c>
      <c r="N92" s="76" t="n">
        <v>40.5276</v>
      </c>
      <c r="O92" s="76" t="n">
        <v>40.4721</v>
      </c>
      <c r="P92" s="76" t="n">
        <v>3198.26</v>
      </c>
      <c r="Q92" s="76" t="n">
        <v>13.29</v>
      </c>
      <c r="R92" s="58" t="n">
        <f aca="false">P92/3600</f>
        <v>0.8884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4.7912</v>
      </c>
      <c r="E93" s="76" t="n">
        <v>36.3018</v>
      </c>
      <c r="F93" s="76" t="n">
        <v>38.4246</v>
      </c>
      <c r="G93" s="76" t="n">
        <v>38.2265</v>
      </c>
      <c r="H93" s="76" t="n">
        <v>3148.72</v>
      </c>
      <c r="I93" s="76" t="n">
        <v>14.74</v>
      </c>
      <c r="J93" s="58" t="n">
        <f aca="false">H93/3600</f>
        <v>0.874644444444444</v>
      </c>
      <c r="L93" s="75" t="n">
        <v>224.5336</v>
      </c>
      <c r="M93" s="76" t="n">
        <v>36.3018</v>
      </c>
      <c r="N93" s="76" t="n">
        <v>38.4246</v>
      </c>
      <c r="O93" s="76" t="n">
        <v>38.2265</v>
      </c>
      <c r="P93" s="76" t="n">
        <v>3168.9</v>
      </c>
      <c r="Q93" s="76" t="n">
        <v>15.36</v>
      </c>
      <c r="R93" s="58" t="n">
        <f aca="false">P93/3600</f>
        <v>0.880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1.5704</v>
      </c>
      <c r="E94" s="78" t="n">
        <v>31.3328</v>
      </c>
      <c r="F94" s="78" t="n">
        <v>37.1506</v>
      </c>
      <c r="G94" s="78" t="n">
        <v>36.7918</v>
      </c>
      <c r="H94" s="78" t="n">
        <v>3123.33</v>
      </c>
      <c r="I94" s="78" t="n">
        <v>13.39</v>
      </c>
      <c r="J94" s="64" t="n">
        <f aca="false">H94/3600</f>
        <v>0.867591666666667</v>
      </c>
      <c r="L94" s="77" t="n">
        <v>161.7376</v>
      </c>
      <c r="M94" s="78" t="n">
        <v>31.3328</v>
      </c>
      <c r="N94" s="78" t="n">
        <v>37.1506</v>
      </c>
      <c r="O94" s="78" t="n">
        <v>36.7918</v>
      </c>
      <c r="P94" s="78" t="n">
        <v>3121.34</v>
      </c>
      <c r="Q94" s="78" t="n">
        <v>15.22</v>
      </c>
      <c r="R94" s="64" t="n">
        <f aca="false">P94/3600</f>
        <v>0.8670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0.6512</v>
      </c>
      <c r="E95" s="74" t="n">
        <v>48.4016</v>
      </c>
      <c r="F95" s="74" t="n">
        <v>50.511</v>
      </c>
      <c r="G95" s="74" t="n">
        <v>51.8634</v>
      </c>
      <c r="H95" s="74" t="n">
        <v>6534.83</v>
      </c>
      <c r="I95" s="74" t="n">
        <v>28.27</v>
      </c>
      <c r="J95" s="53" t="n">
        <f aca="false">H95/3600</f>
        <v>1.81523055555556</v>
      </c>
      <c r="L95" s="73" t="n">
        <v>740.7293</v>
      </c>
      <c r="M95" s="74" t="n">
        <v>48.4016</v>
      </c>
      <c r="N95" s="74" t="n">
        <v>50.511</v>
      </c>
      <c r="O95" s="74" t="n">
        <v>51.8634</v>
      </c>
      <c r="P95" s="74" t="n">
        <v>6572.48</v>
      </c>
      <c r="Q95" s="74" t="n">
        <v>28.62</v>
      </c>
      <c r="R95" s="53" t="n">
        <f aca="false">P95/3600</f>
        <v>1.8256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9.84</v>
      </c>
      <c r="E96" s="76" t="n">
        <v>44.3832</v>
      </c>
      <c r="F96" s="76" t="n">
        <v>46.3115</v>
      </c>
      <c r="G96" s="76" t="n">
        <v>47.6104</v>
      </c>
      <c r="H96" s="76" t="n">
        <v>6246.43</v>
      </c>
      <c r="I96" s="76" t="n">
        <v>27.89</v>
      </c>
      <c r="J96" s="58" t="n">
        <f aca="false">H96/3600</f>
        <v>1.73511944444444</v>
      </c>
      <c r="L96" s="75" t="n">
        <v>449.8957</v>
      </c>
      <c r="M96" s="76" t="n">
        <v>44.3832</v>
      </c>
      <c r="N96" s="76" t="n">
        <v>46.3115</v>
      </c>
      <c r="O96" s="76" t="n">
        <v>47.6104</v>
      </c>
      <c r="P96" s="76" t="n">
        <v>6253.25</v>
      </c>
      <c r="Q96" s="76" t="n">
        <v>24.58</v>
      </c>
      <c r="R96" s="58" t="n">
        <f aca="false">P96/3600</f>
        <v>1.7370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79.521</v>
      </c>
      <c r="E97" s="76" t="n">
        <v>40.3198</v>
      </c>
      <c r="F97" s="76" t="n">
        <v>43.6697</v>
      </c>
      <c r="G97" s="76" t="n">
        <v>44.9536</v>
      </c>
      <c r="H97" s="76" t="n">
        <v>5996.62</v>
      </c>
      <c r="I97" s="76" t="n">
        <v>27.3</v>
      </c>
      <c r="J97" s="58" t="n">
        <f aca="false">H97/3600</f>
        <v>1.66572777777778</v>
      </c>
      <c r="L97" s="75" t="n">
        <v>279.5795</v>
      </c>
      <c r="M97" s="76" t="n">
        <v>40.3198</v>
      </c>
      <c r="N97" s="76" t="n">
        <v>43.6697</v>
      </c>
      <c r="O97" s="76" t="n">
        <v>44.9536</v>
      </c>
      <c r="P97" s="76" t="n">
        <v>6053.26</v>
      </c>
      <c r="Q97" s="76" t="n">
        <v>27.42</v>
      </c>
      <c r="R97" s="58" t="n">
        <f aca="false">P97/3600</f>
        <v>1.6814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3.0806</v>
      </c>
      <c r="E98" s="78" t="n">
        <v>36.3736</v>
      </c>
      <c r="F98" s="78" t="n">
        <v>40.9109</v>
      </c>
      <c r="G98" s="78" t="n">
        <v>42.902</v>
      </c>
      <c r="H98" s="78" t="n">
        <v>5826.55</v>
      </c>
      <c r="I98" s="78" t="n">
        <v>26.58</v>
      </c>
      <c r="J98" s="64" t="n">
        <f aca="false">H98/3600</f>
        <v>1.61848611111111</v>
      </c>
      <c r="L98" s="77" t="n">
        <v>183.1395</v>
      </c>
      <c r="M98" s="78" t="n">
        <v>36.3736</v>
      </c>
      <c r="N98" s="78" t="n">
        <v>40.9109</v>
      </c>
      <c r="O98" s="78" t="n">
        <v>42.902</v>
      </c>
      <c r="P98" s="78" t="n">
        <v>5825.37</v>
      </c>
      <c r="Q98" s="78" t="n">
        <v>23.84</v>
      </c>
      <c r="R98" s="64" t="n">
        <f aca="false">P98/3600</f>
        <v>1.618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433028111172</v>
      </c>
      <c r="J106" s="79" t="n">
        <f aca="false">GEOMEAN(J3:J98)</f>
        <v>1.29442514131149</v>
      </c>
      <c r="Q106" s="79" t="n">
        <f aca="false">GEOMEAN(Q3:Q98)</f>
        <v>19.3381207796078</v>
      </c>
      <c r="R106" s="79" t="n">
        <f aca="false">GEOMEAN(R3:R98)</f>
        <v>1.29682451718899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492732299758</v>
      </c>
      <c r="R107" s="35" t="n">
        <f aca="false">R106/J106</f>
        <v>1.0018536227402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3391666666667</v>
      </c>
      <c r="J108" s="79" t="n">
        <f aca="false">SUM(J3:J98)</f>
        <v>157.789452777778</v>
      </c>
      <c r="Q108" s="79" t="n">
        <f aca="false">SUM(Q3:Q98)/3600</f>
        <v>0.671458333333333</v>
      </c>
      <c r="R108" s="79" t="n">
        <f aca="false">SUM(R3:R98)</f>
        <v>157.9694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031258412773</v>
      </c>
      <c r="J113" s="79" t="n">
        <f aca="false">GEOMEAN(J19:J82)</f>
        <v>1.27691144211176</v>
      </c>
      <c r="Q113" s="79" t="n">
        <f aca="false">GEOMEAN(Q19:Q82)</f>
        <v>19.2681221753782</v>
      </c>
      <c r="R113" s="79" t="n">
        <f aca="false">GEOMEAN(R19:R82)</f>
        <v>1.2803047808305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24460378535</v>
      </c>
      <c r="R114" s="35" t="n">
        <f aca="false">R113/J113</f>
        <v>1.002657458150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929.352</v>
      </c>
      <c r="E19" s="74" t="n">
        <v>41.3401</v>
      </c>
      <c r="F19" s="74" t="n">
        <v>43.1017</v>
      </c>
      <c r="G19" s="74" t="n">
        <v>44.6697</v>
      </c>
      <c r="H19" s="74" t="n">
        <v>9585.33</v>
      </c>
      <c r="I19" s="74" t="n">
        <v>42.68</v>
      </c>
      <c r="J19" s="53" t="n">
        <f aca="false">H19/3600</f>
        <v>2.66259166666667</v>
      </c>
      <c r="L19" s="73" t="n">
        <v>5928.7352</v>
      </c>
      <c r="M19" s="74" t="n">
        <v>41.339</v>
      </c>
      <c r="N19" s="74" t="n">
        <v>43.0968</v>
      </c>
      <c r="O19" s="74" t="n">
        <v>44.6685</v>
      </c>
      <c r="P19" s="74" t="n">
        <v>9605.03</v>
      </c>
      <c r="Q19" s="74" t="n">
        <v>43.55</v>
      </c>
      <c r="R19" s="53" t="n">
        <f aca="false">P19/3600</f>
        <v>2.6680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694.8576</v>
      </c>
      <c r="E20" s="76" t="n">
        <v>39.219</v>
      </c>
      <c r="F20" s="76" t="n">
        <v>41.4479</v>
      </c>
      <c r="G20" s="76" t="n">
        <v>42.6563</v>
      </c>
      <c r="H20" s="76" t="n">
        <v>7845.24</v>
      </c>
      <c r="I20" s="76" t="n">
        <v>39.75</v>
      </c>
      <c r="J20" s="58" t="n">
        <f aca="false">H20/3600</f>
        <v>2.17923333333333</v>
      </c>
      <c r="L20" s="75" t="n">
        <v>2695.0744</v>
      </c>
      <c r="M20" s="76" t="n">
        <v>39.219</v>
      </c>
      <c r="N20" s="76" t="n">
        <v>41.4479</v>
      </c>
      <c r="O20" s="76" t="n">
        <v>42.6563</v>
      </c>
      <c r="P20" s="76" t="n">
        <v>7854.54</v>
      </c>
      <c r="Q20" s="76" t="n">
        <v>35.1</v>
      </c>
      <c r="R20" s="58" t="n">
        <f aca="false">P20/3600</f>
        <v>2.1818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325.8848</v>
      </c>
      <c r="E21" s="76" t="n">
        <v>36.6303</v>
      </c>
      <c r="F21" s="76" t="n">
        <v>40.0901</v>
      </c>
      <c r="G21" s="76" t="n">
        <v>41.261</v>
      </c>
      <c r="H21" s="76" t="n">
        <v>6558.69</v>
      </c>
      <c r="I21" s="76" t="n">
        <v>33.78</v>
      </c>
      <c r="J21" s="58" t="n">
        <f aca="false">H21/3600</f>
        <v>1.82185833333333</v>
      </c>
      <c r="L21" s="75" t="n">
        <v>1326.1008</v>
      </c>
      <c r="M21" s="76" t="n">
        <v>36.6303</v>
      </c>
      <c r="N21" s="76" t="n">
        <v>40.0901</v>
      </c>
      <c r="O21" s="76" t="n">
        <v>41.261</v>
      </c>
      <c r="P21" s="76" t="n">
        <v>6555.06</v>
      </c>
      <c r="Q21" s="76" t="n">
        <v>32.59</v>
      </c>
      <c r="R21" s="58" t="n">
        <f aca="false">P21/3600</f>
        <v>1.8208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705.7552</v>
      </c>
      <c r="E22" s="78" t="n">
        <v>33.9393</v>
      </c>
      <c r="F22" s="78" t="n">
        <v>38.9985</v>
      </c>
      <c r="G22" s="78" t="n">
        <v>40.1181</v>
      </c>
      <c r="H22" s="78" t="n">
        <v>5620.46</v>
      </c>
      <c r="I22" s="78" t="n">
        <v>32.58</v>
      </c>
      <c r="J22" s="64" t="n">
        <f aca="false">H22/3600</f>
        <v>1.56123888888889</v>
      </c>
      <c r="L22" s="77" t="n">
        <v>705.9728</v>
      </c>
      <c r="M22" s="78" t="n">
        <v>33.9393</v>
      </c>
      <c r="N22" s="78" t="n">
        <v>38.9985</v>
      </c>
      <c r="O22" s="78" t="n">
        <v>40.1181</v>
      </c>
      <c r="P22" s="78" t="n">
        <v>5642.62</v>
      </c>
      <c r="Q22" s="78" t="n">
        <v>30.99</v>
      </c>
      <c r="R22" s="64" t="n">
        <f aca="false">P22/3600</f>
        <v>1.5673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728.0512</v>
      </c>
      <c r="E23" s="74" t="n">
        <v>39.6676</v>
      </c>
      <c r="F23" s="74" t="n">
        <v>41.778</v>
      </c>
      <c r="G23" s="74" t="n">
        <v>42.9054</v>
      </c>
      <c r="H23" s="74" t="n">
        <v>8093.57</v>
      </c>
      <c r="I23" s="74" t="n">
        <v>44.92</v>
      </c>
      <c r="J23" s="53" t="n">
        <f aca="false">H23/3600</f>
        <v>2.24821388888889</v>
      </c>
      <c r="L23" s="73" t="n">
        <v>8733.016</v>
      </c>
      <c r="M23" s="74" t="n">
        <v>39.6704</v>
      </c>
      <c r="N23" s="74" t="n">
        <v>41.7762</v>
      </c>
      <c r="O23" s="74" t="n">
        <v>42.9005</v>
      </c>
      <c r="P23" s="74" t="n">
        <v>8122.7</v>
      </c>
      <c r="Q23" s="74" t="n">
        <v>45.31</v>
      </c>
      <c r="R23" s="53" t="n">
        <f aca="false">P23/3600</f>
        <v>2.2563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470.4928</v>
      </c>
      <c r="E24" s="76" t="n">
        <v>36.7181</v>
      </c>
      <c r="F24" s="76" t="n">
        <v>39.6517</v>
      </c>
      <c r="G24" s="76" t="n">
        <v>40.625</v>
      </c>
      <c r="H24" s="76" t="n">
        <v>6420.61</v>
      </c>
      <c r="I24" s="76" t="n">
        <v>41.43</v>
      </c>
      <c r="J24" s="58" t="n">
        <f aca="false">H24/3600</f>
        <v>1.78350277777778</v>
      </c>
      <c r="L24" s="75" t="n">
        <v>3467.7464</v>
      </c>
      <c r="M24" s="76" t="n">
        <v>36.7165</v>
      </c>
      <c r="N24" s="76" t="n">
        <v>39.6481</v>
      </c>
      <c r="O24" s="76" t="n">
        <v>40.6294</v>
      </c>
      <c r="P24" s="76" t="n">
        <v>6428.09</v>
      </c>
      <c r="Q24" s="76" t="n">
        <v>34.66</v>
      </c>
      <c r="R24" s="58" t="n">
        <f aca="false">P24/3600</f>
        <v>1.7855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507.84</v>
      </c>
      <c r="E25" s="76" t="n">
        <v>33.9028</v>
      </c>
      <c r="F25" s="76" t="n">
        <v>37.9641</v>
      </c>
      <c r="G25" s="76" t="n">
        <v>39.2026</v>
      </c>
      <c r="H25" s="76" t="n">
        <v>5477.94</v>
      </c>
      <c r="I25" s="76" t="n">
        <v>34</v>
      </c>
      <c r="J25" s="58" t="n">
        <f aca="false">H25/3600</f>
        <v>1.52165</v>
      </c>
      <c r="L25" s="75" t="n">
        <v>1508.0624</v>
      </c>
      <c r="M25" s="76" t="n">
        <v>33.9028</v>
      </c>
      <c r="N25" s="76" t="n">
        <v>37.9641</v>
      </c>
      <c r="O25" s="76" t="n">
        <v>39.2026</v>
      </c>
      <c r="P25" s="76" t="n">
        <v>5456.15</v>
      </c>
      <c r="Q25" s="76" t="n">
        <v>32.1</v>
      </c>
      <c r="R25" s="58" t="n">
        <f aca="false">P25/3600</f>
        <v>1.5155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701.6264</v>
      </c>
      <c r="E26" s="78" t="n">
        <v>31.3089</v>
      </c>
      <c r="F26" s="78" t="n">
        <v>36.7622</v>
      </c>
      <c r="G26" s="78" t="n">
        <v>38.2557</v>
      </c>
      <c r="H26" s="78" t="n">
        <v>4871.02</v>
      </c>
      <c r="I26" s="78" t="n">
        <v>30.62</v>
      </c>
      <c r="J26" s="64" t="n">
        <f aca="false">H26/3600</f>
        <v>1.35306111111111</v>
      </c>
      <c r="L26" s="77" t="n">
        <v>701.8536</v>
      </c>
      <c r="M26" s="78" t="n">
        <v>31.3089</v>
      </c>
      <c r="N26" s="78" t="n">
        <v>36.7622</v>
      </c>
      <c r="O26" s="78" t="n">
        <v>38.2557</v>
      </c>
      <c r="P26" s="78" t="n">
        <v>4881.2</v>
      </c>
      <c r="Q26" s="78" t="n">
        <v>29.85</v>
      </c>
      <c r="R26" s="64" t="n">
        <f aca="false">P26/3600</f>
        <v>1.355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4987.7056</v>
      </c>
      <c r="E27" s="74" t="n">
        <v>38.4252</v>
      </c>
      <c r="F27" s="74" t="n">
        <v>39.7838</v>
      </c>
      <c r="G27" s="74" t="n">
        <v>43.1085</v>
      </c>
      <c r="H27" s="74" t="n">
        <v>18885.21</v>
      </c>
      <c r="I27" s="74" t="n">
        <v>89.23</v>
      </c>
      <c r="J27" s="53" t="n">
        <f aca="false">H27/3600</f>
        <v>5.24589166666667</v>
      </c>
      <c r="L27" s="73" t="n">
        <v>24977.9608</v>
      </c>
      <c r="M27" s="74" t="n">
        <v>38.4251</v>
      </c>
      <c r="N27" s="74" t="n">
        <v>39.7846</v>
      </c>
      <c r="O27" s="74" t="n">
        <v>43.1086</v>
      </c>
      <c r="P27" s="74" t="n">
        <v>18979.09</v>
      </c>
      <c r="Q27" s="74" t="n">
        <v>88.38</v>
      </c>
      <c r="R27" s="53" t="n">
        <f aca="false">P27/3600</f>
        <v>5.2719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501.6992</v>
      </c>
      <c r="E28" s="76" t="n">
        <v>36.4506</v>
      </c>
      <c r="F28" s="76" t="n">
        <v>38.7143</v>
      </c>
      <c r="G28" s="76" t="n">
        <v>41.1356</v>
      </c>
      <c r="H28" s="76" t="n">
        <v>13901.99</v>
      </c>
      <c r="I28" s="76" t="n">
        <v>73.79</v>
      </c>
      <c r="J28" s="58" t="n">
        <f aca="false">H28/3600</f>
        <v>3.86166388888889</v>
      </c>
      <c r="L28" s="75" t="n">
        <v>6500.5168</v>
      </c>
      <c r="M28" s="76" t="n">
        <v>36.4505</v>
      </c>
      <c r="N28" s="76" t="n">
        <v>38.7132</v>
      </c>
      <c r="O28" s="76" t="n">
        <v>41.1377</v>
      </c>
      <c r="P28" s="76" t="n">
        <v>13924.76</v>
      </c>
      <c r="Q28" s="76" t="n">
        <v>76.58</v>
      </c>
      <c r="R28" s="58" t="n">
        <f aca="false">P28/3600</f>
        <v>3.8679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2945.6792</v>
      </c>
      <c r="E29" s="76" t="n">
        <v>34.296</v>
      </c>
      <c r="F29" s="76" t="n">
        <v>37.7714</v>
      </c>
      <c r="G29" s="76" t="n">
        <v>39.4558</v>
      </c>
      <c r="H29" s="76" t="n">
        <v>11730.17</v>
      </c>
      <c r="I29" s="76" t="n">
        <v>64.27</v>
      </c>
      <c r="J29" s="58" t="n">
        <f aca="false">H29/3600</f>
        <v>3.25838055555556</v>
      </c>
      <c r="L29" s="75" t="n">
        <v>2945.9176</v>
      </c>
      <c r="M29" s="76" t="n">
        <v>34.296</v>
      </c>
      <c r="N29" s="76" t="n">
        <v>37.7714</v>
      </c>
      <c r="O29" s="76" t="n">
        <v>39.4558</v>
      </c>
      <c r="P29" s="76" t="n">
        <v>11744.25</v>
      </c>
      <c r="Q29" s="76" t="n">
        <v>66.99</v>
      </c>
      <c r="R29" s="58" t="n">
        <f aca="false">P29/3600</f>
        <v>3.2622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525.5496</v>
      </c>
      <c r="E30" s="78" t="n">
        <v>31.9465</v>
      </c>
      <c r="F30" s="78" t="n">
        <v>36.9412</v>
      </c>
      <c r="G30" s="78" t="n">
        <v>37.9862</v>
      </c>
      <c r="H30" s="78" t="n">
        <v>10329.16</v>
      </c>
      <c r="I30" s="78" t="n">
        <v>59.9</v>
      </c>
      <c r="J30" s="64" t="n">
        <f aca="false">H30/3600</f>
        <v>2.86921111111111</v>
      </c>
      <c r="L30" s="77" t="n">
        <v>1525.7856</v>
      </c>
      <c r="M30" s="78" t="n">
        <v>31.9501</v>
      </c>
      <c r="N30" s="78" t="n">
        <v>36.9464</v>
      </c>
      <c r="O30" s="78" t="n">
        <v>37.9917</v>
      </c>
      <c r="P30" s="78" t="n">
        <v>10423.58</v>
      </c>
      <c r="Q30" s="78" t="n">
        <v>68.44</v>
      </c>
      <c r="R30" s="64" t="n">
        <f aca="false">P30/3600</f>
        <v>2.8954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3260.2328</v>
      </c>
      <c r="E31" s="74" t="n">
        <v>39.1658</v>
      </c>
      <c r="F31" s="74" t="n">
        <v>43.4127</v>
      </c>
      <c r="G31" s="74" t="n">
        <v>44.5254</v>
      </c>
      <c r="H31" s="74" t="n">
        <v>23464.51</v>
      </c>
      <c r="I31" s="74" t="n">
        <v>96.01</v>
      </c>
      <c r="J31" s="53" t="n">
        <f aca="false">H31/3600</f>
        <v>6.51791944444444</v>
      </c>
      <c r="L31" s="73" t="n">
        <v>23236.68</v>
      </c>
      <c r="M31" s="74" t="n">
        <v>39.1703</v>
      </c>
      <c r="N31" s="74" t="n">
        <v>43.4112</v>
      </c>
      <c r="O31" s="74" t="n">
        <v>44.5244</v>
      </c>
      <c r="P31" s="74" t="n">
        <v>23451.64</v>
      </c>
      <c r="Q31" s="74" t="n">
        <v>102.35</v>
      </c>
      <c r="R31" s="53" t="n">
        <f aca="false">P31/3600</f>
        <v>6.5143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760.04</v>
      </c>
      <c r="E32" s="76" t="n">
        <v>37.1338</v>
      </c>
      <c r="F32" s="76" t="n">
        <v>41.7987</v>
      </c>
      <c r="G32" s="76" t="n">
        <v>42.1766</v>
      </c>
      <c r="H32" s="76" t="n">
        <v>18066.38</v>
      </c>
      <c r="I32" s="76" t="n">
        <v>83.27</v>
      </c>
      <c r="J32" s="58" t="n">
        <f aca="false">H32/3600</f>
        <v>5.01843888888889</v>
      </c>
      <c r="L32" s="75" t="n">
        <v>7762.5976</v>
      </c>
      <c r="M32" s="76" t="n">
        <v>37.1349</v>
      </c>
      <c r="N32" s="76" t="n">
        <v>41.8002</v>
      </c>
      <c r="O32" s="76" t="n">
        <v>42.1706</v>
      </c>
      <c r="P32" s="76" t="n">
        <v>18197.7</v>
      </c>
      <c r="Q32" s="76" t="n">
        <v>86.21</v>
      </c>
      <c r="R32" s="58" t="n">
        <f aca="false">P32/3600</f>
        <v>5.0549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647.18</v>
      </c>
      <c r="E33" s="76" t="n">
        <v>35.0222</v>
      </c>
      <c r="F33" s="76" t="n">
        <v>40.2619</v>
      </c>
      <c r="G33" s="76" t="n">
        <v>40.1555</v>
      </c>
      <c r="H33" s="76" t="n">
        <v>14461.38</v>
      </c>
      <c r="I33" s="76" t="n">
        <v>70.3</v>
      </c>
      <c r="J33" s="58" t="n">
        <f aca="false">H33/3600</f>
        <v>4.01705</v>
      </c>
      <c r="L33" s="75" t="n">
        <v>3647.4064</v>
      </c>
      <c r="M33" s="76" t="n">
        <v>35.0222</v>
      </c>
      <c r="N33" s="76" t="n">
        <v>40.2619</v>
      </c>
      <c r="O33" s="76" t="n">
        <v>40.1555</v>
      </c>
      <c r="P33" s="76" t="n">
        <v>14522.63</v>
      </c>
      <c r="Q33" s="76" t="n">
        <v>71.13</v>
      </c>
      <c r="R33" s="58" t="n">
        <f aca="false">P33/3600</f>
        <v>4.0340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1959.7248</v>
      </c>
      <c r="E34" s="78" t="n">
        <v>32.7265</v>
      </c>
      <c r="F34" s="78" t="n">
        <v>38.8371</v>
      </c>
      <c r="G34" s="78" t="n">
        <v>38.5128</v>
      </c>
      <c r="H34" s="78" t="n">
        <v>12307.64</v>
      </c>
      <c r="I34" s="78" t="n">
        <v>74.21</v>
      </c>
      <c r="J34" s="64" t="n">
        <f aca="false">H34/3600</f>
        <v>3.41878888888889</v>
      </c>
      <c r="L34" s="77" t="n">
        <v>1959.9528</v>
      </c>
      <c r="M34" s="78" t="n">
        <v>32.7265</v>
      </c>
      <c r="N34" s="78" t="n">
        <v>38.8371</v>
      </c>
      <c r="O34" s="78" t="n">
        <v>38.5128</v>
      </c>
      <c r="P34" s="78" t="n">
        <v>12287.57</v>
      </c>
      <c r="Q34" s="78" t="n">
        <v>74.41</v>
      </c>
      <c r="R34" s="64" t="n">
        <f aca="false">P34/3600</f>
        <v>3.4132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7472.8864</v>
      </c>
      <c r="E35" s="74" t="n">
        <v>38.1048</v>
      </c>
      <c r="F35" s="74" t="n">
        <v>41.7294</v>
      </c>
      <c r="G35" s="74" t="n">
        <v>43.8324</v>
      </c>
      <c r="H35" s="74" t="n">
        <v>26729.35</v>
      </c>
      <c r="I35" s="74" t="n">
        <v>157.06</v>
      </c>
      <c r="J35" s="53" t="n">
        <f aca="false">H35/3600</f>
        <v>7.42481944444444</v>
      </c>
      <c r="L35" s="73" t="n">
        <v>67466.6384</v>
      </c>
      <c r="M35" s="74" t="n">
        <v>38.1071</v>
      </c>
      <c r="N35" s="74" t="n">
        <v>41.7301</v>
      </c>
      <c r="O35" s="74" t="n">
        <v>43.8376</v>
      </c>
      <c r="P35" s="74" t="n">
        <v>26524.5</v>
      </c>
      <c r="Q35" s="74" t="n">
        <v>142.01</v>
      </c>
      <c r="R35" s="53" t="n">
        <f aca="false">P35/3600</f>
        <v>7.3679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10650.2984</v>
      </c>
      <c r="E36" s="76" t="n">
        <v>34.8912</v>
      </c>
      <c r="F36" s="76" t="n">
        <v>40.2545</v>
      </c>
      <c r="G36" s="76" t="n">
        <v>42.5782</v>
      </c>
      <c r="H36" s="76" t="n">
        <v>14946.87</v>
      </c>
      <c r="I36" s="76" t="n">
        <v>92.05</v>
      </c>
      <c r="J36" s="58" t="n">
        <f aca="false">H36/3600</f>
        <v>4.15190833333333</v>
      </c>
      <c r="L36" s="75" t="n">
        <v>10648.6672</v>
      </c>
      <c r="M36" s="76" t="n">
        <v>34.8899</v>
      </c>
      <c r="N36" s="76" t="n">
        <v>40.2572</v>
      </c>
      <c r="O36" s="76" t="n">
        <v>42.5595</v>
      </c>
      <c r="P36" s="76" t="n">
        <v>14932.55</v>
      </c>
      <c r="Q36" s="76" t="n">
        <v>88.44</v>
      </c>
      <c r="R36" s="58" t="n">
        <f aca="false">P36/3600</f>
        <v>4.1479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711.0456</v>
      </c>
      <c r="E37" s="76" t="n">
        <v>33.1179</v>
      </c>
      <c r="F37" s="76" t="n">
        <v>38.8635</v>
      </c>
      <c r="G37" s="76" t="n">
        <v>41.3649</v>
      </c>
      <c r="H37" s="76" t="n">
        <v>12078.48</v>
      </c>
      <c r="I37" s="76" t="n">
        <v>82.47</v>
      </c>
      <c r="J37" s="58" t="n">
        <f aca="false">H37/3600</f>
        <v>3.35513333333333</v>
      </c>
      <c r="L37" s="75" t="n">
        <v>2711.2936</v>
      </c>
      <c r="M37" s="76" t="n">
        <v>33.1179</v>
      </c>
      <c r="N37" s="76" t="n">
        <v>38.8635</v>
      </c>
      <c r="O37" s="76" t="n">
        <v>41.3649</v>
      </c>
      <c r="P37" s="76" t="n">
        <v>12089.29</v>
      </c>
      <c r="Q37" s="76" t="n">
        <v>85.77</v>
      </c>
      <c r="R37" s="58" t="n">
        <f aca="false">P37/3600</f>
        <v>3.3581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1109.2816</v>
      </c>
      <c r="E38" s="78" t="n">
        <v>30.8224</v>
      </c>
      <c r="F38" s="78" t="n">
        <v>37.8476</v>
      </c>
      <c r="G38" s="78" t="n">
        <v>40.1959</v>
      </c>
      <c r="H38" s="78" t="n">
        <v>11064.25</v>
      </c>
      <c r="I38" s="78" t="n">
        <v>82.79</v>
      </c>
      <c r="J38" s="64" t="n">
        <f aca="false">H38/3600</f>
        <v>3.07340277777778</v>
      </c>
      <c r="L38" s="77" t="n">
        <v>1109.5496</v>
      </c>
      <c r="M38" s="78" t="n">
        <v>30.8224</v>
      </c>
      <c r="N38" s="78" t="n">
        <v>37.8476</v>
      </c>
      <c r="O38" s="78" t="n">
        <v>40.1959</v>
      </c>
      <c r="P38" s="78" t="n">
        <v>11193.35</v>
      </c>
      <c r="Q38" s="78" t="n">
        <v>82.73</v>
      </c>
      <c r="R38" s="64" t="n">
        <f aca="false">P38/3600</f>
        <v>3.1092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4037.7208</v>
      </c>
      <c r="E39" s="74" t="n">
        <v>39.9593</v>
      </c>
      <c r="F39" s="74" t="n">
        <v>42.2049</v>
      </c>
      <c r="G39" s="74" t="n">
        <v>42.6725</v>
      </c>
      <c r="H39" s="74" t="n">
        <v>3861.92</v>
      </c>
      <c r="I39" s="74" t="n">
        <v>15.8</v>
      </c>
      <c r="J39" s="53" t="n">
        <f aca="false">H39/3600</f>
        <v>1.07275555555556</v>
      </c>
      <c r="L39" s="73" t="n">
        <v>4036.7696</v>
      </c>
      <c r="M39" s="74" t="n">
        <v>39.958</v>
      </c>
      <c r="N39" s="74" t="n">
        <v>42.2123</v>
      </c>
      <c r="O39" s="74" t="n">
        <v>42.6706</v>
      </c>
      <c r="P39" s="74" t="n">
        <v>3885.09</v>
      </c>
      <c r="Q39" s="74" t="n">
        <v>17.26</v>
      </c>
      <c r="R39" s="53" t="n">
        <f aca="false">P39/3600</f>
        <v>1.0791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874.8272</v>
      </c>
      <c r="E40" s="76" t="n">
        <v>36.6372</v>
      </c>
      <c r="F40" s="76" t="n">
        <v>39.5956</v>
      </c>
      <c r="G40" s="76" t="n">
        <v>39.7067</v>
      </c>
      <c r="H40" s="76" t="n">
        <v>3161.29</v>
      </c>
      <c r="I40" s="76" t="n">
        <v>14.73</v>
      </c>
      <c r="J40" s="58" t="n">
        <f aca="false">H40/3600</f>
        <v>0.878136111111111</v>
      </c>
      <c r="L40" s="75" t="n">
        <v>1874.8944</v>
      </c>
      <c r="M40" s="76" t="n">
        <v>36.6372</v>
      </c>
      <c r="N40" s="76" t="n">
        <v>39.5956</v>
      </c>
      <c r="O40" s="76" t="n">
        <v>39.7067</v>
      </c>
      <c r="P40" s="76" t="n">
        <v>3176.04</v>
      </c>
      <c r="Q40" s="76" t="n">
        <v>13.49</v>
      </c>
      <c r="R40" s="58" t="n">
        <f aca="false">P40/3600</f>
        <v>0.8822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908.3488</v>
      </c>
      <c r="E41" s="76" t="n">
        <v>33.7725</v>
      </c>
      <c r="F41" s="76" t="n">
        <v>37.6543</v>
      </c>
      <c r="G41" s="76" t="n">
        <v>37.5551</v>
      </c>
      <c r="H41" s="76" t="n">
        <v>2589.32</v>
      </c>
      <c r="I41" s="76" t="n">
        <v>11.78</v>
      </c>
      <c r="J41" s="58" t="n">
        <f aca="false">H41/3600</f>
        <v>0.719255555555556</v>
      </c>
      <c r="L41" s="75" t="n">
        <v>908.4184</v>
      </c>
      <c r="M41" s="76" t="n">
        <v>33.7725</v>
      </c>
      <c r="N41" s="76" t="n">
        <v>37.6543</v>
      </c>
      <c r="O41" s="76" t="n">
        <v>37.5551</v>
      </c>
      <c r="P41" s="76" t="n">
        <v>2607.02</v>
      </c>
      <c r="Q41" s="76" t="n">
        <v>12.82</v>
      </c>
      <c r="R41" s="58" t="n">
        <f aca="false">P41/3600</f>
        <v>0.7241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482.1816</v>
      </c>
      <c r="E42" s="78" t="n">
        <v>31.2368</v>
      </c>
      <c r="F42" s="78" t="n">
        <v>36.1835</v>
      </c>
      <c r="G42" s="78" t="n">
        <v>35.9846</v>
      </c>
      <c r="H42" s="78" t="n">
        <v>2242.13</v>
      </c>
      <c r="I42" s="78" t="n">
        <v>12.62</v>
      </c>
      <c r="J42" s="64" t="n">
        <f aca="false">H42/3600</f>
        <v>0.622813888888889</v>
      </c>
      <c r="L42" s="77" t="n">
        <v>482.2512</v>
      </c>
      <c r="M42" s="78" t="n">
        <v>31.2368</v>
      </c>
      <c r="N42" s="78" t="n">
        <v>36.1835</v>
      </c>
      <c r="O42" s="78" t="n">
        <v>35.9846</v>
      </c>
      <c r="P42" s="78" t="n">
        <v>2237.12</v>
      </c>
      <c r="Q42" s="78" t="n">
        <v>12.03</v>
      </c>
      <c r="R42" s="64" t="n">
        <f aca="false">P42/3600</f>
        <v>0.6214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763.2408</v>
      </c>
      <c r="E43" s="74" t="n">
        <v>39.8271</v>
      </c>
      <c r="F43" s="74" t="n">
        <v>42.7804</v>
      </c>
      <c r="G43" s="74" t="n">
        <v>44.0763</v>
      </c>
      <c r="H43" s="74" t="n">
        <v>4157.39</v>
      </c>
      <c r="I43" s="74" t="n">
        <v>20.62</v>
      </c>
      <c r="J43" s="53" t="n">
        <f aca="false">H43/3600</f>
        <v>1.15483055555556</v>
      </c>
      <c r="L43" s="73" t="n">
        <v>4760.9832</v>
      </c>
      <c r="M43" s="74" t="n">
        <v>39.83</v>
      </c>
      <c r="N43" s="74" t="n">
        <v>42.7827</v>
      </c>
      <c r="O43" s="74" t="n">
        <v>44.073</v>
      </c>
      <c r="P43" s="74" t="n">
        <v>4164.41</v>
      </c>
      <c r="Q43" s="74" t="n">
        <v>18.62</v>
      </c>
      <c r="R43" s="53" t="n">
        <f aca="false">P43/3600</f>
        <v>1.1567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2075.1776</v>
      </c>
      <c r="E44" s="76" t="n">
        <v>36.8625</v>
      </c>
      <c r="F44" s="76" t="n">
        <v>40.6229</v>
      </c>
      <c r="G44" s="76" t="n">
        <v>41.621</v>
      </c>
      <c r="H44" s="76" t="n">
        <v>3321.99</v>
      </c>
      <c r="I44" s="76" t="n">
        <v>16.01</v>
      </c>
      <c r="J44" s="58" t="n">
        <f aca="false">H44/3600</f>
        <v>0.922775</v>
      </c>
      <c r="L44" s="75" t="n">
        <v>2074.26</v>
      </c>
      <c r="M44" s="76" t="n">
        <v>36.86</v>
      </c>
      <c r="N44" s="76" t="n">
        <v>40.647</v>
      </c>
      <c r="O44" s="76" t="n">
        <v>41.6053</v>
      </c>
      <c r="P44" s="76" t="n">
        <v>3345.37</v>
      </c>
      <c r="Q44" s="76" t="n">
        <v>15.69</v>
      </c>
      <c r="R44" s="58" t="n">
        <f aca="false">P44/3600</f>
        <v>0.9292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1011.2688</v>
      </c>
      <c r="E45" s="76" t="n">
        <v>33.8678</v>
      </c>
      <c r="F45" s="76" t="n">
        <v>38.8589</v>
      </c>
      <c r="G45" s="76" t="n">
        <v>39.6321</v>
      </c>
      <c r="H45" s="76" t="n">
        <v>2828.49</v>
      </c>
      <c r="I45" s="76" t="n">
        <v>15.8</v>
      </c>
      <c r="J45" s="58" t="n">
        <f aca="false">H45/3600</f>
        <v>0.785691666666667</v>
      </c>
      <c r="L45" s="75" t="n">
        <v>1011.3224</v>
      </c>
      <c r="M45" s="76" t="n">
        <v>33.8678</v>
      </c>
      <c r="N45" s="76" t="n">
        <v>38.8589</v>
      </c>
      <c r="O45" s="76" t="n">
        <v>39.6321</v>
      </c>
      <c r="P45" s="76" t="n">
        <v>2828.12</v>
      </c>
      <c r="Q45" s="76" t="n">
        <v>14.92</v>
      </c>
      <c r="R45" s="58" t="n">
        <f aca="false">P45/3600</f>
        <v>0.7855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534.4112</v>
      </c>
      <c r="E46" s="78" t="n">
        <v>30.9546</v>
      </c>
      <c r="F46" s="78" t="n">
        <v>37.4881</v>
      </c>
      <c r="G46" s="78" t="n">
        <v>38.0793</v>
      </c>
      <c r="H46" s="78" t="n">
        <v>2512.82</v>
      </c>
      <c r="I46" s="78" t="n">
        <v>13.54</v>
      </c>
      <c r="J46" s="64" t="n">
        <f aca="false">H46/3600</f>
        <v>0.698005555555556</v>
      </c>
      <c r="L46" s="77" t="n">
        <v>535.6336</v>
      </c>
      <c r="M46" s="78" t="n">
        <v>30.9582</v>
      </c>
      <c r="N46" s="78" t="n">
        <v>37.4745</v>
      </c>
      <c r="O46" s="78" t="n">
        <v>38.0985</v>
      </c>
      <c r="P46" s="78" t="n">
        <v>2511.7</v>
      </c>
      <c r="Q46" s="78" t="n">
        <v>13.45</v>
      </c>
      <c r="R46" s="64" t="n">
        <f aca="false">P46/3600</f>
        <v>0.69769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342.3392</v>
      </c>
      <c r="E47" s="74" t="n">
        <v>38.1093</v>
      </c>
      <c r="F47" s="74" t="n">
        <v>40.6996</v>
      </c>
      <c r="G47" s="74" t="n">
        <v>41.5699</v>
      </c>
      <c r="H47" s="74" t="n">
        <v>4270.12</v>
      </c>
      <c r="I47" s="74" t="n">
        <v>20.39</v>
      </c>
      <c r="J47" s="53" t="n">
        <f aca="false">H47/3600</f>
        <v>1.18614444444444</v>
      </c>
      <c r="L47" s="73" t="n">
        <v>9342.4072</v>
      </c>
      <c r="M47" s="74" t="n">
        <v>38.1093</v>
      </c>
      <c r="N47" s="74" t="n">
        <v>40.6996</v>
      </c>
      <c r="O47" s="74" t="n">
        <v>41.5699</v>
      </c>
      <c r="P47" s="74" t="n">
        <v>4240.02</v>
      </c>
      <c r="Q47" s="74" t="n">
        <v>21.12</v>
      </c>
      <c r="R47" s="53" t="n">
        <f aca="false">P47/3600</f>
        <v>1.177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758.6952</v>
      </c>
      <c r="E48" s="76" t="n">
        <v>34.2155</v>
      </c>
      <c r="F48" s="76" t="n">
        <v>38.0136</v>
      </c>
      <c r="G48" s="76" t="n">
        <v>38.8044</v>
      </c>
      <c r="H48" s="76" t="n">
        <v>3186.61</v>
      </c>
      <c r="I48" s="76" t="n">
        <v>16.02</v>
      </c>
      <c r="J48" s="58" t="n">
        <f aca="false">H48/3600</f>
        <v>0.885169444444445</v>
      </c>
      <c r="L48" s="75" t="n">
        <v>3758.7624</v>
      </c>
      <c r="M48" s="76" t="n">
        <v>34.2155</v>
      </c>
      <c r="N48" s="76" t="n">
        <v>38.0136</v>
      </c>
      <c r="O48" s="76" t="n">
        <v>38.8044</v>
      </c>
      <c r="P48" s="76" t="n">
        <v>3207.6</v>
      </c>
      <c r="Q48" s="76" t="n">
        <v>15.81</v>
      </c>
      <c r="R48" s="58" t="n">
        <f aca="false">P48/3600</f>
        <v>0.89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625.6344</v>
      </c>
      <c r="E49" s="76" t="n">
        <v>30.7913</v>
      </c>
      <c r="F49" s="76" t="n">
        <v>36.1069</v>
      </c>
      <c r="G49" s="76" t="n">
        <v>36.8817</v>
      </c>
      <c r="H49" s="76" t="n">
        <v>2588.68</v>
      </c>
      <c r="I49" s="76" t="n">
        <v>13.45</v>
      </c>
      <c r="J49" s="58" t="n">
        <f aca="false">H49/3600</f>
        <v>0.719077777777778</v>
      </c>
      <c r="L49" s="75" t="n">
        <v>1624.1864</v>
      </c>
      <c r="M49" s="76" t="n">
        <v>30.7896</v>
      </c>
      <c r="N49" s="76" t="n">
        <v>36.1074</v>
      </c>
      <c r="O49" s="76" t="n">
        <v>36.8758</v>
      </c>
      <c r="P49" s="76" t="n">
        <v>2595.28</v>
      </c>
      <c r="Q49" s="76" t="n">
        <v>13.6</v>
      </c>
      <c r="R49" s="58" t="n">
        <f aca="false">P49/3600</f>
        <v>0.7209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719.8696</v>
      </c>
      <c r="E50" s="78" t="n">
        <v>27.5695</v>
      </c>
      <c r="F50" s="78" t="n">
        <v>34.7303</v>
      </c>
      <c r="G50" s="78" t="n">
        <v>35.4673</v>
      </c>
      <c r="H50" s="78" t="n">
        <v>2186.64</v>
      </c>
      <c r="I50" s="78" t="n">
        <v>12.26</v>
      </c>
      <c r="J50" s="64" t="n">
        <f aca="false">H50/3600</f>
        <v>0.6074</v>
      </c>
      <c r="L50" s="77" t="n">
        <v>719.9392</v>
      </c>
      <c r="M50" s="78" t="n">
        <v>27.5695</v>
      </c>
      <c r="N50" s="78" t="n">
        <v>34.7303</v>
      </c>
      <c r="O50" s="78" t="n">
        <v>35.4673</v>
      </c>
      <c r="P50" s="78" t="n">
        <v>2264.22</v>
      </c>
      <c r="Q50" s="78" t="n">
        <v>12.21</v>
      </c>
      <c r="R50" s="64" t="n">
        <f aca="false">P50/3600</f>
        <v>0.6289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231.8088</v>
      </c>
      <c r="E51" s="74" t="n">
        <v>39.6429</v>
      </c>
      <c r="F51" s="74" t="n">
        <v>41.1523</v>
      </c>
      <c r="G51" s="74" t="n">
        <v>42.5098</v>
      </c>
      <c r="H51" s="74" t="n">
        <v>3577.64</v>
      </c>
      <c r="I51" s="74" t="n">
        <v>12.76</v>
      </c>
      <c r="J51" s="53" t="n">
        <f aca="false">H51/3600</f>
        <v>0.993788888888889</v>
      </c>
      <c r="L51" s="73" t="n">
        <v>6222.0352</v>
      </c>
      <c r="M51" s="74" t="n">
        <v>39.6547</v>
      </c>
      <c r="N51" s="74" t="n">
        <v>41.1519</v>
      </c>
      <c r="O51" s="74" t="n">
        <v>42.5119</v>
      </c>
      <c r="P51" s="74" t="n">
        <v>3560.74</v>
      </c>
      <c r="Q51" s="74" t="n">
        <v>12.61</v>
      </c>
      <c r="R51" s="53" t="n">
        <f aca="false">P51/3600</f>
        <v>0.9890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457.3912</v>
      </c>
      <c r="E52" s="76" t="n">
        <v>35.8146</v>
      </c>
      <c r="F52" s="76" t="n">
        <v>38.5421</v>
      </c>
      <c r="G52" s="76" t="n">
        <v>40.1137</v>
      </c>
      <c r="H52" s="76" t="n">
        <v>2784.42</v>
      </c>
      <c r="I52" s="76" t="n">
        <v>10.04</v>
      </c>
      <c r="J52" s="58" t="n">
        <f aca="false">H52/3600</f>
        <v>0.77345</v>
      </c>
      <c r="L52" s="75" t="n">
        <v>2448.6208</v>
      </c>
      <c r="M52" s="76" t="n">
        <v>35.8183</v>
      </c>
      <c r="N52" s="76" t="n">
        <v>38.544</v>
      </c>
      <c r="O52" s="76" t="n">
        <v>40.1104</v>
      </c>
      <c r="P52" s="76" t="n">
        <v>2786.26</v>
      </c>
      <c r="Q52" s="76" t="n">
        <v>10.12</v>
      </c>
      <c r="R52" s="58" t="n">
        <f aca="false">P52/3600</f>
        <v>0.7739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075.7088</v>
      </c>
      <c r="E53" s="76" t="n">
        <v>32.6281</v>
      </c>
      <c r="F53" s="76" t="n">
        <v>36.6709</v>
      </c>
      <c r="G53" s="76" t="n">
        <v>38.3272</v>
      </c>
      <c r="H53" s="76" t="n">
        <v>2224</v>
      </c>
      <c r="I53" s="76" t="n">
        <v>9.12</v>
      </c>
      <c r="J53" s="58" t="n">
        <f aca="false">H53/3600</f>
        <v>0.617777777777778</v>
      </c>
      <c r="L53" s="75" t="n">
        <v>1075.8</v>
      </c>
      <c r="M53" s="76" t="n">
        <v>32.6281</v>
      </c>
      <c r="N53" s="76" t="n">
        <v>36.6709</v>
      </c>
      <c r="O53" s="76" t="n">
        <v>38.3272</v>
      </c>
      <c r="P53" s="76" t="n">
        <v>2210.56</v>
      </c>
      <c r="Q53" s="76" t="n">
        <v>8.57</v>
      </c>
      <c r="R53" s="58" t="n">
        <f aca="false">P53/3600</f>
        <v>0.6140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509.7192</v>
      </c>
      <c r="E54" s="78" t="n">
        <v>29.8011</v>
      </c>
      <c r="F54" s="78" t="n">
        <v>35.3558</v>
      </c>
      <c r="G54" s="78" t="n">
        <v>36.9283</v>
      </c>
      <c r="H54" s="78" t="n">
        <v>1756.66</v>
      </c>
      <c r="I54" s="78" t="n">
        <v>8.23</v>
      </c>
      <c r="J54" s="64" t="n">
        <f aca="false">H54/3600</f>
        <v>0.487961111111111</v>
      </c>
      <c r="L54" s="77" t="n">
        <v>509.7744</v>
      </c>
      <c r="M54" s="78" t="n">
        <v>29.8011</v>
      </c>
      <c r="N54" s="78" t="n">
        <v>35.3558</v>
      </c>
      <c r="O54" s="78" t="n">
        <v>36.9283</v>
      </c>
      <c r="P54" s="78" t="n">
        <v>1758.59</v>
      </c>
      <c r="Q54" s="78" t="n">
        <v>7.63</v>
      </c>
      <c r="R54" s="64" t="n">
        <f aca="false">P54/3600</f>
        <v>0.4884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799.6144</v>
      </c>
      <c r="E55" s="74" t="n">
        <v>40.5865</v>
      </c>
      <c r="F55" s="74" t="n">
        <v>43.1524</v>
      </c>
      <c r="G55" s="74" t="n">
        <v>42.5901</v>
      </c>
      <c r="H55" s="74" t="n">
        <v>1115.12</v>
      </c>
      <c r="I55" s="74" t="n">
        <v>4.74</v>
      </c>
      <c r="J55" s="53" t="n">
        <f aca="false">H55/3600</f>
        <v>0.309755555555556</v>
      </c>
      <c r="L55" s="73" t="n">
        <v>1800.248</v>
      </c>
      <c r="M55" s="74" t="n">
        <v>40.5945</v>
      </c>
      <c r="N55" s="74" t="n">
        <v>43.1423</v>
      </c>
      <c r="O55" s="74" t="n">
        <v>42.5965</v>
      </c>
      <c r="P55" s="74" t="n">
        <v>1114.11</v>
      </c>
      <c r="Q55" s="74" t="n">
        <v>4.59</v>
      </c>
      <c r="R55" s="53" t="n">
        <f aca="false">P55/3600</f>
        <v>0.3094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895.6912</v>
      </c>
      <c r="E56" s="76" t="n">
        <v>36.6625</v>
      </c>
      <c r="F56" s="76" t="n">
        <v>40.4322</v>
      </c>
      <c r="G56" s="76" t="n">
        <v>39.4497</v>
      </c>
      <c r="H56" s="76" t="n">
        <v>933.93</v>
      </c>
      <c r="I56" s="76" t="n">
        <v>4.07</v>
      </c>
      <c r="J56" s="58" t="n">
        <f aca="false">H56/3600</f>
        <v>0.259425</v>
      </c>
      <c r="L56" s="75" t="n">
        <v>896.5624</v>
      </c>
      <c r="M56" s="76" t="n">
        <v>36.6668</v>
      </c>
      <c r="N56" s="76" t="n">
        <v>40.414</v>
      </c>
      <c r="O56" s="76" t="n">
        <v>39.4277</v>
      </c>
      <c r="P56" s="76" t="n">
        <v>938.42</v>
      </c>
      <c r="Q56" s="76" t="n">
        <v>4</v>
      </c>
      <c r="R56" s="58" t="n">
        <f aca="false">P56/3600</f>
        <v>0.2606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41.5496</v>
      </c>
      <c r="E57" s="76" t="n">
        <v>33.1854</v>
      </c>
      <c r="F57" s="76" t="n">
        <v>38.3312</v>
      </c>
      <c r="G57" s="76" t="n">
        <v>37.097</v>
      </c>
      <c r="H57" s="76" t="n">
        <v>777.36</v>
      </c>
      <c r="I57" s="76" t="n">
        <v>3.51</v>
      </c>
      <c r="J57" s="58" t="n">
        <f aca="false">H57/3600</f>
        <v>0.215933333333333</v>
      </c>
      <c r="L57" s="75" t="n">
        <v>441.5672</v>
      </c>
      <c r="M57" s="76" t="n">
        <v>33.1854</v>
      </c>
      <c r="N57" s="76" t="n">
        <v>38.3312</v>
      </c>
      <c r="O57" s="76" t="n">
        <v>37.097</v>
      </c>
      <c r="P57" s="76" t="n">
        <v>774.76</v>
      </c>
      <c r="Q57" s="76" t="n">
        <v>3.46</v>
      </c>
      <c r="R57" s="58" t="n">
        <f aca="false">P57/3600</f>
        <v>0.2152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27.9728</v>
      </c>
      <c r="E58" s="78" t="n">
        <v>30.2523</v>
      </c>
      <c r="F58" s="78" t="n">
        <v>36.8392</v>
      </c>
      <c r="G58" s="78" t="n">
        <v>35.4014</v>
      </c>
      <c r="H58" s="78" t="n">
        <v>647.42</v>
      </c>
      <c r="I58" s="78" t="n">
        <v>3.24</v>
      </c>
      <c r="J58" s="64" t="n">
        <f aca="false">H58/3600</f>
        <v>0.179838888888889</v>
      </c>
      <c r="L58" s="77" t="n">
        <v>227.992</v>
      </c>
      <c r="M58" s="78" t="n">
        <v>30.2523</v>
      </c>
      <c r="N58" s="78" t="n">
        <v>36.8392</v>
      </c>
      <c r="O58" s="78" t="n">
        <v>35.4014</v>
      </c>
      <c r="P58" s="78" t="n">
        <v>661.35</v>
      </c>
      <c r="Q58" s="78" t="n">
        <v>3.22</v>
      </c>
      <c r="R58" s="64" t="n">
        <f aca="false">P58/3600</f>
        <v>0.1837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738.6312</v>
      </c>
      <c r="E59" s="74" t="n">
        <v>38.1173</v>
      </c>
      <c r="F59" s="74" t="n">
        <v>42.3806</v>
      </c>
      <c r="G59" s="74" t="n">
        <v>43.3003</v>
      </c>
      <c r="H59" s="74" t="n">
        <v>1169.01</v>
      </c>
      <c r="I59" s="74" t="n">
        <v>6.55</v>
      </c>
      <c r="J59" s="53" t="n">
        <f aca="false">H59/3600</f>
        <v>0.324725</v>
      </c>
      <c r="L59" s="73" t="n">
        <v>2738.1264</v>
      </c>
      <c r="M59" s="74" t="n">
        <v>38.1172</v>
      </c>
      <c r="N59" s="74" t="n">
        <v>42.3616</v>
      </c>
      <c r="O59" s="74" t="n">
        <v>43.2982</v>
      </c>
      <c r="P59" s="74" t="n">
        <v>1131.04</v>
      </c>
      <c r="Q59" s="74" t="n">
        <v>5.95</v>
      </c>
      <c r="R59" s="53" t="n">
        <f aca="false">P59/3600</f>
        <v>0.3141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16.2032</v>
      </c>
      <c r="E60" s="76" t="n">
        <v>34.0711</v>
      </c>
      <c r="F60" s="76" t="n">
        <v>40.4584</v>
      </c>
      <c r="G60" s="76" t="n">
        <v>41.2212</v>
      </c>
      <c r="H60" s="76" t="n">
        <v>812.59</v>
      </c>
      <c r="I60" s="76" t="n">
        <v>4.66</v>
      </c>
      <c r="J60" s="58" t="n">
        <f aca="false">H60/3600</f>
        <v>0.225719444444444</v>
      </c>
      <c r="L60" s="75" t="n">
        <v>916.2232</v>
      </c>
      <c r="M60" s="76" t="n">
        <v>34.0711</v>
      </c>
      <c r="N60" s="76" t="n">
        <v>40.4584</v>
      </c>
      <c r="O60" s="76" t="n">
        <v>41.2212</v>
      </c>
      <c r="P60" s="76" t="n">
        <v>817.09</v>
      </c>
      <c r="Q60" s="76" t="n">
        <v>4.69</v>
      </c>
      <c r="R60" s="58" t="n">
        <f aca="false">P60/3600</f>
        <v>0.2269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46.696</v>
      </c>
      <c r="E61" s="76" t="n">
        <v>31.0281</v>
      </c>
      <c r="F61" s="76" t="n">
        <v>39.1444</v>
      </c>
      <c r="G61" s="76" t="n">
        <v>39.7851</v>
      </c>
      <c r="H61" s="76" t="n">
        <v>652.62</v>
      </c>
      <c r="I61" s="76" t="n">
        <v>3.9</v>
      </c>
      <c r="J61" s="58" t="n">
        <f aca="false">H61/3600</f>
        <v>0.181283333333333</v>
      </c>
      <c r="L61" s="75" t="n">
        <v>346.7312</v>
      </c>
      <c r="M61" s="76" t="n">
        <v>31.0281</v>
      </c>
      <c r="N61" s="76" t="n">
        <v>39.1444</v>
      </c>
      <c r="O61" s="76" t="n">
        <v>39.7851</v>
      </c>
      <c r="P61" s="76" t="n">
        <v>651.9</v>
      </c>
      <c r="Q61" s="76" t="n">
        <v>3.98</v>
      </c>
      <c r="R61" s="58" t="n">
        <f aca="false">P61/3600</f>
        <v>0.1810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43.5712</v>
      </c>
      <c r="E62" s="78" t="n">
        <v>28.0681</v>
      </c>
      <c r="F62" s="78" t="n">
        <v>37.9367</v>
      </c>
      <c r="G62" s="78" t="n">
        <v>38.4907</v>
      </c>
      <c r="H62" s="78" t="n">
        <v>570.82</v>
      </c>
      <c r="I62" s="78" t="n">
        <v>3.58</v>
      </c>
      <c r="J62" s="64" t="n">
        <f aca="false">H62/3600</f>
        <v>0.158561111111111</v>
      </c>
      <c r="L62" s="77" t="n">
        <v>143.588</v>
      </c>
      <c r="M62" s="78" t="n">
        <v>28.0681</v>
      </c>
      <c r="N62" s="78" t="n">
        <v>37.9367</v>
      </c>
      <c r="O62" s="78" t="n">
        <v>38.4907</v>
      </c>
      <c r="P62" s="78" t="n">
        <v>572.08</v>
      </c>
      <c r="Q62" s="78" t="n">
        <v>3.72</v>
      </c>
      <c r="R62" s="64" t="n">
        <f aca="false">P62/3600</f>
        <v>0.1589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51.3536</v>
      </c>
      <c r="E63" s="74" t="n">
        <v>37.8597</v>
      </c>
      <c r="F63" s="74" t="n">
        <v>40.3867</v>
      </c>
      <c r="G63" s="74" t="n">
        <v>41.0871</v>
      </c>
      <c r="H63" s="74" t="n">
        <v>977.33</v>
      </c>
      <c r="I63" s="74" t="n">
        <v>4.98</v>
      </c>
      <c r="J63" s="53" t="n">
        <f aca="false">H63/3600</f>
        <v>0.271480555555556</v>
      </c>
      <c r="L63" s="73" t="n">
        <v>2150.992</v>
      </c>
      <c r="M63" s="74" t="n">
        <v>37.8624</v>
      </c>
      <c r="N63" s="74" t="n">
        <v>40.4011</v>
      </c>
      <c r="O63" s="74" t="n">
        <v>41.0886</v>
      </c>
      <c r="P63" s="74" t="n">
        <v>974.09</v>
      </c>
      <c r="Q63" s="74" t="n">
        <v>4.87</v>
      </c>
      <c r="R63" s="53" t="n">
        <f aca="false">P63/3600</f>
        <v>0.2705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71.3416</v>
      </c>
      <c r="E64" s="76" t="n">
        <v>34.1058</v>
      </c>
      <c r="F64" s="76" t="n">
        <v>37.6792</v>
      </c>
      <c r="G64" s="76" t="n">
        <v>38.2987</v>
      </c>
      <c r="H64" s="76" t="n">
        <v>731.43</v>
      </c>
      <c r="I64" s="76" t="n">
        <v>3.85</v>
      </c>
      <c r="J64" s="58" t="n">
        <f aca="false">H64/3600</f>
        <v>0.203175</v>
      </c>
      <c r="L64" s="75" t="n">
        <v>871.3576</v>
      </c>
      <c r="M64" s="76" t="n">
        <v>34.1058</v>
      </c>
      <c r="N64" s="76" t="n">
        <v>37.6792</v>
      </c>
      <c r="O64" s="76" t="n">
        <v>38.2987</v>
      </c>
      <c r="P64" s="76" t="n">
        <v>740.25</v>
      </c>
      <c r="Q64" s="76" t="n">
        <v>3.88</v>
      </c>
      <c r="R64" s="58" t="n">
        <f aca="false">P64/3600</f>
        <v>0.2056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74.0832</v>
      </c>
      <c r="E65" s="76" t="n">
        <v>30.7222</v>
      </c>
      <c r="F65" s="76" t="n">
        <v>35.6658</v>
      </c>
      <c r="G65" s="76" t="n">
        <v>36.2874</v>
      </c>
      <c r="H65" s="76" t="n">
        <v>595.24</v>
      </c>
      <c r="I65" s="76" t="n">
        <v>3.31</v>
      </c>
      <c r="J65" s="58" t="n">
        <f aca="false">H65/3600</f>
        <v>0.165344444444444</v>
      </c>
      <c r="L65" s="75" t="n">
        <v>374.1</v>
      </c>
      <c r="M65" s="76" t="n">
        <v>30.7222</v>
      </c>
      <c r="N65" s="76" t="n">
        <v>35.6658</v>
      </c>
      <c r="O65" s="76" t="n">
        <v>36.2874</v>
      </c>
      <c r="P65" s="76" t="n">
        <v>594.49</v>
      </c>
      <c r="Q65" s="76" t="n">
        <v>3.29</v>
      </c>
      <c r="R65" s="58" t="n">
        <f aca="false">P65/3600</f>
        <v>0.1651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65.4632</v>
      </c>
      <c r="E66" s="78" t="n">
        <v>27.6987</v>
      </c>
      <c r="F66" s="78" t="n">
        <v>34.216</v>
      </c>
      <c r="G66" s="78" t="n">
        <v>34.8382</v>
      </c>
      <c r="H66" s="78" t="n">
        <v>513.73</v>
      </c>
      <c r="I66" s="78" t="n">
        <v>2.97</v>
      </c>
      <c r="J66" s="64" t="n">
        <f aca="false">H66/3600</f>
        <v>0.142702777777778</v>
      </c>
      <c r="L66" s="77" t="n">
        <v>165.4824</v>
      </c>
      <c r="M66" s="78" t="n">
        <v>27.6987</v>
      </c>
      <c r="N66" s="78" t="n">
        <v>34.216</v>
      </c>
      <c r="O66" s="78" t="n">
        <v>34.8382</v>
      </c>
      <c r="P66" s="78" t="n">
        <v>510.82</v>
      </c>
      <c r="Q66" s="78" t="n">
        <v>2.92</v>
      </c>
      <c r="R66" s="64" t="n">
        <f aca="false">P66/3600</f>
        <v>0.1418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396.7552</v>
      </c>
      <c r="E67" s="74" t="n">
        <v>39.5827</v>
      </c>
      <c r="F67" s="74" t="n">
        <v>41.0074</v>
      </c>
      <c r="G67" s="74" t="n">
        <v>41.987</v>
      </c>
      <c r="H67" s="74" t="n">
        <v>830.14</v>
      </c>
      <c r="I67" s="74" t="n">
        <v>3.2</v>
      </c>
      <c r="J67" s="53" t="n">
        <f aca="false">H67/3600</f>
        <v>0.230594444444444</v>
      </c>
      <c r="L67" s="73" t="n">
        <v>1394.5568</v>
      </c>
      <c r="M67" s="74" t="n">
        <v>39.5886</v>
      </c>
      <c r="N67" s="74" t="n">
        <v>40.999</v>
      </c>
      <c r="O67" s="74" t="n">
        <v>41.9831</v>
      </c>
      <c r="P67" s="74" t="n">
        <v>831.13</v>
      </c>
      <c r="Q67" s="74" t="n">
        <v>3.2</v>
      </c>
      <c r="R67" s="53" t="n">
        <f aca="false">P67/3600</f>
        <v>0.2308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57.9272</v>
      </c>
      <c r="E68" s="76" t="n">
        <v>35.536</v>
      </c>
      <c r="F68" s="76" t="n">
        <v>38.1297</v>
      </c>
      <c r="G68" s="76" t="n">
        <v>39.2579</v>
      </c>
      <c r="H68" s="76" t="n">
        <v>680.53</v>
      </c>
      <c r="I68" s="76" t="n">
        <v>2.62</v>
      </c>
      <c r="J68" s="58" t="n">
        <f aca="false">H68/3600</f>
        <v>0.189036111111111</v>
      </c>
      <c r="L68" s="75" t="n">
        <v>658.4352</v>
      </c>
      <c r="M68" s="76" t="n">
        <v>35.5339</v>
      </c>
      <c r="N68" s="76" t="n">
        <v>38.139</v>
      </c>
      <c r="O68" s="76" t="n">
        <v>39.2575</v>
      </c>
      <c r="P68" s="76" t="n">
        <v>682.35</v>
      </c>
      <c r="Q68" s="76" t="n">
        <v>2.63</v>
      </c>
      <c r="R68" s="58" t="n">
        <f aca="false">P68/3600</f>
        <v>0.1895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12.652</v>
      </c>
      <c r="E69" s="76" t="n">
        <v>31.9831</v>
      </c>
      <c r="F69" s="76" t="n">
        <v>36.1701</v>
      </c>
      <c r="G69" s="76" t="n">
        <v>37.2415</v>
      </c>
      <c r="H69" s="76" t="n">
        <v>543.79</v>
      </c>
      <c r="I69" s="76" t="n">
        <v>2.24</v>
      </c>
      <c r="J69" s="58" t="n">
        <f aca="false">H69/3600</f>
        <v>0.151052777777778</v>
      </c>
      <c r="L69" s="75" t="n">
        <v>312.6688</v>
      </c>
      <c r="M69" s="76" t="n">
        <v>31.9831</v>
      </c>
      <c r="N69" s="76" t="n">
        <v>36.1701</v>
      </c>
      <c r="O69" s="76" t="n">
        <v>37.2415</v>
      </c>
      <c r="P69" s="76" t="n">
        <v>543.48</v>
      </c>
      <c r="Q69" s="76" t="n">
        <v>2.22</v>
      </c>
      <c r="R69" s="58" t="n">
        <f aca="false">P69/3600</f>
        <v>0.1509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55.1904</v>
      </c>
      <c r="E70" s="78" t="n">
        <v>29.1688</v>
      </c>
      <c r="F70" s="78" t="n">
        <v>34.7559</v>
      </c>
      <c r="G70" s="78" t="n">
        <v>35.7815</v>
      </c>
      <c r="H70" s="78" t="n">
        <v>433.42</v>
      </c>
      <c r="I70" s="78" t="n">
        <v>1.95</v>
      </c>
      <c r="J70" s="64" t="n">
        <f aca="false">H70/3600</f>
        <v>0.120394444444444</v>
      </c>
      <c r="L70" s="77" t="n">
        <v>155.208</v>
      </c>
      <c r="M70" s="78" t="n">
        <v>29.1688</v>
      </c>
      <c r="N70" s="78" t="n">
        <v>34.7559</v>
      </c>
      <c r="O70" s="78" t="n">
        <v>35.7815</v>
      </c>
      <c r="P70" s="78" t="n">
        <v>437</v>
      </c>
      <c r="Q70" s="78" t="n">
        <v>1.98</v>
      </c>
      <c r="R70" s="64" t="n">
        <f aca="false">P70/3600</f>
        <v>0.121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619.1336</v>
      </c>
      <c r="E71" s="74" t="n">
        <v>42.211</v>
      </c>
      <c r="F71" s="74" t="n">
        <v>45.9798</v>
      </c>
      <c r="G71" s="74" t="n">
        <v>47.196</v>
      </c>
      <c r="H71" s="74" t="n">
        <v>5641.18</v>
      </c>
      <c r="I71" s="74" t="n">
        <v>32.52</v>
      </c>
      <c r="J71" s="53" t="n">
        <f aca="false">H71/3600</f>
        <v>1.56699444444444</v>
      </c>
      <c r="L71" s="73" t="n">
        <v>2616.1976</v>
      </c>
      <c r="M71" s="74" t="n">
        <v>42.2118</v>
      </c>
      <c r="N71" s="74" t="n">
        <v>45.9714</v>
      </c>
      <c r="O71" s="74" t="n">
        <v>47.2061</v>
      </c>
      <c r="P71" s="74" t="n">
        <v>5602.76</v>
      </c>
      <c r="Q71" s="74" t="n">
        <v>32.13</v>
      </c>
      <c r="R71" s="53" t="n">
        <f aca="false">P71/3600</f>
        <v>1.5563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997.6344</v>
      </c>
      <c r="E72" s="76" t="n">
        <v>39.8774</v>
      </c>
      <c r="F72" s="76" t="n">
        <v>43.8353</v>
      </c>
      <c r="G72" s="76" t="n">
        <v>44.9812</v>
      </c>
      <c r="H72" s="76" t="n">
        <v>5381.43</v>
      </c>
      <c r="I72" s="76" t="n">
        <v>48.93</v>
      </c>
      <c r="J72" s="58" t="n">
        <f aca="false">H72/3600</f>
        <v>1.49484166666667</v>
      </c>
      <c r="L72" s="75" t="n">
        <v>997.7584</v>
      </c>
      <c r="M72" s="76" t="n">
        <v>39.8774</v>
      </c>
      <c r="N72" s="76" t="n">
        <v>43.8353</v>
      </c>
      <c r="O72" s="76" t="n">
        <v>44.9812</v>
      </c>
      <c r="P72" s="76" t="n">
        <v>4900.1</v>
      </c>
      <c r="Q72" s="76" t="n">
        <v>31.25</v>
      </c>
      <c r="R72" s="58" t="n">
        <f aca="false">P72/3600</f>
        <v>1.3611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511.2224</v>
      </c>
      <c r="E73" s="76" t="n">
        <v>37.2109</v>
      </c>
      <c r="F73" s="76" t="n">
        <v>41.9389</v>
      </c>
      <c r="G73" s="76" t="n">
        <v>42.8421</v>
      </c>
      <c r="H73" s="76" t="n">
        <v>4563.58</v>
      </c>
      <c r="I73" s="76" t="n">
        <v>29.73</v>
      </c>
      <c r="J73" s="58" t="n">
        <f aca="false">H73/3600</f>
        <v>1.26766111111111</v>
      </c>
      <c r="L73" s="75" t="n">
        <v>511.3536</v>
      </c>
      <c r="M73" s="76" t="n">
        <v>37.2109</v>
      </c>
      <c r="N73" s="76" t="n">
        <v>41.9389</v>
      </c>
      <c r="O73" s="76" t="n">
        <v>42.8421</v>
      </c>
      <c r="P73" s="76" t="n">
        <v>4581.35</v>
      </c>
      <c r="Q73" s="76" t="n">
        <v>28.08</v>
      </c>
      <c r="R73" s="58" t="n">
        <f aca="false">P73/3600</f>
        <v>1.2725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292.4784</v>
      </c>
      <c r="E74" s="78" t="n">
        <v>34.3188</v>
      </c>
      <c r="F74" s="78" t="n">
        <v>40.5138</v>
      </c>
      <c r="G74" s="78" t="n">
        <v>41.3836</v>
      </c>
      <c r="H74" s="78" t="n">
        <v>4377.88</v>
      </c>
      <c r="I74" s="78" t="n">
        <v>28.16</v>
      </c>
      <c r="J74" s="64" t="n">
        <f aca="false">H74/3600</f>
        <v>1.21607777777778</v>
      </c>
      <c r="L74" s="77" t="n">
        <v>292.732</v>
      </c>
      <c r="M74" s="78" t="n">
        <v>34.3209</v>
      </c>
      <c r="N74" s="78" t="n">
        <v>40.4799</v>
      </c>
      <c r="O74" s="78" t="n">
        <v>41.3998</v>
      </c>
      <c r="P74" s="78" t="n">
        <v>4576.54</v>
      </c>
      <c r="Q74" s="78" t="n">
        <v>37.82</v>
      </c>
      <c r="R74" s="64" t="n">
        <f aca="false">P74/3600</f>
        <v>1.2712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2067.6896</v>
      </c>
      <c r="E75" s="74" t="n">
        <v>42.5801</v>
      </c>
      <c r="F75" s="74" t="n">
        <v>47.5458</v>
      </c>
      <c r="G75" s="74" t="n">
        <v>48.1161</v>
      </c>
      <c r="H75" s="74" t="n">
        <v>5321.84</v>
      </c>
      <c r="I75" s="74" t="n">
        <v>31.83</v>
      </c>
      <c r="J75" s="53" t="n">
        <f aca="false">H75/3600</f>
        <v>1.47828888888889</v>
      </c>
      <c r="L75" s="73" t="n">
        <v>2066.308</v>
      </c>
      <c r="M75" s="74" t="n">
        <v>42.5825</v>
      </c>
      <c r="N75" s="74" t="n">
        <v>47.5474</v>
      </c>
      <c r="O75" s="74" t="n">
        <v>48.1183</v>
      </c>
      <c r="P75" s="74" t="n">
        <v>5352.51</v>
      </c>
      <c r="Q75" s="74" t="n">
        <v>34.22</v>
      </c>
      <c r="R75" s="53" t="n">
        <f aca="false">P75/3600</f>
        <v>1.4868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570.5752</v>
      </c>
      <c r="E76" s="76" t="n">
        <v>40.6544</v>
      </c>
      <c r="F76" s="76" t="n">
        <v>45.6097</v>
      </c>
      <c r="G76" s="76" t="n">
        <v>45.8658</v>
      </c>
      <c r="H76" s="76" t="n">
        <v>4647.9</v>
      </c>
      <c r="I76" s="76" t="n">
        <v>34.65</v>
      </c>
      <c r="J76" s="58" t="n">
        <f aca="false">H76/3600</f>
        <v>1.29108333333333</v>
      </c>
      <c r="L76" s="75" t="n">
        <v>570.6808</v>
      </c>
      <c r="M76" s="76" t="n">
        <v>40.6544</v>
      </c>
      <c r="N76" s="76" t="n">
        <v>45.6097</v>
      </c>
      <c r="O76" s="76" t="n">
        <v>45.8658</v>
      </c>
      <c r="P76" s="76" t="n">
        <v>4637.88</v>
      </c>
      <c r="Q76" s="76" t="n">
        <v>33.06</v>
      </c>
      <c r="R76" s="58" t="n">
        <f aca="false">P76/3600</f>
        <v>1.288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75.4136</v>
      </c>
      <c r="E77" s="76" t="n">
        <v>38.4109</v>
      </c>
      <c r="F77" s="76" t="n">
        <v>43.5117</v>
      </c>
      <c r="G77" s="76" t="n">
        <v>43.8621</v>
      </c>
      <c r="H77" s="76" t="n">
        <v>4344.8</v>
      </c>
      <c r="I77" s="76" t="n">
        <v>28.32</v>
      </c>
      <c r="J77" s="58" t="n">
        <f aca="false">H77/3600</f>
        <v>1.20688888888889</v>
      </c>
      <c r="L77" s="75" t="n">
        <v>275.5248</v>
      </c>
      <c r="M77" s="76" t="n">
        <v>38.4109</v>
      </c>
      <c r="N77" s="76" t="n">
        <v>43.5117</v>
      </c>
      <c r="O77" s="76" t="n">
        <v>43.8621</v>
      </c>
      <c r="P77" s="76" t="n">
        <v>4348.34</v>
      </c>
      <c r="Q77" s="76" t="n">
        <v>28.18</v>
      </c>
      <c r="R77" s="58" t="n">
        <f aca="false">P77/3600</f>
        <v>1.2078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67.1304</v>
      </c>
      <c r="E78" s="78" t="n">
        <v>35.7949</v>
      </c>
      <c r="F78" s="78" t="n">
        <v>41.4987</v>
      </c>
      <c r="G78" s="78" t="n">
        <v>41.7061</v>
      </c>
      <c r="H78" s="78" t="n">
        <v>4200.23</v>
      </c>
      <c r="I78" s="78" t="n">
        <v>27.77</v>
      </c>
      <c r="J78" s="64" t="n">
        <f aca="false">H78/3600</f>
        <v>1.16673055555556</v>
      </c>
      <c r="L78" s="77" t="n">
        <v>167.256</v>
      </c>
      <c r="M78" s="78" t="n">
        <v>35.7949</v>
      </c>
      <c r="N78" s="78" t="n">
        <v>41.4987</v>
      </c>
      <c r="O78" s="78" t="n">
        <v>41.7061</v>
      </c>
      <c r="P78" s="78" t="n">
        <v>4185.56</v>
      </c>
      <c r="Q78" s="78" t="n">
        <v>28.48</v>
      </c>
      <c r="R78" s="64" t="n">
        <f aca="false">P78/3600</f>
        <v>1.1626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436.6904</v>
      </c>
      <c r="E79" s="74" t="n">
        <v>42.8637</v>
      </c>
      <c r="F79" s="74" t="n">
        <v>46.72</v>
      </c>
      <c r="G79" s="74" t="n">
        <v>47.6043</v>
      </c>
      <c r="H79" s="74" t="n">
        <v>5971.07</v>
      </c>
      <c r="I79" s="74" t="n">
        <v>34.5</v>
      </c>
      <c r="J79" s="53" t="n">
        <f aca="false">H79/3600</f>
        <v>1.65863055555556</v>
      </c>
      <c r="L79" s="73" t="n">
        <v>2435.9472</v>
      </c>
      <c r="M79" s="74" t="n">
        <v>42.8665</v>
      </c>
      <c r="N79" s="74" t="n">
        <v>46.7138</v>
      </c>
      <c r="O79" s="74" t="n">
        <v>47.6047</v>
      </c>
      <c r="P79" s="74" t="n">
        <v>5954.82</v>
      </c>
      <c r="Q79" s="74" t="n">
        <v>33.46</v>
      </c>
      <c r="R79" s="53" t="n">
        <f aca="false">P79/3600</f>
        <v>1.6541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873.6352</v>
      </c>
      <c r="E80" s="76" t="n">
        <v>40.6648</v>
      </c>
      <c r="F80" s="76" t="n">
        <v>44.6427</v>
      </c>
      <c r="G80" s="76" t="n">
        <v>45.3599</v>
      </c>
      <c r="H80" s="76" t="n">
        <v>5160.6</v>
      </c>
      <c r="I80" s="76" t="n">
        <v>31.68</v>
      </c>
      <c r="J80" s="58" t="n">
        <f aca="false">H80/3600</f>
        <v>1.4335</v>
      </c>
      <c r="L80" s="75" t="n">
        <v>872.5752</v>
      </c>
      <c r="M80" s="76" t="n">
        <v>40.659</v>
      </c>
      <c r="N80" s="76" t="n">
        <v>44.6461</v>
      </c>
      <c r="O80" s="76" t="n">
        <v>45.3477</v>
      </c>
      <c r="P80" s="76" t="n">
        <v>5154.08</v>
      </c>
      <c r="Q80" s="76" t="n">
        <v>31.12</v>
      </c>
      <c r="R80" s="58" t="n">
        <f aca="false">P80/3600</f>
        <v>1.4316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433.1712</v>
      </c>
      <c r="E81" s="76" t="n">
        <v>38.2129</v>
      </c>
      <c r="F81" s="76" t="n">
        <v>42.6511</v>
      </c>
      <c r="G81" s="76" t="n">
        <v>43.2432</v>
      </c>
      <c r="H81" s="76" t="n">
        <v>4881.06</v>
      </c>
      <c r="I81" s="76" t="n">
        <v>29.98</v>
      </c>
      <c r="J81" s="58" t="n">
        <f aca="false">H81/3600</f>
        <v>1.35585</v>
      </c>
      <c r="L81" s="75" t="n">
        <v>433.2872</v>
      </c>
      <c r="M81" s="76" t="n">
        <v>38.2129</v>
      </c>
      <c r="N81" s="76" t="n">
        <v>42.6511</v>
      </c>
      <c r="O81" s="76" t="n">
        <v>43.2432</v>
      </c>
      <c r="P81" s="76" t="n">
        <v>4742.33</v>
      </c>
      <c r="Q81" s="76" t="n">
        <v>30.11</v>
      </c>
      <c r="R81" s="58" t="n">
        <f aca="false">P81/3600</f>
        <v>1.3173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252.0088</v>
      </c>
      <c r="E82" s="78" t="n">
        <v>35.4212</v>
      </c>
      <c r="F82" s="78" t="n">
        <v>40.8846</v>
      </c>
      <c r="G82" s="78" t="n">
        <v>41.3651</v>
      </c>
      <c r="H82" s="78" t="n">
        <v>4511.32</v>
      </c>
      <c r="I82" s="78" t="n">
        <v>33.71</v>
      </c>
      <c r="J82" s="64" t="n">
        <f aca="false">H82/3600</f>
        <v>1.25314444444444</v>
      </c>
      <c r="L82" s="77" t="n">
        <v>252.1392</v>
      </c>
      <c r="M82" s="78" t="n">
        <v>35.4212</v>
      </c>
      <c r="N82" s="78" t="n">
        <v>40.8846</v>
      </c>
      <c r="O82" s="78" t="n">
        <v>41.3651</v>
      </c>
      <c r="P82" s="78" t="n">
        <v>4450.14</v>
      </c>
      <c r="Q82" s="78" t="n">
        <v>28.42</v>
      </c>
      <c r="R82" s="64" t="n">
        <f aca="false">P82/3600</f>
        <v>1.236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348.3152</v>
      </c>
      <c r="E83" s="74" t="n">
        <v>40.071</v>
      </c>
      <c r="F83" s="74" t="n">
        <v>42.0028</v>
      </c>
      <c r="G83" s="74" t="n">
        <v>42.4618</v>
      </c>
      <c r="H83" s="74" t="n">
        <v>3770.99</v>
      </c>
      <c r="I83" s="74" t="n">
        <v>17.27</v>
      </c>
      <c r="J83" s="53" t="n">
        <f aca="false">H83/3600</f>
        <v>1.04749722222222</v>
      </c>
      <c r="L83" s="73" t="n">
        <v>4347.5688</v>
      </c>
      <c r="M83" s="74" t="n">
        <v>40.0748</v>
      </c>
      <c r="N83" s="74" t="n">
        <v>42.0034</v>
      </c>
      <c r="O83" s="74" t="n">
        <v>42.4706</v>
      </c>
      <c r="P83" s="74" t="n">
        <v>3773.92</v>
      </c>
      <c r="Q83" s="74" t="n">
        <v>17.03</v>
      </c>
      <c r="R83" s="53" t="n">
        <f aca="false">P83/3600</f>
        <v>1.0483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021.996</v>
      </c>
      <c r="E84" s="76" t="n">
        <v>36.6183</v>
      </c>
      <c r="F84" s="76" t="n">
        <v>39.1003</v>
      </c>
      <c r="G84" s="76" t="n">
        <v>39.3085</v>
      </c>
      <c r="H84" s="76" t="n">
        <v>3098.78</v>
      </c>
      <c r="I84" s="76" t="n">
        <v>13.69</v>
      </c>
      <c r="J84" s="58" t="n">
        <f aca="false">H84/3600</f>
        <v>0.860772222222222</v>
      </c>
      <c r="L84" s="75" t="n">
        <v>2022.0632</v>
      </c>
      <c r="M84" s="76" t="n">
        <v>36.6183</v>
      </c>
      <c r="N84" s="76" t="n">
        <v>39.1003</v>
      </c>
      <c r="O84" s="76" t="n">
        <v>39.3085</v>
      </c>
      <c r="P84" s="76" t="n">
        <v>3126.76</v>
      </c>
      <c r="Q84" s="76" t="n">
        <v>15.46</v>
      </c>
      <c r="R84" s="58" t="n">
        <f aca="false">P84/3600</f>
        <v>0.86854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72.868</v>
      </c>
      <c r="E85" s="76" t="n">
        <v>33.6331</v>
      </c>
      <c r="F85" s="76" t="n">
        <v>36.902</v>
      </c>
      <c r="G85" s="76" t="n">
        <v>36.972</v>
      </c>
      <c r="H85" s="76" t="n">
        <v>2564.9</v>
      </c>
      <c r="I85" s="76" t="n">
        <v>12.36</v>
      </c>
      <c r="J85" s="58" t="n">
        <f aca="false">H85/3600</f>
        <v>0.712472222222222</v>
      </c>
      <c r="L85" s="75" t="n">
        <v>972.9376</v>
      </c>
      <c r="M85" s="76" t="n">
        <v>33.6331</v>
      </c>
      <c r="N85" s="76" t="n">
        <v>36.902</v>
      </c>
      <c r="O85" s="76" t="n">
        <v>36.972</v>
      </c>
      <c r="P85" s="76" t="n">
        <v>2545.19</v>
      </c>
      <c r="Q85" s="76" t="n">
        <v>13.01</v>
      </c>
      <c r="R85" s="58" t="n">
        <f aca="false">P85/3600</f>
        <v>0.7069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15.2888</v>
      </c>
      <c r="E86" s="78" t="n">
        <v>30.8979</v>
      </c>
      <c r="F86" s="78" t="n">
        <v>35.2232</v>
      </c>
      <c r="G86" s="78" t="n">
        <v>35.1533</v>
      </c>
      <c r="H86" s="78" t="n">
        <v>2175.98</v>
      </c>
      <c r="I86" s="78" t="n">
        <v>10.59</v>
      </c>
      <c r="J86" s="64" t="n">
        <f aca="false">H86/3600</f>
        <v>0.604438888888889</v>
      </c>
      <c r="L86" s="77" t="n">
        <v>515.3584</v>
      </c>
      <c r="M86" s="78" t="n">
        <v>30.8979</v>
      </c>
      <c r="N86" s="78" t="n">
        <v>35.2232</v>
      </c>
      <c r="O86" s="78" t="n">
        <v>35.1533</v>
      </c>
      <c r="P86" s="78" t="n">
        <v>2183.55</v>
      </c>
      <c r="Q86" s="78" t="n">
        <v>10.9</v>
      </c>
      <c r="R86" s="64" t="n">
        <f aca="false">P86/3600</f>
        <v>0.6065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6003.5227</v>
      </c>
      <c r="E87" s="74" t="n">
        <v>42.4615</v>
      </c>
      <c r="F87" s="74" t="n">
        <v>44.944</v>
      </c>
      <c r="G87" s="74" t="n">
        <v>44.9879</v>
      </c>
      <c r="H87" s="74" t="n">
        <v>8666.2</v>
      </c>
      <c r="I87" s="74" t="n">
        <v>36.49</v>
      </c>
      <c r="J87" s="53" t="n">
        <f aca="false">H87/3600</f>
        <v>2.40727777777778</v>
      </c>
      <c r="L87" s="73" t="n">
        <v>6006.1949</v>
      </c>
      <c r="M87" s="74" t="n">
        <v>42.4636</v>
      </c>
      <c r="N87" s="74" t="n">
        <v>44.9448</v>
      </c>
      <c r="O87" s="74" t="n">
        <v>44.9888</v>
      </c>
      <c r="P87" s="74" t="n">
        <v>8717.87</v>
      </c>
      <c r="Q87" s="74" t="n">
        <v>36.57</v>
      </c>
      <c r="R87" s="53" t="n">
        <f aca="false">P87/3600</f>
        <v>2.4216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04.4534</v>
      </c>
      <c r="E88" s="76" t="n">
        <v>38.3913</v>
      </c>
      <c r="F88" s="76" t="n">
        <v>41.8242</v>
      </c>
      <c r="G88" s="76" t="n">
        <v>41.6666</v>
      </c>
      <c r="H88" s="76" t="n">
        <v>6903.44</v>
      </c>
      <c r="I88" s="76" t="n">
        <v>31.53</v>
      </c>
      <c r="J88" s="58" t="n">
        <f aca="false">H88/3600</f>
        <v>1.91762222222222</v>
      </c>
      <c r="L88" s="75" t="n">
        <v>3004.7933</v>
      </c>
      <c r="M88" s="76" t="n">
        <v>38.3934</v>
      </c>
      <c r="N88" s="76" t="n">
        <v>41.8366</v>
      </c>
      <c r="O88" s="76" t="n">
        <v>41.6795</v>
      </c>
      <c r="P88" s="76" t="n">
        <v>6907.1</v>
      </c>
      <c r="Q88" s="76" t="n">
        <v>30.81</v>
      </c>
      <c r="R88" s="58" t="n">
        <f aca="false">P88/3600</f>
        <v>1.9186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50.8384</v>
      </c>
      <c r="E89" s="76" t="n">
        <v>34.5795</v>
      </c>
      <c r="F89" s="76" t="n">
        <v>39.6343</v>
      </c>
      <c r="G89" s="76" t="n">
        <v>39.1268</v>
      </c>
      <c r="H89" s="76" t="n">
        <v>5365.91</v>
      </c>
      <c r="I89" s="76" t="n">
        <v>28.51</v>
      </c>
      <c r="J89" s="58" t="n">
        <f aca="false">H89/3600</f>
        <v>1.49053055555556</v>
      </c>
      <c r="L89" s="75" t="n">
        <v>1449.6878</v>
      </c>
      <c r="M89" s="76" t="n">
        <v>34.5806</v>
      </c>
      <c r="N89" s="76" t="n">
        <v>39.6375</v>
      </c>
      <c r="O89" s="76" t="n">
        <v>39.0967</v>
      </c>
      <c r="P89" s="76" t="n">
        <v>5404.09</v>
      </c>
      <c r="Q89" s="76" t="n">
        <v>26.36</v>
      </c>
      <c r="R89" s="58" t="n">
        <f aca="false">P89/3600</f>
        <v>1.5011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87.0058</v>
      </c>
      <c r="E90" s="78" t="n">
        <v>31.1906</v>
      </c>
      <c r="F90" s="78" t="n">
        <v>37.8742</v>
      </c>
      <c r="G90" s="78" t="n">
        <v>37.2268</v>
      </c>
      <c r="H90" s="78" t="n">
        <v>4409.76</v>
      </c>
      <c r="I90" s="78" t="n">
        <v>25.48</v>
      </c>
      <c r="J90" s="64" t="n">
        <f aca="false">H90/3600</f>
        <v>1.22493333333333</v>
      </c>
      <c r="L90" s="77" t="n">
        <v>687.061</v>
      </c>
      <c r="M90" s="78" t="n">
        <v>31.1906</v>
      </c>
      <c r="N90" s="78" t="n">
        <v>37.8742</v>
      </c>
      <c r="O90" s="78" t="n">
        <v>37.2268</v>
      </c>
      <c r="P90" s="78" t="n">
        <v>4405.28</v>
      </c>
      <c r="Q90" s="78" t="n">
        <v>23.91</v>
      </c>
      <c r="R90" s="64" t="n">
        <f aca="false">P90/3600</f>
        <v>1.2236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86.2496</v>
      </c>
      <c r="E91" s="74" t="n">
        <v>45.5545</v>
      </c>
      <c r="F91" s="74" t="n">
        <v>44.2778</v>
      </c>
      <c r="G91" s="74" t="n">
        <v>44.1485</v>
      </c>
      <c r="H91" s="74" t="n">
        <v>2232.89</v>
      </c>
      <c r="I91" s="74" t="n">
        <v>13.32</v>
      </c>
      <c r="J91" s="53" t="n">
        <f aca="false">H91/3600</f>
        <v>0.620247222222222</v>
      </c>
      <c r="L91" s="73" t="n">
        <v>386.0064</v>
      </c>
      <c r="M91" s="74" t="n">
        <v>45.5545</v>
      </c>
      <c r="N91" s="74" t="n">
        <v>44.2778</v>
      </c>
      <c r="O91" s="74" t="n">
        <v>44.1485</v>
      </c>
      <c r="P91" s="74" t="n">
        <v>2228.96</v>
      </c>
      <c r="Q91" s="74" t="n">
        <v>14.34</v>
      </c>
      <c r="R91" s="53" t="n">
        <f aca="false">P91/3600</f>
        <v>0.6191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2.2528</v>
      </c>
      <c r="E92" s="76" t="n">
        <v>41.0143</v>
      </c>
      <c r="F92" s="76" t="n">
        <v>40.5114</v>
      </c>
      <c r="G92" s="76" t="n">
        <v>40.4318</v>
      </c>
      <c r="H92" s="76" t="n">
        <v>2178.35</v>
      </c>
      <c r="I92" s="76" t="n">
        <v>14.76</v>
      </c>
      <c r="J92" s="58" t="n">
        <f aca="false">H92/3600</f>
        <v>0.605097222222222</v>
      </c>
      <c r="L92" s="75" t="n">
        <v>291.9776</v>
      </c>
      <c r="M92" s="76" t="n">
        <v>41.0143</v>
      </c>
      <c r="N92" s="76" t="n">
        <v>40.5114</v>
      </c>
      <c r="O92" s="76" t="n">
        <v>40.4318</v>
      </c>
      <c r="P92" s="76" t="n">
        <v>2190.53</v>
      </c>
      <c r="Q92" s="76" t="n">
        <v>13.36</v>
      </c>
      <c r="R92" s="58" t="n">
        <f aca="false">P92/3600</f>
        <v>0.6084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4.5928</v>
      </c>
      <c r="E93" s="76" t="n">
        <v>36.2472</v>
      </c>
      <c r="F93" s="76" t="n">
        <v>38.4412</v>
      </c>
      <c r="G93" s="76" t="n">
        <v>38.1854</v>
      </c>
      <c r="H93" s="76" t="n">
        <v>2133.85</v>
      </c>
      <c r="I93" s="76" t="n">
        <v>15.9</v>
      </c>
      <c r="J93" s="58" t="n">
        <f aca="false">H93/3600</f>
        <v>0.592736111111111</v>
      </c>
      <c r="L93" s="75" t="n">
        <v>224.316</v>
      </c>
      <c r="M93" s="76" t="n">
        <v>36.2472</v>
      </c>
      <c r="N93" s="76" t="n">
        <v>38.4412</v>
      </c>
      <c r="O93" s="76" t="n">
        <v>38.1854</v>
      </c>
      <c r="P93" s="76" t="n">
        <v>2147.81</v>
      </c>
      <c r="Q93" s="76" t="n">
        <v>13.58</v>
      </c>
      <c r="R93" s="58" t="n">
        <f aca="false">P93/3600</f>
        <v>0.5966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2.536</v>
      </c>
      <c r="E94" s="78" t="n">
        <v>31.2968</v>
      </c>
      <c r="F94" s="78" t="n">
        <v>37.1581</v>
      </c>
      <c r="G94" s="78" t="n">
        <v>36.8016</v>
      </c>
      <c r="H94" s="78" t="n">
        <v>2099.98</v>
      </c>
      <c r="I94" s="78" t="n">
        <v>13.69</v>
      </c>
      <c r="J94" s="64" t="n">
        <f aca="false">H94/3600</f>
        <v>0.583327777777778</v>
      </c>
      <c r="L94" s="77" t="n">
        <v>162.704</v>
      </c>
      <c r="M94" s="78" t="n">
        <v>31.2968</v>
      </c>
      <c r="N94" s="78" t="n">
        <v>37.1581</v>
      </c>
      <c r="O94" s="78" t="n">
        <v>36.8016</v>
      </c>
      <c r="P94" s="78" t="n">
        <v>2108.56</v>
      </c>
      <c r="Q94" s="78" t="n">
        <v>13.31</v>
      </c>
      <c r="R94" s="64" t="n">
        <f aca="false">P94/3600</f>
        <v>0.5857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65.8781</v>
      </c>
      <c r="E95" s="74" t="n">
        <v>48.3522</v>
      </c>
      <c r="F95" s="74" t="n">
        <v>50.5491</v>
      </c>
      <c r="G95" s="74" t="n">
        <v>51.8206</v>
      </c>
      <c r="H95" s="74" t="n">
        <v>4786.56</v>
      </c>
      <c r="I95" s="74" t="n">
        <v>27.08</v>
      </c>
      <c r="J95" s="53" t="n">
        <f aca="false">H95/3600</f>
        <v>1.3296</v>
      </c>
      <c r="L95" s="73" t="n">
        <v>765.9571</v>
      </c>
      <c r="M95" s="74" t="n">
        <v>48.3522</v>
      </c>
      <c r="N95" s="74" t="n">
        <v>50.5491</v>
      </c>
      <c r="O95" s="74" t="n">
        <v>51.8206</v>
      </c>
      <c r="P95" s="74" t="n">
        <v>4737.7</v>
      </c>
      <c r="Q95" s="74" t="n">
        <v>25.08</v>
      </c>
      <c r="R95" s="53" t="n">
        <f aca="false">P95/3600</f>
        <v>1.316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2.001</v>
      </c>
      <c r="E96" s="76" t="n">
        <v>44.2865</v>
      </c>
      <c r="F96" s="76" t="n">
        <v>46.5239</v>
      </c>
      <c r="G96" s="76" t="n">
        <v>47.2973</v>
      </c>
      <c r="H96" s="76" t="n">
        <v>4452.21</v>
      </c>
      <c r="I96" s="76" t="n">
        <v>25.73</v>
      </c>
      <c r="J96" s="58" t="n">
        <f aca="false">H96/3600</f>
        <v>1.236725</v>
      </c>
      <c r="L96" s="75" t="n">
        <v>462.0557</v>
      </c>
      <c r="M96" s="76" t="n">
        <v>44.2865</v>
      </c>
      <c r="N96" s="76" t="n">
        <v>46.5239</v>
      </c>
      <c r="O96" s="76" t="n">
        <v>47.2973</v>
      </c>
      <c r="P96" s="76" t="n">
        <v>4448.59</v>
      </c>
      <c r="Q96" s="76" t="n">
        <v>26.95</v>
      </c>
      <c r="R96" s="58" t="n">
        <f aca="false">P96/3600</f>
        <v>1.2357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82.2819</v>
      </c>
      <c r="E97" s="76" t="n">
        <v>40.1801</v>
      </c>
      <c r="F97" s="76" t="n">
        <v>43.269</v>
      </c>
      <c r="G97" s="76" t="n">
        <v>44.4015</v>
      </c>
      <c r="H97" s="76" t="n">
        <v>4219.81</v>
      </c>
      <c r="I97" s="76" t="n">
        <v>24.5</v>
      </c>
      <c r="J97" s="58" t="n">
        <f aca="false">H97/3600</f>
        <v>1.17216944444444</v>
      </c>
      <c r="L97" s="75" t="n">
        <v>282.3411</v>
      </c>
      <c r="M97" s="76" t="n">
        <v>40.1801</v>
      </c>
      <c r="N97" s="76" t="n">
        <v>43.269</v>
      </c>
      <c r="O97" s="76" t="n">
        <v>44.4015</v>
      </c>
      <c r="P97" s="76" t="n">
        <v>4233.8</v>
      </c>
      <c r="Q97" s="76" t="n">
        <v>24.88</v>
      </c>
      <c r="R97" s="58" t="n">
        <f aca="false">P97/3600</f>
        <v>1.176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3.8067</v>
      </c>
      <c r="E98" s="78" t="n">
        <v>36.2989</v>
      </c>
      <c r="F98" s="78" t="n">
        <v>40.8722</v>
      </c>
      <c r="G98" s="78" t="n">
        <v>42.3975</v>
      </c>
      <c r="H98" s="78" t="n">
        <v>4020.96</v>
      </c>
      <c r="I98" s="78" t="n">
        <v>25.41</v>
      </c>
      <c r="J98" s="64" t="n">
        <f aca="false">H98/3600</f>
        <v>1.11693333333333</v>
      </c>
      <c r="L98" s="77" t="n">
        <v>183.865</v>
      </c>
      <c r="M98" s="78" t="n">
        <v>36.2989</v>
      </c>
      <c r="N98" s="78" t="n">
        <v>40.8722</v>
      </c>
      <c r="O98" s="78" t="n">
        <v>42.3975</v>
      </c>
      <c r="P98" s="78" t="n">
        <v>4050.4</v>
      </c>
      <c r="Q98" s="78" t="n">
        <v>23.88</v>
      </c>
      <c r="R98" s="64" t="n">
        <f aca="false">P98/3600</f>
        <v>1.1251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4482173645364</v>
      </c>
      <c r="J106" s="79" t="n">
        <f aca="false">GEOMEAN(J3:J98)</f>
        <v>0.95418628848825</v>
      </c>
      <c r="Q106" s="79" t="n">
        <f aca="false">GEOMEAN(Q3:Q98)</f>
        <v>18.156327713556</v>
      </c>
      <c r="R106" s="79" t="n">
        <f aca="false">GEOMEAN(R3:R98)</f>
        <v>0.95458658358989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4177893982242</v>
      </c>
      <c r="R107" s="35" t="n">
        <f aca="false">R106/J106</f>
        <v>1.0004195146235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8816666666667</v>
      </c>
      <c r="J108" s="79" t="n">
        <f aca="false">SUM(J3:J98)</f>
        <v>117.710086111111</v>
      </c>
      <c r="Q108" s="79" t="n">
        <f aca="false">SUM(Q3:Q98)/3600</f>
        <v>0.639416666666667</v>
      </c>
      <c r="R108" s="79" t="n">
        <f aca="false">SUM(R3:R98)</f>
        <v>117.7403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1675697501329</v>
      </c>
      <c r="J113" s="79" t="n">
        <f aca="false">GEOMEAN(J19:J82)</f>
        <v>0.944386110829027</v>
      </c>
      <c r="Q113" s="79" t="n">
        <f aca="false">GEOMEAN(Q19:Q82)</f>
        <v>17.8826029861148</v>
      </c>
      <c r="R113" s="79" t="n">
        <f aca="false">GEOMEAN(R19:R82)</f>
        <v>0.94440880654183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4314535849459</v>
      </c>
      <c r="R114" s="35" t="n">
        <f aca="false">R113/J113</f>
        <v>1.000024032239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4377.3504</v>
      </c>
      <c r="E3" s="52" t="n">
        <v>43.6016</v>
      </c>
      <c r="F3" s="52" t="n">
        <v>43.0862</v>
      </c>
      <c r="G3" s="52" t="n">
        <v>45.012</v>
      </c>
      <c r="H3" s="52" t="n">
        <v>5568.04</v>
      </c>
      <c r="I3" s="52" t="n">
        <v>96.43</v>
      </c>
      <c r="J3" s="53" t="n">
        <f aca="false">H3/3600</f>
        <v>1.54667777777778</v>
      </c>
      <c r="L3" s="51" t="n">
        <v>104377.3504</v>
      </c>
      <c r="M3" s="52" t="n">
        <v>43.6016</v>
      </c>
      <c r="N3" s="52" t="n">
        <v>43.0862</v>
      </c>
      <c r="O3" s="52" t="n">
        <v>45.012</v>
      </c>
      <c r="P3" s="52" t="n">
        <v>5534.03</v>
      </c>
      <c r="Q3" s="52" t="n">
        <v>97.58</v>
      </c>
      <c r="R3" s="54" t="n">
        <f aca="false">P3/3600</f>
        <v>1.5372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9476.4288</v>
      </c>
      <c r="E4" s="57" t="n">
        <v>40.4006</v>
      </c>
      <c r="F4" s="57" t="n">
        <v>40.3885</v>
      </c>
      <c r="G4" s="57" t="n">
        <v>42.3677</v>
      </c>
      <c r="H4" s="57" t="n">
        <v>4773.05</v>
      </c>
      <c r="I4" s="57" t="n">
        <v>86.26</v>
      </c>
      <c r="J4" s="58" t="n">
        <f aca="false">H4/3600</f>
        <v>1.32584722222222</v>
      </c>
      <c r="L4" s="56" t="n">
        <v>59476.4288</v>
      </c>
      <c r="M4" s="57" t="n">
        <v>40.4006</v>
      </c>
      <c r="N4" s="57" t="n">
        <v>40.3885</v>
      </c>
      <c r="O4" s="57" t="n">
        <v>42.3677</v>
      </c>
      <c r="P4" s="57" t="n">
        <v>4830.01</v>
      </c>
      <c r="Q4" s="57" t="n">
        <v>85.35</v>
      </c>
      <c r="R4" s="59" t="n">
        <f aca="false">P4/3600</f>
        <v>1.3416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0.352</v>
      </c>
      <c r="E5" s="57" t="n">
        <v>37.3153</v>
      </c>
      <c r="F5" s="57" t="n">
        <v>38.5202</v>
      </c>
      <c r="G5" s="57" t="n">
        <v>40.4426</v>
      </c>
      <c r="H5" s="57" t="n">
        <v>4291.7</v>
      </c>
      <c r="I5" s="57" t="n">
        <v>80.98</v>
      </c>
      <c r="J5" s="58" t="n">
        <f aca="false">H5/3600</f>
        <v>1.19213888888889</v>
      </c>
      <c r="L5" s="56" t="n">
        <v>34440.352</v>
      </c>
      <c r="M5" s="57" t="n">
        <v>37.3153</v>
      </c>
      <c r="N5" s="57" t="n">
        <v>38.5202</v>
      </c>
      <c r="O5" s="57" t="n">
        <v>40.4426</v>
      </c>
      <c r="P5" s="57" t="n">
        <v>4262.14</v>
      </c>
      <c r="Q5" s="57" t="n">
        <v>78.2</v>
      </c>
      <c r="R5" s="59" t="n">
        <f aca="false">P5/3600</f>
        <v>1.1839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887.2544</v>
      </c>
      <c r="E6" s="63" t="n">
        <v>34.2534</v>
      </c>
      <c r="F6" s="63" t="n">
        <v>37.1694</v>
      </c>
      <c r="G6" s="63" t="n">
        <v>39.1161</v>
      </c>
      <c r="H6" s="63" t="n">
        <v>3963.21</v>
      </c>
      <c r="I6" s="63" t="n">
        <v>73.57</v>
      </c>
      <c r="J6" s="64" t="n">
        <f aca="false">H6/3600</f>
        <v>1.10089166666667</v>
      </c>
      <c r="L6" s="62" t="n">
        <v>19887.2544</v>
      </c>
      <c r="M6" s="63" t="n">
        <v>34.2534</v>
      </c>
      <c r="N6" s="63" t="n">
        <v>37.1694</v>
      </c>
      <c r="O6" s="63" t="n">
        <v>39.1161</v>
      </c>
      <c r="P6" s="63" t="n">
        <v>3933.35</v>
      </c>
      <c r="Q6" s="63" t="n">
        <v>69.41</v>
      </c>
      <c r="R6" s="65" t="n">
        <f aca="false">P6/3600</f>
        <v>1.0925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7257.8464</v>
      </c>
      <c r="E7" s="52" t="n">
        <v>43.4974</v>
      </c>
      <c r="F7" s="52" t="n">
        <v>46.0116</v>
      </c>
      <c r="G7" s="52" t="n">
        <v>45.4888</v>
      </c>
      <c r="H7" s="52" t="n">
        <v>5607.55</v>
      </c>
      <c r="I7" s="52" t="n">
        <v>98.09</v>
      </c>
      <c r="J7" s="53" t="n">
        <f aca="false">H7/3600</f>
        <v>1.55765277777778</v>
      </c>
      <c r="L7" s="51" t="n">
        <v>107257.8464</v>
      </c>
      <c r="M7" s="52" t="n">
        <v>43.4974</v>
      </c>
      <c r="N7" s="52" t="n">
        <v>46.0116</v>
      </c>
      <c r="O7" s="52" t="n">
        <v>45.4888</v>
      </c>
      <c r="P7" s="52" t="n">
        <v>5551.72</v>
      </c>
      <c r="Q7" s="52" t="n">
        <v>96.05</v>
      </c>
      <c r="R7" s="54" t="n">
        <f aca="false">P7/3600</f>
        <v>1.5421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3045.352</v>
      </c>
      <c r="E8" s="57" t="n">
        <v>40.0141</v>
      </c>
      <c r="F8" s="57" t="n">
        <v>43.5495</v>
      </c>
      <c r="G8" s="57" t="n">
        <v>43.5958</v>
      </c>
      <c r="H8" s="57" t="n">
        <v>4841.5</v>
      </c>
      <c r="I8" s="57" t="n">
        <v>85.38</v>
      </c>
      <c r="J8" s="58" t="n">
        <f aca="false">H8/3600</f>
        <v>1.34486111111111</v>
      </c>
      <c r="L8" s="56" t="n">
        <v>63045.352</v>
      </c>
      <c r="M8" s="57" t="n">
        <v>40.0141</v>
      </c>
      <c r="N8" s="57" t="n">
        <v>43.5495</v>
      </c>
      <c r="O8" s="57" t="n">
        <v>43.5958</v>
      </c>
      <c r="P8" s="57" t="n">
        <v>4853.05</v>
      </c>
      <c r="Q8" s="57" t="n">
        <v>91.09</v>
      </c>
      <c r="R8" s="59" t="n">
        <f aca="false">P8/3600</f>
        <v>1.3480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6440.9712</v>
      </c>
      <c r="E9" s="57" t="n">
        <v>36.8553</v>
      </c>
      <c r="F9" s="57" t="n">
        <v>41.3845</v>
      </c>
      <c r="G9" s="57" t="n">
        <v>41.8057</v>
      </c>
      <c r="H9" s="57" t="n">
        <v>4319.31</v>
      </c>
      <c r="I9" s="57" t="n">
        <v>83.78</v>
      </c>
      <c r="J9" s="58" t="n">
        <f aca="false">H9/3600</f>
        <v>1.19980833333333</v>
      </c>
      <c r="L9" s="56" t="n">
        <v>36440.9712</v>
      </c>
      <c r="M9" s="57" t="n">
        <v>36.8553</v>
      </c>
      <c r="N9" s="57" t="n">
        <v>41.3845</v>
      </c>
      <c r="O9" s="57" t="n">
        <v>41.8057</v>
      </c>
      <c r="P9" s="57" t="n">
        <v>4314.49</v>
      </c>
      <c r="Q9" s="57" t="n">
        <v>83.09</v>
      </c>
      <c r="R9" s="59" t="n">
        <f aca="false">P9/3600</f>
        <v>1.1984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1818.032</v>
      </c>
      <c r="E10" s="63" t="n">
        <v>34.0082</v>
      </c>
      <c r="F10" s="63" t="n">
        <v>39.7052</v>
      </c>
      <c r="G10" s="63" t="n">
        <v>40.3975</v>
      </c>
      <c r="H10" s="63" t="n">
        <v>4039.4</v>
      </c>
      <c r="I10" s="63" t="n">
        <v>73.43</v>
      </c>
      <c r="J10" s="64" t="n">
        <f aca="false">H10/3600</f>
        <v>1.12205555555556</v>
      </c>
      <c r="L10" s="62" t="n">
        <v>21818.032</v>
      </c>
      <c r="M10" s="63" t="n">
        <v>34.0082</v>
      </c>
      <c r="N10" s="63" t="n">
        <v>39.7052</v>
      </c>
      <c r="O10" s="63" t="n">
        <v>40.3975</v>
      </c>
      <c r="P10" s="63" t="n">
        <v>3983.72</v>
      </c>
      <c r="Q10" s="63" t="n">
        <v>75.11</v>
      </c>
      <c r="R10" s="65" t="n">
        <f aca="false">P10/3600</f>
        <v>1.1065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93068.184</v>
      </c>
      <c r="E11" s="52" t="n">
        <v>42.7089</v>
      </c>
      <c r="F11" s="52" t="n">
        <v>43.0233</v>
      </c>
      <c r="G11" s="52" t="n">
        <v>41.5816</v>
      </c>
      <c r="H11" s="52" t="n">
        <v>13876.97</v>
      </c>
      <c r="I11" s="52" t="n">
        <v>202.32</v>
      </c>
      <c r="J11" s="53" t="n">
        <f aca="false">H11/3600</f>
        <v>3.85471388888889</v>
      </c>
      <c r="L11" s="51" t="n">
        <v>393068.184</v>
      </c>
      <c r="M11" s="52" t="n">
        <v>42.7089</v>
      </c>
      <c r="N11" s="52" t="n">
        <v>43.0233</v>
      </c>
      <c r="O11" s="52" t="n">
        <v>41.5816</v>
      </c>
      <c r="P11" s="52" t="n">
        <v>13862.02</v>
      </c>
      <c r="Q11" s="52" t="n">
        <v>195.66</v>
      </c>
      <c r="R11" s="54" t="n">
        <f aca="false">P11/3600</f>
        <v>3.8505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4043.2704</v>
      </c>
      <c r="E12" s="57" t="n">
        <v>38.9667</v>
      </c>
      <c r="F12" s="57" t="n">
        <v>40.2486</v>
      </c>
      <c r="G12" s="57" t="n">
        <v>38.0818</v>
      </c>
      <c r="H12" s="57" t="n">
        <v>12225.28</v>
      </c>
      <c r="I12" s="57" t="n">
        <v>179.33</v>
      </c>
      <c r="J12" s="58" t="n">
        <f aca="false">H12/3600</f>
        <v>3.39591111111111</v>
      </c>
      <c r="L12" s="56" t="n">
        <v>254043.2704</v>
      </c>
      <c r="M12" s="57" t="n">
        <v>38.9667</v>
      </c>
      <c r="N12" s="57" t="n">
        <v>40.2486</v>
      </c>
      <c r="O12" s="57" t="n">
        <v>38.0818</v>
      </c>
      <c r="P12" s="57" t="n">
        <v>12186.14</v>
      </c>
      <c r="Q12" s="57" t="n">
        <v>180.96</v>
      </c>
      <c r="R12" s="59" t="n">
        <f aca="false">P12/3600</f>
        <v>3.38503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7015.344</v>
      </c>
      <c r="E13" s="57" t="n">
        <v>34.8426</v>
      </c>
      <c r="F13" s="57" t="n">
        <v>38.5768</v>
      </c>
      <c r="G13" s="57" t="n">
        <v>36.3167</v>
      </c>
      <c r="H13" s="57" t="n">
        <v>10559.09</v>
      </c>
      <c r="I13" s="57" t="n">
        <v>168.88</v>
      </c>
      <c r="J13" s="58" t="n">
        <f aca="false">H13/3600</f>
        <v>2.93308055555556</v>
      </c>
      <c r="L13" s="56" t="n">
        <v>157015.344</v>
      </c>
      <c r="M13" s="57" t="n">
        <v>34.8426</v>
      </c>
      <c r="N13" s="57" t="n">
        <v>38.5768</v>
      </c>
      <c r="O13" s="57" t="n">
        <v>36.3167</v>
      </c>
      <c r="P13" s="57" t="n">
        <v>10434.84</v>
      </c>
      <c r="Q13" s="57" t="n">
        <v>162.46</v>
      </c>
      <c r="R13" s="59" t="n">
        <f aca="false">P13/3600</f>
        <v>2.89856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994.3152</v>
      </c>
      <c r="E14" s="63" t="n">
        <v>30.7056</v>
      </c>
      <c r="F14" s="63" t="n">
        <v>37.1132</v>
      </c>
      <c r="G14" s="63" t="n">
        <v>34.9431</v>
      </c>
      <c r="H14" s="63" t="n">
        <v>9098.25</v>
      </c>
      <c r="I14" s="63" t="n">
        <v>161.81</v>
      </c>
      <c r="J14" s="64" t="n">
        <f aca="false">H14/3600</f>
        <v>2.52729166666667</v>
      </c>
      <c r="L14" s="62" t="n">
        <v>83994.3152</v>
      </c>
      <c r="M14" s="63" t="n">
        <v>30.7056</v>
      </c>
      <c r="N14" s="63" t="n">
        <v>37.1132</v>
      </c>
      <c r="O14" s="63" t="n">
        <v>34.9431</v>
      </c>
      <c r="P14" s="63" t="n">
        <v>8997.15</v>
      </c>
      <c r="Q14" s="63" t="n">
        <v>160.06</v>
      </c>
      <c r="R14" s="65" t="n">
        <f aca="false">P14/3600</f>
        <v>2.4992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2708.1104</v>
      </c>
      <c r="E15" s="52" t="n">
        <v>43.9131</v>
      </c>
      <c r="F15" s="52" t="n">
        <v>47.1194</v>
      </c>
      <c r="G15" s="52" t="n">
        <v>46.7254</v>
      </c>
      <c r="H15" s="52" t="n">
        <v>9232.52</v>
      </c>
      <c r="I15" s="52" t="n">
        <v>153.47</v>
      </c>
      <c r="J15" s="53" t="n">
        <f aca="false">H15/3600</f>
        <v>2.56458888888889</v>
      </c>
      <c r="L15" s="51" t="n">
        <v>102708.1104</v>
      </c>
      <c r="M15" s="52" t="n">
        <v>43.9131</v>
      </c>
      <c r="N15" s="52" t="n">
        <v>47.1194</v>
      </c>
      <c r="O15" s="52" t="n">
        <v>46.7254</v>
      </c>
      <c r="P15" s="52" t="n">
        <v>9166.35</v>
      </c>
      <c r="Q15" s="52" t="n">
        <v>157.15</v>
      </c>
      <c r="R15" s="54" t="n">
        <f aca="false">P15/3600</f>
        <v>2.5462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9743.5136</v>
      </c>
      <c r="E16" s="57" t="n">
        <v>41.5008</v>
      </c>
      <c r="F16" s="57" t="n">
        <v>45.8563</v>
      </c>
      <c r="G16" s="57" t="n">
        <v>45.5663</v>
      </c>
      <c r="H16" s="57" t="n">
        <v>7998.5</v>
      </c>
      <c r="I16" s="57" t="n">
        <v>137.31</v>
      </c>
      <c r="J16" s="58" t="n">
        <f aca="false">H16/3600</f>
        <v>2.22180555555556</v>
      </c>
      <c r="L16" s="56" t="n">
        <v>49743.5136</v>
      </c>
      <c r="M16" s="57" t="n">
        <v>41.5008</v>
      </c>
      <c r="N16" s="57" t="n">
        <v>45.8563</v>
      </c>
      <c r="O16" s="57" t="n">
        <v>45.5663</v>
      </c>
      <c r="P16" s="57" t="n">
        <v>7972.49</v>
      </c>
      <c r="Q16" s="57" t="n">
        <v>147.3</v>
      </c>
      <c r="R16" s="59" t="n">
        <f aca="false">P16/3600</f>
        <v>2.2145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188.1008</v>
      </c>
      <c r="E17" s="57" t="n">
        <v>39.9008</v>
      </c>
      <c r="F17" s="57" t="n">
        <v>44.8438</v>
      </c>
      <c r="G17" s="57" t="n">
        <v>44.5625</v>
      </c>
      <c r="H17" s="57" t="n">
        <v>7479.2</v>
      </c>
      <c r="I17" s="57" t="n">
        <v>129.97</v>
      </c>
      <c r="J17" s="58" t="n">
        <f aca="false">H17/3600</f>
        <v>2.07755555555556</v>
      </c>
      <c r="L17" s="56" t="n">
        <v>29188.1008</v>
      </c>
      <c r="M17" s="57" t="n">
        <v>39.9008</v>
      </c>
      <c r="N17" s="57" t="n">
        <v>44.8438</v>
      </c>
      <c r="O17" s="57" t="n">
        <v>44.5625</v>
      </c>
      <c r="P17" s="57" t="n">
        <v>7418.36</v>
      </c>
      <c r="Q17" s="57" t="n">
        <v>128.48</v>
      </c>
      <c r="R17" s="59" t="n">
        <f aca="false">P17/3600</f>
        <v>2.0606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6882.6512</v>
      </c>
      <c r="E18" s="63" t="n">
        <v>38.0446</v>
      </c>
      <c r="F18" s="63" t="n">
        <v>43.8188</v>
      </c>
      <c r="G18" s="63" t="n">
        <v>43.1326</v>
      </c>
      <c r="H18" s="63" t="n">
        <v>7169.08</v>
      </c>
      <c r="I18" s="63" t="n">
        <v>131.8</v>
      </c>
      <c r="J18" s="64" t="n">
        <f aca="false">H18/3600</f>
        <v>1.99141111111111</v>
      </c>
      <c r="L18" s="62" t="n">
        <v>16882.6512</v>
      </c>
      <c r="M18" s="63" t="n">
        <v>38.0446</v>
      </c>
      <c r="N18" s="63" t="n">
        <v>43.8188</v>
      </c>
      <c r="O18" s="63" t="n">
        <v>43.1326</v>
      </c>
      <c r="P18" s="63" t="n">
        <v>7151.6</v>
      </c>
      <c r="Q18" s="63" t="n">
        <v>124.84</v>
      </c>
      <c r="R18" s="65" t="n">
        <f aca="false">P18/3600</f>
        <v>1.9865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3536.5352</v>
      </c>
      <c r="E19" s="74" t="n">
        <v>42.8961</v>
      </c>
      <c r="F19" s="74" t="n">
        <v>44.7041</v>
      </c>
      <c r="G19" s="74" t="n">
        <v>46.2117</v>
      </c>
      <c r="H19" s="74" t="n">
        <v>3997.68</v>
      </c>
      <c r="I19" s="74" t="n">
        <v>63.13</v>
      </c>
      <c r="J19" s="53" t="n">
        <f aca="false">H19/3600</f>
        <v>1.11046666666667</v>
      </c>
      <c r="L19" s="73" t="n">
        <v>23536.5352</v>
      </c>
      <c r="M19" s="74" t="n">
        <v>42.8961</v>
      </c>
      <c r="N19" s="74" t="n">
        <v>44.7041</v>
      </c>
      <c r="O19" s="74" t="n">
        <v>46.2117</v>
      </c>
      <c r="P19" s="74" t="n">
        <v>4007.82</v>
      </c>
      <c r="Q19" s="74" t="n">
        <v>66.38</v>
      </c>
      <c r="R19" s="53" t="n">
        <f aca="false">P19/3600</f>
        <v>1.113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131.7464</v>
      </c>
      <c r="E20" s="76" t="n">
        <v>41.1914</v>
      </c>
      <c r="F20" s="76" t="n">
        <v>42.8301</v>
      </c>
      <c r="G20" s="76" t="n">
        <v>43.7369</v>
      </c>
      <c r="H20" s="76" t="n">
        <v>3416.06</v>
      </c>
      <c r="I20" s="76" t="n">
        <v>62.46</v>
      </c>
      <c r="J20" s="58" t="n">
        <f aca="false">H20/3600</f>
        <v>0.948905555555556</v>
      </c>
      <c r="L20" s="75" t="n">
        <v>13131.7464</v>
      </c>
      <c r="M20" s="76" t="n">
        <v>41.1914</v>
      </c>
      <c r="N20" s="76" t="n">
        <v>42.8301</v>
      </c>
      <c r="O20" s="76" t="n">
        <v>43.7369</v>
      </c>
      <c r="P20" s="76" t="n">
        <v>3453.39</v>
      </c>
      <c r="Q20" s="76" t="n">
        <v>62.13</v>
      </c>
      <c r="R20" s="58" t="n">
        <f aca="false">P20/3600</f>
        <v>0.9592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545.332</v>
      </c>
      <c r="E21" s="76" t="n">
        <v>39.0946</v>
      </c>
      <c r="F21" s="76" t="n">
        <v>41.2733</v>
      </c>
      <c r="G21" s="76" t="n">
        <v>41.9558</v>
      </c>
      <c r="H21" s="76" t="n">
        <v>3169.37</v>
      </c>
      <c r="I21" s="76" t="n">
        <v>57.56</v>
      </c>
      <c r="J21" s="58" t="n">
        <f aca="false">H21/3600</f>
        <v>0.880380555555556</v>
      </c>
      <c r="L21" s="75" t="n">
        <v>7545.332</v>
      </c>
      <c r="M21" s="76" t="n">
        <v>39.0946</v>
      </c>
      <c r="N21" s="76" t="n">
        <v>41.2733</v>
      </c>
      <c r="O21" s="76" t="n">
        <v>41.9558</v>
      </c>
      <c r="P21" s="76" t="n">
        <v>3188.15</v>
      </c>
      <c r="Q21" s="76" t="n">
        <v>57.4</v>
      </c>
      <c r="R21" s="58" t="n">
        <f aca="false">P21/3600</f>
        <v>0.88559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394.0792</v>
      </c>
      <c r="E22" s="78" t="n">
        <v>36.6115</v>
      </c>
      <c r="F22" s="78" t="n">
        <v>40.1211</v>
      </c>
      <c r="G22" s="78" t="n">
        <v>40.8001</v>
      </c>
      <c r="H22" s="78" t="n">
        <v>3001.28</v>
      </c>
      <c r="I22" s="78" t="n">
        <v>57.52</v>
      </c>
      <c r="J22" s="64" t="n">
        <f aca="false">H22/3600</f>
        <v>0.833688888888889</v>
      </c>
      <c r="L22" s="77" t="n">
        <v>4394.0792</v>
      </c>
      <c r="M22" s="78" t="n">
        <v>36.6115</v>
      </c>
      <c r="N22" s="78" t="n">
        <v>40.1211</v>
      </c>
      <c r="O22" s="78" t="n">
        <v>40.8001</v>
      </c>
      <c r="P22" s="78" t="n">
        <v>2969.65</v>
      </c>
      <c r="Q22" s="78" t="n">
        <v>51.74</v>
      </c>
      <c r="R22" s="64" t="n">
        <f aca="false">P22/3600</f>
        <v>0.82490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3374.004</v>
      </c>
      <c r="E23" s="74" t="n">
        <v>41.8831</v>
      </c>
      <c r="F23" s="74" t="n">
        <v>43.6223</v>
      </c>
      <c r="G23" s="74" t="n">
        <v>44.2887</v>
      </c>
      <c r="H23" s="74" t="n">
        <v>4754.92</v>
      </c>
      <c r="I23" s="74" t="n">
        <v>81.82</v>
      </c>
      <c r="J23" s="53" t="n">
        <f aca="false">H23/3600</f>
        <v>1.32081111111111</v>
      </c>
      <c r="L23" s="73" t="n">
        <v>53374.004</v>
      </c>
      <c r="M23" s="74" t="n">
        <v>41.8831</v>
      </c>
      <c r="N23" s="74" t="n">
        <v>43.6223</v>
      </c>
      <c r="O23" s="74" t="n">
        <v>44.2887</v>
      </c>
      <c r="P23" s="74" t="n">
        <v>4771.85</v>
      </c>
      <c r="Q23" s="74" t="n">
        <v>82.08</v>
      </c>
      <c r="R23" s="53" t="n">
        <f aca="false">P23/3600</f>
        <v>1.325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9259.3832</v>
      </c>
      <c r="E24" s="76" t="n">
        <v>38.7857</v>
      </c>
      <c r="F24" s="76" t="n">
        <v>41.0613</v>
      </c>
      <c r="G24" s="76" t="n">
        <v>41.323</v>
      </c>
      <c r="H24" s="76" t="n">
        <v>3997.04</v>
      </c>
      <c r="I24" s="76" t="n">
        <v>73.47</v>
      </c>
      <c r="J24" s="58" t="n">
        <f aca="false">H24/3600</f>
        <v>1.11028888888889</v>
      </c>
      <c r="L24" s="75" t="n">
        <v>29259.3832</v>
      </c>
      <c r="M24" s="76" t="n">
        <v>38.7857</v>
      </c>
      <c r="N24" s="76" t="n">
        <v>41.0613</v>
      </c>
      <c r="O24" s="76" t="n">
        <v>41.323</v>
      </c>
      <c r="P24" s="76" t="n">
        <v>4008.5</v>
      </c>
      <c r="Q24" s="76" t="n">
        <v>75.24</v>
      </c>
      <c r="R24" s="58" t="n">
        <f aca="false">P24/3600</f>
        <v>1.113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31.3736</v>
      </c>
      <c r="E25" s="76" t="n">
        <v>35.7474</v>
      </c>
      <c r="F25" s="76" t="n">
        <v>39.2065</v>
      </c>
      <c r="G25" s="76" t="n">
        <v>39.5926</v>
      </c>
      <c r="H25" s="76" t="n">
        <v>3579.32</v>
      </c>
      <c r="I25" s="76" t="n">
        <v>66.83</v>
      </c>
      <c r="J25" s="58" t="n">
        <f aca="false">H25/3600</f>
        <v>0.994255555555556</v>
      </c>
      <c r="L25" s="75" t="n">
        <v>15531.3736</v>
      </c>
      <c r="M25" s="76" t="n">
        <v>35.7474</v>
      </c>
      <c r="N25" s="76" t="n">
        <v>39.2065</v>
      </c>
      <c r="O25" s="76" t="n">
        <v>39.5926</v>
      </c>
      <c r="P25" s="76" t="n">
        <v>3543</v>
      </c>
      <c r="Q25" s="76" t="n">
        <v>64.16</v>
      </c>
      <c r="R25" s="58" t="n">
        <f aca="false">P25/3600</f>
        <v>0.9841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976.3704</v>
      </c>
      <c r="E26" s="78" t="n">
        <v>32.8773</v>
      </c>
      <c r="F26" s="78" t="n">
        <v>37.9903</v>
      </c>
      <c r="G26" s="78" t="n">
        <v>38.7378</v>
      </c>
      <c r="H26" s="78" t="n">
        <v>3158.16</v>
      </c>
      <c r="I26" s="78" t="n">
        <v>61.25</v>
      </c>
      <c r="J26" s="64" t="n">
        <f aca="false">H26/3600</f>
        <v>0.877266666666667</v>
      </c>
      <c r="L26" s="77" t="n">
        <v>7976.3704</v>
      </c>
      <c r="M26" s="78" t="n">
        <v>32.8773</v>
      </c>
      <c r="N26" s="78" t="n">
        <v>37.9903</v>
      </c>
      <c r="O26" s="78" t="n">
        <v>38.7378</v>
      </c>
      <c r="P26" s="78" t="n">
        <v>3149.92</v>
      </c>
      <c r="Q26" s="78" t="n">
        <v>61.43</v>
      </c>
      <c r="R26" s="64" t="n">
        <f aca="false">P26/3600</f>
        <v>0.87497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8008.9016</v>
      </c>
      <c r="E27" s="74" t="n">
        <v>40.7296</v>
      </c>
      <c r="F27" s="74" t="n">
        <v>41.8733</v>
      </c>
      <c r="G27" s="74" t="n">
        <v>44.3955</v>
      </c>
      <c r="H27" s="74" t="n">
        <v>10103.19</v>
      </c>
      <c r="I27" s="74" t="n">
        <v>174.36</v>
      </c>
      <c r="J27" s="53" t="n">
        <f aca="false">H27/3600</f>
        <v>2.80644166666667</v>
      </c>
      <c r="L27" s="73" t="n">
        <v>108008.9016</v>
      </c>
      <c r="M27" s="74" t="n">
        <v>40.7296</v>
      </c>
      <c r="N27" s="74" t="n">
        <v>41.8733</v>
      </c>
      <c r="O27" s="74" t="n">
        <v>44.3955</v>
      </c>
      <c r="P27" s="74" t="n">
        <v>10213.28</v>
      </c>
      <c r="Q27" s="74" t="n">
        <v>171.58</v>
      </c>
      <c r="R27" s="53" t="n">
        <f aca="false">P27/3600</f>
        <v>2.8370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0.6944</v>
      </c>
      <c r="E28" s="76" t="n">
        <v>38.0553</v>
      </c>
      <c r="F28" s="76" t="n">
        <v>39.5592</v>
      </c>
      <c r="G28" s="76" t="n">
        <v>42.1859</v>
      </c>
      <c r="H28" s="76" t="n">
        <v>8134.31</v>
      </c>
      <c r="I28" s="76" t="n">
        <v>150.09</v>
      </c>
      <c r="J28" s="58" t="n">
        <f aca="false">H28/3600</f>
        <v>2.25953055555556</v>
      </c>
      <c r="L28" s="75" t="n">
        <v>50420.6944</v>
      </c>
      <c r="M28" s="76" t="n">
        <v>38.0553</v>
      </c>
      <c r="N28" s="76" t="n">
        <v>39.5592</v>
      </c>
      <c r="O28" s="76" t="n">
        <v>42.1859</v>
      </c>
      <c r="P28" s="76" t="n">
        <v>8194.21</v>
      </c>
      <c r="Q28" s="76" t="n">
        <v>150.3</v>
      </c>
      <c r="R28" s="58" t="n">
        <f aca="false">P28/3600</f>
        <v>2.2761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697.6832</v>
      </c>
      <c r="E29" s="76" t="n">
        <v>35.8028</v>
      </c>
      <c r="F29" s="76" t="n">
        <v>38.408</v>
      </c>
      <c r="G29" s="76" t="n">
        <v>40.3748</v>
      </c>
      <c r="H29" s="76" t="n">
        <v>7119.92</v>
      </c>
      <c r="I29" s="76" t="n">
        <v>133.08</v>
      </c>
      <c r="J29" s="58" t="n">
        <f aca="false">H29/3600</f>
        <v>1.97775555555556</v>
      </c>
      <c r="L29" s="75" t="n">
        <v>27697.6832</v>
      </c>
      <c r="M29" s="76" t="n">
        <v>35.8028</v>
      </c>
      <c r="N29" s="76" t="n">
        <v>38.408</v>
      </c>
      <c r="O29" s="76" t="n">
        <v>40.3748</v>
      </c>
      <c r="P29" s="76" t="n">
        <v>7210.29</v>
      </c>
      <c r="Q29" s="76" t="n">
        <v>137.71</v>
      </c>
      <c r="R29" s="58" t="n">
        <f aca="false">P29/3600</f>
        <v>2.0028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56.5976</v>
      </c>
      <c r="E30" s="78" t="n">
        <v>33.3533</v>
      </c>
      <c r="F30" s="78" t="n">
        <v>37.4649</v>
      </c>
      <c r="G30" s="78" t="n">
        <v>38.9372</v>
      </c>
      <c r="H30" s="78" t="n">
        <v>6538.97</v>
      </c>
      <c r="I30" s="78" t="n">
        <v>130.96</v>
      </c>
      <c r="J30" s="64" t="n">
        <f aca="false">H30/3600</f>
        <v>1.81638055555556</v>
      </c>
      <c r="L30" s="77" t="n">
        <v>15256.5976</v>
      </c>
      <c r="M30" s="78" t="n">
        <v>33.3533</v>
      </c>
      <c r="N30" s="78" t="n">
        <v>37.4649</v>
      </c>
      <c r="O30" s="78" t="n">
        <v>38.9372</v>
      </c>
      <c r="P30" s="78" t="n">
        <v>6552.49</v>
      </c>
      <c r="Q30" s="78" t="n">
        <v>125.92</v>
      </c>
      <c r="R30" s="64" t="n">
        <f aca="false">P30/3600</f>
        <v>1.8201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3400.2088</v>
      </c>
      <c r="E31" s="74" t="n">
        <v>41.4189</v>
      </c>
      <c r="F31" s="74" t="n">
        <v>44.4849</v>
      </c>
      <c r="G31" s="74" t="n">
        <v>46.1281</v>
      </c>
      <c r="H31" s="74" t="n">
        <v>9212.73</v>
      </c>
      <c r="I31" s="74" t="n">
        <v>155.83</v>
      </c>
      <c r="J31" s="53" t="n">
        <f aca="false">H31/3600</f>
        <v>2.55909166666667</v>
      </c>
      <c r="L31" s="73" t="n">
        <v>73400.2088</v>
      </c>
      <c r="M31" s="74" t="n">
        <v>41.4189</v>
      </c>
      <c r="N31" s="74" t="n">
        <v>44.4849</v>
      </c>
      <c r="O31" s="74" t="n">
        <v>46.1281</v>
      </c>
      <c r="P31" s="74" t="n">
        <v>9319.93</v>
      </c>
      <c r="Q31" s="74" t="n">
        <v>161.48</v>
      </c>
      <c r="R31" s="53" t="n">
        <f aca="false">P31/3600</f>
        <v>2.5888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0485.7648</v>
      </c>
      <c r="E32" s="76" t="n">
        <v>38.7927</v>
      </c>
      <c r="F32" s="76" t="n">
        <v>42.8338</v>
      </c>
      <c r="G32" s="76" t="n">
        <v>43.7637</v>
      </c>
      <c r="H32" s="76" t="n">
        <v>7577.38</v>
      </c>
      <c r="I32" s="76" t="n">
        <v>130.75</v>
      </c>
      <c r="J32" s="58" t="n">
        <f aca="false">H32/3600</f>
        <v>2.10482777777778</v>
      </c>
      <c r="L32" s="75" t="n">
        <v>30485.7648</v>
      </c>
      <c r="M32" s="76" t="n">
        <v>38.7927</v>
      </c>
      <c r="N32" s="76" t="n">
        <v>42.8338</v>
      </c>
      <c r="O32" s="76" t="n">
        <v>43.7637</v>
      </c>
      <c r="P32" s="76" t="n">
        <v>7521.23</v>
      </c>
      <c r="Q32" s="76" t="n">
        <v>136.86</v>
      </c>
      <c r="R32" s="58" t="n">
        <f aca="false">P32/3600</f>
        <v>2.0892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123.192</v>
      </c>
      <c r="E33" s="76" t="n">
        <v>36.9837</v>
      </c>
      <c r="F33" s="76" t="n">
        <v>41.2738</v>
      </c>
      <c r="G33" s="76" t="n">
        <v>41.7045</v>
      </c>
      <c r="H33" s="76" t="n">
        <v>6828.15</v>
      </c>
      <c r="I33" s="76" t="n">
        <v>118.45</v>
      </c>
      <c r="J33" s="58" t="n">
        <f aca="false">H33/3600</f>
        <v>1.89670833333333</v>
      </c>
      <c r="L33" s="75" t="n">
        <v>16123.192</v>
      </c>
      <c r="M33" s="76" t="n">
        <v>36.9837</v>
      </c>
      <c r="N33" s="76" t="n">
        <v>41.2738</v>
      </c>
      <c r="O33" s="76" t="n">
        <v>41.7045</v>
      </c>
      <c r="P33" s="76" t="n">
        <v>6777.33</v>
      </c>
      <c r="Q33" s="76" t="n">
        <v>123.54</v>
      </c>
      <c r="R33" s="58" t="n">
        <f aca="false">P33/3600</f>
        <v>1.8825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382.3496</v>
      </c>
      <c r="E34" s="78" t="n">
        <v>34.9678</v>
      </c>
      <c r="F34" s="78" t="n">
        <v>40.1429</v>
      </c>
      <c r="G34" s="78" t="n">
        <v>40.008</v>
      </c>
      <c r="H34" s="78" t="n">
        <v>6253.41</v>
      </c>
      <c r="I34" s="78" t="n">
        <v>112.23</v>
      </c>
      <c r="J34" s="64" t="n">
        <f aca="false">H34/3600</f>
        <v>1.73705833333333</v>
      </c>
      <c r="L34" s="77" t="n">
        <v>9382.3496</v>
      </c>
      <c r="M34" s="78" t="n">
        <v>34.9678</v>
      </c>
      <c r="N34" s="78" t="n">
        <v>40.1429</v>
      </c>
      <c r="O34" s="78" t="n">
        <v>40.008</v>
      </c>
      <c r="P34" s="78" t="n">
        <v>6229.79</v>
      </c>
      <c r="Q34" s="78" t="n">
        <v>117.96</v>
      </c>
      <c r="R34" s="64" t="n">
        <f aca="false">P34/3600</f>
        <v>1.7304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4630.6392</v>
      </c>
      <c r="E35" s="74" t="n">
        <v>42.6188</v>
      </c>
      <c r="F35" s="74" t="n">
        <v>42.8213</v>
      </c>
      <c r="G35" s="74" t="n">
        <v>44.5365</v>
      </c>
      <c r="H35" s="74" t="n">
        <v>12782.27</v>
      </c>
      <c r="I35" s="74" t="n">
        <v>225.98</v>
      </c>
      <c r="J35" s="53" t="n">
        <f aca="false">H35/3600</f>
        <v>3.55063055555556</v>
      </c>
      <c r="L35" s="73" t="n">
        <v>184630.6392</v>
      </c>
      <c r="M35" s="74" t="n">
        <v>42.6188</v>
      </c>
      <c r="N35" s="74" t="n">
        <v>42.8213</v>
      </c>
      <c r="O35" s="74" t="n">
        <v>44.5365</v>
      </c>
      <c r="P35" s="74" t="n">
        <v>12717.32</v>
      </c>
      <c r="Q35" s="74" t="n">
        <v>223.78</v>
      </c>
      <c r="R35" s="53" t="n">
        <f aca="false">P35/3600</f>
        <v>3.5325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951.692</v>
      </c>
      <c r="E36" s="76" t="n">
        <v>37.1652</v>
      </c>
      <c r="F36" s="76" t="n">
        <v>40.795</v>
      </c>
      <c r="G36" s="76" t="n">
        <v>42.9261</v>
      </c>
      <c r="H36" s="76" t="n">
        <v>10473.26</v>
      </c>
      <c r="I36" s="76" t="n">
        <v>188.37</v>
      </c>
      <c r="J36" s="58" t="n">
        <f aca="false">H36/3600</f>
        <v>2.90923888888889</v>
      </c>
      <c r="L36" s="75" t="n">
        <v>81951.692</v>
      </c>
      <c r="M36" s="76" t="n">
        <v>37.1652</v>
      </c>
      <c r="N36" s="76" t="n">
        <v>40.795</v>
      </c>
      <c r="O36" s="76" t="n">
        <v>42.9261</v>
      </c>
      <c r="P36" s="76" t="n">
        <v>10375.6</v>
      </c>
      <c r="Q36" s="76" t="n">
        <v>184.91</v>
      </c>
      <c r="R36" s="58" t="n">
        <f aca="false">P36/3600</f>
        <v>2.8821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521.6808</v>
      </c>
      <c r="E37" s="76" t="n">
        <v>34.5723</v>
      </c>
      <c r="F37" s="76" t="n">
        <v>39.2128</v>
      </c>
      <c r="G37" s="76" t="n">
        <v>41.5115</v>
      </c>
      <c r="H37" s="76" t="n">
        <v>9056.75</v>
      </c>
      <c r="I37" s="76" t="n">
        <v>167.53</v>
      </c>
      <c r="J37" s="58" t="n">
        <f aca="false">H37/3600</f>
        <v>2.51576388888889</v>
      </c>
      <c r="L37" s="75" t="n">
        <v>42521.6808</v>
      </c>
      <c r="M37" s="76" t="n">
        <v>34.5723</v>
      </c>
      <c r="N37" s="76" t="n">
        <v>39.2128</v>
      </c>
      <c r="O37" s="76" t="n">
        <v>41.5115</v>
      </c>
      <c r="P37" s="76" t="n">
        <v>9089.76</v>
      </c>
      <c r="Q37" s="76" t="n">
        <v>167.15</v>
      </c>
      <c r="R37" s="58" t="n">
        <f aca="false">P37/3600</f>
        <v>2.5249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602.9424</v>
      </c>
      <c r="E38" s="78" t="n">
        <v>32.1319</v>
      </c>
      <c r="F38" s="78" t="n">
        <v>38.0443</v>
      </c>
      <c r="G38" s="78" t="n">
        <v>40.3446</v>
      </c>
      <c r="H38" s="78" t="n">
        <v>8159.72</v>
      </c>
      <c r="I38" s="78" t="n">
        <v>151.57</v>
      </c>
      <c r="J38" s="64" t="n">
        <f aca="false">H38/3600</f>
        <v>2.26658888888889</v>
      </c>
      <c r="L38" s="77" t="n">
        <v>23602.9424</v>
      </c>
      <c r="M38" s="78" t="n">
        <v>32.1319</v>
      </c>
      <c r="N38" s="78" t="n">
        <v>38.0443</v>
      </c>
      <c r="O38" s="78" t="n">
        <v>40.3446</v>
      </c>
      <c r="P38" s="78" t="n">
        <v>8171.24</v>
      </c>
      <c r="Q38" s="78" t="n">
        <v>160.01</v>
      </c>
      <c r="R38" s="64" t="n">
        <f aca="false">P38/3600</f>
        <v>2.2697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064.8328</v>
      </c>
      <c r="E39" s="74" t="n">
        <v>41.8926</v>
      </c>
      <c r="F39" s="74" t="n">
        <v>44.0456</v>
      </c>
      <c r="G39" s="74" t="n">
        <v>44.7469</v>
      </c>
      <c r="H39" s="74" t="n">
        <v>1962.77</v>
      </c>
      <c r="I39" s="74" t="n">
        <v>34.82</v>
      </c>
      <c r="J39" s="53" t="n">
        <f aca="false">H39/3600</f>
        <v>0.545213888888889</v>
      </c>
      <c r="L39" s="73" t="n">
        <v>21064.8328</v>
      </c>
      <c r="M39" s="74" t="n">
        <v>41.8926</v>
      </c>
      <c r="N39" s="74" t="n">
        <v>44.0456</v>
      </c>
      <c r="O39" s="74" t="n">
        <v>44.7469</v>
      </c>
      <c r="P39" s="74" t="n">
        <v>1937.94</v>
      </c>
      <c r="Q39" s="74" t="n">
        <v>37.1</v>
      </c>
      <c r="R39" s="53" t="n">
        <f aca="false">P39/3600</f>
        <v>0.5383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97.7088</v>
      </c>
      <c r="E40" s="76" t="n">
        <v>38.4422</v>
      </c>
      <c r="F40" s="76" t="n">
        <v>41.2798</v>
      </c>
      <c r="G40" s="76" t="n">
        <v>41.7056</v>
      </c>
      <c r="H40" s="76" t="n">
        <v>1647.01</v>
      </c>
      <c r="I40" s="76" t="n">
        <v>31.17</v>
      </c>
      <c r="J40" s="58" t="n">
        <f aca="false">H40/3600</f>
        <v>0.457502777777778</v>
      </c>
      <c r="L40" s="75" t="n">
        <v>11397.7088</v>
      </c>
      <c r="M40" s="76" t="n">
        <v>38.4422</v>
      </c>
      <c r="N40" s="76" t="n">
        <v>41.2798</v>
      </c>
      <c r="O40" s="76" t="n">
        <v>41.7056</v>
      </c>
      <c r="P40" s="76" t="n">
        <v>1643.12</v>
      </c>
      <c r="Q40" s="76" t="n">
        <v>29.73</v>
      </c>
      <c r="R40" s="58" t="n">
        <f aca="false">P40/3600</f>
        <v>0.4564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69.2648</v>
      </c>
      <c r="E41" s="76" t="n">
        <v>35.4566</v>
      </c>
      <c r="F41" s="76" t="n">
        <v>39.303</v>
      </c>
      <c r="G41" s="76" t="n">
        <v>39.5334</v>
      </c>
      <c r="H41" s="76" t="n">
        <v>1442.59</v>
      </c>
      <c r="I41" s="76" t="n">
        <v>27.11</v>
      </c>
      <c r="J41" s="58" t="n">
        <f aca="false">H41/3600</f>
        <v>0.400719444444444</v>
      </c>
      <c r="L41" s="75" t="n">
        <v>6169.2648</v>
      </c>
      <c r="M41" s="76" t="n">
        <v>35.4566</v>
      </c>
      <c r="N41" s="76" t="n">
        <v>39.303</v>
      </c>
      <c r="O41" s="76" t="n">
        <v>39.5334</v>
      </c>
      <c r="P41" s="76" t="n">
        <v>1472.65</v>
      </c>
      <c r="Q41" s="76" t="n">
        <v>27.66</v>
      </c>
      <c r="R41" s="58" t="n">
        <f aca="false">P41/3600</f>
        <v>0.4090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504.92</v>
      </c>
      <c r="E42" s="78" t="n">
        <v>32.8082</v>
      </c>
      <c r="F42" s="78" t="n">
        <v>37.7911</v>
      </c>
      <c r="G42" s="78" t="n">
        <v>37.7479</v>
      </c>
      <c r="H42" s="78" t="n">
        <v>1301.64</v>
      </c>
      <c r="I42" s="78" t="n">
        <v>23.37</v>
      </c>
      <c r="J42" s="64" t="n">
        <f aca="false">H42/3600</f>
        <v>0.361566666666667</v>
      </c>
      <c r="L42" s="77" t="n">
        <v>3504.92</v>
      </c>
      <c r="M42" s="78" t="n">
        <v>32.8082</v>
      </c>
      <c r="N42" s="78" t="n">
        <v>37.7911</v>
      </c>
      <c r="O42" s="78" t="n">
        <v>37.7479</v>
      </c>
      <c r="P42" s="78" t="n">
        <v>1294</v>
      </c>
      <c r="Q42" s="78" t="n">
        <v>23.78</v>
      </c>
      <c r="R42" s="64" t="n">
        <f aca="false">P42/3600</f>
        <v>0.3594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663.1552</v>
      </c>
      <c r="E43" s="74" t="n">
        <v>42.0839</v>
      </c>
      <c r="F43" s="74" t="n">
        <v>44.262</v>
      </c>
      <c r="G43" s="74" t="n">
        <v>45.7535</v>
      </c>
      <c r="H43" s="74" t="n">
        <v>2268.4</v>
      </c>
      <c r="I43" s="74" t="n">
        <v>39.38</v>
      </c>
      <c r="J43" s="53" t="n">
        <f aca="false">H43/3600</f>
        <v>0.630111111111111</v>
      </c>
      <c r="L43" s="73" t="n">
        <v>23663.1552</v>
      </c>
      <c r="M43" s="74" t="n">
        <v>42.0839</v>
      </c>
      <c r="N43" s="74" t="n">
        <v>44.262</v>
      </c>
      <c r="O43" s="74" t="n">
        <v>45.7535</v>
      </c>
      <c r="P43" s="74" t="n">
        <v>2379.08</v>
      </c>
      <c r="Q43" s="74" t="n">
        <v>44.16</v>
      </c>
      <c r="R43" s="53" t="n">
        <f aca="false">P43/3600</f>
        <v>0.6608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303.2152</v>
      </c>
      <c r="E44" s="76" t="n">
        <v>39.1726</v>
      </c>
      <c r="F44" s="76" t="n">
        <v>41.8387</v>
      </c>
      <c r="G44" s="76" t="n">
        <v>43.05</v>
      </c>
      <c r="H44" s="76" t="n">
        <v>1953.23</v>
      </c>
      <c r="I44" s="76" t="n">
        <v>34.22</v>
      </c>
      <c r="J44" s="58" t="n">
        <f aca="false">H44/3600</f>
        <v>0.542563888888889</v>
      </c>
      <c r="L44" s="75" t="n">
        <v>14303.2152</v>
      </c>
      <c r="M44" s="76" t="n">
        <v>39.1726</v>
      </c>
      <c r="N44" s="76" t="n">
        <v>41.8387</v>
      </c>
      <c r="O44" s="76" t="n">
        <v>43.05</v>
      </c>
      <c r="P44" s="76" t="n">
        <v>1953</v>
      </c>
      <c r="Q44" s="76" t="n">
        <v>34.73</v>
      </c>
      <c r="R44" s="58" t="n">
        <f aca="false">P44/3600</f>
        <v>0.54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34.336</v>
      </c>
      <c r="E45" s="76" t="n">
        <v>36.0995</v>
      </c>
      <c r="F45" s="76" t="n">
        <v>39.8658</v>
      </c>
      <c r="G45" s="76" t="n">
        <v>40.8687</v>
      </c>
      <c r="H45" s="76" t="n">
        <v>1757.9</v>
      </c>
      <c r="I45" s="76" t="n">
        <v>32.48</v>
      </c>
      <c r="J45" s="58" t="n">
        <f aca="false">H45/3600</f>
        <v>0.488305555555556</v>
      </c>
      <c r="L45" s="75" t="n">
        <v>8534.336</v>
      </c>
      <c r="M45" s="76" t="n">
        <v>36.0995</v>
      </c>
      <c r="N45" s="76" t="n">
        <v>39.8658</v>
      </c>
      <c r="O45" s="76" t="n">
        <v>40.8687</v>
      </c>
      <c r="P45" s="76" t="n">
        <v>1739.32</v>
      </c>
      <c r="Q45" s="76" t="n">
        <v>32.37</v>
      </c>
      <c r="R45" s="58" t="n">
        <f aca="false">P45/3600</f>
        <v>0.4831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84.7192</v>
      </c>
      <c r="E46" s="78" t="n">
        <v>32.9928</v>
      </c>
      <c r="F46" s="78" t="n">
        <v>38.4105</v>
      </c>
      <c r="G46" s="78" t="n">
        <v>39.2925</v>
      </c>
      <c r="H46" s="78" t="n">
        <v>1579.54</v>
      </c>
      <c r="I46" s="78" t="n">
        <v>30.26</v>
      </c>
      <c r="J46" s="64" t="n">
        <f aca="false">H46/3600</f>
        <v>0.438761111111111</v>
      </c>
      <c r="L46" s="77" t="n">
        <v>4984.7192</v>
      </c>
      <c r="M46" s="78" t="n">
        <v>32.9928</v>
      </c>
      <c r="N46" s="78" t="n">
        <v>38.4105</v>
      </c>
      <c r="O46" s="78" t="n">
        <v>39.2925</v>
      </c>
      <c r="P46" s="78" t="n">
        <v>1578.5</v>
      </c>
      <c r="Q46" s="78" t="n">
        <v>28.28</v>
      </c>
      <c r="R46" s="64" t="n">
        <f aca="false">P46/3600</f>
        <v>0.43847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070.2736</v>
      </c>
      <c r="E47" s="74" t="n">
        <v>41.2122</v>
      </c>
      <c r="F47" s="74" t="n">
        <v>42.7554</v>
      </c>
      <c r="G47" s="74" t="n">
        <v>43.6092</v>
      </c>
      <c r="H47" s="74" t="n">
        <v>2319.99</v>
      </c>
      <c r="I47" s="74" t="n">
        <v>41.52</v>
      </c>
      <c r="J47" s="53" t="n">
        <f aca="false">H47/3600</f>
        <v>0.644441666666667</v>
      </c>
      <c r="L47" s="73" t="n">
        <v>44070.2736</v>
      </c>
      <c r="M47" s="74" t="n">
        <v>41.2122</v>
      </c>
      <c r="N47" s="74" t="n">
        <v>42.7554</v>
      </c>
      <c r="O47" s="74" t="n">
        <v>43.6092</v>
      </c>
      <c r="P47" s="74" t="n">
        <v>2329.74</v>
      </c>
      <c r="Q47" s="74" t="n">
        <v>41.29</v>
      </c>
      <c r="R47" s="53" t="n">
        <f aca="false">P47/3600</f>
        <v>0.6471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442.0216</v>
      </c>
      <c r="E48" s="76" t="n">
        <v>36.975</v>
      </c>
      <c r="F48" s="76" t="n">
        <v>39.5511</v>
      </c>
      <c r="G48" s="76" t="n">
        <v>40.3067</v>
      </c>
      <c r="H48" s="76" t="n">
        <v>2040.3</v>
      </c>
      <c r="I48" s="76" t="n">
        <v>37.03</v>
      </c>
      <c r="J48" s="58" t="n">
        <f aca="false">H48/3600</f>
        <v>0.56675</v>
      </c>
      <c r="L48" s="75" t="n">
        <v>27442.0216</v>
      </c>
      <c r="M48" s="76" t="n">
        <v>36.975</v>
      </c>
      <c r="N48" s="76" t="n">
        <v>39.5511</v>
      </c>
      <c r="O48" s="76" t="n">
        <v>40.3067</v>
      </c>
      <c r="P48" s="76" t="n">
        <v>2023.63</v>
      </c>
      <c r="Q48" s="76" t="n">
        <v>37</v>
      </c>
      <c r="R48" s="58" t="n">
        <f aca="false">P48/3600</f>
        <v>0.562119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538.3224</v>
      </c>
      <c r="E49" s="76" t="n">
        <v>33.1765</v>
      </c>
      <c r="F49" s="76" t="n">
        <v>37.3943</v>
      </c>
      <c r="G49" s="76" t="n">
        <v>38.0346</v>
      </c>
      <c r="H49" s="76" t="n">
        <v>1750.4</v>
      </c>
      <c r="I49" s="76" t="n">
        <v>33.01</v>
      </c>
      <c r="J49" s="58" t="n">
        <f aca="false">H49/3600</f>
        <v>0.486222222222222</v>
      </c>
      <c r="L49" s="75" t="n">
        <v>16538.3224</v>
      </c>
      <c r="M49" s="76" t="n">
        <v>33.1765</v>
      </c>
      <c r="N49" s="76" t="n">
        <v>37.3943</v>
      </c>
      <c r="O49" s="76" t="n">
        <v>38.0346</v>
      </c>
      <c r="P49" s="76" t="n">
        <v>1752.32</v>
      </c>
      <c r="Q49" s="76" t="n">
        <v>32.64</v>
      </c>
      <c r="R49" s="58" t="n">
        <f aca="false">P49/3600</f>
        <v>0.4867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130.7152</v>
      </c>
      <c r="E50" s="78" t="n">
        <v>29.4958</v>
      </c>
      <c r="F50" s="78" t="n">
        <v>35.8857</v>
      </c>
      <c r="G50" s="78" t="n">
        <v>36.5097</v>
      </c>
      <c r="H50" s="78" t="n">
        <v>1534.84</v>
      </c>
      <c r="I50" s="78" t="n">
        <v>28.91</v>
      </c>
      <c r="J50" s="64" t="n">
        <f aca="false">H50/3600</f>
        <v>0.426344444444444</v>
      </c>
      <c r="L50" s="77" t="n">
        <v>9130.7152</v>
      </c>
      <c r="M50" s="78" t="n">
        <v>29.4958</v>
      </c>
      <c r="N50" s="78" t="n">
        <v>35.8857</v>
      </c>
      <c r="O50" s="78" t="n">
        <v>36.5097</v>
      </c>
      <c r="P50" s="78" t="n">
        <v>1545.67</v>
      </c>
      <c r="Q50" s="78" t="n">
        <v>28.34</v>
      </c>
      <c r="R50" s="64" t="n">
        <f aca="false">P50/3600</f>
        <v>0.4293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375.8392</v>
      </c>
      <c r="E51" s="74" t="n">
        <v>42.5703</v>
      </c>
      <c r="F51" s="74" t="n">
        <v>43.9065</v>
      </c>
      <c r="G51" s="74" t="n">
        <v>44.7001</v>
      </c>
      <c r="H51" s="74" t="n">
        <v>1167.18</v>
      </c>
      <c r="I51" s="74" t="n">
        <v>19.06</v>
      </c>
      <c r="J51" s="53" t="n">
        <f aca="false">H51/3600</f>
        <v>0.324216666666667</v>
      </c>
      <c r="L51" s="73" t="n">
        <v>15375.8392</v>
      </c>
      <c r="M51" s="74" t="n">
        <v>42.5703</v>
      </c>
      <c r="N51" s="74" t="n">
        <v>43.9065</v>
      </c>
      <c r="O51" s="74" t="n">
        <v>44.7001</v>
      </c>
      <c r="P51" s="74" t="n">
        <v>1172.43</v>
      </c>
      <c r="Q51" s="74" t="n">
        <v>19.13</v>
      </c>
      <c r="R51" s="53" t="n">
        <f aca="false">P51/3600</f>
        <v>0.3256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272.6624</v>
      </c>
      <c r="E52" s="76" t="n">
        <v>39.1559</v>
      </c>
      <c r="F52" s="76" t="n">
        <v>40.4645</v>
      </c>
      <c r="G52" s="76" t="n">
        <v>41.9174</v>
      </c>
      <c r="H52" s="76" t="n">
        <v>1011.07</v>
      </c>
      <c r="I52" s="76" t="n">
        <v>17.05</v>
      </c>
      <c r="J52" s="58" t="n">
        <f aca="false">H52/3600</f>
        <v>0.280852777777778</v>
      </c>
      <c r="L52" s="75" t="n">
        <v>9272.6624</v>
      </c>
      <c r="M52" s="76" t="n">
        <v>39.1559</v>
      </c>
      <c r="N52" s="76" t="n">
        <v>40.4645</v>
      </c>
      <c r="O52" s="76" t="n">
        <v>41.9174</v>
      </c>
      <c r="P52" s="76" t="n">
        <v>1008.34</v>
      </c>
      <c r="Q52" s="76" t="n">
        <v>17.13</v>
      </c>
      <c r="R52" s="58" t="n">
        <f aca="false">P52/3600</f>
        <v>0.280094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312.4344</v>
      </c>
      <c r="E53" s="76" t="n">
        <v>35.7058</v>
      </c>
      <c r="F53" s="76" t="n">
        <v>38.103</v>
      </c>
      <c r="G53" s="76" t="n">
        <v>39.928</v>
      </c>
      <c r="H53" s="76" t="n">
        <v>895.83</v>
      </c>
      <c r="I53" s="76" t="n">
        <v>15.86</v>
      </c>
      <c r="J53" s="58" t="n">
        <f aca="false">H53/3600</f>
        <v>0.248841666666667</v>
      </c>
      <c r="L53" s="75" t="n">
        <v>5312.4344</v>
      </c>
      <c r="M53" s="76" t="n">
        <v>35.7058</v>
      </c>
      <c r="N53" s="76" t="n">
        <v>38.103</v>
      </c>
      <c r="O53" s="76" t="n">
        <v>39.928</v>
      </c>
      <c r="P53" s="76" t="n">
        <v>905.67</v>
      </c>
      <c r="Q53" s="76" t="n">
        <v>15.45</v>
      </c>
      <c r="R53" s="58" t="n">
        <f aca="false">P53/3600</f>
        <v>0.2515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724.9104</v>
      </c>
      <c r="E54" s="78" t="n">
        <v>32.2628</v>
      </c>
      <c r="F54" s="78" t="n">
        <v>36.6196</v>
      </c>
      <c r="G54" s="78" t="n">
        <v>38.3761</v>
      </c>
      <c r="H54" s="78" t="n">
        <v>808.83</v>
      </c>
      <c r="I54" s="78" t="n">
        <v>14.99</v>
      </c>
      <c r="J54" s="64" t="n">
        <f aca="false">H54/3600</f>
        <v>0.224675</v>
      </c>
      <c r="L54" s="77" t="n">
        <v>2724.9104</v>
      </c>
      <c r="M54" s="78" t="n">
        <v>32.2628</v>
      </c>
      <c r="N54" s="78" t="n">
        <v>36.6196</v>
      </c>
      <c r="O54" s="78" t="n">
        <v>38.3761</v>
      </c>
      <c r="P54" s="78" t="n">
        <v>799.78</v>
      </c>
      <c r="Q54" s="78" t="n">
        <v>13.93</v>
      </c>
      <c r="R54" s="64" t="n">
        <f aca="false">P54/3600</f>
        <v>0.2221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82.9048</v>
      </c>
      <c r="E55" s="74" t="n">
        <v>43.164</v>
      </c>
      <c r="F55" s="74" t="n">
        <v>45.4184</v>
      </c>
      <c r="G55" s="74" t="n">
        <v>45.2186</v>
      </c>
      <c r="H55" s="74" t="n">
        <v>475.28</v>
      </c>
      <c r="I55" s="74" t="n">
        <v>7.86</v>
      </c>
      <c r="J55" s="53" t="n">
        <f aca="false">H55/3600</f>
        <v>0.132022222222222</v>
      </c>
      <c r="L55" s="73" t="n">
        <v>5382.9048</v>
      </c>
      <c r="M55" s="74" t="n">
        <v>43.164</v>
      </c>
      <c r="N55" s="74" t="n">
        <v>45.4184</v>
      </c>
      <c r="O55" s="74" t="n">
        <v>45.2186</v>
      </c>
      <c r="P55" s="74" t="n">
        <v>475.72</v>
      </c>
      <c r="Q55" s="74" t="n">
        <v>7.92</v>
      </c>
      <c r="R55" s="53" t="n">
        <f aca="false">P55/3600</f>
        <v>0.1321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230.2656</v>
      </c>
      <c r="E56" s="76" t="n">
        <v>39.5215</v>
      </c>
      <c r="F56" s="76" t="n">
        <v>42.3352</v>
      </c>
      <c r="G56" s="76" t="n">
        <v>41.8782</v>
      </c>
      <c r="H56" s="76" t="n">
        <v>414.05</v>
      </c>
      <c r="I56" s="76" t="n">
        <v>6.99</v>
      </c>
      <c r="J56" s="58" t="n">
        <f aca="false">H56/3600</f>
        <v>0.115013888888889</v>
      </c>
      <c r="L56" s="75" t="n">
        <v>3230.2656</v>
      </c>
      <c r="M56" s="76" t="n">
        <v>39.5215</v>
      </c>
      <c r="N56" s="76" t="n">
        <v>42.3352</v>
      </c>
      <c r="O56" s="76" t="n">
        <v>41.8782</v>
      </c>
      <c r="P56" s="76" t="n">
        <v>415.94</v>
      </c>
      <c r="Q56" s="76" t="n">
        <v>6.98</v>
      </c>
      <c r="R56" s="58" t="n">
        <f aca="false">P56/3600</f>
        <v>0.1155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70.4968</v>
      </c>
      <c r="E57" s="76" t="n">
        <v>36.0678</v>
      </c>
      <c r="F57" s="76" t="n">
        <v>39.9868</v>
      </c>
      <c r="G57" s="76" t="n">
        <v>39.3531</v>
      </c>
      <c r="H57" s="76" t="n">
        <v>367.39</v>
      </c>
      <c r="I57" s="76" t="n">
        <v>6.4</v>
      </c>
      <c r="J57" s="58" t="n">
        <f aca="false">H57/3600</f>
        <v>0.102052777777778</v>
      </c>
      <c r="L57" s="75" t="n">
        <v>1870.4968</v>
      </c>
      <c r="M57" s="76" t="n">
        <v>36.0678</v>
      </c>
      <c r="N57" s="76" t="n">
        <v>39.9868</v>
      </c>
      <c r="O57" s="76" t="n">
        <v>39.3531</v>
      </c>
      <c r="P57" s="76" t="n">
        <v>366.98</v>
      </c>
      <c r="Q57" s="76" t="n">
        <v>6.97</v>
      </c>
      <c r="R57" s="58" t="n">
        <f aca="false">P57/3600</f>
        <v>0.1019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53.9448</v>
      </c>
      <c r="E58" s="78" t="n">
        <v>32.8526</v>
      </c>
      <c r="F58" s="78" t="n">
        <v>38.2555</v>
      </c>
      <c r="G58" s="78" t="n">
        <v>37.4785</v>
      </c>
      <c r="H58" s="78" t="n">
        <v>333.08</v>
      </c>
      <c r="I58" s="78" t="n">
        <v>5.8</v>
      </c>
      <c r="J58" s="64" t="n">
        <f aca="false">H58/3600</f>
        <v>0.0925222222222222</v>
      </c>
      <c r="L58" s="77" t="n">
        <v>1053.9448</v>
      </c>
      <c r="M58" s="78" t="n">
        <v>32.8526</v>
      </c>
      <c r="N58" s="78" t="n">
        <v>38.2555</v>
      </c>
      <c r="O58" s="78" t="n">
        <v>37.4785</v>
      </c>
      <c r="P58" s="78" t="n">
        <v>334.05</v>
      </c>
      <c r="Q58" s="78" t="n">
        <v>5.75</v>
      </c>
      <c r="R58" s="64" t="n">
        <f aca="false">P58/3600</f>
        <v>0.09279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136.2744</v>
      </c>
      <c r="E59" s="74" t="n">
        <v>41.3595</v>
      </c>
      <c r="F59" s="74" t="n">
        <v>43.4452</v>
      </c>
      <c r="G59" s="74" t="n">
        <v>44.4449</v>
      </c>
      <c r="H59" s="74" t="n">
        <v>665.57</v>
      </c>
      <c r="I59" s="74" t="n">
        <v>11.73</v>
      </c>
      <c r="J59" s="53" t="n">
        <f aca="false">H59/3600</f>
        <v>0.184880555555556</v>
      </c>
      <c r="L59" s="73" t="n">
        <v>13136.2744</v>
      </c>
      <c r="M59" s="74" t="n">
        <v>41.3595</v>
      </c>
      <c r="N59" s="74" t="n">
        <v>43.4452</v>
      </c>
      <c r="O59" s="74" t="n">
        <v>44.4449</v>
      </c>
      <c r="P59" s="74" t="n">
        <v>668.9</v>
      </c>
      <c r="Q59" s="74" t="n">
        <v>11.93</v>
      </c>
      <c r="R59" s="53" t="n">
        <f aca="false">P59/3600</f>
        <v>0.1858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77.8512</v>
      </c>
      <c r="E60" s="76" t="n">
        <v>36.9023</v>
      </c>
      <c r="F60" s="76" t="n">
        <v>40.7048</v>
      </c>
      <c r="G60" s="76" t="n">
        <v>41.8049</v>
      </c>
      <c r="H60" s="76" t="n">
        <v>579.8</v>
      </c>
      <c r="I60" s="76" t="n">
        <v>10.17</v>
      </c>
      <c r="J60" s="58" t="n">
        <f aca="false">H60/3600</f>
        <v>0.161055555555556</v>
      </c>
      <c r="L60" s="75" t="n">
        <v>8377.8512</v>
      </c>
      <c r="M60" s="76" t="n">
        <v>36.9023</v>
      </c>
      <c r="N60" s="76" t="n">
        <v>40.7048</v>
      </c>
      <c r="O60" s="76" t="n">
        <v>41.8049</v>
      </c>
      <c r="P60" s="76" t="n">
        <v>581.48</v>
      </c>
      <c r="Q60" s="76" t="n">
        <v>10.19</v>
      </c>
      <c r="R60" s="58" t="n">
        <f aca="false">P60/3600</f>
        <v>0.1615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3.3856</v>
      </c>
      <c r="E61" s="76" t="n">
        <v>33.0715</v>
      </c>
      <c r="F61" s="76" t="n">
        <v>39.005</v>
      </c>
      <c r="G61" s="76" t="n">
        <v>39.9048</v>
      </c>
      <c r="H61" s="76" t="n">
        <v>508.8</v>
      </c>
      <c r="I61" s="76" t="n">
        <v>9.11</v>
      </c>
      <c r="J61" s="58" t="n">
        <f aca="false">H61/3600</f>
        <v>0.141333333333333</v>
      </c>
      <c r="L61" s="75" t="n">
        <v>5183.3856</v>
      </c>
      <c r="M61" s="76" t="n">
        <v>33.0715</v>
      </c>
      <c r="N61" s="76" t="n">
        <v>39.005</v>
      </c>
      <c r="O61" s="76" t="n">
        <v>39.9048</v>
      </c>
      <c r="P61" s="76" t="n">
        <v>504.47</v>
      </c>
      <c r="Q61" s="76" t="n">
        <v>9.45</v>
      </c>
      <c r="R61" s="58" t="n">
        <f aca="false">P61/3600</f>
        <v>0.1401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107.3688</v>
      </c>
      <c r="E62" s="78" t="n">
        <v>29.5448</v>
      </c>
      <c r="F62" s="78" t="n">
        <v>37.849</v>
      </c>
      <c r="G62" s="78" t="n">
        <v>38.5271</v>
      </c>
      <c r="H62" s="78" t="n">
        <v>451.3</v>
      </c>
      <c r="I62" s="78" t="n">
        <v>8.23</v>
      </c>
      <c r="J62" s="64" t="n">
        <f aca="false">H62/3600</f>
        <v>0.125361111111111</v>
      </c>
      <c r="L62" s="77" t="n">
        <v>3107.3688</v>
      </c>
      <c r="M62" s="78" t="n">
        <v>29.5448</v>
      </c>
      <c r="N62" s="78" t="n">
        <v>37.849</v>
      </c>
      <c r="O62" s="78" t="n">
        <v>38.5271</v>
      </c>
      <c r="P62" s="78" t="n">
        <v>459.08</v>
      </c>
      <c r="Q62" s="78" t="n">
        <v>9.24</v>
      </c>
      <c r="R62" s="64" t="n">
        <f aca="false">P62/3600</f>
        <v>0.1275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544.1008</v>
      </c>
      <c r="E63" s="74" t="n">
        <v>41.179</v>
      </c>
      <c r="F63" s="74" t="n">
        <v>42.4044</v>
      </c>
      <c r="G63" s="74" t="n">
        <v>43.1536</v>
      </c>
      <c r="H63" s="74" t="n">
        <v>602.25</v>
      </c>
      <c r="I63" s="74" t="n">
        <v>10.39</v>
      </c>
      <c r="J63" s="53" t="n">
        <f aca="false">H63/3600</f>
        <v>0.167291666666667</v>
      </c>
      <c r="L63" s="73" t="n">
        <v>11544.1008</v>
      </c>
      <c r="M63" s="74" t="n">
        <v>41.179</v>
      </c>
      <c r="N63" s="74" t="n">
        <v>42.4044</v>
      </c>
      <c r="O63" s="74" t="n">
        <v>43.1536</v>
      </c>
      <c r="P63" s="74" t="n">
        <v>602.35</v>
      </c>
      <c r="Q63" s="74" t="n">
        <v>10.34</v>
      </c>
      <c r="R63" s="53" t="n">
        <f aca="false">P63/3600</f>
        <v>0.1673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63.5328</v>
      </c>
      <c r="E64" s="76" t="n">
        <v>36.8362</v>
      </c>
      <c r="F64" s="76" t="n">
        <v>39.2774</v>
      </c>
      <c r="G64" s="76" t="n">
        <v>39.8187</v>
      </c>
      <c r="H64" s="76" t="n">
        <v>521.29</v>
      </c>
      <c r="I64" s="76" t="n">
        <v>9.17</v>
      </c>
      <c r="J64" s="58" t="n">
        <f aca="false">H64/3600</f>
        <v>0.144802777777778</v>
      </c>
      <c r="L64" s="75" t="n">
        <v>7163.5328</v>
      </c>
      <c r="M64" s="76" t="n">
        <v>36.8362</v>
      </c>
      <c r="N64" s="76" t="n">
        <v>39.2774</v>
      </c>
      <c r="O64" s="76" t="n">
        <v>39.8187</v>
      </c>
      <c r="P64" s="76" t="n">
        <v>520.92</v>
      </c>
      <c r="Q64" s="76" t="n">
        <v>9.19</v>
      </c>
      <c r="R64" s="58" t="n">
        <f aca="false">P64/3600</f>
        <v>0.144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15.0296</v>
      </c>
      <c r="E65" s="76" t="n">
        <v>32.856</v>
      </c>
      <c r="F65" s="76" t="n">
        <v>37.0232</v>
      </c>
      <c r="G65" s="76" t="n">
        <v>37.4929</v>
      </c>
      <c r="H65" s="76" t="n">
        <v>447.09</v>
      </c>
      <c r="I65" s="76" t="n">
        <v>8.06</v>
      </c>
      <c r="J65" s="58" t="n">
        <f aca="false">H65/3600</f>
        <v>0.124191666666667</v>
      </c>
      <c r="L65" s="75" t="n">
        <v>4115.0296</v>
      </c>
      <c r="M65" s="76" t="n">
        <v>32.856</v>
      </c>
      <c r="N65" s="76" t="n">
        <v>37.0232</v>
      </c>
      <c r="O65" s="76" t="n">
        <v>37.4929</v>
      </c>
      <c r="P65" s="76" t="n">
        <v>446.21</v>
      </c>
      <c r="Q65" s="76" t="n">
        <v>8.01</v>
      </c>
      <c r="R65" s="58" t="n">
        <f aca="false">P65/3600</f>
        <v>0.1239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49.376</v>
      </c>
      <c r="E66" s="78" t="n">
        <v>29.3154</v>
      </c>
      <c r="F66" s="78" t="n">
        <v>35.4587</v>
      </c>
      <c r="G66" s="78" t="n">
        <v>35.8926</v>
      </c>
      <c r="H66" s="78" t="n">
        <v>392.97</v>
      </c>
      <c r="I66" s="78" t="n">
        <v>8.01</v>
      </c>
      <c r="J66" s="64" t="n">
        <f aca="false">H66/3600</f>
        <v>0.109158333333333</v>
      </c>
      <c r="L66" s="77" t="n">
        <v>2149.376</v>
      </c>
      <c r="M66" s="78" t="n">
        <v>29.3154</v>
      </c>
      <c r="N66" s="78" t="n">
        <v>35.4587</v>
      </c>
      <c r="O66" s="78" t="n">
        <v>35.8926</v>
      </c>
      <c r="P66" s="78" t="n">
        <v>403.97</v>
      </c>
      <c r="Q66" s="78" t="n">
        <v>8.32</v>
      </c>
      <c r="R66" s="64" t="n">
        <f aca="false">P66/3600</f>
        <v>0.1122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540.6192</v>
      </c>
      <c r="E67" s="74" t="n">
        <v>42.695</v>
      </c>
      <c r="F67" s="74" t="n">
        <v>43.4203</v>
      </c>
      <c r="G67" s="74" t="n">
        <v>44.3006</v>
      </c>
      <c r="H67" s="74" t="n">
        <v>314.38</v>
      </c>
      <c r="I67" s="74" t="n">
        <v>5.23</v>
      </c>
      <c r="J67" s="53" t="n">
        <f aca="false">H67/3600</f>
        <v>0.0873277777777778</v>
      </c>
      <c r="L67" s="73" t="n">
        <v>4540.6192</v>
      </c>
      <c r="M67" s="74" t="n">
        <v>42.695</v>
      </c>
      <c r="N67" s="74" t="n">
        <v>43.4203</v>
      </c>
      <c r="O67" s="74" t="n">
        <v>44.3006</v>
      </c>
      <c r="P67" s="74" t="n">
        <v>313.55</v>
      </c>
      <c r="Q67" s="74" t="n">
        <v>5.1</v>
      </c>
      <c r="R67" s="53" t="n">
        <f aca="false">P67/3600</f>
        <v>0.0870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49.8768</v>
      </c>
      <c r="E68" s="76" t="n">
        <v>38.6187</v>
      </c>
      <c r="F68" s="76" t="n">
        <v>40.0149</v>
      </c>
      <c r="G68" s="76" t="n">
        <v>41.2957</v>
      </c>
      <c r="H68" s="76" t="n">
        <v>271.09</v>
      </c>
      <c r="I68" s="76" t="n">
        <v>4.67</v>
      </c>
      <c r="J68" s="58" t="n">
        <f aca="false">H68/3600</f>
        <v>0.0753027777777778</v>
      </c>
      <c r="L68" s="75" t="n">
        <v>2749.8768</v>
      </c>
      <c r="M68" s="76" t="n">
        <v>38.6187</v>
      </c>
      <c r="N68" s="76" t="n">
        <v>40.0149</v>
      </c>
      <c r="O68" s="76" t="n">
        <v>41.2957</v>
      </c>
      <c r="P68" s="76" t="n">
        <v>276.1</v>
      </c>
      <c r="Q68" s="76" t="n">
        <v>5</v>
      </c>
      <c r="R68" s="58" t="n">
        <f aca="false">P68/3600</f>
        <v>0.07669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28.6928</v>
      </c>
      <c r="E69" s="76" t="n">
        <v>34.7333</v>
      </c>
      <c r="F69" s="76" t="n">
        <v>37.7997</v>
      </c>
      <c r="G69" s="76" t="n">
        <v>38.991</v>
      </c>
      <c r="H69" s="76" t="n">
        <v>235.8</v>
      </c>
      <c r="I69" s="76" t="n">
        <v>4.13</v>
      </c>
      <c r="J69" s="58" t="n">
        <f aca="false">H69/3600</f>
        <v>0.0655</v>
      </c>
      <c r="L69" s="75" t="n">
        <v>1528.6928</v>
      </c>
      <c r="M69" s="76" t="n">
        <v>34.7333</v>
      </c>
      <c r="N69" s="76" t="n">
        <v>37.7997</v>
      </c>
      <c r="O69" s="76" t="n">
        <v>38.991</v>
      </c>
      <c r="P69" s="76" t="n">
        <v>236.38</v>
      </c>
      <c r="Q69" s="76" t="n">
        <v>4.09</v>
      </c>
      <c r="R69" s="58" t="n">
        <f aca="false">P69/3600</f>
        <v>0.06566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82.1136</v>
      </c>
      <c r="E70" s="78" t="n">
        <v>31.394</v>
      </c>
      <c r="F70" s="78" t="n">
        <v>36.2057</v>
      </c>
      <c r="G70" s="78" t="n">
        <v>37.2323</v>
      </c>
      <c r="H70" s="78" t="n">
        <v>206.78</v>
      </c>
      <c r="I70" s="78" t="n">
        <v>3.61</v>
      </c>
      <c r="J70" s="64" t="n">
        <f aca="false">H70/3600</f>
        <v>0.0574388888888889</v>
      </c>
      <c r="L70" s="77" t="n">
        <v>782.1136</v>
      </c>
      <c r="M70" s="78" t="n">
        <v>31.394</v>
      </c>
      <c r="N70" s="78" t="n">
        <v>36.2057</v>
      </c>
      <c r="O70" s="78" t="n">
        <v>37.2323</v>
      </c>
      <c r="P70" s="78" t="n">
        <v>210.93</v>
      </c>
      <c r="Q70" s="78" t="n">
        <v>3.61</v>
      </c>
      <c r="R70" s="64" t="n">
        <f aca="false">P70/3600</f>
        <v>0.0585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49.4936</v>
      </c>
      <c r="E71" s="74" t="n">
        <v>44.0683</v>
      </c>
      <c r="F71" s="74" t="n">
        <v>47.2575</v>
      </c>
      <c r="G71" s="74" t="n">
        <v>48.373</v>
      </c>
      <c r="H71" s="74" t="n">
        <v>4404.27</v>
      </c>
      <c r="I71" s="74" t="n">
        <v>81.38</v>
      </c>
      <c r="J71" s="53" t="n">
        <f aca="false">H71/3600</f>
        <v>1.22340833333333</v>
      </c>
      <c r="L71" s="73" t="n">
        <v>30949.4936</v>
      </c>
      <c r="M71" s="74" t="n">
        <v>44.0683</v>
      </c>
      <c r="N71" s="74" t="n">
        <v>47.2575</v>
      </c>
      <c r="O71" s="74" t="n">
        <v>48.373</v>
      </c>
      <c r="P71" s="74" t="n">
        <v>4383.48</v>
      </c>
      <c r="Q71" s="74" t="n">
        <v>77.84</v>
      </c>
      <c r="R71" s="53" t="n">
        <f aca="false">P71/3600</f>
        <v>1.2176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9215.6848</v>
      </c>
      <c r="E72" s="76" t="n">
        <v>41.4826</v>
      </c>
      <c r="F72" s="76" t="n">
        <v>44.7111</v>
      </c>
      <c r="G72" s="76" t="n">
        <v>45.8627</v>
      </c>
      <c r="H72" s="76" t="n">
        <v>3935.44</v>
      </c>
      <c r="I72" s="76" t="n">
        <v>76.17</v>
      </c>
      <c r="J72" s="58" t="n">
        <f aca="false">H72/3600</f>
        <v>1.09317777777778</v>
      </c>
      <c r="L72" s="75" t="n">
        <v>19215.6848</v>
      </c>
      <c r="M72" s="76" t="n">
        <v>41.4826</v>
      </c>
      <c r="N72" s="76" t="n">
        <v>44.7111</v>
      </c>
      <c r="O72" s="76" t="n">
        <v>45.8627</v>
      </c>
      <c r="P72" s="76" t="n">
        <v>3954.13</v>
      </c>
      <c r="Q72" s="76" t="n">
        <v>75.09</v>
      </c>
      <c r="R72" s="58" t="n">
        <f aca="false">P72/3600</f>
        <v>1.0983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017.0944</v>
      </c>
      <c r="E73" s="76" t="n">
        <v>38.5501</v>
      </c>
      <c r="F73" s="76" t="n">
        <v>42.5015</v>
      </c>
      <c r="G73" s="76" t="n">
        <v>43.9654</v>
      </c>
      <c r="H73" s="76" t="n">
        <v>3638.6</v>
      </c>
      <c r="I73" s="76" t="n">
        <v>70.67</v>
      </c>
      <c r="J73" s="58" t="n">
        <f aca="false">H73/3600</f>
        <v>1.01072222222222</v>
      </c>
      <c r="L73" s="75" t="n">
        <v>12017.0944</v>
      </c>
      <c r="M73" s="76" t="n">
        <v>38.5501</v>
      </c>
      <c r="N73" s="76" t="n">
        <v>42.5015</v>
      </c>
      <c r="O73" s="76" t="n">
        <v>43.9654</v>
      </c>
      <c r="P73" s="76" t="n">
        <v>3722.37</v>
      </c>
      <c r="Q73" s="76" t="n">
        <v>66.6</v>
      </c>
      <c r="R73" s="58" t="n">
        <f aca="false">P73/3600</f>
        <v>1.0339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490.9128</v>
      </c>
      <c r="E74" s="78" t="n">
        <v>35.4038</v>
      </c>
      <c r="F74" s="78" t="n">
        <v>40.9427</v>
      </c>
      <c r="G74" s="78" t="n">
        <v>42.1739</v>
      </c>
      <c r="H74" s="78" t="n">
        <v>3465.09</v>
      </c>
      <c r="I74" s="78" t="n">
        <v>65.12</v>
      </c>
      <c r="J74" s="64" t="n">
        <f aca="false">H74/3600</f>
        <v>0.962525</v>
      </c>
      <c r="L74" s="77" t="n">
        <v>7490.9128</v>
      </c>
      <c r="M74" s="78" t="n">
        <v>35.4038</v>
      </c>
      <c r="N74" s="78" t="n">
        <v>40.9427</v>
      </c>
      <c r="O74" s="78" t="n">
        <v>42.1739</v>
      </c>
      <c r="P74" s="78" t="n">
        <v>3509.76</v>
      </c>
      <c r="Q74" s="78" t="n">
        <v>66.68</v>
      </c>
      <c r="R74" s="64" t="n">
        <f aca="false">P74/3600</f>
        <v>0.97493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1276.1448</v>
      </c>
      <c r="E75" s="74" t="n">
        <v>44.2613</v>
      </c>
      <c r="F75" s="74" t="n">
        <v>48.4753</v>
      </c>
      <c r="G75" s="74" t="n">
        <v>49.0269</v>
      </c>
      <c r="H75" s="74" t="n">
        <v>4053.27</v>
      </c>
      <c r="I75" s="74" t="n">
        <v>69.88</v>
      </c>
      <c r="J75" s="53" t="n">
        <f aca="false">H75/3600</f>
        <v>1.12590833333333</v>
      </c>
      <c r="L75" s="73" t="n">
        <v>21276.1448</v>
      </c>
      <c r="M75" s="74" t="n">
        <v>44.2613</v>
      </c>
      <c r="N75" s="74" t="n">
        <v>48.4753</v>
      </c>
      <c r="O75" s="74" t="n">
        <v>49.0269</v>
      </c>
      <c r="P75" s="74" t="n">
        <v>4070.48</v>
      </c>
      <c r="Q75" s="74" t="n">
        <v>69.97</v>
      </c>
      <c r="R75" s="53" t="n">
        <f aca="false">P75/3600</f>
        <v>1.1306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2228.884</v>
      </c>
      <c r="E76" s="76" t="n">
        <v>42.0039</v>
      </c>
      <c r="F76" s="76" t="n">
        <v>46.1788</v>
      </c>
      <c r="G76" s="76" t="n">
        <v>46.6431</v>
      </c>
      <c r="H76" s="76" t="n">
        <v>3677.87</v>
      </c>
      <c r="I76" s="76" t="n">
        <v>68.06</v>
      </c>
      <c r="J76" s="58" t="n">
        <f aca="false">H76/3600</f>
        <v>1.02163055555556</v>
      </c>
      <c r="L76" s="75" t="n">
        <v>12228.884</v>
      </c>
      <c r="M76" s="76" t="n">
        <v>42.0039</v>
      </c>
      <c r="N76" s="76" t="n">
        <v>46.1788</v>
      </c>
      <c r="O76" s="76" t="n">
        <v>46.6431</v>
      </c>
      <c r="P76" s="76" t="n">
        <v>3672.05</v>
      </c>
      <c r="Q76" s="76" t="n">
        <v>64.3</v>
      </c>
      <c r="R76" s="58" t="n">
        <f aca="false">P76/3600</f>
        <v>1.0200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7272.2128</v>
      </c>
      <c r="E77" s="76" t="n">
        <v>39.55</v>
      </c>
      <c r="F77" s="76" t="n">
        <v>43.8369</v>
      </c>
      <c r="G77" s="76" t="n">
        <v>44.8666</v>
      </c>
      <c r="H77" s="76" t="n">
        <v>3429.74</v>
      </c>
      <c r="I77" s="76" t="n">
        <v>64.57</v>
      </c>
      <c r="J77" s="58" t="n">
        <f aca="false">H77/3600</f>
        <v>0.952705555555556</v>
      </c>
      <c r="L77" s="75" t="n">
        <v>7272.2128</v>
      </c>
      <c r="M77" s="76" t="n">
        <v>39.55</v>
      </c>
      <c r="N77" s="76" t="n">
        <v>43.8369</v>
      </c>
      <c r="O77" s="76" t="n">
        <v>44.8666</v>
      </c>
      <c r="P77" s="76" t="n">
        <v>3481.6</v>
      </c>
      <c r="Q77" s="76" t="n">
        <v>65.89</v>
      </c>
      <c r="R77" s="58" t="n">
        <f aca="false">P77/3600</f>
        <v>0.9671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4453.7128</v>
      </c>
      <c r="E78" s="78" t="n">
        <v>36.772</v>
      </c>
      <c r="F78" s="78" t="n">
        <v>42.0566</v>
      </c>
      <c r="G78" s="78" t="n">
        <v>43.2399</v>
      </c>
      <c r="H78" s="78" t="n">
        <v>3243.82</v>
      </c>
      <c r="I78" s="78" t="n">
        <v>58.75</v>
      </c>
      <c r="J78" s="64" t="n">
        <f aca="false">H78/3600</f>
        <v>0.901061111111111</v>
      </c>
      <c r="L78" s="77" t="n">
        <v>4453.7128</v>
      </c>
      <c r="M78" s="78" t="n">
        <v>36.772</v>
      </c>
      <c r="N78" s="78" t="n">
        <v>42.0566</v>
      </c>
      <c r="O78" s="78" t="n">
        <v>43.2399</v>
      </c>
      <c r="P78" s="78" t="n">
        <v>3266.43</v>
      </c>
      <c r="Q78" s="78" t="n">
        <v>60.19</v>
      </c>
      <c r="R78" s="64" t="n">
        <f aca="false">P78/3600</f>
        <v>0.90734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3047.7696</v>
      </c>
      <c r="E79" s="74" t="n">
        <v>44.6453</v>
      </c>
      <c r="F79" s="74" t="n">
        <v>47.9387</v>
      </c>
      <c r="G79" s="74" t="n">
        <v>48.7876</v>
      </c>
      <c r="H79" s="74" t="n">
        <v>4084.94</v>
      </c>
      <c r="I79" s="74" t="n">
        <v>75.94</v>
      </c>
      <c r="J79" s="53" t="n">
        <f aca="false">H79/3600</f>
        <v>1.13470555555556</v>
      </c>
      <c r="L79" s="73" t="n">
        <v>23047.7696</v>
      </c>
      <c r="M79" s="74" t="n">
        <v>44.6453</v>
      </c>
      <c r="N79" s="74" t="n">
        <v>47.9387</v>
      </c>
      <c r="O79" s="74" t="n">
        <v>48.7876</v>
      </c>
      <c r="P79" s="74" t="n">
        <v>4071.07</v>
      </c>
      <c r="Q79" s="74" t="n">
        <v>70.42</v>
      </c>
      <c r="R79" s="53" t="n">
        <f aca="false">P79/3600</f>
        <v>1.1308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075.7816</v>
      </c>
      <c r="E80" s="76" t="n">
        <v>42.3075</v>
      </c>
      <c r="F80" s="76" t="n">
        <v>45.5104</v>
      </c>
      <c r="G80" s="76" t="n">
        <v>46.3734</v>
      </c>
      <c r="H80" s="76" t="n">
        <v>3716.16</v>
      </c>
      <c r="I80" s="76" t="n">
        <v>68.64</v>
      </c>
      <c r="J80" s="58" t="n">
        <f aca="false">H80/3600</f>
        <v>1.03226666666667</v>
      </c>
      <c r="L80" s="75" t="n">
        <v>14075.7816</v>
      </c>
      <c r="M80" s="76" t="n">
        <v>42.3075</v>
      </c>
      <c r="N80" s="76" t="n">
        <v>45.5104</v>
      </c>
      <c r="O80" s="76" t="n">
        <v>46.3734</v>
      </c>
      <c r="P80" s="76" t="n">
        <v>3680.29</v>
      </c>
      <c r="Q80" s="76" t="n">
        <v>67.23</v>
      </c>
      <c r="R80" s="58" t="n">
        <f aca="false">P80/3600</f>
        <v>1.0223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816.112</v>
      </c>
      <c r="E81" s="76" t="n">
        <v>39.6278</v>
      </c>
      <c r="F81" s="76" t="n">
        <v>43.2282</v>
      </c>
      <c r="G81" s="76" t="n">
        <v>44.449</v>
      </c>
      <c r="H81" s="76" t="n">
        <v>3492.53</v>
      </c>
      <c r="I81" s="76" t="n">
        <v>67.37</v>
      </c>
      <c r="J81" s="58" t="n">
        <f aca="false">H81/3600</f>
        <v>0.970147222222222</v>
      </c>
      <c r="L81" s="75" t="n">
        <v>8816.112</v>
      </c>
      <c r="M81" s="76" t="n">
        <v>39.6278</v>
      </c>
      <c r="N81" s="76" t="n">
        <v>43.2282</v>
      </c>
      <c r="O81" s="76" t="n">
        <v>44.449</v>
      </c>
      <c r="P81" s="76" t="n">
        <v>3466.34</v>
      </c>
      <c r="Q81" s="76" t="n">
        <v>62.01</v>
      </c>
      <c r="R81" s="58" t="n">
        <f aca="false">P81/3600</f>
        <v>0.96287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555.612</v>
      </c>
      <c r="E82" s="78" t="n">
        <v>36.6508</v>
      </c>
      <c r="F82" s="78" t="n">
        <v>41.3659</v>
      </c>
      <c r="G82" s="78" t="n">
        <v>42.8323</v>
      </c>
      <c r="H82" s="78" t="n">
        <v>3317.69</v>
      </c>
      <c r="I82" s="78" t="n">
        <v>64.79</v>
      </c>
      <c r="J82" s="64" t="n">
        <f aca="false">H82/3600</f>
        <v>0.921580555555556</v>
      </c>
      <c r="L82" s="77" t="n">
        <v>5555.612</v>
      </c>
      <c r="M82" s="78" t="n">
        <v>36.6508</v>
      </c>
      <c r="N82" s="78" t="n">
        <v>41.3659</v>
      </c>
      <c r="O82" s="78" t="n">
        <v>42.8323</v>
      </c>
      <c r="P82" s="78" t="n">
        <v>3327.83</v>
      </c>
      <c r="Q82" s="78" t="n">
        <v>60.48</v>
      </c>
      <c r="R82" s="64" t="n">
        <f aca="false">P82/3600</f>
        <v>0.9243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86.3768</v>
      </c>
      <c r="E83" s="74" t="n">
        <v>42.0847</v>
      </c>
      <c r="F83" s="74" t="n">
        <v>43.9834</v>
      </c>
      <c r="G83" s="74" t="n">
        <v>44.6348</v>
      </c>
      <c r="H83" s="74" t="n">
        <v>1974.32</v>
      </c>
      <c r="I83" s="74" t="n">
        <v>35.9</v>
      </c>
      <c r="J83" s="53" t="n">
        <f aca="false">H83/3600</f>
        <v>0.548422222222222</v>
      </c>
      <c r="L83" s="73" t="n">
        <v>22686.3768</v>
      </c>
      <c r="M83" s="74" t="n">
        <v>42.0847</v>
      </c>
      <c r="N83" s="74" t="n">
        <v>43.9834</v>
      </c>
      <c r="O83" s="74" t="n">
        <v>44.6348</v>
      </c>
      <c r="P83" s="74" t="n">
        <v>1960.2</v>
      </c>
      <c r="Q83" s="74" t="n">
        <v>35.53</v>
      </c>
      <c r="R83" s="53" t="n">
        <f aca="false">P83/3600</f>
        <v>0.5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03.068</v>
      </c>
      <c r="E84" s="76" t="n">
        <v>38.5741</v>
      </c>
      <c r="F84" s="76" t="n">
        <v>40.94</v>
      </c>
      <c r="G84" s="76" t="n">
        <v>41.3544</v>
      </c>
      <c r="H84" s="76" t="n">
        <v>1685.96</v>
      </c>
      <c r="I84" s="76" t="n">
        <v>31.32</v>
      </c>
      <c r="J84" s="58" t="n">
        <f aca="false">H84/3600</f>
        <v>0.468322222222222</v>
      </c>
      <c r="L84" s="75" t="n">
        <v>13003.068</v>
      </c>
      <c r="M84" s="76" t="n">
        <v>38.5741</v>
      </c>
      <c r="N84" s="76" t="n">
        <v>40.94</v>
      </c>
      <c r="O84" s="76" t="n">
        <v>41.3544</v>
      </c>
      <c r="P84" s="76" t="n">
        <v>1686.84</v>
      </c>
      <c r="Q84" s="76" t="n">
        <v>30.34</v>
      </c>
      <c r="R84" s="58" t="n">
        <f aca="false">P84/3600</f>
        <v>0.4685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21.136</v>
      </c>
      <c r="E85" s="76" t="n">
        <v>35.4657</v>
      </c>
      <c r="F85" s="76" t="n">
        <v>38.661</v>
      </c>
      <c r="G85" s="76" t="n">
        <v>38.9082</v>
      </c>
      <c r="H85" s="76" t="n">
        <v>1484.94</v>
      </c>
      <c r="I85" s="76" t="n">
        <v>26.52</v>
      </c>
      <c r="J85" s="58" t="n">
        <f aca="false">H85/3600</f>
        <v>0.412483333333333</v>
      </c>
      <c r="L85" s="75" t="n">
        <v>7521.136</v>
      </c>
      <c r="M85" s="76" t="n">
        <v>35.4657</v>
      </c>
      <c r="N85" s="76" t="n">
        <v>38.661</v>
      </c>
      <c r="O85" s="76" t="n">
        <v>38.9082</v>
      </c>
      <c r="P85" s="76" t="n">
        <v>1492.02</v>
      </c>
      <c r="Q85" s="76" t="n">
        <v>27.35</v>
      </c>
      <c r="R85" s="58" t="n">
        <f aca="false">P85/3600</f>
        <v>0.41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95.8744</v>
      </c>
      <c r="E86" s="78" t="n">
        <v>32.5646</v>
      </c>
      <c r="F86" s="78" t="n">
        <v>36.9508</v>
      </c>
      <c r="G86" s="78" t="n">
        <v>36.9949</v>
      </c>
      <c r="H86" s="78" t="n">
        <v>1340.91</v>
      </c>
      <c r="I86" s="78" t="n">
        <v>25.14</v>
      </c>
      <c r="J86" s="64" t="n">
        <f aca="false">H86/3600</f>
        <v>0.372475</v>
      </c>
      <c r="L86" s="77" t="n">
        <v>4495.8744</v>
      </c>
      <c r="M86" s="78" t="n">
        <v>32.5646</v>
      </c>
      <c r="N86" s="78" t="n">
        <v>36.9508</v>
      </c>
      <c r="O86" s="78" t="n">
        <v>36.9949</v>
      </c>
      <c r="P86" s="78" t="n">
        <v>1344.7</v>
      </c>
      <c r="Q86" s="78" t="n">
        <v>24.4</v>
      </c>
      <c r="R86" s="64" t="n">
        <f aca="false">P86/3600</f>
        <v>0.3735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797.8342</v>
      </c>
      <c r="E87" s="74" t="n">
        <v>45.0811</v>
      </c>
      <c r="F87" s="74" t="n">
        <v>46.8422</v>
      </c>
      <c r="G87" s="74" t="n">
        <v>47.0389</v>
      </c>
      <c r="H87" s="74" t="n">
        <v>3363.71</v>
      </c>
      <c r="I87" s="74" t="n">
        <v>60.64</v>
      </c>
      <c r="J87" s="53" t="n">
        <f aca="false">H87/3600</f>
        <v>0.934363888888889</v>
      </c>
      <c r="L87" s="73" t="n">
        <v>22797.8342</v>
      </c>
      <c r="M87" s="74" t="n">
        <v>45.0811</v>
      </c>
      <c r="N87" s="74" t="n">
        <v>46.8422</v>
      </c>
      <c r="O87" s="74" t="n">
        <v>47.0389</v>
      </c>
      <c r="P87" s="74" t="n">
        <v>3355.53</v>
      </c>
      <c r="Q87" s="74" t="n">
        <v>60.8</v>
      </c>
      <c r="R87" s="53" t="n">
        <f aca="false">P87/3600</f>
        <v>0.9320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167.665</v>
      </c>
      <c r="E88" s="76" t="n">
        <v>41.0416</v>
      </c>
      <c r="F88" s="76" t="n">
        <v>43.3516</v>
      </c>
      <c r="G88" s="76" t="n">
        <v>43.3709</v>
      </c>
      <c r="H88" s="76" t="n">
        <v>3048.23</v>
      </c>
      <c r="I88" s="76" t="n">
        <v>56.26</v>
      </c>
      <c r="J88" s="58" t="n">
        <f aca="false">H88/3600</f>
        <v>0.846730555555556</v>
      </c>
      <c r="L88" s="75" t="n">
        <v>15167.665</v>
      </c>
      <c r="M88" s="76" t="n">
        <v>41.0416</v>
      </c>
      <c r="N88" s="76" t="n">
        <v>43.3516</v>
      </c>
      <c r="O88" s="76" t="n">
        <v>43.3709</v>
      </c>
      <c r="P88" s="76" t="n">
        <v>3035.25</v>
      </c>
      <c r="Q88" s="76" t="n">
        <v>56.17</v>
      </c>
      <c r="R88" s="58" t="n">
        <f aca="false">P88/3600</f>
        <v>0.8431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894.24</v>
      </c>
      <c r="E89" s="76" t="n">
        <v>37.2189</v>
      </c>
      <c r="F89" s="76" t="n">
        <v>40.8663</v>
      </c>
      <c r="G89" s="76" t="n">
        <v>40.519</v>
      </c>
      <c r="H89" s="76" t="n">
        <v>2836.4</v>
      </c>
      <c r="I89" s="76" t="n">
        <v>54.57</v>
      </c>
      <c r="J89" s="58" t="n">
        <f aca="false">H89/3600</f>
        <v>0.787888888888889</v>
      </c>
      <c r="L89" s="75" t="n">
        <v>9894.24</v>
      </c>
      <c r="M89" s="76" t="n">
        <v>37.2189</v>
      </c>
      <c r="N89" s="76" t="n">
        <v>40.8663</v>
      </c>
      <c r="O89" s="76" t="n">
        <v>40.519</v>
      </c>
      <c r="P89" s="76" t="n">
        <v>2824.89</v>
      </c>
      <c r="Q89" s="76" t="n">
        <v>54.69</v>
      </c>
      <c r="R89" s="58" t="n">
        <f aca="false">P89/3600</f>
        <v>0.78469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513.6437</v>
      </c>
      <c r="E90" s="78" t="n">
        <v>33.6356</v>
      </c>
      <c r="F90" s="78" t="n">
        <v>39.1672</v>
      </c>
      <c r="G90" s="78" t="n">
        <v>38.451</v>
      </c>
      <c r="H90" s="78" t="n">
        <v>2657.13</v>
      </c>
      <c r="I90" s="78" t="n">
        <v>48.61</v>
      </c>
      <c r="J90" s="64" t="n">
        <f aca="false">H90/3600</f>
        <v>0.738091666666667</v>
      </c>
      <c r="L90" s="77" t="n">
        <v>6513.6437</v>
      </c>
      <c r="M90" s="78" t="n">
        <v>33.6356</v>
      </c>
      <c r="N90" s="78" t="n">
        <v>39.1672</v>
      </c>
      <c r="O90" s="78" t="n">
        <v>38.451</v>
      </c>
      <c r="P90" s="78" t="n">
        <v>2642.53</v>
      </c>
      <c r="Q90" s="78" t="n">
        <v>50.46</v>
      </c>
      <c r="R90" s="64" t="n">
        <f aca="false">P90/3600</f>
        <v>0.73403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559.3488</v>
      </c>
      <c r="E91" s="74" t="n">
        <v>46.6203</v>
      </c>
      <c r="F91" s="74" t="n">
        <v>45.5575</v>
      </c>
      <c r="G91" s="74" t="n">
        <v>45.6207</v>
      </c>
      <c r="H91" s="74" t="n">
        <v>2517.71</v>
      </c>
      <c r="I91" s="74" t="n">
        <v>44</v>
      </c>
      <c r="J91" s="53" t="n">
        <f aca="false">H91/3600</f>
        <v>0.699363888888889</v>
      </c>
      <c r="L91" s="73" t="n">
        <v>33559.3488</v>
      </c>
      <c r="M91" s="74" t="n">
        <v>46.6203</v>
      </c>
      <c r="N91" s="74" t="n">
        <v>45.5575</v>
      </c>
      <c r="O91" s="74" t="n">
        <v>45.6207</v>
      </c>
      <c r="P91" s="74" t="n">
        <v>2532.15</v>
      </c>
      <c r="Q91" s="74" t="n">
        <v>43.34</v>
      </c>
      <c r="R91" s="53" t="n">
        <f aca="false">P91/3600</f>
        <v>0.703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794.444</v>
      </c>
      <c r="E92" s="76" t="n">
        <v>42.1809</v>
      </c>
      <c r="F92" s="76" t="n">
        <v>40.9933</v>
      </c>
      <c r="G92" s="76" t="n">
        <v>41.4172</v>
      </c>
      <c r="H92" s="76" t="n">
        <v>2363.18</v>
      </c>
      <c r="I92" s="76" t="n">
        <v>43.91</v>
      </c>
      <c r="J92" s="58" t="n">
        <f aca="false">H92/3600</f>
        <v>0.656438888888889</v>
      </c>
      <c r="L92" s="75" t="n">
        <v>24794.444</v>
      </c>
      <c r="M92" s="76" t="n">
        <v>42.1809</v>
      </c>
      <c r="N92" s="76" t="n">
        <v>40.9933</v>
      </c>
      <c r="O92" s="76" t="n">
        <v>41.4172</v>
      </c>
      <c r="P92" s="76" t="n">
        <v>2399.87</v>
      </c>
      <c r="Q92" s="76" t="n">
        <v>44.74</v>
      </c>
      <c r="R92" s="58" t="n">
        <f aca="false">P92/3600</f>
        <v>0.6666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06.2256</v>
      </c>
      <c r="E93" s="76" t="n">
        <v>37.5688</v>
      </c>
      <c r="F93" s="76" t="n">
        <v>38.7224</v>
      </c>
      <c r="G93" s="76" t="n">
        <v>39.2164</v>
      </c>
      <c r="H93" s="76" t="n">
        <v>2206.56</v>
      </c>
      <c r="I93" s="76" t="n">
        <v>42.14</v>
      </c>
      <c r="J93" s="58" t="n">
        <f aca="false">H93/3600</f>
        <v>0.612933333333333</v>
      </c>
      <c r="L93" s="75" t="n">
        <v>18906.2256</v>
      </c>
      <c r="M93" s="76" t="n">
        <v>37.5688</v>
      </c>
      <c r="N93" s="76" t="n">
        <v>38.7224</v>
      </c>
      <c r="O93" s="76" t="n">
        <v>39.2164</v>
      </c>
      <c r="P93" s="76" t="n">
        <v>2198.63</v>
      </c>
      <c r="Q93" s="76" t="n">
        <v>41.32</v>
      </c>
      <c r="R93" s="58" t="n">
        <f aca="false">P93/3600</f>
        <v>0.6107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99.6104</v>
      </c>
      <c r="E94" s="78" t="n">
        <v>32.9117</v>
      </c>
      <c r="F94" s="78" t="n">
        <v>37.5251</v>
      </c>
      <c r="G94" s="78" t="n">
        <v>37.5129</v>
      </c>
      <c r="H94" s="78" t="n">
        <v>2106.15</v>
      </c>
      <c r="I94" s="78" t="n">
        <v>39.55</v>
      </c>
      <c r="J94" s="64" t="n">
        <f aca="false">H94/3600</f>
        <v>0.585041666666667</v>
      </c>
      <c r="L94" s="77" t="n">
        <v>14399.6104</v>
      </c>
      <c r="M94" s="78" t="n">
        <v>32.9117</v>
      </c>
      <c r="N94" s="78" t="n">
        <v>37.5251</v>
      </c>
      <c r="O94" s="78" t="n">
        <v>37.5129</v>
      </c>
      <c r="P94" s="78" t="n">
        <v>2094.61</v>
      </c>
      <c r="Q94" s="78" t="n">
        <v>38.9</v>
      </c>
      <c r="R94" s="64" t="n">
        <f aca="false">P94/3600</f>
        <v>0.5818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66.9626</v>
      </c>
      <c r="E95" s="74" t="n">
        <v>50.5547</v>
      </c>
      <c r="F95" s="74" t="n">
        <v>52.5553</v>
      </c>
      <c r="G95" s="74" t="n">
        <v>53.5029</v>
      </c>
      <c r="H95" s="74" t="n">
        <v>3009.09</v>
      </c>
      <c r="I95" s="74" t="n">
        <v>52.13</v>
      </c>
      <c r="J95" s="53" t="n">
        <f aca="false">H95/3600</f>
        <v>0.835858333333333</v>
      </c>
      <c r="L95" s="73" t="n">
        <v>5266.9626</v>
      </c>
      <c r="M95" s="74" t="n">
        <v>50.5547</v>
      </c>
      <c r="N95" s="74" t="n">
        <v>52.5553</v>
      </c>
      <c r="O95" s="74" t="n">
        <v>53.5029</v>
      </c>
      <c r="P95" s="74" t="n">
        <v>2970.59</v>
      </c>
      <c r="Q95" s="74" t="n">
        <v>53.36</v>
      </c>
      <c r="R95" s="53" t="n">
        <f aca="false">P95/3600</f>
        <v>0.8251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1.7616</v>
      </c>
      <c r="E96" s="76" t="n">
        <v>46.8354</v>
      </c>
      <c r="F96" s="76" t="n">
        <v>49.6208</v>
      </c>
      <c r="G96" s="76" t="n">
        <v>50.3544</v>
      </c>
      <c r="H96" s="76" t="n">
        <v>2942.88</v>
      </c>
      <c r="I96" s="76" t="n">
        <v>50.29</v>
      </c>
      <c r="J96" s="58" t="n">
        <f aca="false">H96/3600</f>
        <v>0.817466666666667</v>
      </c>
      <c r="L96" s="75" t="n">
        <v>3621.7616</v>
      </c>
      <c r="M96" s="76" t="n">
        <v>46.8354</v>
      </c>
      <c r="N96" s="76" t="n">
        <v>49.6208</v>
      </c>
      <c r="O96" s="76" t="n">
        <v>50.3544</v>
      </c>
      <c r="P96" s="76" t="n">
        <v>2879.96</v>
      </c>
      <c r="Q96" s="76" t="n">
        <v>50.68</v>
      </c>
      <c r="R96" s="58" t="n">
        <f aca="false">P96/3600</f>
        <v>0.79998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22.92</v>
      </c>
      <c r="E97" s="76" t="n">
        <v>43.0165</v>
      </c>
      <c r="F97" s="76" t="n">
        <v>46.8692</v>
      </c>
      <c r="G97" s="76" t="n">
        <v>47.9217</v>
      </c>
      <c r="H97" s="76" t="n">
        <v>2794.11</v>
      </c>
      <c r="I97" s="76" t="n">
        <v>51.63</v>
      </c>
      <c r="J97" s="58" t="n">
        <f aca="false">H97/3600</f>
        <v>0.776141666666667</v>
      </c>
      <c r="L97" s="75" t="n">
        <v>2522.92</v>
      </c>
      <c r="M97" s="76" t="n">
        <v>43.0165</v>
      </c>
      <c r="N97" s="76" t="n">
        <v>46.8692</v>
      </c>
      <c r="O97" s="76" t="n">
        <v>47.9217</v>
      </c>
      <c r="P97" s="76" t="n">
        <v>2820.34</v>
      </c>
      <c r="Q97" s="76" t="n">
        <v>50.48</v>
      </c>
      <c r="R97" s="58" t="n">
        <f aca="false">P97/3600</f>
        <v>0.78342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57.5245</v>
      </c>
      <c r="E98" s="78" t="n">
        <v>39.289</v>
      </c>
      <c r="F98" s="78" t="n">
        <v>44.8943</v>
      </c>
      <c r="G98" s="78" t="n">
        <v>45.8466</v>
      </c>
      <c r="H98" s="78" t="n">
        <v>2750.1</v>
      </c>
      <c r="I98" s="78" t="n">
        <v>50.14</v>
      </c>
      <c r="J98" s="64" t="n">
        <f aca="false">H98/3600</f>
        <v>0.763916666666667</v>
      </c>
      <c r="L98" s="77" t="n">
        <v>1757.5245</v>
      </c>
      <c r="M98" s="78" t="n">
        <v>39.289</v>
      </c>
      <c r="N98" s="78" t="n">
        <v>44.8943</v>
      </c>
      <c r="O98" s="78" t="n">
        <v>45.8466</v>
      </c>
      <c r="P98" s="78" t="n">
        <v>2720.18</v>
      </c>
      <c r="Q98" s="78" t="n">
        <v>51.77</v>
      </c>
      <c r="R98" s="64" t="n">
        <f aca="false">P98/3600</f>
        <v>0.75560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4.7304795674356</v>
      </c>
      <c r="J106" s="79" t="n">
        <f aca="false">GEOMEAN(J3:J98)</f>
        <v>0.691515013530637</v>
      </c>
      <c r="Q106" s="79" t="n">
        <f aca="false">GEOMEAN(Q3:Q98)</f>
        <v>44.7194012785475</v>
      </c>
      <c r="R106" s="79" t="n">
        <f aca="false">GEOMEAN(R3:R98)</f>
        <v>0.6920220486014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752332436512</v>
      </c>
      <c r="R107" s="35" t="n">
        <f aca="false">R106/J106</f>
        <v>1.000733223517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8609444444444</v>
      </c>
      <c r="J108" s="79" t="n">
        <f aca="false">SUM(J3:J98)</f>
        <v>100.590494444444</v>
      </c>
      <c r="Q108" s="79" t="n">
        <f aca="false">SUM(Q3:Q98)/3600</f>
        <v>1.78344166666667</v>
      </c>
      <c r="R108" s="79" t="n">
        <f aca="false">SUM(R3:R98)</f>
        <v>100.5090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0387869326004</v>
      </c>
      <c r="J113" s="79" t="n">
        <f aca="false">GEOMEAN(J3:J82)</f>
        <v>0.698591579886915</v>
      </c>
      <c r="Q113" s="79" t="n">
        <f aca="false">GEOMEAN(Q3:Q82)</f>
        <v>45.0213074776022</v>
      </c>
      <c r="R113" s="79" t="n">
        <f aca="false">GEOMEAN(R3:R82)</f>
        <v>0.69955081453836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9611902180572</v>
      </c>
      <c r="R114" s="35" t="n">
        <f aca="false">R113/J113</f>
        <v>1.00137309792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776.4928</v>
      </c>
      <c r="E3" s="52" t="n">
        <v>41.7926</v>
      </c>
      <c r="F3" s="52" t="n">
        <v>41.634</v>
      </c>
      <c r="G3" s="52" t="n">
        <v>44.3946</v>
      </c>
      <c r="H3" s="52" t="n">
        <v>8691.92</v>
      </c>
      <c r="I3" s="52" t="n">
        <v>58.2</v>
      </c>
      <c r="J3" s="53" t="n">
        <f aca="false">H3/3600</f>
        <v>2.41442222222222</v>
      </c>
      <c r="L3" s="51" t="n">
        <v>13776.4928</v>
      </c>
      <c r="M3" s="52" t="n">
        <v>41.7926</v>
      </c>
      <c r="N3" s="52" t="n">
        <v>41.634</v>
      </c>
      <c r="O3" s="52" t="n">
        <v>44.3946</v>
      </c>
      <c r="P3" s="52" t="n">
        <v>8444.81</v>
      </c>
      <c r="Q3" s="52" t="n">
        <v>52.65</v>
      </c>
      <c r="R3" s="54" t="n">
        <f aca="false">P3/3600</f>
        <v>2.3457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28.7616</v>
      </c>
      <c r="E4" s="57" t="n">
        <v>39.1803</v>
      </c>
      <c r="F4" s="57" t="n">
        <v>39.9404</v>
      </c>
      <c r="G4" s="57" t="n">
        <v>42.4102</v>
      </c>
      <c r="H4" s="57" t="n">
        <v>7137.1</v>
      </c>
      <c r="I4" s="57" t="n">
        <v>53.47</v>
      </c>
      <c r="J4" s="58" t="n">
        <f aca="false">H4/3600</f>
        <v>1.98252777777778</v>
      </c>
      <c r="L4" s="56" t="n">
        <v>5828.7616</v>
      </c>
      <c r="M4" s="57" t="n">
        <v>39.1803</v>
      </c>
      <c r="N4" s="57" t="n">
        <v>39.9404</v>
      </c>
      <c r="O4" s="57" t="n">
        <v>42.4102</v>
      </c>
      <c r="P4" s="57" t="n">
        <v>7151.71</v>
      </c>
      <c r="Q4" s="57" t="n">
        <v>51.63</v>
      </c>
      <c r="R4" s="59" t="n">
        <f aca="false">P4/3600</f>
        <v>1.9865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26.0496</v>
      </c>
      <c r="E5" s="57" t="n">
        <v>36.4454</v>
      </c>
      <c r="F5" s="57" t="n">
        <v>38.5878</v>
      </c>
      <c r="G5" s="57" t="n">
        <v>40.8007</v>
      </c>
      <c r="H5" s="57" t="n">
        <v>6545.47</v>
      </c>
      <c r="I5" s="57" t="n">
        <v>52.14</v>
      </c>
      <c r="J5" s="58" t="n">
        <f aca="false">H5/3600</f>
        <v>1.81818611111111</v>
      </c>
      <c r="L5" s="56" t="n">
        <v>2926.0352</v>
      </c>
      <c r="M5" s="57" t="n">
        <v>36.4454</v>
      </c>
      <c r="N5" s="57" t="n">
        <v>38.5878</v>
      </c>
      <c r="O5" s="57" t="n">
        <v>40.8007</v>
      </c>
      <c r="P5" s="57" t="n">
        <v>6565.49</v>
      </c>
      <c r="Q5" s="57" t="n">
        <v>47.79</v>
      </c>
      <c r="R5" s="59" t="n">
        <f aca="false">P5/3600</f>
        <v>1.8237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604.1424</v>
      </c>
      <c r="E6" s="63" t="n">
        <v>33.6778</v>
      </c>
      <c r="F6" s="63" t="n">
        <v>37.4914</v>
      </c>
      <c r="G6" s="63" t="n">
        <v>39.597</v>
      </c>
      <c r="H6" s="63" t="n">
        <v>6302.14</v>
      </c>
      <c r="I6" s="63" t="n">
        <v>48.02</v>
      </c>
      <c r="J6" s="64" t="n">
        <f aca="false">H6/3600</f>
        <v>1.75059444444444</v>
      </c>
      <c r="L6" s="62" t="n">
        <v>1604.1424</v>
      </c>
      <c r="M6" s="63" t="n">
        <v>33.6778</v>
      </c>
      <c r="N6" s="63" t="n">
        <v>37.4914</v>
      </c>
      <c r="O6" s="63" t="n">
        <v>39.597</v>
      </c>
      <c r="P6" s="63" t="n">
        <v>6271.62</v>
      </c>
      <c r="Q6" s="63" t="n">
        <v>45.06</v>
      </c>
      <c r="R6" s="65" t="n">
        <f aca="false">P6/3600</f>
        <v>1.7421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4004.3616</v>
      </c>
      <c r="E7" s="52" t="n">
        <v>40.3492</v>
      </c>
      <c r="F7" s="52" t="n">
        <v>45.3026</v>
      </c>
      <c r="G7" s="52" t="n">
        <v>44.8763</v>
      </c>
      <c r="H7" s="52" t="n">
        <v>13403.72</v>
      </c>
      <c r="I7" s="52" t="n">
        <v>71.13</v>
      </c>
      <c r="J7" s="53" t="n">
        <f aca="false">H7/3600</f>
        <v>3.72325555555556</v>
      </c>
      <c r="L7" s="51" t="n">
        <v>34004.3616</v>
      </c>
      <c r="M7" s="52" t="n">
        <v>40.3492</v>
      </c>
      <c r="N7" s="52" t="n">
        <v>45.3026</v>
      </c>
      <c r="O7" s="52" t="n">
        <v>44.8763</v>
      </c>
      <c r="P7" s="52" t="n">
        <v>13425.66</v>
      </c>
      <c r="Q7" s="52" t="n">
        <v>66.25</v>
      </c>
      <c r="R7" s="54" t="n">
        <f aca="false">P7/3600</f>
        <v>3.7293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681.3808</v>
      </c>
      <c r="E8" s="57" t="n">
        <v>37.3514</v>
      </c>
      <c r="F8" s="57" t="n">
        <v>43.323</v>
      </c>
      <c r="G8" s="57" t="n">
        <v>43.4619</v>
      </c>
      <c r="H8" s="57" t="n">
        <v>10973.6</v>
      </c>
      <c r="I8" s="57" t="n">
        <v>57.12</v>
      </c>
      <c r="J8" s="58" t="n">
        <f aca="false">H8/3600</f>
        <v>3.04822222222222</v>
      </c>
      <c r="L8" s="56" t="n">
        <v>16681.3808</v>
      </c>
      <c r="M8" s="57" t="n">
        <v>37.3514</v>
      </c>
      <c r="N8" s="57" t="n">
        <v>43.323</v>
      </c>
      <c r="O8" s="57" t="n">
        <v>43.4619</v>
      </c>
      <c r="P8" s="57" t="n">
        <v>11022.44</v>
      </c>
      <c r="Q8" s="57" t="n">
        <v>63.05</v>
      </c>
      <c r="R8" s="59" t="n">
        <f aca="false">P8/3600</f>
        <v>3.0617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960.7104</v>
      </c>
      <c r="E9" s="57" t="n">
        <v>34.3563</v>
      </c>
      <c r="F9" s="57" t="n">
        <v>41.6168</v>
      </c>
      <c r="G9" s="57" t="n">
        <v>42.0256</v>
      </c>
      <c r="H9" s="57" t="n">
        <v>9735.44</v>
      </c>
      <c r="I9" s="57" t="n">
        <v>53.87</v>
      </c>
      <c r="J9" s="58" t="n">
        <f aca="false">H9/3600</f>
        <v>2.70428888888889</v>
      </c>
      <c r="L9" s="56" t="n">
        <v>8960.696</v>
      </c>
      <c r="M9" s="57" t="n">
        <v>34.3563</v>
      </c>
      <c r="N9" s="57" t="n">
        <v>41.6168</v>
      </c>
      <c r="O9" s="57" t="n">
        <v>42.0256</v>
      </c>
      <c r="P9" s="57" t="n">
        <v>9437.11</v>
      </c>
      <c r="Q9" s="57" t="n">
        <v>55.6</v>
      </c>
      <c r="R9" s="59" t="n">
        <f aca="false">P9/3600</f>
        <v>2.62141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171.7392</v>
      </c>
      <c r="E10" s="63" t="n">
        <v>31.5465</v>
      </c>
      <c r="F10" s="63" t="n">
        <v>40.167</v>
      </c>
      <c r="G10" s="63" t="n">
        <v>40.8206</v>
      </c>
      <c r="H10" s="63" t="n">
        <v>8449.59</v>
      </c>
      <c r="I10" s="63" t="n">
        <v>50.91</v>
      </c>
      <c r="J10" s="64" t="n">
        <f aca="false">H10/3600</f>
        <v>2.34710833333333</v>
      </c>
      <c r="L10" s="62" t="n">
        <v>5171.7392</v>
      </c>
      <c r="M10" s="63" t="n">
        <v>31.5465</v>
      </c>
      <c r="N10" s="63" t="n">
        <v>40.167</v>
      </c>
      <c r="O10" s="63" t="n">
        <v>40.8206</v>
      </c>
      <c r="P10" s="63" t="n">
        <v>8509.92</v>
      </c>
      <c r="Q10" s="63" t="n">
        <v>50.93</v>
      </c>
      <c r="R10" s="65" t="n">
        <f aca="false">P10/3600</f>
        <v>2.3638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33670.3024</v>
      </c>
      <c r="E11" s="52" t="n">
        <v>39.3803</v>
      </c>
      <c r="F11" s="52" t="n">
        <v>40.0165</v>
      </c>
      <c r="G11" s="52" t="n">
        <v>38.2964</v>
      </c>
      <c r="H11" s="52" t="n">
        <v>44872.97</v>
      </c>
      <c r="I11" s="52" t="n">
        <v>184.18</v>
      </c>
      <c r="J11" s="53" t="n">
        <f aca="false">H11/3600</f>
        <v>12.4647138888889</v>
      </c>
      <c r="L11" s="51" t="n">
        <v>233670.3024</v>
      </c>
      <c r="M11" s="52" t="n">
        <v>39.3803</v>
      </c>
      <c r="N11" s="52" t="n">
        <v>40.0165</v>
      </c>
      <c r="O11" s="52" t="n">
        <v>38.2964</v>
      </c>
      <c r="P11" s="52" t="n">
        <v>45042.7</v>
      </c>
      <c r="Q11" s="52" t="n">
        <v>183.78</v>
      </c>
      <c r="R11" s="54" t="n">
        <f aca="false">P11/3600</f>
        <v>12.511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8018.3056</v>
      </c>
      <c r="E12" s="57" t="n">
        <v>33.7391</v>
      </c>
      <c r="F12" s="57" t="n">
        <v>38.4961</v>
      </c>
      <c r="G12" s="57" t="n">
        <v>36.7656</v>
      </c>
      <c r="H12" s="57" t="n">
        <v>34384.11</v>
      </c>
      <c r="I12" s="57" t="n">
        <v>162.52</v>
      </c>
      <c r="J12" s="58" t="n">
        <f aca="false">H12/3600</f>
        <v>9.55114166666667</v>
      </c>
      <c r="L12" s="56" t="n">
        <v>108018.3056</v>
      </c>
      <c r="M12" s="57" t="n">
        <v>33.7391</v>
      </c>
      <c r="N12" s="57" t="n">
        <v>38.4961</v>
      </c>
      <c r="O12" s="57" t="n">
        <v>36.7656</v>
      </c>
      <c r="P12" s="57" t="n">
        <v>34636.97</v>
      </c>
      <c r="Q12" s="57" t="n">
        <v>162.11</v>
      </c>
      <c r="R12" s="59" t="n">
        <f aca="false">P12/3600</f>
        <v>9.62138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1206.4592</v>
      </c>
      <c r="E13" s="57" t="n">
        <v>29.4418</v>
      </c>
      <c r="F13" s="57" t="n">
        <v>37.4452</v>
      </c>
      <c r="G13" s="57" t="n">
        <v>35.711</v>
      </c>
      <c r="H13" s="57" t="n">
        <v>21168.39</v>
      </c>
      <c r="I13" s="57" t="n">
        <v>127.54</v>
      </c>
      <c r="J13" s="58" t="n">
        <f aca="false">H13/3600</f>
        <v>5.88010833333333</v>
      </c>
      <c r="L13" s="56" t="n">
        <v>31206.4144</v>
      </c>
      <c r="M13" s="57" t="n">
        <v>29.4418</v>
      </c>
      <c r="N13" s="57" t="n">
        <v>37.4452</v>
      </c>
      <c r="O13" s="57" t="n">
        <v>35.711</v>
      </c>
      <c r="P13" s="57" t="n">
        <v>21086.02</v>
      </c>
      <c r="Q13" s="57" t="n">
        <v>130.69</v>
      </c>
      <c r="R13" s="59" t="n">
        <f aca="false">P13/3600</f>
        <v>5.85722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710.1104</v>
      </c>
      <c r="E14" s="63" t="n">
        <v>27.7387</v>
      </c>
      <c r="F14" s="63" t="n">
        <v>36.641</v>
      </c>
      <c r="G14" s="63" t="n">
        <v>34.8653</v>
      </c>
      <c r="H14" s="63" t="n">
        <v>15935.57</v>
      </c>
      <c r="I14" s="63" t="n">
        <v>112.18</v>
      </c>
      <c r="J14" s="64" t="n">
        <f aca="false">H14/3600</f>
        <v>4.42654722222222</v>
      </c>
      <c r="L14" s="62" t="n">
        <v>8710.1104</v>
      </c>
      <c r="M14" s="63" t="n">
        <v>27.7387</v>
      </c>
      <c r="N14" s="63" t="n">
        <v>36.641</v>
      </c>
      <c r="O14" s="63" t="n">
        <v>34.8653</v>
      </c>
      <c r="P14" s="63" t="n">
        <v>16175.21</v>
      </c>
      <c r="Q14" s="63" t="n">
        <v>123.22</v>
      </c>
      <c r="R14" s="65" t="n">
        <f aca="false">P14/3600</f>
        <v>4.49311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5874.6448</v>
      </c>
      <c r="E15" s="52" t="n">
        <v>41.5176</v>
      </c>
      <c r="F15" s="52" t="n">
        <v>46.738</v>
      </c>
      <c r="G15" s="52" t="n">
        <v>46.4106</v>
      </c>
      <c r="H15" s="52" t="n">
        <v>22806.33</v>
      </c>
      <c r="I15" s="52" t="n">
        <v>117.23</v>
      </c>
      <c r="J15" s="53" t="n">
        <f aca="false">H15/3600</f>
        <v>6.33509166666667</v>
      </c>
      <c r="L15" s="51" t="n">
        <v>25874.6448</v>
      </c>
      <c r="M15" s="52" t="n">
        <v>41.5176</v>
      </c>
      <c r="N15" s="52" t="n">
        <v>46.738</v>
      </c>
      <c r="O15" s="52" t="n">
        <v>46.4106</v>
      </c>
      <c r="P15" s="52" t="n">
        <v>22804.34</v>
      </c>
      <c r="Q15" s="52" t="n">
        <v>122.17</v>
      </c>
      <c r="R15" s="54" t="n">
        <f aca="false">P15/3600</f>
        <v>6.3345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7417.7088</v>
      </c>
      <c r="E16" s="57" t="n">
        <v>39.9334</v>
      </c>
      <c r="F16" s="57" t="n">
        <v>45.6967</v>
      </c>
      <c r="G16" s="57" t="n">
        <v>45.4807</v>
      </c>
      <c r="H16" s="57" t="n">
        <v>18676.31</v>
      </c>
      <c r="I16" s="57" t="n">
        <v>112.05</v>
      </c>
      <c r="J16" s="58" t="n">
        <f aca="false">H16/3600</f>
        <v>5.18786388888889</v>
      </c>
      <c r="L16" s="56" t="n">
        <v>7417.7088</v>
      </c>
      <c r="M16" s="57" t="n">
        <v>39.9334</v>
      </c>
      <c r="N16" s="57" t="n">
        <v>45.6967</v>
      </c>
      <c r="O16" s="57" t="n">
        <v>45.4807</v>
      </c>
      <c r="P16" s="57" t="n">
        <v>17751.78</v>
      </c>
      <c r="Q16" s="57" t="n">
        <v>111.94</v>
      </c>
      <c r="R16" s="59" t="n">
        <f aca="false">P16/3600</f>
        <v>4.9310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463.9696</v>
      </c>
      <c r="E17" s="57" t="n">
        <v>38.1415</v>
      </c>
      <c r="F17" s="57" t="n">
        <v>44.7347</v>
      </c>
      <c r="G17" s="57" t="n">
        <v>44.6746</v>
      </c>
      <c r="H17" s="57" t="n">
        <v>15459.1</v>
      </c>
      <c r="I17" s="57" t="n">
        <v>96.94</v>
      </c>
      <c r="J17" s="58" t="n">
        <f aca="false">H17/3600</f>
        <v>4.29419444444445</v>
      </c>
      <c r="L17" s="56" t="n">
        <v>3463.9248</v>
      </c>
      <c r="M17" s="57" t="n">
        <v>38.1415</v>
      </c>
      <c r="N17" s="57" t="n">
        <v>44.7347</v>
      </c>
      <c r="O17" s="57" t="n">
        <v>44.6746</v>
      </c>
      <c r="P17" s="57" t="n">
        <v>15342.24</v>
      </c>
      <c r="Q17" s="57" t="n">
        <v>98.75</v>
      </c>
      <c r="R17" s="59" t="n">
        <f aca="false">P17/3600</f>
        <v>4.26173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937.3264</v>
      </c>
      <c r="E18" s="63" t="n">
        <v>35.7771</v>
      </c>
      <c r="F18" s="63" t="n">
        <v>43.8912</v>
      </c>
      <c r="G18" s="63" t="n">
        <v>43.7109</v>
      </c>
      <c r="H18" s="63" t="n">
        <v>13948.65</v>
      </c>
      <c r="I18" s="63" t="n">
        <v>95.75</v>
      </c>
      <c r="J18" s="64" t="n">
        <f aca="false">H18/3600</f>
        <v>3.874625</v>
      </c>
      <c r="L18" s="62" t="n">
        <v>1937.3264</v>
      </c>
      <c r="M18" s="63" t="n">
        <v>35.7771</v>
      </c>
      <c r="N18" s="63" t="n">
        <v>43.8912</v>
      </c>
      <c r="O18" s="63" t="n">
        <v>43.7109</v>
      </c>
      <c r="P18" s="63" t="n">
        <v>13977.38</v>
      </c>
      <c r="Q18" s="63" t="n">
        <v>92.16</v>
      </c>
      <c r="R18" s="65" t="n">
        <f aca="false">P18/3600</f>
        <v>3.8826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87.5184</v>
      </c>
      <c r="E19" s="74" t="n">
        <v>41.7731</v>
      </c>
      <c r="F19" s="74" t="n">
        <v>43.7306</v>
      </c>
      <c r="G19" s="74" t="n">
        <v>45.5904</v>
      </c>
      <c r="H19" s="74" t="n">
        <v>8544.53</v>
      </c>
      <c r="I19" s="74" t="n">
        <v>48.17</v>
      </c>
      <c r="J19" s="53" t="n">
        <f aca="false">H19/3600</f>
        <v>2.37348055555556</v>
      </c>
      <c r="L19" s="73" t="n">
        <v>5287.5184</v>
      </c>
      <c r="M19" s="74" t="n">
        <v>41.7731</v>
      </c>
      <c r="N19" s="74" t="n">
        <v>43.7306</v>
      </c>
      <c r="O19" s="74" t="n">
        <v>45.5904</v>
      </c>
      <c r="P19" s="74" t="n">
        <v>8491.29</v>
      </c>
      <c r="Q19" s="74" t="n">
        <v>47.37</v>
      </c>
      <c r="R19" s="53" t="n">
        <f aca="false">P19/3600</f>
        <v>2.3586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12.7808</v>
      </c>
      <c r="E20" s="76" t="n">
        <v>39.7881</v>
      </c>
      <c r="F20" s="76" t="n">
        <v>42.3527</v>
      </c>
      <c r="G20" s="76" t="n">
        <v>43.5923</v>
      </c>
      <c r="H20" s="76" t="n">
        <v>7162.16</v>
      </c>
      <c r="I20" s="76" t="n">
        <v>47.18</v>
      </c>
      <c r="J20" s="58" t="n">
        <f aca="false">H20/3600</f>
        <v>1.98948888888889</v>
      </c>
      <c r="L20" s="75" t="n">
        <v>2512.7808</v>
      </c>
      <c r="M20" s="76" t="n">
        <v>39.7881</v>
      </c>
      <c r="N20" s="76" t="n">
        <v>42.3527</v>
      </c>
      <c r="O20" s="76" t="n">
        <v>43.5923</v>
      </c>
      <c r="P20" s="76" t="n">
        <v>7240.49</v>
      </c>
      <c r="Q20" s="76" t="n">
        <v>46.41</v>
      </c>
      <c r="R20" s="58" t="n">
        <f aca="false">P20/3600</f>
        <v>2.0112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71.7456</v>
      </c>
      <c r="E21" s="76" t="n">
        <v>37.2453</v>
      </c>
      <c r="F21" s="76" t="n">
        <v>41.1164</v>
      </c>
      <c r="G21" s="76" t="n">
        <v>42.0468</v>
      </c>
      <c r="H21" s="76" t="n">
        <v>6300.68</v>
      </c>
      <c r="I21" s="76" t="n">
        <v>41.38</v>
      </c>
      <c r="J21" s="58" t="n">
        <f aca="false">H21/3600</f>
        <v>1.75018888888889</v>
      </c>
      <c r="L21" s="75" t="n">
        <v>1271.7376</v>
      </c>
      <c r="M21" s="76" t="n">
        <v>37.2453</v>
      </c>
      <c r="N21" s="76" t="n">
        <v>41.1164</v>
      </c>
      <c r="O21" s="76" t="n">
        <v>42.0468</v>
      </c>
      <c r="P21" s="76" t="n">
        <v>6329.5</v>
      </c>
      <c r="Q21" s="76" t="n">
        <v>43.88</v>
      </c>
      <c r="R21" s="58" t="n">
        <f aca="false">P21/3600</f>
        <v>1.758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83.6608</v>
      </c>
      <c r="E22" s="78" t="n">
        <v>34.5814</v>
      </c>
      <c r="F22" s="78" t="n">
        <v>40.0555</v>
      </c>
      <c r="G22" s="78" t="n">
        <v>40.8997</v>
      </c>
      <c r="H22" s="78" t="n">
        <v>5727.12</v>
      </c>
      <c r="I22" s="78" t="n">
        <v>38.62</v>
      </c>
      <c r="J22" s="64" t="n">
        <f aca="false">H22/3600</f>
        <v>1.59086666666667</v>
      </c>
      <c r="L22" s="77" t="n">
        <v>683.6608</v>
      </c>
      <c r="M22" s="78" t="n">
        <v>34.5814</v>
      </c>
      <c r="N22" s="78" t="n">
        <v>40.0555</v>
      </c>
      <c r="O22" s="78" t="n">
        <v>40.8997</v>
      </c>
      <c r="P22" s="78" t="n">
        <v>5731.91</v>
      </c>
      <c r="Q22" s="78" t="n">
        <v>38.33</v>
      </c>
      <c r="R22" s="64" t="n">
        <f aca="false">P22/3600</f>
        <v>1.5921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42.5968</v>
      </c>
      <c r="E23" s="74" t="n">
        <v>40.1519</v>
      </c>
      <c r="F23" s="74" t="n">
        <v>42.6396</v>
      </c>
      <c r="G23" s="74" t="n">
        <v>44.0561</v>
      </c>
      <c r="H23" s="74" t="n">
        <v>7461.25</v>
      </c>
      <c r="I23" s="74" t="n">
        <v>51.21</v>
      </c>
      <c r="J23" s="53" t="n">
        <f aca="false">H23/3600</f>
        <v>2.07256944444444</v>
      </c>
      <c r="L23" s="73" t="n">
        <v>7942.5968</v>
      </c>
      <c r="M23" s="74" t="n">
        <v>40.1519</v>
      </c>
      <c r="N23" s="74" t="n">
        <v>42.6396</v>
      </c>
      <c r="O23" s="74" t="n">
        <v>44.0561</v>
      </c>
      <c r="P23" s="74" t="n">
        <v>7444.1</v>
      </c>
      <c r="Q23" s="74" t="n">
        <v>52.32</v>
      </c>
      <c r="R23" s="53" t="n">
        <f aca="false">P23/3600</f>
        <v>2.0678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58.8592</v>
      </c>
      <c r="E24" s="76" t="n">
        <v>37.5589</v>
      </c>
      <c r="F24" s="76" t="n">
        <v>40.8397</v>
      </c>
      <c r="G24" s="76" t="n">
        <v>41.6262</v>
      </c>
      <c r="H24" s="76" t="n">
        <v>6281.29</v>
      </c>
      <c r="I24" s="76" t="n">
        <v>47.23</v>
      </c>
      <c r="J24" s="58" t="n">
        <f aca="false">H24/3600</f>
        <v>1.74480277777778</v>
      </c>
      <c r="L24" s="75" t="n">
        <v>3558.8592</v>
      </c>
      <c r="M24" s="76" t="n">
        <v>37.5589</v>
      </c>
      <c r="N24" s="76" t="n">
        <v>40.8397</v>
      </c>
      <c r="O24" s="76" t="n">
        <v>41.6262</v>
      </c>
      <c r="P24" s="76" t="n">
        <v>6307.68</v>
      </c>
      <c r="Q24" s="76" t="n">
        <v>46.83</v>
      </c>
      <c r="R24" s="58" t="n">
        <f aca="false">P24/3600</f>
        <v>1.7521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99.1176</v>
      </c>
      <c r="E25" s="76" t="n">
        <v>34.8315</v>
      </c>
      <c r="F25" s="76" t="n">
        <v>39.2798</v>
      </c>
      <c r="G25" s="76" t="n">
        <v>39.9379</v>
      </c>
      <c r="H25" s="76" t="n">
        <v>5690.21</v>
      </c>
      <c r="I25" s="76" t="n">
        <v>42.84</v>
      </c>
      <c r="J25" s="58" t="n">
        <f aca="false">H25/3600</f>
        <v>1.58061388888889</v>
      </c>
      <c r="L25" s="75" t="n">
        <v>1699.1096</v>
      </c>
      <c r="M25" s="76" t="n">
        <v>34.8315</v>
      </c>
      <c r="N25" s="76" t="n">
        <v>39.2798</v>
      </c>
      <c r="O25" s="76" t="n">
        <v>39.9379</v>
      </c>
      <c r="P25" s="76" t="n">
        <v>5686.6</v>
      </c>
      <c r="Q25" s="76" t="n">
        <v>41.48</v>
      </c>
      <c r="R25" s="58" t="n">
        <f aca="false">P25/3600</f>
        <v>1.5796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41.8968</v>
      </c>
      <c r="E26" s="78" t="n">
        <v>32.2239</v>
      </c>
      <c r="F26" s="78" t="n">
        <v>38.1423</v>
      </c>
      <c r="G26" s="78" t="n">
        <v>38.9666</v>
      </c>
      <c r="H26" s="78" t="n">
        <v>5332.28</v>
      </c>
      <c r="I26" s="78" t="n">
        <v>38.02</v>
      </c>
      <c r="J26" s="64" t="n">
        <f aca="false">H26/3600</f>
        <v>1.48118888888889</v>
      </c>
      <c r="L26" s="77" t="n">
        <v>841.8968</v>
      </c>
      <c r="M26" s="78" t="n">
        <v>32.2239</v>
      </c>
      <c r="N26" s="78" t="n">
        <v>38.1423</v>
      </c>
      <c r="O26" s="78" t="n">
        <v>38.9666</v>
      </c>
      <c r="P26" s="78" t="n">
        <v>5298.04</v>
      </c>
      <c r="Q26" s="78" t="n">
        <v>37.61</v>
      </c>
      <c r="R26" s="64" t="n">
        <f aca="false">P26/3600</f>
        <v>1.4716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236.2104</v>
      </c>
      <c r="E27" s="74" t="n">
        <v>38.5388</v>
      </c>
      <c r="F27" s="74" t="n">
        <v>40.1645</v>
      </c>
      <c r="G27" s="74" t="n">
        <v>43.7805</v>
      </c>
      <c r="H27" s="74" t="n">
        <v>17956.74</v>
      </c>
      <c r="I27" s="74" t="n">
        <v>98.29</v>
      </c>
      <c r="J27" s="53" t="n">
        <f aca="false">H27/3600</f>
        <v>4.98798333333333</v>
      </c>
      <c r="L27" s="73" t="n">
        <v>19236.8944</v>
      </c>
      <c r="M27" s="74" t="n">
        <v>38.5391</v>
      </c>
      <c r="N27" s="74" t="n">
        <v>40.1644</v>
      </c>
      <c r="O27" s="74" t="n">
        <v>43.7804</v>
      </c>
      <c r="P27" s="74" t="n">
        <v>18111.69</v>
      </c>
      <c r="Q27" s="74" t="n">
        <v>107.6</v>
      </c>
      <c r="R27" s="53" t="n">
        <f aca="false">P27/3600</f>
        <v>5.0310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14.0584</v>
      </c>
      <c r="E28" s="76" t="n">
        <v>36.8857</v>
      </c>
      <c r="F28" s="76" t="n">
        <v>39.1767</v>
      </c>
      <c r="G28" s="76" t="n">
        <v>41.999</v>
      </c>
      <c r="H28" s="76" t="n">
        <v>14347.28</v>
      </c>
      <c r="I28" s="76" t="n">
        <v>88.68</v>
      </c>
      <c r="J28" s="58" t="n">
        <f aca="false">H28/3600</f>
        <v>3.98535555555556</v>
      </c>
      <c r="L28" s="75" t="n">
        <v>6214.0584</v>
      </c>
      <c r="M28" s="76" t="n">
        <v>36.8857</v>
      </c>
      <c r="N28" s="76" t="n">
        <v>39.1767</v>
      </c>
      <c r="O28" s="76" t="n">
        <v>41.999</v>
      </c>
      <c r="P28" s="76" t="n">
        <v>14241.76</v>
      </c>
      <c r="Q28" s="76" t="n">
        <v>87.86</v>
      </c>
      <c r="R28" s="58" t="n">
        <f aca="false">P28/3600</f>
        <v>3.9560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24.6496</v>
      </c>
      <c r="E29" s="76" t="n">
        <v>34.906</v>
      </c>
      <c r="F29" s="76" t="n">
        <v>38.3156</v>
      </c>
      <c r="G29" s="76" t="n">
        <v>40.3617</v>
      </c>
      <c r="H29" s="76" t="n">
        <v>12560.44</v>
      </c>
      <c r="I29" s="76" t="n">
        <v>85.29</v>
      </c>
      <c r="J29" s="58" t="n">
        <f aca="false">H29/3600</f>
        <v>3.48901111111111</v>
      </c>
      <c r="L29" s="75" t="n">
        <v>3024.6168</v>
      </c>
      <c r="M29" s="76" t="n">
        <v>34.906</v>
      </c>
      <c r="N29" s="76" t="n">
        <v>38.3156</v>
      </c>
      <c r="O29" s="76" t="n">
        <v>40.3617</v>
      </c>
      <c r="P29" s="76" t="n">
        <v>12581.56</v>
      </c>
      <c r="Q29" s="76" t="n">
        <v>76.73</v>
      </c>
      <c r="R29" s="58" t="n">
        <f aca="false">P29/3600</f>
        <v>3.4948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28.0864</v>
      </c>
      <c r="E30" s="78" t="n">
        <v>32.6079</v>
      </c>
      <c r="F30" s="78" t="n">
        <v>37.5244</v>
      </c>
      <c r="G30" s="78" t="n">
        <v>39.0248</v>
      </c>
      <c r="H30" s="78" t="n">
        <v>11663.54</v>
      </c>
      <c r="I30" s="78" t="n">
        <v>81.3</v>
      </c>
      <c r="J30" s="64" t="n">
        <f aca="false">H30/3600</f>
        <v>3.23987222222222</v>
      </c>
      <c r="L30" s="77" t="n">
        <v>1628.0864</v>
      </c>
      <c r="M30" s="78" t="n">
        <v>32.6079</v>
      </c>
      <c r="N30" s="78" t="n">
        <v>37.5244</v>
      </c>
      <c r="O30" s="78" t="n">
        <v>39.0248</v>
      </c>
      <c r="P30" s="78" t="n">
        <v>11630.46</v>
      </c>
      <c r="Q30" s="78" t="n">
        <v>77.61</v>
      </c>
      <c r="R30" s="64" t="n">
        <f aca="false">P30/3600</f>
        <v>3.2306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606.8768</v>
      </c>
      <c r="E31" s="74" t="n">
        <v>39.2329</v>
      </c>
      <c r="F31" s="74" t="n">
        <v>43.9715</v>
      </c>
      <c r="G31" s="74" t="n">
        <v>45.2664</v>
      </c>
      <c r="H31" s="74" t="n">
        <v>21496.56</v>
      </c>
      <c r="I31" s="74" t="n">
        <v>115.66</v>
      </c>
      <c r="J31" s="53" t="n">
        <f aca="false">H31/3600</f>
        <v>5.97126666666667</v>
      </c>
      <c r="L31" s="73" t="n">
        <v>18605.1728</v>
      </c>
      <c r="M31" s="74" t="n">
        <v>39.2328</v>
      </c>
      <c r="N31" s="74" t="n">
        <v>43.9721</v>
      </c>
      <c r="O31" s="74" t="n">
        <v>45.2665</v>
      </c>
      <c r="P31" s="74" t="n">
        <v>21298.26</v>
      </c>
      <c r="Q31" s="74" t="n">
        <v>110.55</v>
      </c>
      <c r="R31" s="53" t="n">
        <f aca="false">P31/3600</f>
        <v>5.9161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37.7696</v>
      </c>
      <c r="E32" s="76" t="n">
        <v>37.4825</v>
      </c>
      <c r="F32" s="76" t="n">
        <v>42.5621</v>
      </c>
      <c r="G32" s="76" t="n">
        <v>43.0867</v>
      </c>
      <c r="H32" s="76" t="n">
        <v>17351.75</v>
      </c>
      <c r="I32" s="76" t="n">
        <v>99.6</v>
      </c>
      <c r="J32" s="58" t="n">
        <f aca="false">H32/3600</f>
        <v>4.81993055555556</v>
      </c>
      <c r="L32" s="75" t="n">
        <v>6737.7696</v>
      </c>
      <c r="M32" s="76" t="n">
        <v>37.4825</v>
      </c>
      <c r="N32" s="76" t="n">
        <v>42.5621</v>
      </c>
      <c r="O32" s="76" t="n">
        <v>43.0867</v>
      </c>
      <c r="P32" s="76" t="n">
        <v>17423.88</v>
      </c>
      <c r="Q32" s="76" t="n">
        <v>99.32</v>
      </c>
      <c r="R32" s="58" t="n">
        <f aca="false">P32/3600</f>
        <v>4.8399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16.8952</v>
      </c>
      <c r="E33" s="76" t="n">
        <v>35.4679</v>
      </c>
      <c r="F33" s="76" t="n">
        <v>41.1231</v>
      </c>
      <c r="G33" s="76" t="n">
        <v>41.0624</v>
      </c>
      <c r="H33" s="76" t="n">
        <v>16443.22</v>
      </c>
      <c r="I33" s="76" t="n">
        <v>115.07</v>
      </c>
      <c r="J33" s="58" t="n">
        <f aca="false">H33/3600</f>
        <v>4.56756111111111</v>
      </c>
      <c r="L33" s="75" t="n">
        <v>3316.8624</v>
      </c>
      <c r="M33" s="76" t="n">
        <v>35.4679</v>
      </c>
      <c r="N33" s="76" t="n">
        <v>41.1231</v>
      </c>
      <c r="O33" s="76" t="n">
        <v>41.0624</v>
      </c>
      <c r="P33" s="76" t="n">
        <v>14865.43</v>
      </c>
      <c r="Q33" s="76" t="n">
        <v>86.49</v>
      </c>
      <c r="R33" s="58" t="n">
        <f aca="false">P33/3600</f>
        <v>4.1292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64.4016</v>
      </c>
      <c r="E34" s="78" t="n">
        <v>33.2343</v>
      </c>
      <c r="F34" s="78" t="n">
        <v>39.9639</v>
      </c>
      <c r="G34" s="78" t="n">
        <v>39.4976</v>
      </c>
      <c r="H34" s="78" t="n">
        <v>13373.39</v>
      </c>
      <c r="I34" s="78" t="n">
        <v>86.89</v>
      </c>
      <c r="J34" s="64" t="n">
        <f aca="false">H34/3600</f>
        <v>3.71483055555556</v>
      </c>
      <c r="L34" s="77" t="n">
        <v>1864.4016</v>
      </c>
      <c r="M34" s="78" t="n">
        <v>33.2343</v>
      </c>
      <c r="N34" s="78" t="n">
        <v>39.9639</v>
      </c>
      <c r="O34" s="78" t="n">
        <v>39.4976</v>
      </c>
      <c r="P34" s="78" t="n">
        <v>13341.94</v>
      </c>
      <c r="Q34" s="78" t="n">
        <v>89.11</v>
      </c>
      <c r="R34" s="64" t="n">
        <f aca="false">P34/3600</f>
        <v>3.7060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102.2464</v>
      </c>
      <c r="E35" s="74" t="n">
        <v>37.4924</v>
      </c>
      <c r="F35" s="74" t="n">
        <v>42.275</v>
      </c>
      <c r="G35" s="74" t="n">
        <v>44.4495</v>
      </c>
      <c r="H35" s="74" t="n">
        <v>24379.65</v>
      </c>
      <c r="I35" s="74" t="n">
        <v>145.64</v>
      </c>
      <c r="J35" s="53" t="n">
        <f aca="false">H35/3600</f>
        <v>6.772125</v>
      </c>
      <c r="L35" s="73" t="n">
        <v>42106.548</v>
      </c>
      <c r="M35" s="74" t="n">
        <v>37.4929</v>
      </c>
      <c r="N35" s="74" t="n">
        <v>42.2749</v>
      </c>
      <c r="O35" s="74" t="n">
        <v>44.4484</v>
      </c>
      <c r="P35" s="74" t="n">
        <v>24379.99</v>
      </c>
      <c r="Q35" s="74" t="n">
        <v>145.27</v>
      </c>
      <c r="R35" s="53" t="n">
        <f aca="false">P35/3600</f>
        <v>6.77221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13.0344</v>
      </c>
      <c r="E36" s="76" t="n">
        <v>35.2812</v>
      </c>
      <c r="F36" s="76" t="n">
        <v>40.9407</v>
      </c>
      <c r="G36" s="76" t="n">
        <v>43.2298</v>
      </c>
      <c r="H36" s="76" t="n">
        <v>16288.13</v>
      </c>
      <c r="I36" s="76" t="n">
        <v>105.73</v>
      </c>
      <c r="J36" s="58" t="n">
        <f aca="false">H36/3600</f>
        <v>4.52448055555556</v>
      </c>
      <c r="L36" s="75" t="n">
        <v>8013.0344</v>
      </c>
      <c r="M36" s="76" t="n">
        <v>35.2812</v>
      </c>
      <c r="N36" s="76" t="n">
        <v>40.9407</v>
      </c>
      <c r="O36" s="76" t="n">
        <v>43.2298</v>
      </c>
      <c r="P36" s="76" t="n">
        <v>16283.64</v>
      </c>
      <c r="Q36" s="76" t="n">
        <v>112.96</v>
      </c>
      <c r="R36" s="58" t="n">
        <f aca="false">P36/3600</f>
        <v>4.5232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628.5032</v>
      </c>
      <c r="E37" s="76" t="n">
        <v>33.7686</v>
      </c>
      <c r="F37" s="76" t="n">
        <v>39.6107</v>
      </c>
      <c r="G37" s="76" t="n">
        <v>41.9541</v>
      </c>
      <c r="H37" s="76" t="n">
        <v>14245.08</v>
      </c>
      <c r="I37" s="76" t="n">
        <v>105.88</v>
      </c>
      <c r="J37" s="58" t="n">
        <f aca="false">H37/3600</f>
        <v>3.95696666666667</v>
      </c>
      <c r="L37" s="75" t="n">
        <v>2628.4592</v>
      </c>
      <c r="M37" s="76" t="n">
        <v>33.7686</v>
      </c>
      <c r="N37" s="76" t="n">
        <v>39.6107</v>
      </c>
      <c r="O37" s="76" t="n">
        <v>41.9541</v>
      </c>
      <c r="P37" s="76" t="n">
        <v>14278.6</v>
      </c>
      <c r="Q37" s="76" t="n">
        <v>99.44</v>
      </c>
      <c r="R37" s="58" t="n">
        <f aca="false">P37/3600</f>
        <v>3.9662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244.6704</v>
      </c>
      <c r="E38" s="78" t="n">
        <v>31.849</v>
      </c>
      <c r="F38" s="78" t="n">
        <v>38.4718</v>
      </c>
      <c r="G38" s="78" t="n">
        <v>40.9199</v>
      </c>
      <c r="H38" s="78" t="n">
        <v>13574.3</v>
      </c>
      <c r="I38" s="78" t="n">
        <v>101.58</v>
      </c>
      <c r="J38" s="64" t="n">
        <f aca="false">H38/3600</f>
        <v>3.77063888888889</v>
      </c>
      <c r="L38" s="77" t="n">
        <v>1244.6704</v>
      </c>
      <c r="M38" s="78" t="n">
        <v>31.849</v>
      </c>
      <c r="N38" s="78" t="n">
        <v>38.4718</v>
      </c>
      <c r="O38" s="78" t="n">
        <v>40.9199</v>
      </c>
      <c r="P38" s="78" t="n">
        <v>13563.58</v>
      </c>
      <c r="Q38" s="78" t="n">
        <v>103.65</v>
      </c>
      <c r="R38" s="64" t="n">
        <f aca="false">P38/3600</f>
        <v>3.7676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1.3568</v>
      </c>
      <c r="E39" s="74" t="n">
        <v>40.5305</v>
      </c>
      <c r="F39" s="74" t="n">
        <v>43.2485</v>
      </c>
      <c r="G39" s="74" t="n">
        <v>43.848</v>
      </c>
      <c r="H39" s="74" t="n">
        <v>3825.31</v>
      </c>
      <c r="I39" s="74" t="n">
        <v>19.27</v>
      </c>
      <c r="J39" s="53" t="n">
        <f aca="false">H39/3600</f>
        <v>1.06258611111111</v>
      </c>
      <c r="L39" s="73" t="n">
        <v>3592.0152</v>
      </c>
      <c r="M39" s="74" t="n">
        <v>40.5308</v>
      </c>
      <c r="N39" s="74" t="n">
        <v>43.2483</v>
      </c>
      <c r="O39" s="74" t="n">
        <v>43.8487</v>
      </c>
      <c r="P39" s="74" t="n">
        <v>3829.39</v>
      </c>
      <c r="Q39" s="74" t="n">
        <v>18.14</v>
      </c>
      <c r="R39" s="53" t="n">
        <f aca="false">P39/3600</f>
        <v>1.0637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58.656</v>
      </c>
      <c r="E40" s="76" t="n">
        <v>37.3241</v>
      </c>
      <c r="F40" s="76" t="n">
        <v>40.8291</v>
      </c>
      <c r="G40" s="76" t="n">
        <v>41.0896</v>
      </c>
      <c r="H40" s="76" t="n">
        <v>3178.67</v>
      </c>
      <c r="I40" s="76" t="n">
        <v>17.82</v>
      </c>
      <c r="J40" s="58" t="n">
        <f aca="false">H40/3600</f>
        <v>0.882963888888889</v>
      </c>
      <c r="L40" s="75" t="n">
        <v>1758.656</v>
      </c>
      <c r="M40" s="76" t="n">
        <v>37.3241</v>
      </c>
      <c r="N40" s="76" t="n">
        <v>40.8291</v>
      </c>
      <c r="O40" s="76" t="n">
        <v>41.0896</v>
      </c>
      <c r="P40" s="76" t="n">
        <v>3184.8</v>
      </c>
      <c r="Q40" s="76" t="n">
        <v>16.12</v>
      </c>
      <c r="R40" s="58" t="n">
        <f aca="false">P40/3600</f>
        <v>0.8846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7.4584</v>
      </c>
      <c r="E41" s="76" t="n">
        <v>34.3306</v>
      </c>
      <c r="F41" s="76" t="n">
        <v>38.8524</v>
      </c>
      <c r="G41" s="76" t="n">
        <v>38.917</v>
      </c>
      <c r="H41" s="76" t="n">
        <v>2731.6</v>
      </c>
      <c r="I41" s="76" t="n">
        <v>14.9</v>
      </c>
      <c r="J41" s="58" t="n">
        <f aca="false">H41/3600</f>
        <v>0.758777777777778</v>
      </c>
      <c r="L41" s="75" t="n">
        <v>887.4256</v>
      </c>
      <c r="M41" s="76" t="n">
        <v>34.3306</v>
      </c>
      <c r="N41" s="76" t="n">
        <v>38.8524</v>
      </c>
      <c r="O41" s="76" t="n">
        <v>38.917</v>
      </c>
      <c r="P41" s="76" t="n">
        <v>2754.01</v>
      </c>
      <c r="Q41" s="76" t="n">
        <v>14.59</v>
      </c>
      <c r="R41" s="58" t="n">
        <f aca="false">P41/3600</f>
        <v>0.7650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8.1736</v>
      </c>
      <c r="E42" s="78" t="n">
        <v>31.7369</v>
      </c>
      <c r="F42" s="78" t="n">
        <v>37.4031</v>
      </c>
      <c r="G42" s="78" t="n">
        <v>37.25</v>
      </c>
      <c r="H42" s="78" t="n">
        <v>2424.52</v>
      </c>
      <c r="I42" s="78" t="n">
        <v>14.78</v>
      </c>
      <c r="J42" s="64" t="n">
        <f aca="false">H42/3600</f>
        <v>0.673477777777778</v>
      </c>
      <c r="L42" s="77" t="n">
        <v>488.1736</v>
      </c>
      <c r="M42" s="78" t="n">
        <v>31.7369</v>
      </c>
      <c r="N42" s="78" t="n">
        <v>37.4031</v>
      </c>
      <c r="O42" s="78" t="n">
        <v>37.25</v>
      </c>
      <c r="P42" s="78" t="n">
        <v>2425.97</v>
      </c>
      <c r="Q42" s="78" t="n">
        <v>13.89</v>
      </c>
      <c r="R42" s="64" t="n">
        <f aca="false">P42/3600</f>
        <v>0.67388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77.616</v>
      </c>
      <c r="E43" s="74" t="n">
        <v>40.3426</v>
      </c>
      <c r="F43" s="74" t="n">
        <v>43.7542</v>
      </c>
      <c r="G43" s="74" t="n">
        <v>45.3262</v>
      </c>
      <c r="H43" s="74" t="n">
        <v>3963.1</v>
      </c>
      <c r="I43" s="74" t="n">
        <v>21.51</v>
      </c>
      <c r="J43" s="53" t="n">
        <f aca="false">H43/3600</f>
        <v>1.10086111111111</v>
      </c>
      <c r="L43" s="73" t="n">
        <v>3777.616</v>
      </c>
      <c r="M43" s="74" t="n">
        <v>40.3426</v>
      </c>
      <c r="N43" s="74" t="n">
        <v>43.7542</v>
      </c>
      <c r="O43" s="74" t="n">
        <v>45.3262</v>
      </c>
      <c r="P43" s="74" t="n">
        <v>3974.58</v>
      </c>
      <c r="Q43" s="74" t="n">
        <v>22.49</v>
      </c>
      <c r="R43" s="53" t="n">
        <f aca="false">P43/3600</f>
        <v>1.1040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20.4008</v>
      </c>
      <c r="E44" s="76" t="n">
        <v>37.7802</v>
      </c>
      <c r="F44" s="76" t="n">
        <v>41.7728</v>
      </c>
      <c r="G44" s="76" t="n">
        <v>42.9584</v>
      </c>
      <c r="H44" s="76" t="n">
        <v>3410.6</v>
      </c>
      <c r="I44" s="76" t="n">
        <v>19.08</v>
      </c>
      <c r="J44" s="58" t="n">
        <f aca="false">H44/3600</f>
        <v>0.947388888888889</v>
      </c>
      <c r="L44" s="75" t="n">
        <v>1820.4008</v>
      </c>
      <c r="M44" s="76" t="n">
        <v>37.7802</v>
      </c>
      <c r="N44" s="76" t="n">
        <v>41.7728</v>
      </c>
      <c r="O44" s="76" t="n">
        <v>42.9584</v>
      </c>
      <c r="P44" s="76" t="n">
        <v>3419.47</v>
      </c>
      <c r="Q44" s="76" t="n">
        <v>20.12</v>
      </c>
      <c r="R44" s="58" t="n">
        <f aca="false">P44/3600</f>
        <v>0.9498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9.2864</v>
      </c>
      <c r="E45" s="76" t="n">
        <v>34.9335</v>
      </c>
      <c r="F45" s="76" t="n">
        <v>40.0786</v>
      </c>
      <c r="G45" s="76" t="n">
        <v>40.9632</v>
      </c>
      <c r="H45" s="76" t="n">
        <v>3124.21</v>
      </c>
      <c r="I45" s="76" t="n">
        <v>18.46</v>
      </c>
      <c r="J45" s="58" t="n">
        <f aca="false">H45/3600</f>
        <v>0.867836111111111</v>
      </c>
      <c r="L45" s="75" t="n">
        <v>949.2424</v>
      </c>
      <c r="M45" s="76" t="n">
        <v>34.9335</v>
      </c>
      <c r="N45" s="76" t="n">
        <v>40.0786</v>
      </c>
      <c r="O45" s="76" t="n">
        <v>40.9632</v>
      </c>
      <c r="P45" s="76" t="n">
        <v>3088.22</v>
      </c>
      <c r="Q45" s="76" t="n">
        <v>18.85</v>
      </c>
      <c r="R45" s="58" t="n">
        <f aca="false">P45/3600</f>
        <v>0.8578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26.4792</v>
      </c>
      <c r="E46" s="78" t="n">
        <v>32.0853</v>
      </c>
      <c r="F46" s="78" t="n">
        <v>38.6988</v>
      </c>
      <c r="G46" s="78" t="n">
        <v>39.4565</v>
      </c>
      <c r="H46" s="78" t="n">
        <v>2833.97</v>
      </c>
      <c r="I46" s="78" t="n">
        <v>17.14</v>
      </c>
      <c r="J46" s="64" t="n">
        <f aca="false">H46/3600</f>
        <v>0.787213888888889</v>
      </c>
      <c r="L46" s="77" t="n">
        <v>526.4792</v>
      </c>
      <c r="M46" s="78" t="n">
        <v>32.0853</v>
      </c>
      <c r="N46" s="78" t="n">
        <v>38.6988</v>
      </c>
      <c r="O46" s="78" t="n">
        <v>39.4565</v>
      </c>
      <c r="P46" s="78" t="n">
        <v>2843.25</v>
      </c>
      <c r="Q46" s="78" t="n">
        <v>18.59</v>
      </c>
      <c r="R46" s="64" t="n">
        <f aca="false">P46/3600</f>
        <v>0.7897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029.6688</v>
      </c>
      <c r="E47" s="74" t="n">
        <v>38.4801</v>
      </c>
      <c r="F47" s="74" t="n">
        <v>41.698</v>
      </c>
      <c r="G47" s="74" t="n">
        <v>42.7369</v>
      </c>
      <c r="H47" s="74" t="n">
        <v>3973.32</v>
      </c>
      <c r="I47" s="74" t="n">
        <v>21.61</v>
      </c>
      <c r="J47" s="53" t="n">
        <f aca="false">H47/3600</f>
        <v>1.1037</v>
      </c>
      <c r="L47" s="73" t="n">
        <v>7029.6688</v>
      </c>
      <c r="M47" s="74" t="n">
        <v>38.4801</v>
      </c>
      <c r="N47" s="74" t="n">
        <v>41.698</v>
      </c>
      <c r="O47" s="74" t="n">
        <v>42.7369</v>
      </c>
      <c r="P47" s="74" t="n">
        <v>4021.11</v>
      </c>
      <c r="Q47" s="74" t="n">
        <v>22.49</v>
      </c>
      <c r="R47" s="53" t="n">
        <f aca="false">P47/3600</f>
        <v>1.116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2.596</v>
      </c>
      <c r="E48" s="76" t="n">
        <v>34.9307</v>
      </c>
      <c r="F48" s="76" t="n">
        <v>39.0952</v>
      </c>
      <c r="G48" s="76" t="n">
        <v>39.9696</v>
      </c>
      <c r="H48" s="76" t="n">
        <v>3202.69</v>
      </c>
      <c r="I48" s="76" t="n">
        <v>19.74</v>
      </c>
      <c r="J48" s="58" t="n">
        <f aca="false">H48/3600</f>
        <v>0.889636111111111</v>
      </c>
      <c r="L48" s="75" t="n">
        <v>3252.596</v>
      </c>
      <c r="M48" s="76" t="n">
        <v>34.9307</v>
      </c>
      <c r="N48" s="76" t="n">
        <v>39.0952</v>
      </c>
      <c r="O48" s="76" t="n">
        <v>39.9696</v>
      </c>
      <c r="P48" s="76" t="n">
        <v>3175.1</v>
      </c>
      <c r="Q48" s="76" t="n">
        <v>18.29</v>
      </c>
      <c r="R48" s="58" t="n">
        <f aca="false">P48/3600</f>
        <v>0.8819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8.1496</v>
      </c>
      <c r="E49" s="76" t="n">
        <v>31.6667</v>
      </c>
      <c r="F49" s="76" t="n">
        <v>37.2126</v>
      </c>
      <c r="G49" s="76" t="n">
        <v>37.9667</v>
      </c>
      <c r="H49" s="76" t="n">
        <v>2743.02</v>
      </c>
      <c r="I49" s="76" t="n">
        <v>17.07</v>
      </c>
      <c r="J49" s="58" t="n">
        <f aca="false">H49/3600</f>
        <v>0.76195</v>
      </c>
      <c r="L49" s="75" t="n">
        <v>1568.1168</v>
      </c>
      <c r="M49" s="76" t="n">
        <v>31.6667</v>
      </c>
      <c r="N49" s="76" t="n">
        <v>37.2126</v>
      </c>
      <c r="O49" s="76" t="n">
        <v>37.9667</v>
      </c>
      <c r="P49" s="76" t="n">
        <v>2754.7</v>
      </c>
      <c r="Q49" s="76" t="n">
        <v>16.61</v>
      </c>
      <c r="R49" s="58" t="n">
        <f aca="false">P49/3600</f>
        <v>0.7651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73.4616</v>
      </c>
      <c r="E50" s="78" t="n">
        <v>28.6275</v>
      </c>
      <c r="F50" s="78" t="n">
        <v>35.9163</v>
      </c>
      <c r="G50" s="78" t="n">
        <v>36.5605</v>
      </c>
      <c r="H50" s="78" t="n">
        <v>2457.4</v>
      </c>
      <c r="I50" s="78" t="n">
        <v>15.8</v>
      </c>
      <c r="J50" s="64" t="n">
        <f aca="false">H50/3600</f>
        <v>0.682611111111111</v>
      </c>
      <c r="L50" s="77" t="n">
        <v>773.4616</v>
      </c>
      <c r="M50" s="78" t="n">
        <v>28.6275</v>
      </c>
      <c r="N50" s="78" t="n">
        <v>35.9163</v>
      </c>
      <c r="O50" s="78" t="n">
        <v>36.5605</v>
      </c>
      <c r="P50" s="78" t="n">
        <v>2462.05</v>
      </c>
      <c r="Q50" s="78" t="n">
        <v>16.33</v>
      </c>
      <c r="R50" s="64" t="n">
        <f aca="false">P50/3600</f>
        <v>0.6839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78.1352</v>
      </c>
      <c r="E51" s="74" t="n">
        <v>39.1691</v>
      </c>
      <c r="F51" s="74" t="n">
        <v>41.6251</v>
      </c>
      <c r="G51" s="74" t="n">
        <v>43.1156</v>
      </c>
      <c r="H51" s="74" t="n">
        <v>3138.36</v>
      </c>
      <c r="I51" s="74" t="n">
        <v>13.7</v>
      </c>
      <c r="J51" s="53" t="n">
        <f aca="false">H51/3600</f>
        <v>0.871766666666667</v>
      </c>
      <c r="L51" s="73" t="n">
        <v>4978.7144</v>
      </c>
      <c r="M51" s="74" t="n">
        <v>39.1686</v>
      </c>
      <c r="N51" s="74" t="n">
        <v>41.6248</v>
      </c>
      <c r="O51" s="74" t="n">
        <v>43.1146</v>
      </c>
      <c r="P51" s="74" t="n">
        <v>3162.36</v>
      </c>
      <c r="Q51" s="74" t="n">
        <v>14.34</v>
      </c>
      <c r="R51" s="53" t="n">
        <f aca="false">P51/3600</f>
        <v>0.8784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44.5728</v>
      </c>
      <c r="E52" s="76" t="n">
        <v>35.9088</v>
      </c>
      <c r="F52" s="76" t="n">
        <v>39.2994</v>
      </c>
      <c r="G52" s="76" t="n">
        <v>40.9106</v>
      </c>
      <c r="H52" s="76" t="n">
        <v>2481.82</v>
      </c>
      <c r="I52" s="76" t="n">
        <v>11.45</v>
      </c>
      <c r="J52" s="58" t="n">
        <f aca="false">H52/3600</f>
        <v>0.689394444444445</v>
      </c>
      <c r="L52" s="75" t="n">
        <v>2144.5808</v>
      </c>
      <c r="M52" s="76" t="n">
        <v>35.9088</v>
      </c>
      <c r="N52" s="76" t="n">
        <v>39.2994</v>
      </c>
      <c r="O52" s="76" t="n">
        <v>40.9106</v>
      </c>
      <c r="P52" s="76" t="n">
        <v>2487.93</v>
      </c>
      <c r="Q52" s="76" t="n">
        <v>11.54</v>
      </c>
      <c r="R52" s="58" t="n">
        <f aca="false">P52/3600</f>
        <v>0.69109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0.9408</v>
      </c>
      <c r="E53" s="76" t="n">
        <v>32.9579</v>
      </c>
      <c r="F53" s="76" t="n">
        <v>37.4034</v>
      </c>
      <c r="G53" s="76" t="n">
        <v>39.1239</v>
      </c>
      <c r="H53" s="76" t="n">
        <v>2038.15</v>
      </c>
      <c r="I53" s="76" t="n">
        <v>10.17</v>
      </c>
      <c r="J53" s="58" t="n">
        <f aca="false">H53/3600</f>
        <v>0.566152777777778</v>
      </c>
      <c r="L53" s="75" t="n">
        <v>1030.9264</v>
      </c>
      <c r="M53" s="76" t="n">
        <v>32.9579</v>
      </c>
      <c r="N53" s="76" t="n">
        <v>37.4034</v>
      </c>
      <c r="O53" s="76" t="n">
        <v>39.1239</v>
      </c>
      <c r="P53" s="76" t="n">
        <v>2038.11</v>
      </c>
      <c r="Q53" s="76" t="n">
        <v>11.34</v>
      </c>
      <c r="R53" s="58" t="n">
        <f aca="false">P53/3600</f>
        <v>0.5661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29.2144</v>
      </c>
      <c r="E54" s="78" t="n">
        <v>30.1841</v>
      </c>
      <c r="F54" s="78" t="n">
        <v>36.0283</v>
      </c>
      <c r="G54" s="78" t="n">
        <v>37.7183</v>
      </c>
      <c r="H54" s="78" t="n">
        <v>1749.68</v>
      </c>
      <c r="I54" s="78" t="n">
        <v>10.2</v>
      </c>
      <c r="J54" s="64" t="n">
        <f aca="false">H54/3600</f>
        <v>0.486022222222222</v>
      </c>
      <c r="L54" s="77" t="n">
        <v>529.2144</v>
      </c>
      <c r="M54" s="78" t="n">
        <v>30.1841</v>
      </c>
      <c r="N54" s="78" t="n">
        <v>36.0283</v>
      </c>
      <c r="O54" s="78" t="n">
        <v>37.7183</v>
      </c>
      <c r="P54" s="78" t="n">
        <v>1733.93</v>
      </c>
      <c r="Q54" s="78" t="n">
        <v>9.36</v>
      </c>
      <c r="R54" s="64" t="n">
        <f aca="false">P54/3600</f>
        <v>0.4816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41.8712</v>
      </c>
      <c r="E55" s="74" t="n">
        <v>40.8547</v>
      </c>
      <c r="F55" s="74" t="n">
        <v>44.1756</v>
      </c>
      <c r="G55" s="74" t="n">
        <v>43.3572</v>
      </c>
      <c r="H55" s="74" t="n">
        <v>1075.54</v>
      </c>
      <c r="I55" s="74" t="n">
        <v>5.08</v>
      </c>
      <c r="J55" s="53" t="n">
        <f aca="false">H55/3600</f>
        <v>0.298761111111111</v>
      </c>
      <c r="L55" s="73" t="n">
        <v>1541.8712</v>
      </c>
      <c r="M55" s="74" t="n">
        <v>40.8547</v>
      </c>
      <c r="N55" s="74" t="n">
        <v>44.1756</v>
      </c>
      <c r="O55" s="74" t="n">
        <v>43.3572</v>
      </c>
      <c r="P55" s="74" t="n">
        <v>1076.44</v>
      </c>
      <c r="Q55" s="74" t="n">
        <v>5.01</v>
      </c>
      <c r="R55" s="53" t="n">
        <f aca="false">P55/3600</f>
        <v>0.2990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81.5104</v>
      </c>
      <c r="E56" s="76" t="n">
        <v>37.0062</v>
      </c>
      <c r="F56" s="76" t="n">
        <v>41.5389</v>
      </c>
      <c r="G56" s="76" t="n">
        <v>40.2685</v>
      </c>
      <c r="H56" s="76" t="n">
        <v>914.16</v>
      </c>
      <c r="I56" s="76" t="n">
        <v>4.65</v>
      </c>
      <c r="J56" s="58" t="n">
        <f aca="false">H56/3600</f>
        <v>0.253933333333333</v>
      </c>
      <c r="L56" s="75" t="n">
        <v>781.5104</v>
      </c>
      <c r="M56" s="76" t="n">
        <v>37.0062</v>
      </c>
      <c r="N56" s="76" t="n">
        <v>41.5389</v>
      </c>
      <c r="O56" s="76" t="n">
        <v>40.2685</v>
      </c>
      <c r="P56" s="76" t="n">
        <v>916.07</v>
      </c>
      <c r="Q56" s="76" t="n">
        <v>4.47</v>
      </c>
      <c r="R56" s="58" t="n">
        <f aca="false">P56/3600</f>
        <v>0.2544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3.876</v>
      </c>
      <c r="E57" s="76" t="n">
        <v>33.5524</v>
      </c>
      <c r="F57" s="76" t="n">
        <v>39.48</v>
      </c>
      <c r="G57" s="76" t="n">
        <v>37.9569</v>
      </c>
      <c r="H57" s="76" t="n">
        <v>777.1</v>
      </c>
      <c r="I57" s="76" t="n">
        <v>4.05</v>
      </c>
      <c r="J57" s="58" t="n">
        <f aca="false">H57/3600</f>
        <v>0.215861111111111</v>
      </c>
      <c r="L57" s="75" t="n">
        <v>393.8432</v>
      </c>
      <c r="M57" s="76" t="n">
        <v>33.5524</v>
      </c>
      <c r="N57" s="76" t="n">
        <v>39.48</v>
      </c>
      <c r="O57" s="76" t="n">
        <v>37.9569</v>
      </c>
      <c r="P57" s="76" t="n">
        <v>785.75</v>
      </c>
      <c r="Q57" s="76" t="n">
        <v>4.45</v>
      </c>
      <c r="R57" s="58" t="n">
        <f aca="false">P57/3600</f>
        <v>0.2182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3016</v>
      </c>
      <c r="E58" s="78" t="n">
        <v>30.6733</v>
      </c>
      <c r="F58" s="78" t="n">
        <v>37.9543</v>
      </c>
      <c r="G58" s="78" t="n">
        <v>36.2692</v>
      </c>
      <c r="H58" s="78" t="n">
        <v>678.53</v>
      </c>
      <c r="I58" s="78" t="n">
        <v>3.88</v>
      </c>
      <c r="J58" s="64" t="n">
        <f aca="false">H58/3600</f>
        <v>0.188480555555556</v>
      </c>
      <c r="L58" s="77" t="n">
        <v>210.3016</v>
      </c>
      <c r="M58" s="78" t="n">
        <v>30.6733</v>
      </c>
      <c r="N58" s="78" t="n">
        <v>37.9543</v>
      </c>
      <c r="O58" s="78" t="n">
        <v>36.2692</v>
      </c>
      <c r="P58" s="78" t="n">
        <v>677.45</v>
      </c>
      <c r="Q58" s="78" t="n">
        <v>3.76</v>
      </c>
      <c r="R58" s="64" t="n">
        <f aca="false">P58/3600</f>
        <v>0.1881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65.572</v>
      </c>
      <c r="E59" s="74" t="n">
        <v>38.2089</v>
      </c>
      <c r="F59" s="74" t="n">
        <v>43.3702</v>
      </c>
      <c r="G59" s="74" t="n">
        <v>44.4387</v>
      </c>
      <c r="H59" s="74" t="n">
        <v>1093.76</v>
      </c>
      <c r="I59" s="74" t="n">
        <v>6.24</v>
      </c>
      <c r="J59" s="53" t="n">
        <f aca="false">H59/3600</f>
        <v>0.303822222222222</v>
      </c>
      <c r="L59" s="73" t="n">
        <v>1665.572</v>
      </c>
      <c r="M59" s="74" t="n">
        <v>38.2089</v>
      </c>
      <c r="N59" s="74" t="n">
        <v>43.3702</v>
      </c>
      <c r="O59" s="74" t="n">
        <v>44.4387</v>
      </c>
      <c r="P59" s="74" t="n">
        <v>1085.44</v>
      </c>
      <c r="Q59" s="74" t="n">
        <v>6.7</v>
      </c>
      <c r="R59" s="53" t="n">
        <f aca="false">P59/3600</f>
        <v>0.3015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2.76</v>
      </c>
      <c r="E60" s="76" t="n">
        <v>34.8993</v>
      </c>
      <c r="F60" s="76" t="n">
        <v>41.107</v>
      </c>
      <c r="G60" s="76" t="n">
        <v>42.134</v>
      </c>
      <c r="H60" s="76" t="n">
        <v>826.52</v>
      </c>
      <c r="I60" s="76" t="n">
        <v>5.61</v>
      </c>
      <c r="J60" s="58" t="n">
        <f aca="false">H60/3600</f>
        <v>0.229588888888889</v>
      </c>
      <c r="L60" s="75" t="n">
        <v>652.76</v>
      </c>
      <c r="M60" s="76" t="n">
        <v>34.8993</v>
      </c>
      <c r="N60" s="76" t="n">
        <v>41.107</v>
      </c>
      <c r="O60" s="76" t="n">
        <v>42.134</v>
      </c>
      <c r="P60" s="76" t="n">
        <v>827.68</v>
      </c>
      <c r="Q60" s="76" t="n">
        <v>5.4</v>
      </c>
      <c r="R60" s="58" t="n">
        <f aca="false">P60/3600</f>
        <v>0.2299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2.5128</v>
      </c>
      <c r="E61" s="76" t="n">
        <v>31.9656</v>
      </c>
      <c r="F61" s="76" t="n">
        <v>39.5615</v>
      </c>
      <c r="G61" s="76" t="n">
        <v>40.4875</v>
      </c>
      <c r="H61" s="76" t="n">
        <v>730.22</v>
      </c>
      <c r="I61" s="76" t="n">
        <v>4.92</v>
      </c>
      <c r="J61" s="58" t="n">
        <f aca="false">H61/3600</f>
        <v>0.202838888888889</v>
      </c>
      <c r="L61" s="75" t="n">
        <v>302.4688</v>
      </c>
      <c r="M61" s="76" t="n">
        <v>31.9656</v>
      </c>
      <c r="N61" s="76" t="n">
        <v>39.5615</v>
      </c>
      <c r="O61" s="76" t="n">
        <v>40.4875</v>
      </c>
      <c r="P61" s="76" t="n">
        <v>738.87</v>
      </c>
      <c r="Q61" s="76" t="n">
        <v>5.05</v>
      </c>
      <c r="R61" s="58" t="n">
        <f aca="false">P61/3600</f>
        <v>0.2052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8.3184</v>
      </c>
      <c r="E62" s="78" t="n">
        <v>29.167</v>
      </c>
      <c r="F62" s="78" t="n">
        <v>38.4026</v>
      </c>
      <c r="G62" s="78" t="n">
        <v>39.1889</v>
      </c>
      <c r="H62" s="78" t="n">
        <v>691.32</v>
      </c>
      <c r="I62" s="78" t="n">
        <v>4.76</v>
      </c>
      <c r="J62" s="64" t="n">
        <f aca="false">H62/3600</f>
        <v>0.192033333333333</v>
      </c>
      <c r="L62" s="77" t="n">
        <v>158.3184</v>
      </c>
      <c r="M62" s="78" t="n">
        <v>29.167</v>
      </c>
      <c r="N62" s="78" t="n">
        <v>38.4026</v>
      </c>
      <c r="O62" s="78" t="n">
        <v>39.1889</v>
      </c>
      <c r="P62" s="78" t="n">
        <v>686.25</v>
      </c>
      <c r="Q62" s="78" t="n">
        <v>4.8</v>
      </c>
      <c r="R62" s="64" t="n">
        <f aca="false">P62/3600</f>
        <v>0.1906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86.7776</v>
      </c>
      <c r="E63" s="74" t="n">
        <v>38.4082</v>
      </c>
      <c r="F63" s="74" t="n">
        <v>41.5058</v>
      </c>
      <c r="G63" s="74" t="n">
        <v>42.4808</v>
      </c>
      <c r="H63" s="74" t="n">
        <v>926.78</v>
      </c>
      <c r="I63" s="74" t="n">
        <v>5.19</v>
      </c>
      <c r="J63" s="53" t="n">
        <f aca="false">H63/3600</f>
        <v>0.257438888888889</v>
      </c>
      <c r="L63" s="73" t="n">
        <v>1686.7776</v>
      </c>
      <c r="M63" s="74" t="n">
        <v>38.4082</v>
      </c>
      <c r="N63" s="74" t="n">
        <v>41.5058</v>
      </c>
      <c r="O63" s="74" t="n">
        <v>42.4808</v>
      </c>
      <c r="P63" s="74" t="n">
        <v>921.23</v>
      </c>
      <c r="Q63" s="74" t="n">
        <v>5.06</v>
      </c>
      <c r="R63" s="53" t="n">
        <f aca="false">P63/3600</f>
        <v>0.2558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2.72</v>
      </c>
      <c r="E64" s="76" t="n">
        <v>34.9814</v>
      </c>
      <c r="F64" s="76" t="n">
        <v>38.8764</v>
      </c>
      <c r="G64" s="76" t="n">
        <v>39.5954</v>
      </c>
      <c r="H64" s="76" t="n">
        <v>747.7</v>
      </c>
      <c r="I64" s="76" t="n">
        <v>4.52</v>
      </c>
      <c r="J64" s="58" t="n">
        <f aca="false">H64/3600</f>
        <v>0.207694444444444</v>
      </c>
      <c r="L64" s="75" t="n">
        <v>782.72</v>
      </c>
      <c r="M64" s="76" t="n">
        <v>34.9814</v>
      </c>
      <c r="N64" s="76" t="n">
        <v>38.8764</v>
      </c>
      <c r="O64" s="76" t="n">
        <v>39.5954</v>
      </c>
      <c r="P64" s="76" t="n">
        <v>747.18</v>
      </c>
      <c r="Q64" s="76" t="n">
        <v>4.38</v>
      </c>
      <c r="R64" s="58" t="n">
        <f aca="false">P64/3600</f>
        <v>0.2075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1.3512</v>
      </c>
      <c r="E65" s="76" t="n">
        <v>31.6839</v>
      </c>
      <c r="F65" s="76" t="n">
        <v>36.8887</v>
      </c>
      <c r="G65" s="76" t="n">
        <v>37.5603</v>
      </c>
      <c r="H65" s="76" t="n">
        <v>642.71</v>
      </c>
      <c r="I65" s="76" t="n">
        <v>3.97</v>
      </c>
      <c r="J65" s="58" t="n">
        <f aca="false">H65/3600</f>
        <v>0.178530555555556</v>
      </c>
      <c r="L65" s="75" t="n">
        <v>371.3184</v>
      </c>
      <c r="M65" s="76" t="n">
        <v>31.6839</v>
      </c>
      <c r="N65" s="76" t="n">
        <v>36.8887</v>
      </c>
      <c r="O65" s="76" t="n">
        <v>37.5603</v>
      </c>
      <c r="P65" s="76" t="n">
        <v>643.1</v>
      </c>
      <c r="Q65" s="76" t="n">
        <v>3.94</v>
      </c>
      <c r="R65" s="58" t="n">
        <f aca="false">P65/3600</f>
        <v>0.178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34</v>
      </c>
      <c r="E66" s="78" t="n">
        <v>28.7076</v>
      </c>
      <c r="F66" s="78" t="n">
        <v>35.4882</v>
      </c>
      <c r="G66" s="78" t="n">
        <v>36.0887</v>
      </c>
      <c r="H66" s="78" t="n">
        <v>576.4</v>
      </c>
      <c r="I66" s="78" t="n">
        <v>3.64</v>
      </c>
      <c r="J66" s="64" t="n">
        <f aca="false">H66/3600</f>
        <v>0.160111111111111</v>
      </c>
      <c r="L66" s="77" t="n">
        <v>177.34</v>
      </c>
      <c r="M66" s="78" t="n">
        <v>28.7076</v>
      </c>
      <c r="N66" s="78" t="n">
        <v>35.4882</v>
      </c>
      <c r="O66" s="78" t="n">
        <v>36.0887</v>
      </c>
      <c r="P66" s="78" t="n">
        <v>577.38</v>
      </c>
      <c r="Q66" s="78" t="n">
        <v>3.65</v>
      </c>
      <c r="R66" s="64" t="n">
        <f aca="false">P66/3600</f>
        <v>0.1603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27.3368</v>
      </c>
      <c r="E67" s="74" t="n">
        <v>39.6151</v>
      </c>
      <c r="F67" s="74" t="n">
        <v>41.7738</v>
      </c>
      <c r="G67" s="74" t="n">
        <v>42.8617</v>
      </c>
      <c r="H67" s="74" t="n">
        <v>746.91</v>
      </c>
      <c r="I67" s="74" t="n">
        <v>3.43</v>
      </c>
      <c r="J67" s="53" t="n">
        <f aca="false">H67/3600</f>
        <v>0.207475</v>
      </c>
      <c r="L67" s="73" t="n">
        <v>1227.1352</v>
      </c>
      <c r="M67" s="74" t="n">
        <v>39.6124</v>
      </c>
      <c r="N67" s="74" t="n">
        <v>41.7724</v>
      </c>
      <c r="O67" s="74" t="n">
        <v>42.86</v>
      </c>
      <c r="P67" s="74" t="n">
        <v>744.01</v>
      </c>
      <c r="Q67" s="74" t="n">
        <v>3.42</v>
      </c>
      <c r="R67" s="53" t="n">
        <f aca="false">P67/3600</f>
        <v>0.206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09.4296</v>
      </c>
      <c r="E68" s="76" t="n">
        <v>35.8247</v>
      </c>
      <c r="F68" s="76" t="n">
        <v>39.0597</v>
      </c>
      <c r="G68" s="76" t="n">
        <v>40.2577</v>
      </c>
      <c r="H68" s="76" t="n">
        <v>609.21</v>
      </c>
      <c r="I68" s="76" t="n">
        <v>3.17</v>
      </c>
      <c r="J68" s="58" t="n">
        <f aca="false">H68/3600</f>
        <v>0.169225</v>
      </c>
      <c r="L68" s="75" t="n">
        <v>609.4352</v>
      </c>
      <c r="M68" s="76" t="n">
        <v>35.8247</v>
      </c>
      <c r="N68" s="76" t="n">
        <v>39.0597</v>
      </c>
      <c r="O68" s="76" t="n">
        <v>40.2577</v>
      </c>
      <c r="P68" s="76" t="n">
        <v>607.04</v>
      </c>
      <c r="Q68" s="76" t="n">
        <v>2.92</v>
      </c>
      <c r="R68" s="58" t="n">
        <f aca="false">P68/3600</f>
        <v>0.1686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256</v>
      </c>
      <c r="E69" s="76" t="n">
        <v>32.3604</v>
      </c>
      <c r="F69" s="76" t="n">
        <v>37.079</v>
      </c>
      <c r="G69" s="76" t="n">
        <v>38.2532</v>
      </c>
      <c r="H69" s="76" t="n">
        <v>504.33</v>
      </c>
      <c r="I69" s="76" t="n">
        <v>2.63</v>
      </c>
      <c r="J69" s="58" t="n">
        <f aca="false">H69/3600</f>
        <v>0.140091666666667</v>
      </c>
      <c r="L69" s="75" t="n">
        <v>302.1112</v>
      </c>
      <c r="M69" s="76" t="n">
        <v>32.3604</v>
      </c>
      <c r="N69" s="76" t="n">
        <v>37.079</v>
      </c>
      <c r="O69" s="76" t="n">
        <v>38.2532</v>
      </c>
      <c r="P69" s="76" t="n">
        <v>502.19</v>
      </c>
      <c r="Q69" s="76" t="n">
        <v>2.6</v>
      </c>
      <c r="R69" s="58" t="n">
        <f aca="false">P69/3600</f>
        <v>0.1394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4.4248</v>
      </c>
      <c r="E70" s="78" t="n">
        <v>29.4769</v>
      </c>
      <c r="F70" s="78" t="n">
        <v>35.633</v>
      </c>
      <c r="G70" s="78" t="n">
        <v>36.6868</v>
      </c>
      <c r="H70" s="78" t="n">
        <v>430.18</v>
      </c>
      <c r="I70" s="78" t="n">
        <v>2.42</v>
      </c>
      <c r="J70" s="64" t="n">
        <f aca="false">H70/3600</f>
        <v>0.119494444444444</v>
      </c>
      <c r="L70" s="77" t="n">
        <v>154.4248</v>
      </c>
      <c r="M70" s="78" t="n">
        <v>29.4769</v>
      </c>
      <c r="N70" s="78" t="n">
        <v>35.633</v>
      </c>
      <c r="O70" s="78" t="n">
        <v>36.6868</v>
      </c>
      <c r="P70" s="78" t="n">
        <v>427.36</v>
      </c>
      <c r="Q70" s="78" t="n">
        <v>2.39</v>
      </c>
      <c r="R70" s="64" t="n">
        <f aca="false">P70/3600</f>
        <v>0.1187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90.8768</v>
      </c>
      <c r="E83" s="74" t="n">
        <v>40.6624</v>
      </c>
      <c r="F83" s="74" t="n">
        <v>43.1225</v>
      </c>
      <c r="G83" s="74" t="n">
        <v>43.709</v>
      </c>
      <c r="H83" s="74" t="n">
        <v>3733.63</v>
      </c>
      <c r="I83" s="74" t="n">
        <v>18.4</v>
      </c>
      <c r="J83" s="53" t="n">
        <f aca="false">H83/3600</f>
        <v>1.03711944444444</v>
      </c>
      <c r="L83" s="73" t="n">
        <v>3691.1272</v>
      </c>
      <c r="M83" s="74" t="n">
        <v>40.6635</v>
      </c>
      <c r="N83" s="74" t="n">
        <v>43.1209</v>
      </c>
      <c r="O83" s="74" t="n">
        <v>43.7081</v>
      </c>
      <c r="P83" s="74" t="n">
        <v>3724.04</v>
      </c>
      <c r="Q83" s="74" t="n">
        <v>17.79</v>
      </c>
      <c r="R83" s="53" t="n">
        <f aca="false">P83/3600</f>
        <v>1.0344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6.7248</v>
      </c>
      <c r="E84" s="76" t="n">
        <v>37.3738</v>
      </c>
      <c r="F84" s="76" t="n">
        <v>40.483</v>
      </c>
      <c r="G84" s="76" t="n">
        <v>40.7359</v>
      </c>
      <c r="H84" s="76" t="n">
        <v>3110.24</v>
      </c>
      <c r="I84" s="76" t="n">
        <v>15.94</v>
      </c>
      <c r="J84" s="58" t="n">
        <f aca="false">H84/3600</f>
        <v>0.863955555555556</v>
      </c>
      <c r="L84" s="75" t="n">
        <v>1846.7248</v>
      </c>
      <c r="M84" s="76" t="n">
        <v>37.3738</v>
      </c>
      <c r="N84" s="76" t="n">
        <v>40.483</v>
      </c>
      <c r="O84" s="76" t="n">
        <v>40.7359</v>
      </c>
      <c r="P84" s="76" t="n">
        <v>3163.05</v>
      </c>
      <c r="Q84" s="76" t="n">
        <v>17.69</v>
      </c>
      <c r="R84" s="58" t="n">
        <f aca="false">P84/3600</f>
        <v>0.8786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5.3616</v>
      </c>
      <c r="E85" s="76" t="n">
        <v>34.2759</v>
      </c>
      <c r="F85" s="76" t="n">
        <v>38.2502</v>
      </c>
      <c r="G85" s="76" t="n">
        <v>38.35</v>
      </c>
      <c r="H85" s="76" t="n">
        <v>2689.2</v>
      </c>
      <c r="I85" s="76" t="n">
        <v>15.34</v>
      </c>
      <c r="J85" s="58" t="n">
        <f aca="false">H85/3600</f>
        <v>0.747</v>
      </c>
      <c r="L85" s="75" t="n">
        <v>945.3288</v>
      </c>
      <c r="M85" s="76" t="n">
        <v>34.2759</v>
      </c>
      <c r="N85" s="76" t="n">
        <v>38.2502</v>
      </c>
      <c r="O85" s="76" t="n">
        <v>38.35</v>
      </c>
      <c r="P85" s="76" t="n">
        <v>2687.4</v>
      </c>
      <c r="Q85" s="76" t="n">
        <v>14.62</v>
      </c>
      <c r="R85" s="58" t="n">
        <f aca="false">P85/3600</f>
        <v>0.746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21.0048</v>
      </c>
      <c r="E86" s="78" t="n">
        <v>31.5248</v>
      </c>
      <c r="F86" s="78" t="n">
        <v>36.587</v>
      </c>
      <c r="G86" s="78" t="n">
        <v>36.5523</v>
      </c>
      <c r="H86" s="78" t="n">
        <v>2417.89</v>
      </c>
      <c r="I86" s="78" t="n">
        <v>15.74</v>
      </c>
      <c r="J86" s="64" t="n">
        <f aca="false">H86/3600</f>
        <v>0.671636111111111</v>
      </c>
      <c r="L86" s="77" t="n">
        <v>521.0048</v>
      </c>
      <c r="M86" s="78" t="n">
        <v>31.5248</v>
      </c>
      <c r="N86" s="78" t="n">
        <v>36.587</v>
      </c>
      <c r="O86" s="78" t="n">
        <v>36.5523</v>
      </c>
      <c r="P86" s="78" t="n">
        <v>2418.49</v>
      </c>
      <c r="Q86" s="78" t="n">
        <v>15.37</v>
      </c>
      <c r="R86" s="64" t="n">
        <f aca="false">P86/3600</f>
        <v>0.6718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6.6149</v>
      </c>
      <c r="E87" s="74" t="n">
        <v>42.4752</v>
      </c>
      <c r="F87" s="74" t="n">
        <v>45.9431</v>
      </c>
      <c r="G87" s="74" t="n">
        <v>45.8929</v>
      </c>
      <c r="H87" s="74" t="n">
        <v>8332.81</v>
      </c>
      <c r="I87" s="74" t="n">
        <v>44.53</v>
      </c>
      <c r="J87" s="53" t="n">
        <f aca="false">H87/3600</f>
        <v>2.31466944444444</v>
      </c>
      <c r="L87" s="73" t="n">
        <v>5467.0387</v>
      </c>
      <c r="M87" s="74" t="n">
        <v>42.4757</v>
      </c>
      <c r="N87" s="74" t="n">
        <v>45.9422</v>
      </c>
      <c r="O87" s="74" t="n">
        <v>45.8914</v>
      </c>
      <c r="P87" s="74" t="n">
        <v>8332.81</v>
      </c>
      <c r="Q87" s="74" t="n">
        <v>41.32</v>
      </c>
      <c r="R87" s="53" t="n">
        <f aca="false">P87/3600</f>
        <v>2.3146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9.94</v>
      </c>
      <c r="E88" s="76" t="n">
        <v>38.3871</v>
      </c>
      <c r="F88" s="76" t="n">
        <v>43.0885</v>
      </c>
      <c r="G88" s="76" t="n">
        <v>42.7911</v>
      </c>
      <c r="H88" s="76" t="n">
        <v>6612.51</v>
      </c>
      <c r="I88" s="76" t="n">
        <v>34.9</v>
      </c>
      <c r="J88" s="58" t="n">
        <f aca="false">H88/3600</f>
        <v>1.83680833333333</v>
      </c>
      <c r="L88" s="75" t="n">
        <v>2790.0413</v>
      </c>
      <c r="M88" s="76" t="n">
        <v>38.3875</v>
      </c>
      <c r="N88" s="76" t="n">
        <v>43.0877</v>
      </c>
      <c r="O88" s="76" t="n">
        <v>42.7908</v>
      </c>
      <c r="P88" s="76" t="n">
        <v>6616.85</v>
      </c>
      <c r="Q88" s="76" t="n">
        <v>36.64</v>
      </c>
      <c r="R88" s="58" t="n">
        <f aca="false">P88/3600</f>
        <v>1.8380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8.8573</v>
      </c>
      <c r="E89" s="76" t="n">
        <v>34.6303</v>
      </c>
      <c r="F89" s="76" t="n">
        <v>40.8058</v>
      </c>
      <c r="G89" s="76" t="n">
        <v>40.3603</v>
      </c>
      <c r="H89" s="76" t="n">
        <v>5378.7</v>
      </c>
      <c r="I89" s="76" t="n">
        <v>33.28</v>
      </c>
      <c r="J89" s="58" t="n">
        <f aca="false">H89/3600</f>
        <v>1.49408333333333</v>
      </c>
      <c r="L89" s="75" t="n">
        <v>1398.8501</v>
      </c>
      <c r="M89" s="76" t="n">
        <v>34.6303</v>
      </c>
      <c r="N89" s="76" t="n">
        <v>40.8058</v>
      </c>
      <c r="O89" s="76" t="n">
        <v>40.3603</v>
      </c>
      <c r="P89" s="76" t="n">
        <v>5356.7</v>
      </c>
      <c r="Q89" s="76" t="n">
        <v>30.61</v>
      </c>
      <c r="R89" s="58" t="n">
        <f aca="false">P89/3600</f>
        <v>1.4879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2.8894</v>
      </c>
      <c r="E90" s="78" t="n">
        <v>31.488</v>
      </c>
      <c r="F90" s="78" t="n">
        <v>39.188</v>
      </c>
      <c r="G90" s="78" t="n">
        <v>38.7357</v>
      </c>
      <c r="H90" s="78" t="n">
        <v>4663.91</v>
      </c>
      <c r="I90" s="78" t="n">
        <v>30.34</v>
      </c>
      <c r="J90" s="64" t="n">
        <f aca="false">H90/3600</f>
        <v>1.29553055555556</v>
      </c>
      <c r="L90" s="77" t="n">
        <v>732.8894</v>
      </c>
      <c r="M90" s="78" t="n">
        <v>31.488</v>
      </c>
      <c r="N90" s="78" t="n">
        <v>39.188</v>
      </c>
      <c r="O90" s="78" t="n">
        <v>38.7357</v>
      </c>
      <c r="P90" s="78" t="n">
        <v>4639.04</v>
      </c>
      <c r="Q90" s="78" t="n">
        <v>31.9</v>
      </c>
      <c r="R90" s="64" t="n">
        <f aca="false">P90/3600</f>
        <v>1.288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64.7032</v>
      </c>
      <c r="E91" s="74" t="n">
        <v>47.3306</v>
      </c>
      <c r="F91" s="74" t="n">
        <v>46.3341</v>
      </c>
      <c r="G91" s="74" t="n">
        <v>46.3603</v>
      </c>
      <c r="H91" s="74" t="n">
        <v>2624.75</v>
      </c>
      <c r="I91" s="74" t="n">
        <v>18.98</v>
      </c>
      <c r="J91" s="53" t="n">
        <f aca="false">H91/3600</f>
        <v>0.729097222222222</v>
      </c>
      <c r="L91" s="73" t="n">
        <v>1365.128</v>
      </c>
      <c r="M91" s="74" t="n">
        <v>47.3305</v>
      </c>
      <c r="N91" s="74" t="n">
        <v>46.3342</v>
      </c>
      <c r="O91" s="74" t="n">
        <v>46.3603</v>
      </c>
      <c r="P91" s="74" t="n">
        <v>2633.91</v>
      </c>
      <c r="Q91" s="74" t="n">
        <v>18.29</v>
      </c>
      <c r="R91" s="53" t="n">
        <f aca="false">P91/3600</f>
        <v>0.7316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22.7104</v>
      </c>
      <c r="E92" s="76" t="n">
        <v>42.9629</v>
      </c>
      <c r="F92" s="76" t="n">
        <v>41.9492</v>
      </c>
      <c r="G92" s="76" t="n">
        <v>42.1483</v>
      </c>
      <c r="H92" s="76" t="n">
        <v>2598.75</v>
      </c>
      <c r="I92" s="76" t="n">
        <v>19.57</v>
      </c>
      <c r="J92" s="58" t="n">
        <f aca="false">H92/3600</f>
        <v>0.721875</v>
      </c>
      <c r="L92" s="75" t="n">
        <v>1022.7568</v>
      </c>
      <c r="M92" s="76" t="n">
        <v>42.9629</v>
      </c>
      <c r="N92" s="76" t="n">
        <v>41.9492</v>
      </c>
      <c r="O92" s="76" t="n">
        <v>42.1483</v>
      </c>
      <c r="P92" s="76" t="n">
        <v>2597.77</v>
      </c>
      <c r="Q92" s="76" t="n">
        <v>20.1</v>
      </c>
      <c r="R92" s="58" t="n">
        <f aca="false">P92/3600</f>
        <v>0.72160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71.752</v>
      </c>
      <c r="E93" s="76" t="n">
        <v>38.4122</v>
      </c>
      <c r="F93" s="76" t="n">
        <v>39.2894</v>
      </c>
      <c r="G93" s="76" t="n">
        <v>39.7651</v>
      </c>
      <c r="H93" s="76" t="n">
        <v>2553.71</v>
      </c>
      <c r="I93" s="76" t="n">
        <v>18.78</v>
      </c>
      <c r="J93" s="58" t="n">
        <f aca="false">H93/3600</f>
        <v>0.709363888888889</v>
      </c>
      <c r="L93" s="75" t="n">
        <v>771.7376</v>
      </c>
      <c r="M93" s="76" t="n">
        <v>38.4122</v>
      </c>
      <c r="N93" s="76" t="n">
        <v>39.2894</v>
      </c>
      <c r="O93" s="76" t="n">
        <v>39.7651</v>
      </c>
      <c r="P93" s="76" t="n">
        <v>2724.4</v>
      </c>
      <c r="Q93" s="76" t="n">
        <v>23.11</v>
      </c>
      <c r="R93" s="58" t="n">
        <f aca="false">P93/3600</f>
        <v>0.75677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95.0656</v>
      </c>
      <c r="E94" s="78" t="n">
        <v>33.8099</v>
      </c>
      <c r="F94" s="78" t="n">
        <v>38.039</v>
      </c>
      <c r="G94" s="78" t="n">
        <v>38.1571</v>
      </c>
      <c r="H94" s="78" t="n">
        <v>2530.98</v>
      </c>
      <c r="I94" s="78" t="n">
        <v>19.7</v>
      </c>
      <c r="J94" s="64" t="n">
        <f aca="false">H94/3600</f>
        <v>0.70305</v>
      </c>
      <c r="L94" s="77" t="n">
        <v>595.0656</v>
      </c>
      <c r="M94" s="78" t="n">
        <v>33.8099</v>
      </c>
      <c r="N94" s="78" t="n">
        <v>38.039</v>
      </c>
      <c r="O94" s="78" t="n">
        <v>38.1571</v>
      </c>
      <c r="P94" s="78" t="n">
        <v>2540.09</v>
      </c>
      <c r="Q94" s="78" t="n">
        <v>18.24</v>
      </c>
      <c r="R94" s="64" t="n">
        <f aca="false">P94/3600</f>
        <v>0.7055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59.6605</v>
      </c>
      <c r="E95" s="74" t="n">
        <v>50.1412</v>
      </c>
      <c r="F95" s="74" t="n">
        <v>52.7826</v>
      </c>
      <c r="G95" s="74" t="n">
        <v>53.6792</v>
      </c>
      <c r="H95" s="74" t="n">
        <v>4852.22</v>
      </c>
      <c r="I95" s="74" t="n">
        <v>34.64</v>
      </c>
      <c r="J95" s="53" t="n">
        <f aca="false">H95/3600</f>
        <v>1.34783888888889</v>
      </c>
      <c r="L95" s="73" t="n">
        <v>859.6605</v>
      </c>
      <c r="M95" s="74" t="n">
        <v>50.1412</v>
      </c>
      <c r="N95" s="74" t="n">
        <v>52.7826</v>
      </c>
      <c r="O95" s="74" t="n">
        <v>53.6792</v>
      </c>
      <c r="P95" s="74" t="n">
        <v>4852.22</v>
      </c>
      <c r="Q95" s="74" t="n">
        <v>34.64</v>
      </c>
      <c r="R95" s="53" t="n">
        <f aca="false">P95/3600</f>
        <v>1.3478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49.8342</v>
      </c>
      <c r="E96" s="76" t="n">
        <v>46.3005</v>
      </c>
      <c r="F96" s="76" t="n">
        <v>49.7743</v>
      </c>
      <c r="G96" s="76" t="n">
        <v>50.6196</v>
      </c>
      <c r="H96" s="76" t="n">
        <v>4626.33</v>
      </c>
      <c r="I96" s="76" t="n">
        <v>34.91</v>
      </c>
      <c r="J96" s="58" t="n">
        <f aca="false">H96/3600</f>
        <v>1.28509166666667</v>
      </c>
      <c r="L96" s="75" t="n">
        <v>549.8342</v>
      </c>
      <c r="M96" s="76" t="n">
        <v>46.3005</v>
      </c>
      <c r="N96" s="76" t="n">
        <v>49.7743</v>
      </c>
      <c r="O96" s="76" t="n">
        <v>50.6196</v>
      </c>
      <c r="P96" s="76" t="n">
        <v>4618.38</v>
      </c>
      <c r="Q96" s="76" t="n">
        <v>33.58</v>
      </c>
      <c r="R96" s="58" t="n">
        <f aca="false">P96/3600</f>
        <v>1.282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66.1018</v>
      </c>
      <c r="E97" s="76" t="n">
        <v>42.4802</v>
      </c>
      <c r="F97" s="76" t="n">
        <v>47.3466</v>
      </c>
      <c r="G97" s="76" t="n">
        <v>48.3695</v>
      </c>
      <c r="H97" s="76" t="n">
        <v>4459.13</v>
      </c>
      <c r="I97" s="76" t="n">
        <v>31.86</v>
      </c>
      <c r="J97" s="58" t="n">
        <f aca="false">H97/3600</f>
        <v>1.23864722222222</v>
      </c>
      <c r="L97" s="75" t="n">
        <v>366.1018</v>
      </c>
      <c r="M97" s="76" t="n">
        <v>42.4802</v>
      </c>
      <c r="N97" s="76" t="n">
        <v>47.3466</v>
      </c>
      <c r="O97" s="76" t="n">
        <v>48.3695</v>
      </c>
      <c r="P97" s="76" t="n">
        <v>4480.38</v>
      </c>
      <c r="Q97" s="76" t="n">
        <v>34.89</v>
      </c>
      <c r="R97" s="58" t="n">
        <f aca="false">P97/3600</f>
        <v>1.244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55.3296</v>
      </c>
      <c r="E98" s="78" t="n">
        <v>38.8531</v>
      </c>
      <c r="F98" s="78" t="n">
        <v>45.0691</v>
      </c>
      <c r="G98" s="78" t="n">
        <v>46.4078</v>
      </c>
      <c r="H98" s="78" t="n">
        <v>4341.76</v>
      </c>
      <c r="I98" s="78" t="n">
        <v>34.73</v>
      </c>
      <c r="J98" s="64" t="n">
        <f aca="false">H98/3600</f>
        <v>1.20604444444444</v>
      </c>
      <c r="L98" s="77" t="n">
        <v>255.3296</v>
      </c>
      <c r="M98" s="78" t="n">
        <v>38.8531</v>
      </c>
      <c r="N98" s="78" t="n">
        <v>45.0691</v>
      </c>
      <c r="O98" s="78" t="n">
        <v>46.4078</v>
      </c>
      <c r="P98" s="78" t="n">
        <v>4341.49</v>
      </c>
      <c r="Q98" s="78" t="n">
        <v>31.27</v>
      </c>
      <c r="R98" s="64" t="n">
        <f aca="false">P98/3600</f>
        <v>1.2059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3187115014903</v>
      </c>
      <c r="J106" s="79" t="n">
        <f aca="false">GEOMEAN(J3:J98)</f>
        <v>1.20337603328274</v>
      </c>
      <c r="Q106" s="79" t="n">
        <f aca="false">GEOMEAN(Q3:Q98)</f>
        <v>26.147363974706</v>
      </c>
      <c r="R106" s="79" t="n">
        <f aca="false">GEOMEAN(R3:R98)</f>
        <v>1.201998247724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3489516887077</v>
      </c>
      <c r="R107" s="35" t="n">
        <f aca="false">R106/J106</f>
        <v>0.9988550664792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5278055555556</v>
      </c>
      <c r="J108" s="79" t="n">
        <f aca="false">SUM(J3:J98)</f>
        <v>174.845644444444</v>
      </c>
      <c r="Q108" s="79" t="n">
        <f aca="false">SUM(Q3:Q98)/3600</f>
        <v>1.044375</v>
      </c>
      <c r="R108" s="79" t="n">
        <f aca="false">SUM(R3:R98)</f>
        <v>174.2281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901671759486</v>
      </c>
      <c r="J113" s="79" t="n">
        <f aca="false">GEOMEAN(J3:J70)</f>
        <v>1.24003793991362</v>
      </c>
      <c r="Q113" s="79" t="n">
        <f aca="false">GEOMEAN(Q3:Q70)</f>
        <v>26.4732805823728</v>
      </c>
      <c r="R113" s="79" t="n">
        <f aca="false">GEOMEAN(R3:R70)</f>
        <v>1.2368388269715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1873914009378</v>
      </c>
      <c r="R114" s="35" t="n">
        <f aca="false">R113/J113</f>
        <v>0.9974201491429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2:59:59Z</dcterms:modified>
  <cp:revision>0</cp:revision>
  <dc:subject/>
  <dc:title/>
</cp:coreProperties>
</file>