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_LCU_32x32</t>
  </si>
  <si>
    <t xml:space="preserve">Y</t>
  </si>
  <si>
    <t xml:space="preserve">U</t>
  </si>
  <si>
    <t xml:space="preserve">V</t>
  </si>
  <si>
    <t xml:space="preserve">Tested:</t>
  </si>
  <si>
    <t xml:space="preserve">JCTVC-J0044_LCU_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_LCU_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642594"/>
        <c:axId val="10501321"/>
      </c:scatterChart>
      <c:valAx>
        <c:axId val="3564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321"/>
        <c:crossesAt val="0"/>
        <c:crossBetween val="midCat"/>
      </c:valAx>
      <c:valAx>
        <c:axId val="105013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_LCU_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356825"/>
        <c:axId val="23335793"/>
      </c:scatterChart>
      <c:valAx>
        <c:axId val="6435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793"/>
        <c:crossesAt val="0"/>
        <c:crossBetween val="midCat"/>
      </c:valAx>
      <c:valAx>
        <c:axId val="233357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_LCU_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13390"/>
        <c:axId val="75525968"/>
      </c:scatterChart>
      <c:valAx>
        <c:axId val="8861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968"/>
        <c:crossesAt val="0"/>
        <c:crossBetween val="midCat"/>
      </c:valAx>
      <c:valAx>
        <c:axId val="755259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_LCU_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37262"/>
        <c:axId val="10794355"/>
      </c:scatterChart>
      <c:valAx>
        <c:axId val="959372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355"/>
        <c:crossesAt val="0"/>
        <c:crossBetween val="midCat"/>
      </c:valAx>
      <c:valAx>
        <c:axId val="10794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2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386389843639</v>
      </c>
      <c r="D12" s="23"/>
      <c r="E12" s="23"/>
      <c r="F12" s="23" t="n">
        <f aca="false">'AI-HE10'!R114</f>
        <v>0.9942574472206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1654756074153</v>
      </c>
      <c r="D13" s="24"/>
      <c r="E13" s="24"/>
      <c r="F13" s="24" t="n">
        <f aca="false">'AI-HE10'!Q114</f>
        <v>0.98842892172382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24249815381</v>
      </c>
      <c r="D25" s="23"/>
      <c r="E25" s="23"/>
      <c r="F25" s="23" t="n">
        <f aca="false">'RA-HE10'!R114</f>
        <v>0.9984172230561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64999975993</v>
      </c>
      <c r="D26" s="24"/>
      <c r="E26" s="24"/>
      <c r="F26" s="24" t="n">
        <f aca="false">'RA-HE10'!Q114</f>
        <v>0.9930224736246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99288623644</v>
      </c>
      <c r="D38" s="23"/>
      <c r="E38" s="23"/>
      <c r="F38" s="23" t="n">
        <f aca="false">'LB-HE10'!R114</f>
        <v>1.004268835983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047687913828</v>
      </c>
      <c r="D39" s="24"/>
      <c r="E39" s="24"/>
      <c r="F39" s="24" t="n">
        <f aca="false">'LB-HE10'!Q114</f>
        <v>0.9988506303099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0132358555402</v>
      </c>
      <c r="D51" s="23"/>
      <c r="E51" s="23"/>
      <c r="F51" s="23" t="n">
        <f aca="false">'LP-HE10'!R114</f>
        <v>1.0043818159830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415100725169</v>
      </c>
      <c r="D52" s="24"/>
      <c r="E52" s="24"/>
      <c r="F52" s="24" t="n">
        <f aca="false">'LP-HE10'!Q114</f>
        <v>1.01002918303237</v>
      </c>
      <c r="G52" s="24"/>
      <c r="H52" s="24"/>
    </row>
    <row r="54" customFormat="false" ht="12" hidden="false" customHeight="false" outlineLevel="0" collapsed="false">
      <c r="C54" s="34" t="e">
        <f aca="false">AVERAGE(C22,F22,C35,F35,C48,F48)</f>
        <v>#VALUE!</v>
      </c>
      <c r="D54" s="34" t="e">
        <f aca="false">AVERAGE(D22,G22,D35,G35,D48,G48)</f>
        <v>#VALUE!</v>
      </c>
      <c r="E54" s="34" t="e">
        <f aca="false">AVERAGE(E22,H22,E35,H35,E48,H48)</f>
        <v>#VALUE!</v>
      </c>
    </row>
    <row r="55" customFormat="false" ht="12" hidden="false" customHeight="false" outlineLevel="0" collapsed="false">
      <c r="C55" s="35" t="n">
        <f aca="false">AVERAGE(C25,F25,C38,F38,C51,F51)</f>
        <v>1.00177114082791</v>
      </c>
    </row>
    <row r="56" customFormat="false" ht="12" hidden="false" customHeight="false" outlineLevel="0" collapsed="false">
      <c r="C56" s="35" t="n">
        <f aca="false">AVERAGE(C26,F26,C39,F39,C52,F52)</f>
        <v>0.999863362186147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15.7912</v>
      </c>
      <c r="E19" s="74" t="n">
        <v>41.8956</v>
      </c>
      <c r="F19" s="74" t="n">
        <v>43.5208</v>
      </c>
      <c r="G19" s="74" t="n">
        <v>45.0345</v>
      </c>
      <c r="H19" s="74" t="n">
        <v>18530.85</v>
      </c>
      <c r="I19" s="74" t="n">
        <v>41.68</v>
      </c>
      <c r="J19" s="53" t="n">
        <f aca="false">H19/3600</f>
        <v>5.14745833333333</v>
      </c>
      <c r="L19" s="73" t="n">
        <v>5215.8488</v>
      </c>
      <c r="M19" s="74" t="n">
        <v>41.8956</v>
      </c>
      <c r="N19" s="74" t="n">
        <v>43.5208</v>
      </c>
      <c r="O19" s="74" t="n">
        <v>45.0345</v>
      </c>
      <c r="P19" s="74" t="n">
        <v>18450.34</v>
      </c>
      <c r="Q19" s="74" t="n">
        <v>39.45</v>
      </c>
      <c r="R19" s="53" t="n">
        <f aca="false">P19/3600</f>
        <v>5.12509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75.024</v>
      </c>
      <c r="E20" s="76" t="n">
        <v>39.858</v>
      </c>
      <c r="F20" s="76" t="n">
        <v>41.8899</v>
      </c>
      <c r="G20" s="76" t="n">
        <v>42.9982</v>
      </c>
      <c r="H20" s="76" t="n">
        <v>15710.53</v>
      </c>
      <c r="I20" s="76" t="n">
        <v>37.26</v>
      </c>
      <c r="J20" s="58" t="n">
        <f aca="false">H20/3600</f>
        <v>4.36403611111111</v>
      </c>
      <c r="L20" s="75" t="n">
        <v>2475.0792</v>
      </c>
      <c r="M20" s="76" t="n">
        <v>39.858</v>
      </c>
      <c r="N20" s="76" t="n">
        <v>41.8899</v>
      </c>
      <c r="O20" s="76" t="n">
        <v>42.9982</v>
      </c>
      <c r="P20" s="76" t="n">
        <v>17378</v>
      </c>
      <c r="Q20" s="76" t="n">
        <v>35.87</v>
      </c>
      <c r="R20" s="58" t="n">
        <f aca="false">P20/3600</f>
        <v>4.8272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14.4968</v>
      </c>
      <c r="E21" s="76" t="n">
        <v>37.2753</v>
      </c>
      <c r="F21" s="76" t="n">
        <v>40.6231</v>
      </c>
      <c r="G21" s="76" t="n">
        <v>41.7057</v>
      </c>
      <c r="H21" s="76" t="n">
        <v>13694.78</v>
      </c>
      <c r="I21" s="76" t="n">
        <v>31.64</v>
      </c>
      <c r="J21" s="58" t="n">
        <f aca="false">H21/3600</f>
        <v>3.80410555555556</v>
      </c>
      <c r="L21" s="75" t="n">
        <v>1214.5536</v>
      </c>
      <c r="M21" s="76" t="n">
        <v>37.2753</v>
      </c>
      <c r="N21" s="76" t="n">
        <v>40.6231</v>
      </c>
      <c r="O21" s="76" t="n">
        <v>41.7057</v>
      </c>
      <c r="P21" s="76" t="n">
        <v>13656.68</v>
      </c>
      <c r="Q21" s="76" t="n">
        <v>30.31</v>
      </c>
      <c r="R21" s="58" t="n">
        <f aca="false">P21/3600</f>
        <v>3.7935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08.9112</v>
      </c>
      <c r="E22" s="78" t="n">
        <v>34.623</v>
      </c>
      <c r="F22" s="78" t="n">
        <v>39.6802</v>
      </c>
      <c r="G22" s="78" t="n">
        <v>40.8654</v>
      </c>
      <c r="H22" s="78" t="n">
        <v>12123.33</v>
      </c>
      <c r="I22" s="78" t="n">
        <v>28.11</v>
      </c>
      <c r="J22" s="64" t="n">
        <f aca="false">H22/3600</f>
        <v>3.36759166666667</v>
      </c>
      <c r="L22" s="77" t="n">
        <v>608.2616</v>
      </c>
      <c r="M22" s="78" t="n">
        <v>34.6147</v>
      </c>
      <c r="N22" s="78" t="n">
        <v>39.6915</v>
      </c>
      <c r="O22" s="78" t="n">
        <v>40.9551</v>
      </c>
      <c r="P22" s="78" t="n">
        <v>12133.37</v>
      </c>
      <c r="Q22" s="78" t="n">
        <v>27.65</v>
      </c>
      <c r="R22" s="64" t="n">
        <f aca="false">P22/3600</f>
        <v>3.3703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44.4616</v>
      </c>
      <c r="E23" s="74" t="n">
        <v>39.9994</v>
      </c>
      <c r="F23" s="74" t="n">
        <v>42.0722</v>
      </c>
      <c r="G23" s="74" t="n">
        <v>43.2645</v>
      </c>
      <c r="H23" s="74" t="n">
        <v>17130.26</v>
      </c>
      <c r="I23" s="74" t="n">
        <v>41.19</v>
      </c>
      <c r="J23" s="53" t="n">
        <f aca="false">H23/3600</f>
        <v>4.75840555555556</v>
      </c>
      <c r="L23" s="73" t="n">
        <v>7947.472</v>
      </c>
      <c r="M23" s="74" t="n">
        <v>40.0006</v>
      </c>
      <c r="N23" s="74" t="n">
        <v>42.0734</v>
      </c>
      <c r="O23" s="74" t="n">
        <v>43.2653</v>
      </c>
      <c r="P23" s="74" t="n">
        <v>17138.51</v>
      </c>
      <c r="Q23" s="74" t="n">
        <v>43.99</v>
      </c>
      <c r="R23" s="53" t="n">
        <f aca="false">P23/3600</f>
        <v>4.7606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25.9264</v>
      </c>
      <c r="E24" s="76" t="n">
        <v>37.0653</v>
      </c>
      <c r="F24" s="76" t="n">
        <v>39.9217</v>
      </c>
      <c r="G24" s="76" t="n">
        <v>40.9278</v>
      </c>
      <c r="H24" s="76" t="n">
        <v>13968.81</v>
      </c>
      <c r="I24" s="76" t="n">
        <v>35.86</v>
      </c>
      <c r="J24" s="58" t="n">
        <f aca="false">H24/3600</f>
        <v>3.880225</v>
      </c>
      <c r="L24" s="75" t="n">
        <v>3224.1992</v>
      </c>
      <c r="M24" s="76" t="n">
        <v>37.0643</v>
      </c>
      <c r="N24" s="76" t="n">
        <v>39.921</v>
      </c>
      <c r="O24" s="76" t="n">
        <v>40.9326</v>
      </c>
      <c r="P24" s="76" t="n">
        <v>14023.72</v>
      </c>
      <c r="Q24" s="76" t="n">
        <v>33.93</v>
      </c>
      <c r="R24" s="58" t="n">
        <f aca="false">P24/3600</f>
        <v>3.8954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89.1064</v>
      </c>
      <c r="E25" s="76" t="n">
        <v>34.2451</v>
      </c>
      <c r="F25" s="76" t="n">
        <v>38.3181</v>
      </c>
      <c r="G25" s="76" t="n">
        <v>39.5443</v>
      </c>
      <c r="H25" s="76" t="n">
        <v>12140.83</v>
      </c>
      <c r="I25" s="76" t="n">
        <v>30.97</v>
      </c>
      <c r="J25" s="58" t="n">
        <f aca="false">H25/3600</f>
        <v>3.37245277777778</v>
      </c>
      <c r="L25" s="75" t="n">
        <v>1389.4216</v>
      </c>
      <c r="M25" s="76" t="n">
        <v>34.2445</v>
      </c>
      <c r="N25" s="76" t="n">
        <v>38.3056</v>
      </c>
      <c r="O25" s="76" t="n">
        <v>39.5338</v>
      </c>
      <c r="P25" s="76" t="n">
        <v>12142.07</v>
      </c>
      <c r="Q25" s="76" t="n">
        <v>30.74</v>
      </c>
      <c r="R25" s="58" t="n">
        <f aca="false">P25/3600</f>
        <v>3.3727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18.56</v>
      </c>
      <c r="E26" s="78" t="n">
        <v>31.6344</v>
      </c>
      <c r="F26" s="78" t="n">
        <v>37.261</v>
      </c>
      <c r="G26" s="78" t="n">
        <v>38.762</v>
      </c>
      <c r="H26" s="78" t="n">
        <v>10871.33</v>
      </c>
      <c r="I26" s="78" t="n">
        <v>26.35</v>
      </c>
      <c r="J26" s="64" t="n">
        <f aca="false">H26/3600</f>
        <v>3.01981388888889</v>
      </c>
      <c r="L26" s="77" t="n">
        <v>618.1168</v>
      </c>
      <c r="M26" s="78" t="n">
        <v>31.6356</v>
      </c>
      <c r="N26" s="78" t="n">
        <v>37.2656</v>
      </c>
      <c r="O26" s="78" t="n">
        <v>38.7608</v>
      </c>
      <c r="P26" s="78" t="n">
        <v>10917.05</v>
      </c>
      <c r="Q26" s="78" t="n">
        <v>27.68</v>
      </c>
      <c r="R26" s="64" t="n">
        <f aca="false">P26/3600</f>
        <v>3.0325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936.8504</v>
      </c>
      <c r="E27" s="74" t="n">
        <v>38.7639</v>
      </c>
      <c r="F27" s="74" t="n">
        <v>40.221</v>
      </c>
      <c r="G27" s="74" t="n">
        <v>43.4786</v>
      </c>
      <c r="H27" s="74" t="n">
        <v>36746.76</v>
      </c>
      <c r="I27" s="74" t="n">
        <v>88</v>
      </c>
      <c r="J27" s="53" t="n">
        <f aca="false">H27/3600</f>
        <v>10.2074333333333</v>
      </c>
      <c r="L27" s="73" t="n">
        <v>19926.2432</v>
      </c>
      <c r="M27" s="74" t="n">
        <v>38.7662</v>
      </c>
      <c r="N27" s="74" t="n">
        <v>40.2217</v>
      </c>
      <c r="O27" s="74" t="n">
        <v>43.4746</v>
      </c>
      <c r="P27" s="74" t="n">
        <v>37037.28</v>
      </c>
      <c r="Q27" s="74" t="n">
        <v>91.15</v>
      </c>
      <c r="R27" s="53" t="n">
        <f aca="false">P27/3600</f>
        <v>10.2881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9.7</v>
      </c>
      <c r="E28" s="76" t="n">
        <v>36.7909</v>
      </c>
      <c r="F28" s="76" t="n">
        <v>38.9832</v>
      </c>
      <c r="G28" s="76" t="n">
        <v>41.4824</v>
      </c>
      <c r="H28" s="76" t="n">
        <v>28663.4</v>
      </c>
      <c r="I28" s="76" t="n">
        <v>66.3</v>
      </c>
      <c r="J28" s="58" t="n">
        <f aca="false">H28/3600</f>
        <v>7.96205555555556</v>
      </c>
      <c r="L28" s="75" t="n">
        <v>5830.9944</v>
      </c>
      <c r="M28" s="76" t="n">
        <v>36.7914</v>
      </c>
      <c r="N28" s="76" t="n">
        <v>38.9817</v>
      </c>
      <c r="O28" s="76" t="n">
        <v>41.4806</v>
      </c>
      <c r="P28" s="76" t="n">
        <v>28823.36</v>
      </c>
      <c r="Q28" s="76" t="n">
        <v>67.18</v>
      </c>
      <c r="R28" s="58" t="n">
        <f aca="false">P28/3600</f>
        <v>8.0064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1.336</v>
      </c>
      <c r="E29" s="76" t="n">
        <v>34.6358</v>
      </c>
      <c r="F29" s="76" t="n">
        <v>38.067</v>
      </c>
      <c r="G29" s="76" t="n">
        <v>39.9045</v>
      </c>
      <c r="H29" s="76" t="n">
        <v>25073.28</v>
      </c>
      <c r="I29" s="76" t="n">
        <v>60.39</v>
      </c>
      <c r="J29" s="58" t="n">
        <f aca="false">H29/3600</f>
        <v>6.9648</v>
      </c>
      <c r="L29" s="75" t="n">
        <v>2681.3976</v>
      </c>
      <c r="M29" s="76" t="n">
        <v>34.6358</v>
      </c>
      <c r="N29" s="76" t="n">
        <v>38.067</v>
      </c>
      <c r="O29" s="76" t="n">
        <v>39.9045</v>
      </c>
      <c r="P29" s="76" t="n">
        <v>25058.95</v>
      </c>
      <c r="Q29" s="76" t="n">
        <v>55.25</v>
      </c>
      <c r="R29" s="58" t="n">
        <f aca="false">P29/3600</f>
        <v>6.96081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49.7232</v>
      </c>
      <c r="E30" s="78" t="n">
        <v>32.3099</v>
      </c>
      <c r="F30" s="78" t="n">
        <v>37.3243</v>
      </c>
      <c r="G30" s="78" t="n">
        <v>38.7068</v>
      </c>
      <c r="H30" s="78" t="n">
        <v>22666.95</v>
      </c>
      <c r="I30" s="78" t="n">
        <v>53.69</v>
      </c>
      <c r="J30" s="64" t="n">
        <f aca="false">H30/3600</f>
        <v>6.296375</v>
      </c>
      <c r="L30" s="77" t="n">
        <v>1349.556</v>
      </c>
      <c r="M30" s="78" t="n">
        <v>32.309</v>
      </c>
      <c r="N30" s="78" t="n">
        <v>37.3243</v>
      </c>
      <c r="O30" s="78" t="n">
        <v>38.7178</v>
      </c>
      <c r="P30" s="78" t="n">
        <v>22639.29</v>
      </c>
      <c r="Q30" s="78" t="n">
        <v>56.68</v>
      </c>
      <c r="R30" s="64" t="n">
        <f aca="false">P30/3600</f>
        <v>6.2886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27.564</v>
      </c>
      <c r="E31" s="74" t="n">
        <v>39.5235</v>
      </c>
      <c r="F31" s="74" t="n">
        <v>43.8791</v>
      </c>
      <c r="G31" s="74" t="n">
        <v>45.1767</v>
      </c>
      <c r="H31" s="74" t="n">
        <v>43956.82</v>
      </c>
      <c r="I31" s="74" t="n">
        <v>98.03</v>
      </c>
      <c r="J31" s="53" t="n">
        <f aca="false">H31/3600</f>
        <v>12.2102277777778</v>
      </c>
      <c r="L31" s="73" t="n">
        <v>19633.1352</v>
      </c>
      <c r="M31" s="74" t="n">
        <v>39.5243</v>
      </c>
      <c r="N31" s="74" t="n">
        <v>43.8793</v>
      </c>
      <c r="O31" s="74" t="n">
        <v>45.1808</v>
      </c>
      <c r="P31" s="74" t="n">
        <v>44150.69</v>
      </c>
      <c r="Q31" s="74" t="n">
        <v>98.12</v>
      </c>
      <c r="R31" s="53" t="n">
        <f aca="false">P31/3600</f>
        <v>12.2640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9.3816</v>
      </c>
      <c r="E32" s="76" t="n">
        <v>37.6314</v>
      </c>
      <c r="F32" s="76" t="n">
        <v>42.4733</v>
      </c>
      <c r="G32" s="76" t="n">
        <v>42.9809</v>
      </c>
      <c r="H32" s="76" t="n">
        <v>35179.88</v>
      </c>
      <c r="I32" s="76" t="n">
        <v>79.06</v>
      </c>
      <c r="J32" s="58" t="n">
        <f aca="false">H32/3600</f>
        <v>9.77218888888889</v>
      </c>
      <c r="L32" s="75" t="n">
        <v>6866.2168</v>
      </c>
      <c r="M32" s="76" t="n">
        <v>37.6317</v>
      </c>
      <c r="N32" s="76" t="n">
        <v>42.469</v>
      </c>
      <c r="O32" s="76" t="n">
        <v>42.9821</v>
      </c>
      <c r="P32" s="76" t="n">
        <v>35240.27</v>
      </c>
      <c r="Q32" s="76" t="n">
        <v>77.34</v>
      </c>
      <c r="R32" s="58" t="n">
        <f aca="false">P32/3600</f>
        <v>9.7889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77.9144</v>
      </c>
      <c r="E33" s="76" t="n">
        <v>35.6593</v>
      </c>
      <c r="F33" s="76" t="n">
        <v>41.1578</v>
      </c>
      <c r="G33" s="76" t="n">
        <v>41.0951</v>
      </c>
      <c r="H33" s="76" t="n">
        <v>30291.25</v>
      </c>
      <c r="I33" s="76" t="n">
        <v>70.93</v>
      </c>
      <c r="J33" s="58" t="n">
        <f aca="false">H33/3600</f>
        <v>8.41423611111111</v>
      </c>
      <c r="L33" s="75" t="n">
        <v>3277.9624</v>
      </c>
      <c r="M33" s="76" t="n">
        <v>35.6593</v>
      </c>
      <c r="N33" s="76" t="n">
        <v>41.1578</v>
      </c>
      <c r="O33" s="76" t="n">
        <v>41.0951</v>
      </c>
      <c r="P33" s="76" t="n">
        <v>30073.14</v>
      </c>
      <c r="Q33" s="76" t="n">
        <v>69.01</v>
      </c>
      <c r="R33" s="58" t="n">
        <f aca="false">P33/3600</f>
        <v>8.3536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23.9552</v>
      </c>
      <c r="E34" s="78" t="n">
        <v>33.508</v>
      </c>
      <c r="F34" s="78" t="n">
        <v>40.1036</v>
      </c>
      <c r="G34" s="78" t="n">
        <v>39.674</v>
      </c>
      <c r="H34" s="78" t="n">
        <v>26518.52</v>
      </c>
      <c r="I34" s="78" t="n">
        <v>61.52</v>
      </c>
      <c r="J34" s="64" t="n">
        <f aca="false">H34/3600</f>
        <v>7.36625555555556</v>
      </c>
      <c r="L34" s="77" t="n">
        <v>1723.9072</v>
      </c>
      <c r="M34" s="78" t="n">
        <v>33.508</v>
      </c>
      <c r="N34" s="78" t="n">
        <v>40.1036</v>
      </c>
      <c r="O34" s="78" t="n">
        <v>39.674</v>
      </c>
      <c r="P34" s="78" t="n">
        <v>26587.56</v>
      </c>
      <c r="Q34" s="78" t="n">
        <v>65.64</v>
      </c>
      <c r="R34" s="64" t="n">
        <f aca="false">P34/3600</f>
        <v>7.3854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507.68</v>
      </c>
      <c r="E35" s="74" t="n">
        <v>38.3259</v>
      </c>
      <c r="F35" s="74" t="n">
        <v>42.0843</v>
      </c>
      <c r="G35" s="74" t="n">
        <v>44.254</v>
      </c>
      <c r="H35" s="74" t="n">
        <v>51134.24</v>
      </c>
      <c r="I35" s="74" t="n">
        <v>139.82</v>
      </c>
      <c r="J35" s="53" t="n">
        <f aca="false">H35/3600</f>
        <v>14.2039555555556</v>
      </c>
      <c r="L35" s="73" t="n">
        <v>53399.3504</v>
      </c>
      <c r="M35" s="74" t="n">
        <v>38.3337</v>
      </c>
      <c r="N35" s="74" t="n">
        <v>42.0874</v>
      </c>
      <c r="O35" s="74" t="n">
        <v>44.2509</v>
      </c>
      <c r="P35" s="74" t="n">
        <v>51211.23</v>
      </c>
      <c r="Q35" s="74" t="n">
        <v>138.9</v>
      </c>
      <c r="R35" s="53" t="n">
        <f aca="false">P35/3600</f>
        <v>14.2253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54.9168</v>
      </c>
      <c r="E36" s="76" t="n">
        <v>35.4532</v>
      </c>
      <c r="F36" s="76" t="n">
        <v>40.6401</v>
      </c>
      <c r="G36" s="76" t="n">
        <v>43.0388</v>
      </c>
      <c r="H36" s="76" t="n">
        <v>32519.76</v>
      </c>
      <c r="I36" s="76" t="n">
        <v>92.65</v>
      </c>
      <c r="J36" s="58" t="n">
        <f aca="false">H36/3600</f>
        <v>9.03326666666667</v>
      </c>
      <c r="L36" s="75" t="n">
        <v>7553.8344</v>
      </c>
      <c r="M36" s="76" t="n">
        <v>35.4535</v>
      </c>
      <c r="N36" s="76" t="n">
        <v>40.6478</v>
      </c>
      <c r="O36" s="76" t="n">
        <v>43.037</v>
      </c>
      <c r="P36" s="76" t="n">
        <v>32305.81</v>
      </c>
      <c r="Q36" s="76" t="n">
        <v>86.33</v>
      </c>
      <c r="R36" s="58" t="n">
        <f aca="false">P36/3600</f>
        <v>8.9738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5.6984</v>
      </c>
      <c r="E37" s="76" t="n">
        <v>33.6337</v>
      </c>
      <c r="F37" s="76" t="n">
        <v>39.3801</v>
      </c>
      <c r="G37" s="76" t="n">
        <v>42.0128</v>
      </c>
      <c r="H37" s="76" t="n">
        <v>26919.9</v>
      </c>
      <c r="I37" s="76" t="n">
        <v>80.58</v>
      </c>
      <c r="J37" s="58" t="n">
        <f aca="false">H37/3600</f>
        <v>7.47775</v>
      </c>
      <c r="L37" s="75" t="n">
        <v>2075.7688</v>
      </c>
      <c r="M37" s="76" t="n">
        <v>33.6337</v>
      </c>
      <c r="N37" s="76" t="n">
        <v>39.3801</v>
      </c>
      <c r="O37" s="76" t="n">
        <v>42.0128</v>
      </c>
      <c r="P37" s="76" t="n">
        <v>26993.33</v>
      </c>
      <c r="Q37" s="76" t="n">
        <v>80.1</v>
      </c>
      <c r="R37" s="58" t="n">
        <f aca="false">P37/3600</f>
        <v>7.4981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46.6136</v>
      </c>
      <c r="E38" s="78" t="n">
        <v>31.441</v>
      </c>
      <c r="F38" s="78" t="n">
        <v>38.435</v>
      </c>
      <c r="G38" s="78" t="n">
        <v>41.1136</v>
      </c>
      <c r="H38" s="78" t="n">
        <v>24954.18</v>
      </c>
      <c r="I38" s="78" t="n">
        <v>72.22</v>
      </c>
      <c r="J38" s="64" t="n">
        <f aca="false">H38/3600</f>
        <v>6.93171666666667</v>
      </c>
      <c r="L38" s="77" t="n">
        <v>846.5584</v>
      </c>
      <c r="M38" s="78" t="n">
        <v>31.441</v>
      </c>
      <c r="N38" s="78" t="n">
        <v>38.435</v>
      </c>
      <c r="O38" s="78" t="n">
        <v>41.1136</v>
      </c>
      <c r="P38" s="78" t="n">
        <v>24945.84</v>
      </c>
      <c r="Q38" s="78" t="n">
        <v>65.07</v>
      </c>
      <c r="R38" s="64" t="n">
        <f aca="false">P38/3600</f>
        <v>6.929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4.724</v>
      </c>
      <c r="E39" s="74" t="n">
        <v>40.3944</v>
      </c>
      <c r="F39" s="74" t="n">
        <v>42.7835</v>
      </c>
      <c r="G39" s="74" t="n">
        <v>43.3351</v>
      </c>
      <c r="H39" s="74" t="n">
        <v>7649.72</v>
      </c>
      <c r="I39" s="74" t="n">
        <v>17.6</v>
      </c>
      <c r="J39" s="53" t="n">
        <f aca="false">H39/3600</f>
        <v>2.12492222222222</v>
      </c>
      <c r="L39" s="73" t="n">
        <v>3635.5152</v>
      </c>
      <c r="M39" s="74" t="n">
        <v>40.3983</v>
      </c>
      <c r="N39" s="74" t="n">
        <v>42.7772</v>
      </c>
      <c r="O39" s="74" t="n">
        <v>43.3288</v>
      </c>
      <c r="P39" s="74" t="n">
        <v>7677.81</v>
      </c>
      <c r="Q39" s="74" t="n">
        <v>17.27</v>
      </c>
      <c r="R39" s="53" t="n">
        <f aca="false">P39/3600</f>
        <v>2.1327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31.0032</v>
      </c>
      <c r="E40" s="76" t="n">
        <v>37.1512</v>
      </c>
      <c r="F40" s="76" t="n">
        <v>40.158</v>
      </c>
      <c r="G40" s="76" t="n">
        <v>40.3474</v>
      </c>
      <c r="H40" s="76" t="n">
        <v>6514.85</v>
      </c>
      <c r="I40" s="76" t="n">
        <v>14.87</v>
      </c>
      <c r="J40" s="58" t="n">
        <f aca="false">H40/3600</f>
        <v>1.80968055555556</v>
      </c>
      <c r="L40" s="75" t="n">
        <v>1730.98</v>
      </c>
      <c r="M40" s="76" t="n">
        <v>37.1512</v>
      </c>
      <c r="N40" s="76" t="n">
        <v>40.158</v>
      </c>
      <c r="O40" s="76" t="n">
        <v>40.3474</v>
      </c>
      <c r="P40" s="76" t="n">
        <v>6540.77</v>
      </c>
      <c r="Q40" s="76" t="n">
        <v>14.58</v>
      </c>
      <c r="R40" s="58" t="n">
        <f aca="false">P40/3600</f>
        <v>1.8168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0.5992</v>
      </c>
      <c r="E41" s="76" t="n">
        <v>34.243</v>
      </c>
      <c r="F41" s="76" t="n">
        <v>38.2039</v>
      </c>
      <c r="G41" s="76" t="n">
        <v>38.3298</v>
      </c>
      <c r="H41" s="76" t="n">
        <v>5587.25</v>
      </c>
      <c r="I41" s="76" t="n">
        <v>12.33</v>
      </c>
      <c r="J41" s="58" t="n">
        <f aca="false">H41/3600</f>
        <v>1.55201388888889</v>
      </c>
      <c r="L41" s="75" t="n">
        <v>840.6264</v>
      </c>
      <c r="M41" s="76" t="n">
        <v>34.243</v>
      </c>
      <c r="N41" s="76" t="n">
        <v>38.2039</v>
      </c>
      <c r="O41" s="76" t="n">
        <v>38.3298</v>
      </c>
      <c r="P41" s="76" t="n">
        <v>5574.22</v>
      </c>
      <c r="Q41" s="76" t="n">
        <v>13.32</v>
      </c>
      <c r="R41" s="58" t="n">
        <f aca="false">P41/3600</f>
        <v>1.5483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7.4648</v>
      </c>
      <c r="E42" s="78" t="n">
        <v>31.7553</v>
      </c>
      <c r="F42" s="78" t="n">
        <v>36.8457</v>
      </c>
      <c r="G42" s="78" t="n">
        <v>36.8218</v>
      </c>
      <c r="H42" s="78" t="n">
        <v>4882.19</v>
      </c>
      <c r="I42" s="78" t="n">
        <v>10.62</v>
      </c>
      <c r="J42" s="64" t="n">
        <f aca="false">H42/3600</f>
        <v>1.35616388888889</v>
      </c>
      <c r="L42" s="77" t="n">
        <v>437.3912</v>
      </c>
      <c r="M42" s="78" t="n">
        <v>31.7553</v>
      </c>
      <c r="N42" s="78" t="n">
        <v>36.8457</v>
      </c>
      <c r="O42" s="78" t="n">
        <v>36.8218</v>
      </c>
      <c r="P42" s="78" t="n">
        <v>4896.37</v>
      </c>
      <c r="Q42" s="78" t="n">
        <v>12.27</v>
      </c>
      <c r="R42" s="64" t="n">
        <f aca="false">P42/3600</f>
        <v>1.3601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8.992</v>
      </c>
      <c r="E43" s="74" t="n">
        <v>40.263</v>
      </c>
      <c r="F43" s="74" t="n">
        <v>43.2289</v>
      </c>
      <c r="G43" s="74" t="n">
        <v>44.6442</v>
      </c>
      <c r="H43" s="74" t="n">
        <v>8541.16</v>
      </c>
      <c r="I43" s="74" t="n">
        <v>20.5</v>
      </c>
      <c r="J43" s="53" t="n">
        <f aca="false">H43/3600</f>
        <v>2.37254444444444</v>
      </c>
      <c r="L43" s="73" t="n">
        <v>4149.5848</v>
      </c>
      <c r="M43" s="74" t="n">
        <v>40.2657</v>
      </c>
      <c r="N43" s="74" t="n">
        <v>43.2264</v>
      </c>
      <c r="O43" s="74" t="n">
        <v>44.6531</v>
      </c>
      <c r="P43" s="74" t="n">
        <v>8553.43</v>
      </c>
      <c r="Q43" s="74" t="n">
        <v>19.51</v>
      </c>
      <c r="R43" s="53" t="n">
        <f aca="false">P43/3600</f>
        <v>2.3759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1.176</v>
      </c>
      <c r="E44" s="76" t="n">
        <v>37.3865</v>
      </c>
      <c r="F44" s="76" t="n">
        <v>41.1141</v>
      </c>
      <c r="G44" s="76" t="n">
        <v>42.2231</v>
      </c>
      <c r="H44" s="76" t="n">
        <v>7150.83</v>
      </c>
      <c r="I44" s="76" t="n">
        <v>17.98</v>
      </c>
      <c r="J44" s="58" t="n">
        <f aca="false">H44/3600</f>
        <v>1.98634166666667</v>
      </c>
      <c r="L44" s="75" t="n">
        <v>1880.9672</v>
      </c>
      <c r="M44" s="76" t="n">
        <v>37.3839</v>
      </c>
      <c r="N44" s="76" t="n">
        <v>41.1152</v>
      </c>
      <c r="O44" s="76" t="n">
        <v>42.2146</v>
      </c>
      <c r="P44" s="76" t="n">
        <v>7158.25</v>
      </c>
      <c r="Q44" s="76" t="n">
        <v>16.79</v>
      </c>
      <c r="R44" s="58" t="n">
        <f aca="false">P44/3600</f>
        <v>1.9884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148</v>
      </c>
      <c r="E45" s="76" t="n">
        <v>34.3919</v>
      </c>
      <c r="F45" s="76" t="n">
        <v>39.372</v>
      </c>
      <c r="G45" s="76" t="n">
        <v>40.3182</v>
      </c>
      <c r="H45" s="76" t="n">
        <v>6238.46</v>
      </c>
      <c r="I45" s="76" t="n">
        <v>14.57</v>
      </c>
      <c r="J45" s="58" t="n">
        <f aca="false">H45/3600</f>
        <v>1.73290555555556</v>
      </c>
      <c r="L45" s="75" t="n">
        <v>925.636</v>
      </c>
      <c r="M45" s="76" t="n">
        <v>34.3878</v>
      </c>
      <c r="N45" s="76" t="n">
        <v>39.3656</v>
      </c>
      <c r="O45" s="76" t="n">
        <v>40.3368</v>
      </c>
      <c r="P45" s="76" t="n">
        <v>6268.81</v>
      </c>
      <c r="Q45" s="76" t="n">
        <v>14.27</v>
      </c>
      <c r="R45" s="58" t="n">
        <f aca="false">P45/3600</f>
        <v>1.7413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0.1712</v>
      </c>
      <c r="E46" s="78" t="n">
        <v>31.4782</v>
      </c>
      <c r="F46" s="78" t="n">
        <v>38.1036</v>
      </c>
      <c r="G46" s="78" t="n">
        <v>38.9106</v>
      </c>
      <c r="H46" s="78" t="n">
        <v>5632.3</v>
      </c>
      <c r="I46" s="78" t="n">
        <v>13.15</v>
      </c>
      <c r="J46" s="64" t="n">
        <f aca="false">H46/3600</f>
        <v>1.56452777777778</v>
      </c>
      <c r="L46" s="77" t="n">
        <v>480.0744</v>
      </c>
      <c r="M46" s="78" t="n">
        <v>31.4782</v>
      </c>
      <c r="N46" s="78" t="n">
        <v>38.1036</v>
      </c>
      <c r="O46" s="78" t="n">
        <v>38.9106</v>
      </c>
      <c r="P46" s="78" t="n">
        <v>5695.76</v>
      </c>
      <c r="Q46" s="78" t="n">
        <v>13.36</v>
      </c>
      <c r="R46" s="64" t="n">
        <f aca="false">P46/3600</f>
        <v>1.5821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75.048</v>
      </c>
      <c r="E47" s="74" t="n">
        <v>38.4446</v>
      </c>
      <c r="F47" s="74" t="n">
        <v>41.1565</v>
      </c>
      <c r="G47" s="74" t="n">
        <v>42.0554</v>
      </c>
      <c r="H47" s="74" t="n">
        <v>8874.95</v>
      </c>
      <c r="I47" s="74" t="n">
        <v>22.44</v>
      </c>
      <c r="J47" s="53" t="n">
        <f aca="false">H47/3600</f>
        <v>2.46526388888889</v>
      </c>
      <c r="L47" s="73" t="n">
        <v>7977.8584</v>
      </c>
      <c r="M47" s="74" t="n">
        <v>38.4438</v>
      </c>
      <c r="N47" s="74" t="n">
        <v>41.1518</v>
      </c>
      <c r="O47" s="74" t="n">
        <v>42.0505</v>
      </c>
      <c r="P47" s="74" t="n">
        <v>8872.57</v>
      </c>
      <c r="Q47" s="74" t="n">
        <v>22</v>
      </c>
      <c r="R47" s="53" t="n">
        <f aca="false">P47/3600</f>
        <v>2.4646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26.7552</v>
      </c>
      <c r="E48" s="76" t="n">
        <v>34.603</v>
      </c>
      <c r="F48" s="76" t="n">
        <v>38.3612</v>
      </c>
      <c r="G48" s="76" t="n">
        <v>39.1556</v>
      </c>
      <c r="H48" s="76" t="n">
        <v>7049.66</v>
      </c>
      <c r="I48" s="76" t="n">
        <v>17.04</v>
      </c>
      <c r="J48" s="58" t="n">
        <f aca="false">H48/3600</f>
        <v>1.95823888888889</v>
      </c>
      <c r="L48" s="75" t="n">
        <v>3427.1048</v>
      </c>
      <c r="M48" s="76" t="n">
        <v>34.6024</v>
      </c>
      <c r="N48" s="76" t="n">
        <v>38.3471</v>
      </c>
      <c r="O48" s="76" t="n">
        <v>39.1474</v>
      </c>
      <c r="P48" s="76" t="n">
        <v>7089.44</v>
      </c>
      <c r="Q48" s="76" t="n">
        <v>17.13</v>
      </c>
      <c r="R48" s="58" t="n">
        <f aca="false">P48/3600</f>
        <v>1.9692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3.8232</v>
      </c>
      <c r="E49" s="76" t="n">
        <v>31.088</v>
      </c>
      <c r="F49" s="76" t="n">
        <v>36.4225</v>
      </c>
      <c r="G49" s="76" t="n">
        <v>37.1642</v>
      </c>
      <c r="H49" s="76" t="n">
        <v>5875.5</v>
      </c>
      <c r="I49" s="76" t="n">
        <v>14.26</v>
      </c>
      <c r="J49" s="58" t="n">
        <f aca="false">H49/3600</f>
        <v>1.63208333333333</v>
      </c>
      <c r="L49" s="75" t="n">
        <v>1513.7392</v>
      </c>
      <c r="M49" s="76" t="n">
        <v>31.0869</v>
      </c>
      <c r="N49" s="76" t="n">
        <v>36.4192</v>
      </c>
      <c r="O49" s="76" t="n">
        <v>37.1576</v>
      </c>
      <c r="P49" s="76" t="n">
        <v>5880.33</v>
      </c>
      <c r="Q49" s="76" t="n">
        <v>15.17</v>
      </c>
      <c r="R49" s="58" t="n">
        <f aca="false">P49/3600</f>
        <v>1.6334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8.1208</v>
      </c>
      <c r="E50" s="78" t="n">
        <v>27.8342</v>
      </c>
      <c r="F50" s="78" t="n">
        <v>35.1211</v>
      </c>
      <c r="G50" s="78" t="n">
        <v>35.8167</v>
      </c>
      <c r="H50" s="78" t="n">
        <v>5047.88</v>
      </c>
      <c r="I50" s="78" t="n">
        <v>12.29</v>
      </c>
      <c r="J50" s="64" t="n">
        <f aca="false">H50/3600</f>
        <v>1.40218888888889</v>
      </c>
      <c r="L50" s="77" t="n">
        <v>658.0472</v>
      </c>
      <c r="M50" s="78" t="n">
        <v>27.8342</v>
      </c>
      <c r="N50" s="78" t="n">
        <v>35.1211</v>
      </c>
      <c r="O50" s="78" t="n">
        <v>35.8167</v>
      </c>
      <c r="P50" s="78" t="n">
        <v>5061.56</v>
      </c>
      <c r="Q50" s="78" t="n">
        <v>12.07</v>
      </c>
      <c r="R50" s="64" t="n">
        <f aca="false">P50/3600</f>
        <v>1.4059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812.3368</v>
      </c>
      <c r="E51" s="74" t="n">
        <v>40.0509</v>
      </c>
      <c r="F51" s="74" t="n">
        <v>41.5876</v>
      </c>
      <c r="G51" s="74" t="n">
        <v>42.9392</v>
      </c>
      <c r="H51" s="74" t="n">
        <v>6585.78</v>
      </c>
      <c r="I51" s="74" t="n">
        <v>13.58</v>
      </c>
      <c r="J51" s="53" t="n">
        <f aca="false">H51/3600</f>
        <v>1.82938333333333</v>
      </c>
      <c r="L51" s="73" t="n">
        <v>5806.8416</v>
      </c>
      <c r="M51" s="74" t="n">
        <v>40.0606</v>
      </c>
      <c r="N51" s="74" t="n">
        <v>41.5848</v>
      </c>
      <c r="O51" s="74" t="n">
        <v>42.943</v>
      </c>
      <c r="P51" s="74" t="n">
        <v>6675.24</v>
      </c>
      <c r="Q51" s="74" t="n">
        <v>14.33</v>
      </c>
      <c r="R51" s="53" t="n">
        <f aca="false">P51/3600</f>
        <v>1.8542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11.9568</v>
      </c>
      <c r="E52" s="76" t="n">
        <v>36.312</v>
      </c>
      <c r="F52" s="76" t="n">
        <v>38.9374</v>
      </c>
      <c r="G52" s="76" t="n">
        <v>40.5499</v>
      </c>
      <c r="H52" s="76" t="n">
        <v>5420.72</v>
      </c>
      <c r="I52" s="76" t="n">
        <v>10.75</v>
      </c>
      <c r="J52" s="58" t="n">
        <f aca="false">H52/3600</f>
        <v>1.50575555555556</v>
      </c>
      <c r="L52" s="75" t="n">
        <v>2311.936</v>
      </c>
      <c r="M52" s="76" t="n">
        <v>36.3155</v>
      </c>
      <c r="N52" s="76" t="n">
        <v>38.9372</v>
      </c>
      <c r="O52" s="76" t="n">
        <v>40.5467</v>
      </c>
      <c r="P52" s="76" t="n">
        <v>5440.54</v>
      </c>
      <c r="Q52" s="76" t="n">
        <v>11.26</v>
      </c>
      <c r="R52" s="58" t="n">
        <f aca="false">P52/3600</f>
        <v>1.5112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24.6752</v>
      </c>
      <c r="E53" s="76" t="n">
        <v>33.1163</v>
      </c>
      <c r="F53" s="76" t="n">
        <v>37.0146</v>
      </c>
      <c r="G53" s="76" t="n">
        <v>38.7335</v>
      </c>
      <c r="H53" s="76" t="n">
        <v>4530.31</v>
      </c>
      <c r="I53" s="76" t="n">
        <v>8.94</v>
      </c>
      <c r="J53" s="58" t="n">
        <f aca="false">H53/3600</f>
        <v>1.25841944444444</v>
      </c>
      <c r="L53" s="75" t="n">
        <v>1023.9008</v>
      </c>
      <c r="M53" s="76" t="n">
        <v>33.1131</v>
      </c>
      <c r="N53" s="76" t="n">
        <v>37.0034</v>
      </c>
      <c r="O53" s="76" t="n">
        <v>38.7442</v>
      </c>
      <c r="P53" s="76" t="n">
        <v>4531.12</v>
      </c>
      <c r="Q53" s="76" t="n">
        <v>9.52</v>
      </c>
      <c r="R53" s="58" t="n">
        <f aca="false">P53/3600</f>
        <v>1.2586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5.1168</v>
      </c>
      <c r="E54" s="78" t="n">
        <v>30.2193</v>
      </c>
      <c r="F54" s="78" t="n">
        <v>35.7026</v>
      </c>
      <c r="G54" s="78" t="n">
        <v>37.4169</v>
      </c>
      <c r="H54" s="78" t="n">
        <v>3868.52</v>
      </c>
      <c r="I54" s="78" t="n">
        <v>8.46</v>
      </c>
      <c r="J54" s="64" t="n">
        <f aca="false">H54/3600</f>
        <v>1.07458888888889</v>
      </c>
      <c r="L54" s="77" t="n">
        <v>474.5864</v>
      </c>
      <c r="M54" s="78" t="n">
        <v>30.2138</v>
      </c>
      <c r="N54" s="78" t="n">
        <v>35.7078</v>
      </c>
      <c r="O54" s="78" t="n">
        <v>37.4169</v>
      </c>
      <c r="P54" s="78" t="n">
        <v>3825.37</v>
      </c>
      <c r="Q54" s="78" t="n">
        <v>7.72</v>
      </c>
      <c r="R54" s="64" t="n">
        <f aca="false">P54/3600</f>
        <v>1.0626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34.3648</v>
      </c>
      <c r="E55" s="74" t="n">
        <v>41.073</v>
      </c>
      <c r="F55" s="74" t="n">
        <v>43.6492</v>
      </c>
      <c r="G55" s="74" t="n">
        <v>43.0436</v>
      </c>
      <c r="H55" s="74" t="n">
        <v>2147.23</v>
      </c>
      <c r="I55" s="74" t="n">
        <v>4.77</v>
      </c>
      <c r="J55" s="53" t="n">
        <f aca="false">H55/3600</f>
        <v>0.596452777777778</v>
      </c>
      <c r="L55" s="73" t="n">
        <v>1735.0312</v>
      </c>
      <c r="M55" s="74" t="n">
        <v>41.078</v>
      </c>
      <c r="N55" s="74" t="n">
        <v>43.6453</v>
      </c>
      <c r="O55" s="74" t="n">
        <v>43.0333</v>
      </c>
      <c r="P55" s="74" t="n">
        <v>2251.86</v>
      </c>
      <c r="Q55" s="74" t="n">
        <v>5.34</v>
      </c>
      <c r="R55" s="53" t="n">
        <f aca="false">P55/3600</f>
        <v>0.6255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7.1104</v>
      </c>
      <c r="E56" s="76" t="n">
        <v>37.1242</v>
      </c>
      <c r="F56" s="76" t="n">
        <v>40.8764</v>
      </c>
      <c r="G56" s="76" t="n">
        <v>39.811</v>
      </c>
      <c r="H56" s="76" t="n">
        <v>1873.28</v>
      </c>
      <c r="I56" s="76" t="n">
        <v>4.21</v>
      </c>
      <c r="J56" s="58" t="n">
        <f aca="false">H56/3600</f>
        <v>0.520355555555556</v>
      </c>
      <c r="L56" s="75" t="n">
        <v>867.2536</v>
      </c>
      <c r="M56" s="76" t="n">
        <v>37.1323</v>
      </c>
      <c r="N56" s="76" t="n">
        <v>40.8794</v>
      </c>
      <c r="O56" s="76" t="n">
        <v>39.8049</v>
      </c>
      <c r="P56" s="76" t="n">
        <v>1871.17</v>
      </c>
      <c r="Q56" s="76" t="n">
        <v>4.11</v>
      </c>
      <c r="R56" s="58" t="n">
        <f aca="false">P56/3600</f>
        <v>0.51976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5.6344</v>
      </c>
      <c r="E57" s="76" t="n">
        <v>33.5988</v>
      </c>
      <c r="F57" s="76" t="n">
        <v>38.824</v>
      </c>
      <c r="G57" s="76" t="n">
        <v>37.4639</v>
      </c>
      <c r="H57" s="76" t="n">
        <v>1631.77</v>
      </c>
      <c r="I57" s="76" t="n">
        <v>3.51</v>
      </c>
      <c r="J57" s="58" t="n">
        <f aca="false">H57/3600</f>
        <v>0.453269444444444</v>
      </c>
      <c r="L57" s="75" t="n">
        <v>425.6448</v>
      </c>
      <c r="M57" s="76" t="n">
        <v>33.5988</v>
      </c>
      <c r="N57" s="76" t="n">
        <v>38.824</v>
      </c>
      <c r="O57" s="76" t="n">
        <v>37.4639</v>
      </c>
      <c r="P57" s="76" t="n">
        <v>1811.03</v>
      </c>
      <c r="Q57" s="76" t="n">
        <v>4.01</v>
      </c>
      <c r="R57" s="58" t="n">
        <f aca="false">P57/3600</f>
        <v>0.5030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6.7048</v>
      </c>
      <c r="E58" s="78" t="n">
        <v>30.6455</v>
      </c>
      <c r="F58" s="78" t="n">
        <v>37.403</v>
      </c>
      <c r="G58" s="78" t="n">
        <v>35.8334</v>
      </c>
      <c r="H58" s="78" t="n">
        <v>1453.68</v>
      </c>
      <c r="I58" s="78" t="n">
        <v>3.14</v>
      </c>
      <c r="J58" s="64" t="n">
        <f aca="false">H58/3600</f>
        <v>0.4038</v>
      </c>
      <c r="L58" s="77" t="n">
        <v>216.6168</v>
      </c>
      <c r="M58" s="78" t="n">
        <v>30.6455</v>
      </c>
      <c r="N58" s="78" t="n">
        <v>37.403</v>
      </c>
      <c r="O58" s="78" t="n">
        <v>35.8334</v>
      </c>
      <c r="P58" s="78" t="n">
        <v>1419.86</v>
      </c>
      <c r="Q58" s="78" t="n">
        <v>3.11</v>
      </c>
      <c r="R58" s="64" t="n">
        <f aca="false">P58/3600</f>
        <v>0.3944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207.0952</v>
      </c>
      <c r="E59" s="74" t="n">
        <v>38.3716</v>
      </c>
      <c r="F59" s="74" t="n">
        <v>42.7599</v>
      </c>
      <c r="G59" s="74" t="n">
        <v>43.8261</v>
      </c>
      <c r="H59" s="74" t="n">
        <v>2400.21</v>
      </c>
      <c r="I59" s="74" t="n">
        <v>6.19</v>
      </c>
      <c r="J59" s="53" t="n">
        <f aca="false">H59/3600</f>
        <v>0.666725</v>
      </c>
      <c r="L59" s="73" t="n">
        <v>2207.1192</v>
      </c>
      <c r="M59" s="74" t="n">
        <v>38.3788</v>
      </c>
      <c r="N59" s="74" t="n">
        <v>42.7541</v>
      </c>
      <c r="O59" s="74" t="n">
        <v>43.8495</v>
      </c>
      <c r="P59" s="74" t="n">
        <v>2408.22</v>
      </c>
      <c r="Q59" s="74" t="n">
        <v>6.29</v>
      </c>
      <c r="R59" s="53" t="n">
        <f aca="false">P59/3600</f>
        <v>0.6689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7.1888</v>
      </c>
      <c r="E60" s="76" t="n">
        <v>34.5709</v>
      </c>
      <c r="F60" s="76" t="n">
        <v>40.7262</v>
      </c>
      <c r="G60" s="76" t="n">
        <v>41.569</v>
      </c>
      <c r="H60" s="76" t="n">
        <v>1879.4</v>
      </c>
      <c r="I60" s="76" t="n">
        <v>5</v>
      </c>
      <c r="J60" s="58" t="n">
        <f aca="false">H60/3600</f>
        <v>0.522055555555556</v>
      </c>
      <c r="L60" s="75" t="n">
        <v>757.8544</v>
      </c>
      <c r="M60" s="76" t="n">
        <v>34.5735</v>
      </c>
      <c r="N60" s="76" t="n">
        <v>40.7201</v>
      </c>
      <c r="O60" s="76" t="n">
        <v>41.5929</v>
      </c>
      <c r="P60" s="76" t="n">
        <v>1887.69</v>
      </c>
      <c r="Q60" s="76" t="n">
        <v>5.03</v>
      </c>
      <c r="R60" s="58" t="n">
        <f aca="false">P60/3600</f>
        <v>0.5243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7656</v>
      </c>
      <c r="E61" s="76" t="n">
        <v>31.3871</v>
      </c>
      <c r="F61" s="76" t="n">
        <v>39.3708</v>
      </c>
      <c r="G61" s="76" t="n">
        <v>40.1308</v>
      </c>
      <c r="H61" s="76" t="n">
        <v>1557.1</v>
      </c>
      <c r="I61" s="76" t="n">
        <v>4.2</v>
      </c>
      <c r="J61" s="58" t="n">
        <f aca="false">H61/3600</f>
        <v>0.432527777777778</v>
      </c>
      <c r="L61" s="75" t="n">
        <v>301.8464</v>
      </c>
      <c r="M61" s="76" t="n">
        <v>31.3871</v>
      </c>
      <c r="N61" s="76" t="n">
        <v>39.3708</v>
      </c>
      <c r="O61" s="76" t="n">
        <v>40.1308</v>
      </c>
      <c r="P61" s="76" t="n">
        <v>1555.19</v>
      </c>
      <c r="Q61" s="76" t="n">
        <v>4.18</v>
      </c>
      <c r="R61" s="58" t="n">
        <f aca="false">P61/3600</f>
        <v>0.4319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944</v>
      </c>
      <c r="E62" s="78" t="n">
        <v>28.3218</v>
      </c>
      <c r="F62" s="78" t="n">
        <v>38.3775</v>
      </c>
      <c r="G62" s="78" t="n">
        <v>39.0927</v>
      </c>
      <c r="H62" s="78" t="n">
        <v>1347.18</v>
      </c>
      <c r="I62" s="78" t="n">
        <v>3.65</v>
      </c>
      <c r="J62" s="64" t="n">
        <f aca="false">H62/3600</f>
        <v>0.374216666666667</v>
      </c>
      <c r="L62" s="77" t="n">
        <v>127.6064</v>
      </c>
      <c r="M62" s="78" t="n">
        <v>28.3267</v>
      </c>
      <c r="N62" s="78" t="n">
        <v>38.3968</v>
      </c>
      <c r="O62" s="78" t="n">
        <v>39.0646</v>
      </c>
      <c r="P62" s="78" t="n">
        <v>1345.01</v>
      </c>
      <c r="Q62" s="78" t="n">
        <v>3.6</v>
      </c>
      <c r="R62" s="64" t="n">
        <f aca="false">P62/3600</f>
        <v>0.3736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4.8144</v>
      </c>
      <c r="E63" s="74" t="n">
        <v>38.1346</v>
      </c>
      <c r="F63" s="74" t="n">
        <v>40.774</v>
      </c>
      <c r="G63" s="74" t="n">
        <v>41.5031</v>
      </c>
      <c r="H63" s="74" t="n">
        <v>2047.15</v>
      </c>
      <c r="I63" s="74" t="n">
        <v>5.51</v>
      </c>
      <c r="J63" s="53" t="n">
        <f aca="false">H63/3600</f>
        <v>0.568652777777778</v>
      </c>
      <c r="L63" s="73" t="n">
        <v>1925.6208</v>
      </c>
      <c r="M63" s="74" t="n">
        <v>38.1379</v>
      </c>
      <c r="N63" s="74" t="n">
        <v>40.7487</v>
      </c>
      <c r="O63" s="74" t="n">
        <v>41.4943</v>
      </c>
      <c r="P63" s="74" t="n">
        <v>2070.62</v>
      </c>
      <c r="Q63" s="74" t="n">
        <v>5.68</v>
      </c>
      <c r="R63" s="53" t="n">
        <f aca="false">P63/3600</f>
        <v>0.5751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9656</v>
      </c>
      <c r="E64" s="76" t="n">
        <v>34.3495</v>
      </c>
      <c r="F64" s="76" t="n">
        <v>37.9879</v>
      </c>
      <c r="G64" s="76" t="n">
        <v>38.5901</v>
      </c>
      <c r="H64" s="76" t="n">
        <v>1625.62</v>
      </c>
      <c r="I64" s="76" t="n">
        <v>3.98</v>
      </c>
      <c r="J64" s="58" t="n">
        <f aca="false">H64/3600</f>
        <v>0.451561111111111</v>
      </c>
      <c r="L64" s="75" t="n">
        <v>821.0384</v>
      </c>
      <c r="M64" s="76" t="n">
        <v>34.3499</v>
      </c>
      <c r="N64" s="76" t="n">
        <v>37.9848</v>
      </c>
      <c r="O64" s="76" t="n">
        <v>38.5778</v>
      </c>
      <c r="P64" s="76" t="n">
        <v>1631.7</v>
      </c>
      <c r="Q64" s="76" t="n">
        <v>4.13</v>
      </c>
      <c r="R64" s="58" t="n">
        <f aca="false">P64/3600</f>
        <v>0.453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52</v>
      </c>
      <c r="E65" s="76" t="n">
        <v>30.8777</v>
      </c>
      <c r="F65" s="76" t="n">
        <v>35.9846</v>
      </c>
      <c r="G65" s="76" t="n">
        <v>36.5953</v>
      </c>
      <c r="H65" s="76" t="n">
        <v>1346.36</v>
      </c>
      <c r="I65" s="76" t="n">
        <v>3.28</v>
      </c>
      <c r="J65" s="58" t="n">
        <f aca="false">H65/3600</f>
        <v>0.373988888888889</v>
      </c>
      <c r="L65" s="75" t="n">
        <v>353.7392</v>
      </c>
      <c r="M65" s="76" t="n">
        <v>30.8728</v>
      </c>
      <c r="N65" s="76" t="n">
        <v>35.9897</v>
      </c>
      <c r="O65" s="76" t="n">
        <v>36.5979</v>
      </c>
      <c r="P65" s="76" t="n">
        <v>1351.19</v>
      </c>
      <c r="Q65" s="76" t="n">
        <v>3.38</v>
      </c>
      <c r="R65" s="58" t="n">
        <f aca="false">P65/3600</f>
        <v>0.3753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6584</v>
      </c>
      <c r="E66" s="78" t="n">
        <v>27.8295</v>
      </c>
      <c r="F66" s="78" t="n">
        <v>34.6158</v>
      </c>
      <c r="G66" s="78" t="n">
        <v>35.2669</v>
      </c>
      <c r="H66" s="78" t="n">
        <v>1161.4</v>
      </c>
      <c r="I66" s="78" t="n">
        <v>2.86</v>
      </c>
      <c r="J66" s="64" t="n">
        <f aca="false">H66/3600</f>
        <v>0.322611111111111</v>
      </c>
      <c r="L66" s="77" t="n">
        <v>152.5704</v>
      </c>
      <c r="M66" s="78" t="n">
        <v>27.8295</v>
      </c>
      <c r="N66" s="78" t="n">
        <v>34.6158</v>
      </c>
      <c r="O66" s="78" t="n">
        <v>35.2669</v>
      </c>
      <c r="P66" s="78" t="n">
        <v>1152.57</v>
      </c>
      <c r="Q66" s="78" t="n">
        <v>2.83</v>
      </c>
      <c r="R66" s="64" t="n">
        <f aca="false">P66/3600</f>
        <v>0.3201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55.4688</v>
      </c>
      <c r="E67" s="74" t="n">
        <v>40.0376</v>
      </c>
      <c r="F67" s="74" t="n">
        <v>41.3744</v>
      </c>
      <c r="G67" s="74" t="n">
        <v>42.4245</v>
      </c>
      <c r="H67" s="74" t="n">
        <v>1577.69</v>
      </c>
      <c r="I67" s="74" t="n">
        <v>3.44</v>
      </c>
      <c r="J67" s="53" t="n">
        <f aca="false">H67/3600</f>
        <v>0.438247222222222</v>
      </c>
      <c r="L67" s="73" t="n">
        <v>1355.1176</v>
      </c>
      <c r="M67" s="74" t="n">
        <v>40.0509</v>
      </c>
      <c r="N67" s="74" t="n">
        <v>41.3709</v>
      </c>
      <c r="O67" s="74" t="n">
        <v>42.4113</v>
      </c>
      <c r="P67" s="74" t="n">
        <v>1575.48</v>
      </c>
      <c r="Q67" s="74" t="n">
        <v>3.44</v>
      </c>
      <c r="R67" s="53" t="n">
        <f aca="false">P67/3600</f>
        <v>0.4376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5.488</v>
      </c>
      <c r="E68" s="76" t="n">
        <v>35.9198</v>
      </c>
      <c r="F68" s="76" t="n">
        <v>38.4217</v>
      </c>
      <c r="G68" s="76" t="n">
        <v>39.5813</v>
      </c>
      <c r="H68" s="76" t="n">
        <v>1354.04</v>
      </c>
      <c r="I68" s="76" t="n">
        <v>2.81</v>
      </c>
      <c r="J68" s="58" t="n">
        <f aca="false">H68/3600</f>
        <v>0.376122222222222</v>
      </c>
      <c r="L68" s="75" t="n">
        <v>646.472</v>
      </c>
      <c r="M68" s="76" t="n">
        <v>35.9249</v>
      </c>
      <c r="N68" s="76" t="n">
        <v>38.4138</v>
      </c>
      <c r="O68" s="76" t="n">
        <v>39.591</v>
      </c>
      <c r="P68" s="76" t="n">
        <v>1359.75</v>
      </c>
      <c r="Q68" s="76" t="n">
        <v>2.98</v>
      </c>
      <c r="R68" s="58" t="n">
        <f aca="false">P68/3600</f>
        <v>0.3777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6.568</v>
      </c>
      <c r="E69" s="76" t="n">
        <v>32.274</v>
      </c>
      <c r="F69" s="76" t="n">
        <v>36.4466</v>
      </c>
      <c r="G69" s="76" t="n">
        <v>37.5672</v>
      </c>
      <c r="H69" s="76" t="n">
        <v>1137.99</v>
      </c>
      <c r="I69" s="76" t="n">
        <v>2.35</v>
      </c>
      <c r="J69" s="58" t="n">
        <f aca="false">H69/3600</f>
        <v>0.316108333333333</v>
      </c>
      <c r="L69" s="75" t="n">
        <v>306.5872</v>
      </c>
      <c r="M69" s="76" t="n">
        <v>32.274</v>
      </c>
      <c r="N69" s="76" t="n">
        <v>36.4466</v>
      </c>
      <c r="O69" s="76" t="n">
        <v>37.5672</v>
      </c>
      <c r="P69" s="76" t="n">
        <v>1135.68</v>
      </c>
      <c r="Q69" s="76" t="n">
        <v>2.31</v>
      </c>
      <c r="R69" s="58" t="n">
        <f aca="false">P69/3600</f>
        <v>0.3154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7.6776</v>
      </c>
      <c r="E70" s="78" t="n">
        <v>29.379</v>
      </c>
      <c r="F70" s="78" t="n">
        <v>35.0077</v>
      </c>
      <c r="G70" s="78" t="n">
        <v>36.0211</v>
      </c>
      <c r="H70" s="78" t="n">
        <v>998.03</v>
      </c>
      <c r="I70" s="78" t="n">
        <v>2.33</v>
      </c>
      <c r="J70" s="64" t="n">
        <f aca="false">H70/3600</f>
        <v>0.277230555555556</v>
      </c>
      <c r="L70" s="77" t="n">
        <v>147.884</v>
      </c>
      <c r="M70" s="78" t="n">
        <v>29.3729</v>
      </c>
      <c r="N70" s="78" t="n">
        <v>35.0189</v>
      </c>
      <c r="O70" s="78" t="n">
        <v>35.9848</v>
      </c>
      <c r="P70" s="78" t="n">
        <v>961.14</v>
      </c>
      <c r="Q70" s="78" t="n">
        <v>1.99</v>
      </c>
      <c r="R70" s="64" t="n">
        <f aca="false">P70/3600</f>
        <v>0.2669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45.3152</v>
      </c>
      <c r="E71" s="74" t="n">
        <v>42.8061</v>
      </c>
      <c r="F71" s="74" t="n">
        <v>46.8345</v>
      </c>
      <c r="G71" s="74" t="n">
        <v>48.0853</v>
      </c>
      <c r="H71" s="74" t="n">
        <v>12331.27</v>
      </c>
      <c r="I71" s="74" t="n">
        <v>29.69</v>
      </c>
      <c r="J71" s="53" t="n">
        <f aca="false">H71/3600</f>
        <v>3.42535277777778</v>
      </c>
      <c r="L71" s="73" t="n">
        <v>2243.884</v>
      </c>
      <c r="M71" s="74" t="n">
        <v>42.8081</v>
      </c>
      <c r="N71" s="74" t="n">
        <v>46.8356</v>
      </c>
      <c r="O71" s="74" t="n">
        <v>48.0881</v>
      </c>
      <c r="P71" s="74" t="n">
        <v>12353.81</v>
      </c>
      <c r="Q71" s="74" t="n">
        <v>30.87</v>
      </c>
      <c r="R71" s="53" t="n">
        <f aca="false">P71/3600</f>
        <v>3.4316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8.3424</v>
      </c>
      <c r="E72" s="76" t="n">
        <v>40.4511</v>
      </c>
      <c r="F72" s="76" t="n">
        <v>44.7545</v>
      </c>
      <c r="G72" s="76" t="n">
        <v>45.9763</v>
      </c>
      <c r="H72" s="76" t="n">
        <v>10932.09</v>
      </c>
      <c r="I72" s="76" t="n">
        <v>27.38</v>
      </c>
      <c r="J72" s="58" t="n">
        <f aca="false">H72/3600</f>
        <v>3.03669166666667</v>
      </c>
      <c r="L72" s="75" t="n">
        <v>888.3904</v>
      </c>
      <c r="M72" s="76" t="n">
        <v>40.4511</v>
      </c>
      <c r="N72" s="76" t="n">
        <v>44.7545</v>
      </c>
      <c r="O72" s="76" t="n">
        <v>45.9763</v>
      </c>
      <c r="P72" s="76" t="n">
        <v>11007.05</v>
      </c>
      <c r="Q72" s="76" t="n">
        <v>25.95</v>
      </c>
      <c r="R72" s="58" t="n">
        <f aca="false">P72/3600</f>
        <v>3.0575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9.0624</v>
      </c>
      <c r="E73" s="76" t="n">
        <v>37.7392</v>
      </c>
      <c r="F73" s="76" t="n">
        <v>42.9425</v>
      </c>
      <c r="G73" s="76" t="n">
        <v>44.0945</v>
      </c>
      <c r="H73" s="76" t="n">
        <v>10266.81</v>
      </c>
      <c r="I73" s="76" t="n">
        <v>27.42</v>
      </c>
      <c r="J73" s="58" t="n">
        <f aca="false">H73/3600</f>
        <v>2.85189166666667</v>
      </c>
      <c r="L73" s="75" t="n">
        <v>449.0976</v>
      </c>
      <c r="M73" s="76" t="n">
        <v>37.7392</v>
      </c>
      <c r="N73" s="76" t="n">
        <v>42.9425</v>
      </c>
      <c r="O73" s="76" t="n">
        <v>44.0945</v>
      </c>
      <c r="P73" s="76" t="n">
        <v>10261.66</v>
      </c>
      <c r="Q73" s="76" t="n">
        <v>23.69</v>
      </c>
      <c r="R73" s="58" t="n">
        <f aca="false">P73/3600</f>
        <v>2.8504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42.1472</v>
      </c>
      <c r="E74" s="78" t="n">
        <v>34.7846</v>
      </c>
      <c r="F74" s="78" t="n">
        <v>41.6401</v>
      </c>
      <c r="G74" s="78" t="n">
        <v>42.6633</v>
      </c>
      <c r="H74" s="78" t="n">
        <v>9800.53</v>
      </c>
      <c r="I74" s="78" t="n">
        <v>22.79</v>
      </c>
      <c r="J74" s="64" t="n">
        <f aca="false">H74/3600</f>
        <v>2.72236944444445</v>
      </c>
      <c r="L74" s="77" t="n">
        <v>242.0368</v>
      </c>
      <c r="M74" s="78" t="n">
        <v>34.7764</v>
      </c>
      <c r="N74" s="78" t="n">
        <v>41.6272</v>
      </c>
      <c r="O74" s="78" t="n">
        <v>42.6561</v>
      </c>
      <c r="P74" s="78" t="n">
        <v>9851.14</v>
      </c>
      <c r="Q74" s="78" t="n">
        <v>23</v>
      </c>
      <c r="R74" s="64" t="n">
        <f aca="false">P74/3600</f>
        <v>2.7364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21.24</v>
      </c>
      <c r="E75" s="74" t="n">
        <v>43.1606</v>
      </c>
      <c r="F75" s="74" t="n">
        <v>48.3444</v>
      </c>
      <c r="G75" s="74" t="n">
        <v>49.0059</v>
      </c>
      <c r="H75" s="74" t="n">
        <v>11752.58</v>
      </c>
      <c r="I75" s="74" t="n">
        <v>29.04</v>
      </c>
      <c r="J75" s="53" t="n">
        <f aca="false">H75/3600</f>
        <v>3.26460555555556</v>
      </c>
      <c r="L75" s="73" t="n">
        <v>1519.7264</v>
      </c>
      <c r="M75" s="74" t="n">
        <v>43.1605</v>
      </c>
      <c r="N75" s="74" t="n">
        <v>48.3407</v>
      </c>
      <c r="O75" s="74" t="n">
        <v>49.0058</v>
      </c>
      <c r="P75" s="74" t="n">
        <v>11769.7</v>
      </c>
      <c r="Q75" s="74" t="n">
        <v>29.86</v>
      </c>
      <c r="R75" s="53" t="n">
        <f aca="false">P75/3600</f>
        <v>3.2693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4.936</v>
      </c>
      <c r="E76" s="76" t="n">
        <v>41.3384</v>
      </c>
      <c r="F76" s="76" t="n">
        <v>46.5946</v>
      </c>
      <c r="G76" s="76" t="n">
        <v>47.1742</v>
      </c>
      <c r="H76" s="76" t="n">
        <v>10372.8</v>
      </c>
      <c r="I76" s="76" t="n">
        <v>27.36</v>
      </c>
      <c r="J76" s="58" t="n">
        <f aca="false">H76/3600</f>
        <v>2.88133333333333</v>
      </c>
      <c r="L76" s="75" t="n">
        <v>435.3824</v>
      </c>
      <c r="M76" s="76" t="n">
        <v>41.3385</v>
      </c>
      <c r="N76" s="76" t="n">
        <v>46.5957</v>
      </c>
      <c r="O76" s="76" t="n">
        <v>47.1901</v>
      </c>
      <c r="P76" s="76" t="n">
        <v>10366.91</v>
      </c>
      <c r="Q76" s="76" t="n">
        <v>26.46</v>
      </c>
      <c r="R76" s="58" t="n">
        <f aca="false">P76/3600</f>
        <v>2.8796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07.176</v>
      </c>
      <c r="E77" s="76" t="n">
        <v>39.1511</v>
      </c>
      <c r="F77" s="76" t="n">
        <v>44.9335</v>
      </c>
      <c r="G77" s="76" t="n">
        <v>45.63</v>
      </c>
      <c r="H77" s="76" t="n">
        <v>9839.47</v>
      </c>
      <c r="I77" s="76" t="n">
        <v>24.76</v>
      </c>
      <c r="J77" s="58" t="n">
        <f aca="false">H77/3600</f>
        <v>2.73318611111111</v>
      </c>
      <c r="L77" s="75" t="n">
        <v>207.1984</v>
      </c>
      <c r="M77" s="76" t="n">
        <v>39.1511</v>
      </c>
      <c r="N77" s="76" t="n">
        <v>44.9335</v>
      </c>
      <c r="O77" s="76" t="n">
        <v>45.63</v>
      </c>
      <c r="P77" s="76" t="n">
        <v>9947.62</v>
      </c>
      <c r="Q77" s="76" t="n">
        <v>26.86</v>
      </c>
      <c r="R77" s="58" t="n">
        <f aca="false">P77/3600</f>
        <v>2.7632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18.4664</v>
      </c>
      <c r="E78" s="78" t="n">
        <v>36.6802</v>
      </c>
      <c r="F78" s="78" t="n">
        <v>43.3447</v>
      </c>
      <c r="G78" s="78" t="n">
        <v>44.1065</v>
      </c>
      <c r="H78" s="78" t="n">
        <v>9531.52</v>
      </c>
      <c r="I78" s="78" t="n">
        <v>25.63</v>
      </c>
      <c r="J78" s="64" t="n">
        <f aca="false">H78/3600</f>
        <v>2.64764444444444</v>
      </c>
      <c r="L78" s="77" t="n">
        <v>118.384</v>
      </c>
      <c r="M78" s="78" t="n">
        <v>36.6802</v>
      </c>
      <c r="N78" s="78" t="n">
        <v>43.3447</v>
      </c>
      <c r="O78" s="78" t="n">
        <v>44.1065</v>
      </c>
      <c r="P78" s="78" t="n">
        <v>9531.19</v>
      </c>
      <c r="Q78" s="78" t="n">
        <v>23.49</v>
      </c>
      <c r="R78" s="64" t="n">
        <f aca="false">P78/3600</f>
        <v>2.64755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99.1832</v>
      </c>
      <c r="E79" s="74" t="n">
        <v>43.46</v>
      </c>
      <c r="F79" s="74" t="n">
        <v>47.496</v>
      </c>
      <c r="G79" s="74" t="n">
        <v>48.4408</v>
      </c>
      <c r="H79" s="74" t="n">
        <v>12902.8</v>
      </c>
      <c r="I79" s="74" t="n">
        <v>31.47</v>
      </c>
      <c r="J79" s="53" t="n">
        <f aca="false">H79/3600</f>
        <v>3.58411111111111</v>
      </c>
      <c r="L79" s="73" t="n">
        <v>2000.2072</v>
      </c>
      <c r="M79" s="74" t="n">
        <v>43.4624</v>
      </c>
      <c r="N79" s="74" t="n">
        <v>47.4951</v>
      </c>
      <c r="O79" s="74" t="n">
        <v>48.4435</v>
      </c>
      <c r="P79" s="74" t="n">
        <v>12941.76</v>
      </c>
      <c r="Q79" s="74" t="n">
        <v>34.27</v>
      </c>
      <c r="R79" s="53" t="n">
        <f aca="false">P79/3600</f>
        <v>3.5949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19.2352</v>
      </c>
      <c r="E80" s="76" t="n">
        <v>41.2701</v>
      </c>
      <c r="F80" s="76" t="n">
        <v>45.5615</v>
      </c>
      <c r="G80" s="76" t="n">
        <v>46.4717</v>
      </c>
      <c r="H80" s="76" t="n">
        <v>11637.65</v>
      </c>
      <c r="I80" s="76" t="n">
        <v>35.64</v>
      </c>
      <c r="J80" s="58" t="n">
        <f aca="false">H80/3600</f>
        <v>3.23268055555556</v>
      </c>
      <c r="L80" s="75" t="n">
        <v>719.2744</v>
      </c>
      <c r="M80" s="76" t="n">
        <v>41.2701</v>
      </c>
      <c r="N80" s="76" t="n">
        <v>45.5615</v>
      </c>
      <c r="O80" s="76" t="n">
        <v>46.4717</v>
      </c>
      <c r="P80" s="76" t="n">
        <v>11392.72</v>
      </c>
      <c r="Q80" s="76" t="n">
        <v>30.86</v>
      </c>
      <c r="R80" s="58" t="n">
        <f aca="false">P80/3600</f>
        <v>3.1646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1.7168</v>
      </c>
      <c r="E81" s="76" t="n">
        <v>38.7908</v>
      </c>
      <c r="F81" s="76" t="n">
        <v>43.788</v>
      </c>
      <c r="G81" s="76" t="n">
        <v>44.9156</v>
      </c>
      <c r="H81" s="76" t="n">
        <v>10567.69</v>
      </c>
      <c r="I81" s="76" t="n">
        <v>25.67</v>
      </c>
      <c r="J81" s="58" t="n">
        <f aca="false">H81/3600</f>
        <v>2.93546944444444</v>
      </c>
      <c r="L81" s="75" t="n">
        <v>341.7512</v>
      </c>
      <c r="M81" s="76" t="n">
        <v>38.7908</v>
      </c>
      <c r="N81" s="76" t="n">
        <v>43.788</v>
      </c>
      <c r="O81" s="76" t="n">
        <v>44.9156</v>
      </c>
      <c r="P81" s="76" t="n">
        <v>10584.46</v>
      </c>
      <c r="Q81" s="76" t="n">
        <v>25.67</v>
      </c>
      <c r="R81" s="58" t="n">
        <f aca="false">P81/3600</f>
        <v>2.9401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86.5944</v>
      </c>
      <c r="E82" s="78" t="n">
        <v>36.0412</v>
      </c>
      <c r="F82" s="78" t="n">
        <v>42.3821</v>
      </c>
      <c r="G82" s="78" t="n">
        <v>43.3733</v>
      </c>
      <c r="H82" s="78" t="n">
        <v>10081.61</v>
      </c>
      <c r="I82" s="78" t="n">
        <v>25.96</v>
      </c>
      <c r="J82" s="64" t="n">
        <f aca="false">H82/3600</f>
        <v>2.80044722222222</v>
      </c>
      <c r="L82" s="77" t="n">
        <v>186.7752</v>
      </c>
      <c r="M82" s="78" t="n">
        <v>36.064</v>
      </c>
      <c r="N82" s="78" t="n">
        <v>42.3573</v>
      </c>
      <c r="O82" s="78" t="n">
        <v>43.364</v>
      </c>
      <c r="P82" s="78" t="n">
        <v>10107.41</v>
      </c>
      <c r="Q82" s="78" t="n">
        <v>27.53</v>
      </c>
      <c r="R82" s="64" t="n">
        <f aca="false">P82/3600</f>
        <v>2.8076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32.7072</v>
      </c>
      <c r="E83" s="74" t="n">
        <v>40.5068</v>
      </c>
      <c r="F83" s="74" t="n">
        <v>42.5845</v>
      </c>
      <c r="G83" s="74" t="n">
        <v>43.0871</v>
      </c>
      <c r="H83" s="74" t="n">
        <v>7608.9</v>
      </c>
      <c r="I83" s="74" t="n">
        <v>17.12</v>
      </c>
      <c r="J83" s="53" t="n">
        <f aca="false">H83/3600</f>
        <v>2.11358333333333</v>
      </c>
      <c r="L83" s="73" t="n">
        <v>3833.028</v>
      </c>
      <c r="M83" s="74" t="n">
        <v>40.5116</v>
      </c>
      <c r="N83" s="74" t="n">
        <v>42.5628</v>
      </c>
      <c r="O83" s="74" t="n">
        <v>43.0953</v>
      </c>
      <c r="P83" s="74" t="n">
        <v>7664.23</v>
      </c>
      <c r="Q83" s="74" t="n">
        <v>17.05</v>
      </c>
      <c r="R83" s="53" t="n">
        <f aca="false">P83/3600</f>
        <v>2.1289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7.8784</v>
      </c>
      <c r="E84" s="76" t="n">
        <v>37.1732</v>
      </c>
      <c r="F84" s="76" t="n">
        <v>39.571</v>
      </c>
      <c r="G84" s="76" t="n">
        <v>39.8549</v>
      </c>
      <c r="H84" s="76" t="n">
        <v>6433.64</v>
      </c>
      <c r="I84" s="76" t="n">
        <v>14.34</v>
      </c>
      <c r="J84" s="58" t="n">
        <f aca="false">H84/3600</f>
        <v>1.78712222222222</v>
      </c>
      <c r="L84" s="75" t="n">
        <v>1817.8376</v>
      </c>
      <c r="M84" s="76" t="n">
        <v>37.1734</v>
      </c>
      <c r="N84" s="76" t="n">
        <v>39.5709</v>
      </c>
      <c r="O84" s="76" t="n">
        <v>39.855</v>
      </c>
      <c r="P84" s="76" t="n">
        <v>6451.23</v>
      </c>
      <c r="Q84" s="76" t="n">
        <v>15.03</v>
      </c>
      <c r="R84" s="58" t="n">
        <f aca="false">P84/3600</f>
        <v>1.7920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8.3</v>
      </c>
      <c r="E85" s="76" t="n">
        <v>34.1232</v>
      </c>
      <c r="F85" s="76" t="n">
        <v>37.2854</v>
      </c>
      <c r="G85" s="76" t="n">
        <v>37.458</v>
      </c>
      <c r="H85" s="76" t="n">
        <v>5570.57</v>
      </c>
      <c r="I85" s="76" t="n">
        <v>12.03</v>
      </c>
      <c r="J85" s="58" t="n">
        <f aca="false">H85/3600</f>
        <v>1.54738055555556</v>
      </c>
      <c r="L85" s="75" t="n">
        <v>888.328</v>
      </c>
      <c r="M85" s="76" t="n">
        <v>34.1232</v>
      </c>
      <c r="N85" s="76" t="n">
        <v>37.2854</v>
      </c>
      <c r="O85" s="76" t="n">
        <v>37.458</v>
      </c>
      <c r="P85" s="76" t="n">
        <v>5577.05</v>
      </c>
      <c r="Q85" s="76" t="n">
        <v>12.12</v>
      </c>
      <c r="R85" s="58" t="n">
        <f aca="false">P85/3600</f>
        <v>1.5491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6.1672</v>
      </c>
      <c r="E86" s="78" t="n">
        <v>31.3624</v>
      </c>
      <c r="F86" s="78" t="n">
        <v>35.7202</v>
      </c>
      <c r="G86" s="78" t="n">
        <v>35.7921</v>
      </c>
      <c r="H86" s="78" t="n">
        <v>4865.08</v>
      </c>
      <c r="I86" s="78" t="n">
        <v>10.75</v>
      </c>
      <c r="J86" s="64" t="n">
        <f aca="false">H86/3600</f>
        <v>1.35141111111111</v>
      </c>
      <c r="L86" s="77" t="n">
        <v>466.0936</v>
      </c>
      <c r="M86" s="78" t="n">
        <v>31.3624</v>
      </c>
      <c r="N86" s="78" t="n">
        <v>35.7202</v>
      </c>
      <c r="O86" s="78" t="n">
        <v>35.7921</v>
      </c>
      <c r="P86" s="78" t="n">
        <v>4881.38</v>
      </c>
      <c r="Q86" s="78" t="n">
        <v>10.6</v>
      </c>
      <c r="R86" s="64" t="n">
        <f aca="false">P86/3600</f>
        <v>1.3559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3.0478</v>
      </c>
      <c r="E87" s="74" t="n">
        <v>43.0232</v>
      </c>
      <c r="F87" s="74" t="n">
        <v>45.6984</v>
      </c>
      <c r="G87" s="74" t="n">
        <v>45.8089</v>
      </c>
      <c r="H87" s="74" t="n">
        <v>16746.26</v>
      </c>
      <c r="I87" s="74" t="n">
        <v>33.24</v>
      </c>
      <c r="J87" s="53" t="n">
        <f aca="false">H87/3600</f>
        <v>4.65173888888889</v>
      </c>
      <c r="L87" s="73" t="n">
        <v>5680.9795</v>
      </c>
      <c r="M87" s="74" t="n">
        <v>43.062</v>
      </c>
      <c r="N87" s="74" t="n">
        <v>45.6951</v>
      </c>
      <c r="O87" s="74" t="n">
        <v>45.8014</v>
      </c>
      <c r="P87" s="74" t="n">
        <v>16755.62</v>
      </c>
      <c r="Q87" s="74" t="n">
        <v>34.2</v>
      </c>
      <c r="R87" s="53" t="n">
        <f aca="false">P87/3600</f>
        <v>4.6543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6.9517</v>
      </c>
      <c r="E88" s="76" t="n">
        <v>38.935</v>
      </c>
      <c r="F88" s="76" t="n">
        <v>42.657</v>
      </c>
      <c r="G88" s="76" t="n">
        <v>42.5588</v>
      </c>
      <c r="H88" s="76" t="n">
        <v>14159.28</v>
      </c>
      <c r="I88" s="76" t="n">
        <v>30.04</v>
      </c>
      <c r="J88" s="58" t="n">
        <f aca="false">H88/3600</f>
        <v>3.93313333333333</v>
      </c>
      <c r="L88" s="75" t="n">
        <v>2806.6958</v>
      </c>
      <c r="M88" s="76" t="n">
        <v>38.9431</v>
      </c>
      <c r="N88" s="76" t="n">
        <v>42.6555</v>
      </c>
      <c r="O88" s="76" t="n">
        <v>42.5686</v>
      </c>
      <c r="P88" s="76" t="n">
        <v>14151.3</v>
      </c>
      <c r="Q88" s="76" t="n">
        <v>29.06</v>
      </c>
      <c r="R88" s="58" t="n">
        <f aca="false">P88/3600</f>
        <v>3.9309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0.4755</v>
      </c>
      <c r="E89" s="76" t="n">
        <v>35.1045</v>
      </c>
      <c r="F89" s="76" t="n">
        <v>40.4185</v>
      </c>
      <c r="G89" s="76" t="n">
        <v>40.0507</v>
      </c>
      <c r="H89" s="76" t="n">
        <v>11687.62</v>
      </c>
      <c r="I89" s="76" t="n">
        <v>26.72</v>
      </c>
      <c r="J89" s="58" t="n">
        <f aca="false">H89/3600</f>
        <v>3.24656111111111</v>
      </c>
      <c r="L89" s="75" t="n">
        <v>1331.0112</v>
      </c>
      <c r="M89" s="76" t="n">
        <v>35.1076</v>
      </c>
      <c r="N89" s="76" t="n">
        <v>40.4189</v>
      </c>
      <c r="O89" s="76" t="n">
        <v>40.0484</v>
      </c>
      <c r="P89" s="76" t="n">
        <v>11628.68</v>
      </c>
      <c r="Q89" s="76" t="n">
        <v>24.73</v>
      </c>
      <c r="R89" s="58" t="n">
        <f aca="false">P89/3600</f>
        <v>3.2301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0123</v>
      </c>
      <c r="E90" s="78" t="n">
        <v>31.7684</v>
      </c>
      <c r="F90" s="78" t="n">
        <v>38.9608</v>
      </c>
      <c r="G90" s="78" t="n">
        <v>38.3031</v>
      </c>
      <c r="H90" s="78" t="n">
        <v>9937.32</v>
      </c>
      <c r="I90" s="78" t="n">
        <v>24.13</v>
      </c>
      <c r="J90" s="64" t="n">
        <f aca="false">H90/3600</f>
        <v>2.76036666666667</v>
      </c>
      <c r="L90" s="77" t="n">
        <v>620.9083</v>
      </c>
      <c r="M90" s="78" t="n">
        <v>31.7735</v>
      </c>
      <c r="N90" s="78" t="n">
        <v>38.9574</v>
      </c>
      <c r="O90" s="78" t="n">
        <v>38.3167</v>
      </c>
      <c r="P90" s="78" t="n">
        <v>10035.72</v>
      </c>
      <c r="Q90" s="78" t="n">
        <v>24.56</v>
      </c>
      <c r="R90" s="64" t="n">
        <f aca="false">P90/3600</f>
        <v>2.787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.6184</v>
      </c>
      <c r="E91" s="74" t="n">
        <v>46.5257</v>
      </c>
      <c r="F91" s="74" t="n">
        <v>45.2388</v>
      </c>
      <c r="G91" s="74" t="n">
        <v>45.1821</v>
      </c>
      <c r="H91" s="74" t="n">
        <v>4849.37</v>
      </c>
      <c r="I91" s="74" t="n">
        <v>10.72</v>
      </c>
      <c r="J91" s="53" t="n">
        <f aca="false">H91/3600</f>
        <v>1.34704722222222</v>
      </c>
      <c r="L91" s="73" t="n">
        <v>337.3448</v>
      </c>
      <c r="M91" s="74" t="n">
        <v>46.5313</v>
      </c>
      <c r="N91" s="74" t="n">
        <v>45.2371</v>
      </c>
      <c r="O91" s="74" t="n">
        <v>45.1989</v>
      </c>
      <c r="P91" s="74" t="n">
        <v>4845.25</v>
      </c>
      <c r="Q91" s="74" t="n">
        <v>11.22</v>
      </c>
      <c r="R91" s="53" t="n">
        <f aca="false">P91/3600</f>
        <v>1.3459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5.5704</v>
      </c>
      <c r="E92" s="76" t="n">
        <v>42.0784</v>
      </c>
      <c r="F92" s="76" t="n">
        <v>41.1319</v>
      </c>
      <c r="G92" s="76" t="n">
        <v>41.2586</v>
      </c>
      <c r="H92" s="76" t="n">
        <v>4752.32</v>
      </c>
      <c r="I92" s="76" t="n">
        <v>11.61</v>
      </c>
      <c r="J92" s="58" t="n">
        <f aca="false">H92/3600</f>
        <v>1.32008888888889</v>
      </c>
      <c r="L92" s="75" t="n">
        <v>245.5208</v>
      </c>
      <c r="M92" s="76" t="n">
        <v>42.0775</v>
      </c>
      <c r="N92" s="76" t="n">
        <v>41.1319</v>
      </c>
      <c r="O92" s="76" t="n">
        <v>41.2572</v>
      </c>
      <c r="P92" s="76" t="n">
        <v>4759.37</v>
      </c>
      <c r="Q92" s="76" t="n">
        <v>12.63</v>
      </c>
      <c r="R92" s="58" t="n">
        <f aca="false">P92/3600</f>
        <v>1.3220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3.2584</v>
      </c>
      <c r="E93" s="76" t="n">
        <v>37.4334</v>
      </c>
      <c r="F93" s="76" t="n">
        <v>38.8215</v>
      </c>
      <c r="G93" s="76" t="n">
        <v>39.094</v>
      </c>
      <c r="H93" s="76" t="n">
        <v>4690.06</v>
      </c>
      <c r="I93" s="76" t="n">
        <v>11.84</v>
      </c>
      <c r="J93" s="58" t="n">
        <f aca="false">H93/3600</f>
        <v>1.30279444444444</v>
      </c>
      <c r="L93" s="75" t="n">
        <v>183.0248</v>
      </c>
      <c r="M93" s="76" t="n">
        <v>37.4312</v>
      </c>
      <c r="N93" s="76" t="n">
        <v>38.8203</v>
      </c>
      <c r="O93" s="76" t="n">
        <v>39.0933</v>
      </c>
      <c r="P93" s="76" t="n">
        <v>4696.53</v>
      </c>
      <c r="Q93" s="76" t="n">
        <v>10.56</v>
      </c>
      <c r="R93" s="58" t="n">
        <f aca="false">P93/3600</f>
        <v>1.3045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824</v>
      </c>
      <c r="E94" s="78" t="n">
        <v>32.6013</v>
      </c>
      <c r="F94" s="78" t="n">
        <v>37.679</v>
      </c>
      <c r="G94" s="78" t="n">
        <v>37.5974</v>
      </c>
      <c r="H94" s="78" t="n">
        <v>4650.97</v>
      </c>
      <c r="I94" s="78" t="n">
        <v>10.61</v>
      </c>
      <c r="J94" s="64" t="n">
        <f aca="false">H94/3600</f>
        <v>1.29193611111111</v>
      </c>
      <c r="L94" s="77" t="n">
        <v>136.776</v>
      </c>
      <c r="M94" s="78" t="n">
        <v>32.6013</v>
      </c>
      <c r="N94" s="78" t="n">
        <v>37.679</v>
      </c>
      <c r="O94" s="78" t="n">
        <v>37.5974</v>
      </c>
      <c r="P94" s="78" t="n">
        <v>4645.08</v>
      </c>
      <c r="Q94" s="78" t="n">
        <v>11.84</v>
      </c>
      <c r="R94" s="64" t="n">
        <f aca="false">P94/3600</f>
        <v>1.290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0.7104</v>
      </c>
      <c r="E95" s="74" t="n">
        <v>48.9046</v>
      </c>
      <c r="F95" s="74" t="n">
        <v>51.2133</v>
      </c>
      <c r="G95" s="74" t="n">
        <v>51.8396</v>
      </c>
      <c r="H95" s="74" t="n">
        <v>9938.09</v>
      </c>
      <c r="I95" s="74" t="n">
        <v>21.25</v>
      </c>
      <c r="J95" s="53" t="n">
        <f aca="false">H95/3600</f>
        <v>2.76058055555556</v>
      </c>
      <c r="L95" s="73" t="n">
        <v>693.24</v>
      </c>
      <c r="M95" s="74" t="n">
        <v>48.9089</v>
      </c>
      <c r="N95" s="74" t="n">
        <v>51.2799</v>
      </c>
      <c r="O95" s="74" t="n">
        <v>51.89</v>
      </c>
      <c r="P95" s="74" t="n">
        <v>9979.57</v>
      </c>
      <c r="Q95" s="74" t="n">
        <v>20.96</v>
      </c>
      <c r="R95" s="53" t="n">
        <f aca="false">P95/3600</f>
        <v>2.7721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1.9168</v>
      </c>
      <c r="E96" s="76" t="n">
        <v>44.8521</v>
      </c>
      <c r="F96" s="76" t="n">
        <v>48.2806</v>
      </c>
      <c r="G96" s="76" t="n">
        <v>49.3398</v>
      </c>
      <c r="H96" s="76" t="n">
        <v>9525.91</v>
      </c>
      <c r="I96" s="76" t="n">
        <v>21.24</v>
      </c>
      <c r="J96" s="58" t="n">
        <f aca="false">H96/3600</f>
        <v>2.64608611111111</v>
      </c>
      <c r="L96" s="75" t="n">
        <v>411.2298</v>
      </c>
      <c r="M96" s="76" t="n">
        <v>44.9517</v>
      </c>
      <c r="N96" s="76" t="n">
        <v>48.3182</v>
      </c>
      <c r="O96" s="76" t="n">
        <v>49.3945</v>
      </c>
      <c r="P96" s="76" t="n">
        <v>9543.67</v>
      </c>
      <c r="Q96" s="76" t="n">
        <v>21.77</v>
      </c>
      <c r="R96" s="58" t="n">
        <f aca="false">P96/3600</f>
        <v>2.6510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851</v>
      </c>
      <c r="E97" s="76" t="n">
        <v>41.0285</v>
      </c>
      <c r="F97" s="76" t="n">
        <v>45.9315</v>
      </c>
      <c r="G97" s="76" t="n">
        <v>47.0051</v>
      </c>
      <c r="H97" s="76" t="n">
        <v>9161.2</v>
      </c>
      <c r="I97" s="76" t="n">
        <v>22.08</v>
      </c>
      <c r="J97" s="58" t="n">
        <f aca="false">H97/3600</f>
        <v>2.54477777777778</v>
      </c>
      <c r="L97" s="75" t="n">
        <v>246.5501</v>
      </c>
      <c r="M97" s="76" t="n">
        <v>41.023</v>
      </c>
      <c r="N97" s="76" t="n">
        <v>45.9053</v>
      </c>
      <c r="O97" s="76" t="n">
        <v>47.0011</v>
      </c>
      <c r="P97" s="76" t="n">
        <v>9195.09</v>
      </c>
      <c r="Q97" s="76" t="n">
        <v>20.72</v>
      </c>
      <c r="R97" s="58" t="n">
        <f aca="false">P97/3600</f>
        <v>2.5541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6.9174</v>
      </c>
      <c r="E98" s="78" t="n">
        <v>37.084</v>
      </c>
      <c r="F98" s="78" t="n">
        <v>43.9243</v>
      </c>
      <c r="G98" s="78" t="n">
        <v>45.2897</v>
      </c>
      <c r="H98" s="78" t="n">
        <v>8878.98</v>
      </c>
      <c r="I98" s="78" t="n">
        <v>22.39</v>
      </c>
      <c r="J98" s="64" t="n">
        <f aca="false">H98/3600</f>
        <v>2.46638333333333</v>
      </c>
      <c r="L98" s="77" t="n">
        <v>156.8934</v>
      </c>
      <c r="M98" s="78" t="n">
        <v>37.084</v>
      </c>
      <c r="N98" s="78" t="n">
        <v>43.9243</v>
      </c>
      <c r="O98" s="78" t="n">
        <v>45.2897</v>
      </c>
      <c r="P98" s="78" t="n">
        <v>8869.65</v>
      </c>
      <c r="Q98" s="78" t="n">
        <v>21.83</v>
      </c>
      <c r="R98" s="64" t="n">
        <f aca="false">P98/3600</f>
        <v>2.4637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4537529545867</v>
      </c>
      <c r="J106" s="79" t="n">
        <f aca="false">GEOMEAN(J3:J98)</f>
        <v>2.03767544490451</v>
      </c>
      <c r="Q106" s="79" t="n">
        <f aca="false">GEOMEAN(Q3:Q98)</f>
        <v>17.4418328811739</v>
      </c>
      <c r="R106" s="79" t="n">
        <f aca="false">GEOMEAN(R3:R98)</f>
        <v>2.04536463188312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9317048118888</v>
      </c>
      <c r="R107" s="35" t="n">
        <f aca="false">R106/J106</f>
        <v>1.0037735091708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99938888888889</v>
      </c>
      <c r="J108" s="79" t="n">
        <f aca="false">SUM(J3:J98)</f>
        <v>246.460072222222</v>
      </c>
      <c r="Q108" s="79" t="n">
        <f aca="false">SUM(Q3:Q98)/3600</f>
        <v>0.594655555555556</v>
      </c>
      <c r="R108" s="79" t="n">
        <f aca="false">SUM(R3:R98)</f>
        <v>247.2864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7.4644808504991</v>
      </c>
      <c r="J113" s="79" t="n">
        <f aca="false">GEOMEAN(J19:J82)</f>
        <v>2.01554214703012</v>
      </c>
      <c r="Q113" s="79" t="n">
        <f aca="false">GEOMEAN(Q19:Q82)</f>
        <v>17.4444077055566</v>
      </c>
      <c r="R113" s="79" t="n">
        <f aca="false">GEOMEAN(R19:R82)</f>
        <v>2.02414616587445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8850630309923</v>
      </c>
      <c r="R114" s="35" t="n">
        <f aca="false">R113/J113</f>
        <v>1.004268835983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3" t="n">
        <v>5384.5536</v>
      </c>
      <c r="E19" s="74" t="n">
        <v>41.8632</v>
      </c>
      <c r="F19" s="74" t="n">
        <v>43.5107</v>
      </c>
      <c r="G19" s="74" t="n">
        <v>45.0163</v>
      </c>
      <c r="H19" s="74" t="n">
        <v>14255.38</v>
      </c>
      <c r="I19" s="74" t="n">
        <v>36.86</v>
      </c>
      <c r="J19" s="53" t="n">
        <f aca="false">H19/3600</f>
        <v>3.95982777777778</v>
      </c>
      <c r="L19" s="73" t="n">
        <v>5384.612</v>
      </c>
      <c r="M19" s="74" t="n">
        <v>41.8632</v>
      </c>
      <c r="N19" s="74" t="n">
        <v>43.5107</v>
      </c>
      <c r="O19" s="74" t="n">
        <v>45.0163</v>
      </c>
      <c r="P19" s="74" t="n">
        <v>14271.08</v>
      </c>
      <c r="Q19" s="74" t="n">
        <v>37.36</v>
      </c>
      <c r="R19" s="53" t="n">
        <f aca="false">P19/3600</f>
        <v>3.9641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5" t="n">
        <v>2524.7208</v>
      </c>
      <c r="E20" s="76" t="n">
        <v>39.838</v>
      </c>
      <c r="F20" s="76" t="n">
        <v>41.8905</v>
      </c>
      <c r="G20" s="76" t="n">
        <v>42.9769</v>
      </c>
      <c r="H20" s="76" t="n">
        <v>11770.46</v>
      </c>
      <c r="I20" s="76" t="n">
        <v>33.64</v>
      </c>
      <c r="J20" s="58" t="n">
        <f aca="false">H20/3600</f>
        <v>3.26957222222222</v>
      </c>
      <c r="L20" s="75" t="n">
        <v>2524.7776</v>
      </c>
      <c r="M20" s="76" t="n">
        <v>39.838</v>
      </c>
      <c r="N20" s="76" t="n">
        <v>41.8905</v>
      </c>
      <c r="O20" s="76" t="n">
        <v>42.9769</v>
      </c>
      <c r="P20" s="76" t="n">
        <v>11784.63</v>
      </c>
      <c r="Q20" s="76" t="n">
        <v>34.35</v>
      </c>
      <c r="R20" s="58" t="n">
        <f aca="false">P20/3600</f>
        <v>3.2735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0"/>
      <c r="B21" s="80"/>
      <c r="C21" s="80" t="n">
        <v>32</v>
      </c>
      <c r="D21" s="75" t="n">
        <v>1249.1</v>
      </c>
      <c r="E21" s="76" t="n">
        <v>37.2704</v>
      </c>
      <c r="F21" s="76" t="n">
        <v>40.6413</v>
      </c>
      <c r="G21" s="76" t="n">
        <v>41.6945</v>
      </c>
      <c r="H21" s="76" t="n">
        <v>9897.83</v>
      </c>
      <c r="I21" s="76" t="n">
        <v>28.99</v>
      </c>
      <c r="J21" s="58" t="n">
        <f aca="false">H21/3600</f>
        <v>2.74939722222222</v>
      </c>
      <c r="L21" s="75" t="n">
        <v>1249.1568</v>
      </c>
      <c r="M21" s="76" t="n">
        <v>37.2704</v>
      </c>
      <c r="N21" s="76" t="n">
        <v>40.6413</v>
      </c>
      <c r="O21" s="76" t="n">
        <v>41.6945</v>
      </c>
      <c r="P21" s="76" t="n">
        <v>9960.54</v>
      </c>
      <c r="Q21" s="76" t="n">
        <v>28.66</v>
      </c>
      <c r="R21" s="58" t="n">
        <f aca="false">P21/3600</f>
        <v>2.7668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0"/>
      <c r="B22" s="81"/>
      <c r="C22" s="81" t="n">
        <v>37</v>
      </c>
      <c r="D22" s="77" t="n">
        <v>634.5288</v>
      </c>
      <c r="E22" s="78" t="n">
        <v>34.6263</v>
      </c>
      <c r="F22" s="78" t="n">
        <v>39.6976</v>
      </c>
      <c r="G22" s="78" t="n">
        <v>40.8858</v>
      </c>
      <c r="H22" s="78" t="n">
        <v>8549.68</v>
      </c>
      <c r="I22" s="78" t="n">
        <v>27.54</v>
      </c>
      <c r="J22" s="64" t="n">
        <f aca="false">H22/3600</f>
        <v>2.37491111111111</v>
      </c>
      <c r="L22" s="77" t="n">
        <v>634.792</v>
      </c>
      <c r="M22" s="78" t="n">
        <v>34.631</v>
      </c>
      <c r="N22" s="78" t="n">
        <v>39.7456</v>
      </c>
      <c r="O22" s="78" t="n">
        <v>40.8439</v>
      </c>
      <c r="P22" s="78" t="n">
        <v>8600.22</v>
      </c>
      <c r="Q22" s="78" t="n">
        <v>26.71</v>
      </c>
      <c r="R22" s="64" t="n">
        <f aca="false">P22/3600</f>
        <v>2.3889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3" t="n">
        <v>8415.4488</v>
      </c>
      <c r="E23" s="74" t="n">
        <v>39.9391</v>
      </c>
      <c r="F23" s="74" t="n">
        <v>42.0222</v>
      </c>
      <c r="G23" s="74" t="n">
        <v>43.2198</v>
      </c>
      <c r="H23" s="74" t="n">
        <v>12740.19</v>
      </c>
      <c r="I23" s="74" t="n">
        <v>38.28</v>
      </c>
      <c r="J23" s="53" t="n">
        <f aca="false">H23/3600</f>
        <v>3.53894166666667</v>
      </c>
      <c r="L23" s="73" t="n">
        <v>8409.1008</v>
      </c>
      <c r="M23" s="74" t="n">
        <v>39.9425</v>
      </c>
      <c r="N23" s="74" t="n">
        <v>42.0205</v>
      </c>
      <c r="O23" s="74" t="n">
        <v>43.2191</v>
      </c>
      <c r="P23" s="74" t="n">
        <v>13072.91</v>
      </c>
      <c r="Q23" s="74" t="n">
        <v>43.75</v>
      </c>
      <c r="R23" s="53" t="n">
        <f aca="false">P23/3600</f>
        <v>3.6313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5" t="n">
        <v>3320.9408</v>
      </c>
      <c r="E24" s="76" t="n">
        <v>37.0441</v>
      </c>
      <c r="F24" s="76" t="n">
        <v>39.9049</v>
      </c>
      <c r="G24" s="76" t="n">
        <v>40.9022</v>
      </c>
      <c r="H24" s="76" t="n">
        <v>9924.53</v>
      </c>
      <c r="I24" s="76" t="n">
        <v>33.46</v>
      </c>
      <c r="J24" s="58" t="n">
        <f aca="false">H24/3600</f>
        <v>2.75681388888889</v>
      </c>
      <c r="L24" s="75" t="n">
        <v>3320.0312</v>
      </c>
      <c r="M24" s="76" t="n">
        <v>37.0449</v>
      </c>
      <c r="N24" s="76" t="n">
        <v>39.9063</v>
      </c>
      <c r="O24" s="76" t="n">
        <v>40.9119</v>
      </c>
      <c r="P24" s="76" t="n">
        <v>9901.61</v>
      </c>
      <c r="Q24" s="76" t="n">
        <v>31</v>
      </c>
      <c r="R24" s="58" t="n">
        <f aca="false">P24/3600</f>
        <v>2.7504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0"/>
      <c r="B25" s="80"/>
      <c r="C25" s="80" t="n">
        <v>32</v>
      </c>
      <c r="D25" s="75" t="n">
        <v>1413.8904</v>
      </c>
      <c r="E25" s="76" t="n">
        <v>34.2458</v>
      </c>
      <c r="F25" s="76" t="n">
        <v>38.2993</v>
      </c>
      <c r="G25" s="76" t="n">
        <v>39.5181</v>
      </c>
      <c r="H25" s="76" t="n">
        <v>8265.89</v>
      </c>
      <c r="I25" s="76" t="n">
        <v>29.05</v>
      </c>
      <c r="J25" s="58" t="n">
        <f aca="false">H25/3600</f>
        <v>2.29608055555556</v>
      </c>
      <c r="L25" s="75" t="n">
        <v>1413.9576</v>
      </c>
      <c r="M25" s="76" t="n">
        <v>34.2458</v>
      </c>
      <c r="N25" s="76" t="n">
        <v>38.2993</v>
      </c>
      <c r="O25" s="76" t="n">
        <v>39.5181</v>
      </c>
      <c r="P25" s="76" t="n">
        <v>8281.44</v>
      </c>
      <c r="Q25" s="76" t="n">
        <v>28.33</v>
      </c>
      <c r="R25" s="58" t="n">
        <f aca="false">P25/3600</f>
        <v>2.300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0"/>
      <c r="B26" s="81"/>
      <c r="C26" s="81" t="n">
        <v>37</v>
      </c>
      <c r="D26" s="77" t="n">
        <v>631.2936</v>
      </c>
      <c r="E26" s="78" t="n">
        <v>31.6459</v>
      </c>
      <c r="F26" s="78" t="n">
        <v>37.266</v>
      </c>
      <c r="G26" s="78" t="n">
        <v>38.7605</v>
      </c>
      <c r="H26" s="78" t="n">
        <v>7308.5</v>
      </c>
      <c r="I26" s="78" t="n">
        <v>25.92</v>
      </c>
      <c r="J26" s="64" t="n">
        <f aca="false">H26/3600</f>
        <v>2.03013888888889</v>
      </c>
      <c r="L26" s="77" t="n">
        <v>631.3072</v>
      </c>
      <c r="M26" s="78" t="n">
        <v>31.6459</v>
      </c>
      <c r="N26" s="78" t="n">
        <v>37.266</v>
      </c>
      <c r="O26" s="78" t="n">
        <v>38.7605</v>
      </c>
      <c r="P26" s="78" t="n">
        <v>7299.92</v>
      </c>
      <c r="Q26" s="78" t="n">
        <v>25.27</v>
      </c>
      <c r="R26" s="64" t="n">
        <f aca="false">P26/3600</f>
        <v>2.0277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3" t="n">
        <v>22791.0912</v>
      </c>
      <c r="E27" s="74" t="n">
        <v>38.6792</v>
      </c>
      <c r="F27" s="74" t="n">
        <v>40.1746</v>
      </c>
      <c r="G27" s="74" t="n">
        <v>43.4144</v>
      </c>
      <c r="H27" s="74" t="n">
        <v>28541.58</v>
      </c>
      <c r="I27" s="74" t="n">
        <v>84.12</v>
      </c>
      <c r="J27" s="53" t="n">
        <f aca="false">H27/3600</f>
        <v>7.92821666666667</v>
      </c>
      <c r="L27" s="73" t="n">
        <v>22591.7528</v>
      </c>
      <c r="M27" s="74" t="n">
        <v>38.6952</v>
      </c>
      <c r="N27" s="74" t="n">
        <v>40.1724</v>
      </c>
      <c r="O27" s="74" t="n">
        <v>43.4112</v>
      </c>
      <c r="P27" s="74" t="n">
        <v>28808.58</v>
      </c>
      <c r="Q27" s="74" t="n">
        <v>83.94</v>
      </c>
      <c r="R27" s="53" t="n">
        <f aca="false">P27/3600</f>
        <v>8.0023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5" t="n">
        <v>6135.4632</v>
      </c>
      <c r="E28" s="76" t="n">
        <v>36.7222</v>
      </c>
      <c r="F28" s="76" t="n">
        <v>38.9753</v>
      </c>
      <c r="G28" s="76" t="n">
        <v>41.4897</v>
      </c>
      <c r="H28" s="76" t="n">
        <v>21055.96</v>
      </c>
      <c r="I28" s="76" t="n">
        <v>65.57</v>
      </c>
      <c r="J28" s="58" t="n">
        <f aca="false">H28/3600</f>
        <v>5.84887777777778</v>
      </c>
      <c r="L28" s="75" t="n">
        <v>6137.6464</v>
      </c>
      <c r="M28" s="76" t="n">
        <v>36.7227</v>
      </c>
      <c r="N28" s="76" t="n">
        <v>38.9746</v>
      </c>
      <c r="O28" s="76" t="n">
        <v>41.484</v>
      </c>
      <c r="P28" s="76" t="n">
        <v>21027.94</v>
      </c>
      <c r="Q28" s="76" t="n">
        <v>59.64</v>
      </c>
      <c r="R28" s="58" t="n">
        <f aca="false">P28/3600</f>
        <v>5.8410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0"/>
      <c r="B29" s="80"/>
      <c r="C29" s="80" t="n">
        <v>32</v>
      </c>
      <c r="D29" s="75" t="n">
        <v>2763.6384</v>
      </c>
      <c r="E29" s="76" t="n">
        <v>34.5854</v>
      </c>
      <c r="F29" s="76" t="n">
        <v>38.049</v>
      </c>
      <c r="G29" s="76" t="n">
        <v>39.874</v>
      </c>
      <c r="H29" s="76" t="n">
        <v>17695.98</v>
      </c>
      <c r="I29" s="76" t="n">
        <v>53.62</v>
      </c>
      <c r="J29" s="58" t="n">
        <f aca="false">H29/3600</f>
        <v>4.91555</v>
      </c>
      <c r="L29" s="75" t="n">
        <v>2763.696</v>
      </c>
      <c r="M29" s="76" t="n">
        <v>34.5854</v>
      </c>
      <c r="N29" s="76" t="n">
        <v>38.049</v>
      </c>
      <c r="O29" s="76" t="n">
        <v>39.874</v>
      </c>
      <c r="P29" s="76" t="n">
        <v>17994.35</v>
      </c>
      <c r="Q29" s="76" t="n">
        <v>57.7</v>
      </c>
      <c r="R29" s="58" t="n">
        <f aca="false">P29/3600</f>
        <v>4.9984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0"/>
      <c r="B30" s="81"/>
      <c r="C30" s="81" t="n">
        <v>37</v>
      </c>
      <c r="D30" s="77" t="n">
        <v>1388.1944</v>
      </c>
      <c r="E30" s="78" t="n">
        <v>32.277</v>
      </c>
      <c r="F30" s="78" t="n">
        <v>37.3029</v>
      </c>
      <c r="G30" s="78" t="n">
        <v>38.6783</v>
      </c>
      <c r="H30" s="78" t="n">
        <v>15805.82</v>
      </c>
      <c r="I30" s="78" t="n">
        <v>50.34</v>
      </c>
      <c r="J30" s="64" t="n">
        <f aca="false">H30/3600</f>
        <v>4.39050555555556</v>
      </c>
      <c r="L30" s="77" t="n">
        <v>1388.1576</v>
      </c>
      <c r="M30" s="78" t="n">
        <v>32.277</v>
      </c>
      <c r="N30" s="78" t="n">
        <v>37.3029</v>
      </c>
      <c r="O30" s="78" t="n">
        <v>38.6783</v>
      </c>
      <c r="P30" s="78" t="n">
        <v>15630.8</v>
      </c>
      <c r="Q30" s="78" t="n">
        <v>53.99</v>
      </c>
      <c r="R30" s="64" t="n">
        <f aca="false">P30/3600</f>
        <v>4.3418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3" t="n">
        <v>21184.4712</v>
      </c>
      <c r="E31" s="74" t="n">
        <v>39.4708</v>
      </c>
      <c r="F31" s="74" t="n">
        <v>43.802</v>
      </c>
      <c r="G31" s="74" t="n">
        <v>45.0689</v>
      </c>
      <c r="H31" s="74" t="n">
        <v>35265.74</v>
      </c>
      <c r="I31" s="74" t="n">
        <v>90.58</v>
      </c>
      <c r="J31" s="53" t="n">
        <f aca="false">H31/3600</f>
        <v>9.79603888888889</v>
      </c>
      <c r="L31" s="73" t="n">
        <v>21119.2336</v>
      </c>
      <c r="M31" s="74" t="n">
        <v>39.4815</v>
      </c>
      <c r="N31" s="74" t="n">
        <v>43.7983</v>
      </c>
      <c r="O31" s="74" t="n">
        <v>45.0646</v>
      </c>
      <c r="P31" s="74" t="n">
        <v>35206.08</v>
      </c>
      <c r="Q31" s="74" t="n">
        <v>88.48</v>
      </c>
      <c r="R31" s="53" t="n">
        <f aca="false">P31/3600</f>
        <v>9.7794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5" t="n">
        <v>7241.6832</v>
      </c>
      <c r="E32" s="76" t="n">
        <v>37.5649</v>
      </c>
      <c r="F32" s="76" t="n">
        <v>42.4038</v>
      </c>
      <c r="G32" s="76" t="n">
        <v>42.8952</v>
      </c>
      <c r="H32" s="76" t="n">
        <v>27018.46</v>
      </c>
      <c r="I32" s="76" t="n">
        <v>71.19</v>
      </c>
      <c r="J32" s="58" t="n">
        <f aca="false">H32/3600</f>
        <v>7.50512777777778</v>
      </c>
      <c r="L32" s="75" t="n">
        <v>7240.804</v>
      </c>
      <c r="M32" s="76" t="n">
        <v>37.5645</v>
      </c>
      <c r="N32" s="76" t="n">
        <v>42.4059</v>
      </c>
      <c r="O32" s="76" t="n">
        <v>42.9058</v>
      </c>
      <c r="P32" s="76" t="n">
        <v>27037.38</v>
      </c>
      <c r="Q32" s="76" t="n">
        <v>75.55</v>
      </c>
      <c r="R32" s="58" t="n">
        <f aca="false">P32/3600</f>
        <v>7.51038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0"/>
      <c r="B33" s="80"/>
      <c r="C33" s="80" t="n">
        <v>32</v>
      </c>
      <c r="D33" s="75" t="n">
        <v>3409.1784</v>
      </c>
      <c r="E33" s="76" t="n">
        <v>35.5954</v>
      </c>
      <c r="F33" s="76" t="n">
        <v>41.1113</v>
      </c>
      <c r="G33" s="76" t="n">
        <v>41.0444</v>
      </c>
      <c r="H33" s="76" t="n">
        <v>22903.11</v>
      </c>
      <c r="I33" s="76" t="n">
        <v>65.91</v>
      </c>
      <c r="J33" s="58" t="n">
        <f aca="false">H33/3600</f>
        <v>6.361975</v>
      </c>
      <c r="L33" s="75" t="n">
        <v>3409.236</v>
      </c>
      <c r="M33" s="76" t="n">
        <v>35.5954</v>
      </c>
      <c r="N33" s="76" t="n">
        <v>41.1113</v>
      </c>
      <c r="O33" s="76" t="n">
        <v>41.0444</v>
      </c>
      <c r="P33" s="76" t="n">
        <v>22223.28</v>
      </c>
      <c r="Q33" s="76" t="n">
        <v>64.5</v>
      </c>
      <c r="R33" s="58" t="n">
        <f aca="false">P33/3600</f>
        <v>6.1731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0"/>
      <c r="B34" s="81"/>
      <c r="C34" s="81" t="n">
        <v>37</v>
      </c>
      <c r="D34" s="77" t="n">
        <v>1783.0768</v>
      </c>
      <c r="E34" s="78" t="n">
        <v>33.4609</v>
      </c>
      <c r="F34" s="78" t="n">
        <v>40.0708</v>
      </c>
      <c r="G34" s="78" t="n">
        <v>39.6701</v>
      </c>
      <c r="H34" s="78" t="n">
        <v>18926.85</v>
      </c>
      <c r="I34" s="78" t="n">
        <v>57.26</v>
      </c>
      <c r="J34" s="64" t="n">
        <f aca="false">H34/3600</f>
        <v>5.25745833333333</v>
      </c>
      <c r="L34" s="77" t="n">
        <v>1783.0408</v>
      </c>
      <c r="M34" s="78" t="n">
        <v>33.4609</v>
      </c>
      <c r="N34" s="78" t="n">
        <v>40.0708</v>
      </c>
      <c r="O34" s="78" t="n">
        <v>39.6701</v>
      </c>
      <c r="P34" s="78" t="n">
        <v>18856.04</v>
      </c>
      <c r="Q34" s="78" t="n">
        <v>62.5</v>
      </c>
      <c r="R34" s="64" t="n">
        <f aca="false">P34/3600</f>
        <v>5.2377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3" t="n">
        <v>65196.0008</v>
      </c>
      <c r="E35" s="74" t="n">
        <v>38.4355</v>
      </c>
      <c r="F35" s="74" t="n">
        <v>41.9312</v>
      </c>
      <c r="G35" s="74" t="n">
        <v>44.1247</v>
      </c>
      <c r="H35" s="74" t="n">
        <v>40423.21</v>
      </c>
      <c r="I35" s="74" t="n">
        <v>135.57</v>
      </c>
      <c r="J35" s="53" t="n">
        <f aca="false">H35/3600</f>
        <v>11.2286694444444</v>
      </c>
      <c r="L35" s="73" t="n">
        <v>64874.836</v>
      </c>
      <c r="M35" s="74" t="n">
        <v>38.4447</v>
      </c>
      <c r="N35" s="74" t="n">
        <v>41.9308</v>
      </c>
      <c r="O35" s="74" t="n">
        <v>44.12</v>
      </c>
      <c r="P35" s="74" t="n">
        <v>40445.32</v>
      </c>
      <c r="Q35" s="74" t="n">
        <v>138.49</v>
      </c>
      <c r="R35" s="53" t="n">
        <f aca="false">P35/3600</f>
        <v>11.2348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5" t="n">
        <v>9623.2832</v>
      </c>
      <c r="E36" s="76" t="n">
        <v>35.2196</v>
      </c>
      <c r="F36" s="76" t="n">
        <v>40.5682</v>
      </c>
      <c r="G36" s="76" t="n">
        <v>42.9726</v>
      </c>
      <c r="H36" s="76" t="n">
        <v>22912.44</v>
      </c>
      <c r="I36" s="76" t="n">
        <v>87.91</v>
      </c>
      <c r="J36" s="58" t="n">
        <f aca="false">H36/3600</f>
        <v>6.36456666666667</v>
      </c>
      <c r="L36" s="75" t="n">
        <v>9627.7672</v>
      </c>
      <c r="M36" s="76" t="n">
        <v>35.2221</v>
      </c>
      <c r="N36" s="76" t="n">
        <v>40.5735</v>
      </c>
      <c r="O36" s="76" t="n">
        <v>42.9825</v>
      </c>
      <c r="P36" s="76" t="n">
        <v>22910.04</v>
      </c>
      <c r="Q36" s="76" t="n">
        <v>80.02</v>
      </c>
      <c r="R36" s="58" t="n">
        <f aca="false">P36/3600</f>
        <v>6.363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0"/>
      <c r="B37" s="80"/>
      <c r="C37" s="80" t="n">
        <v>32</v>
      </c>
      <c r="D37" s="75" t="n">
        <v>2414.5232</v>
      </c>
      <c r="E37" s="76" t="n">
        <v>33.5086</v>
      </c>
      <c r="F37" s="76" t="n">
        <v>39.377</v>
      </c>
      <c r="G37" s="76" t="n">
        <v>41.958</v>
      </c>
      <c r="H37" s="76" t="n">
        <v>18080.06</v>
      </c>
      <c r="I37" s="76" t="n">
        <v>66.5</v>
      </c>
      <c r="J37" s="58" t="n">
        <f aca="false">H37/3600</f>
        <v>5.02223888888889</v>
      </c>
      <c r="L37" s="75" t="n">
        <v>2414.5952</v>
      </c>
      <c r="M37" s="76" t="n">
        <v>33.5086</v>
      </c>
      <c r="N37" s="76" t="n">
        <v>39.377</v>
      </c>
      <c r="O37" s="76" t="n">
        <v>41.958</v>
      </c>
      <c r="P37" s="76" t="n">
        <v>18028.39</v>
      </c>
      <c r="Q37" s="76" t="n">
        <v>71.17</v>
      </c>
      <c r="R37" s="58" t="n">
        <f aca="false">P37/3600</f>
        <v>5.0078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1"/>
      <c r="B38" s="81"/>
      <c r="C38" s="81" t="n">
        <v>37</v>
      </c>
      <c r="D38" s="77" t="n">
        <v>918.4848</v>
      </c>
      <c r="E38" s="78" t="n">
        <v>31.3586</v>
      </c>
      <c r="F38" s="78" t="n">
        <v>38.4646</v>
      </c>
      <c r="G38" s="78" t="n">
        <v>41.0565</v>
      </c>
      <c r="H38" s="78" t="n">
        <v>16146.93</v>
      </c>
      <c r="I38" s="78" t="n">
        <v>59.49</v>
      </c>
      <c r="J38" s="64" t="n">
        <f aca="false">H38/3600</f>
        <v>4.48525833333333</v>
      </c>
      <c r="L38" s="77" t="n">
        <v>918.4312</v>
      </c>
      <c r="M38" s="78" t="n">
        <v>31.3586</v>
      </c>
      <c r="N38" s="78" t="n">
        <v>38.4646</v>
      </c>
      <c r="O38" s="78" t="n">
        <v>41.0565</v>
      </c>
      <c r="P38" s="78" t="n">
        <v>17756.92</v>
      </c>
      <c r="Q38" s="78" t="n">
        <v>75</v>
      </c>
      <c r="R38" s="64" t="n">
        <f aca="false">P38/3600</f>
        <v>4.9324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3" t="n">
        <v>3906.3736</v>
      </c>
      <c r="E39" s="74" t="n">
        <v>40.2896</v>
      </c>
      <c r="F39" s="74" t="n">
        <v>42.7047</v>
      </c>
      <c r="G39" s="74" t="n">
        <v>43.2111</v>
      </c>
      <c r="H39" s="74" t="n">
        <v>6051.02</v>
      </c>
      <c r="I39" s="74" t="n">
        <v>16.1</v>
      </c>
      <c r="J39" s="53" t="n">
        <f aca="false">H39/3600</f>
        <v>1.68083888888889</v>
      </c>
      <c r="L39" s="73" t="n">
        <v>3908.4896</v>
      </c>
      <c r="M39" s="74" t="n">
        <v>40.292</v>
      </c>
      <c r="N39" s="74" t="n">
        <v>42.6998</v>
      </c>
      <c r="O39" s="74" t="n">
        <v>43.2332</v>
      </c>
      <c r="P39" s="74" t="n">
        <v>6057.15</v>
      </c>
      <c r="Q39" s="74" t="n">
        <v>16.45</v>
      </c>
      <c r="R39" s="53" t="n">
        <f aca="false">P39/3600</f>
        <v>1.6825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5" t="n">
        <v>1823.3008</v>
      </c>
      <c r="E40" s="76" t="n">
        <v>37.0444</v>
      </c>
      <c r="F40" s="76" t="n">
        <v>40.0742</v>
      </c>
      <c r="G40" s="76" t="n">
        <v>40.2637</v>
      </c>
      <c r="H40" s="76" t="n">
        <v>4923.57</v>
      </c>
      <c r="I40" s="76" t="n">
        <v>14.24</v>
      </c>
      <c r="J40" s="58" t="n">
        <f aca="false">H40/3600</f>
        <v>1.36765833333333</v>
      </c>
      <c r="L40" s="75" t="n">
        <v>1822.272</v>
      </c>
      <c r="M40" s="76" t="n">
        <v>37.0445</v>
      </c>
      <c r="N40" s="76" t="n">
        <v>40.0563</v>
      </c>
      <c r="O40" s="76" t="n">
        <v>40.27</v>
      </c>
      <c r="P40" s="76" t="n">
        <v>4919.93</v>
      </c>
      <c r="Q40" s="76" t="n">
        <v>14.56</v>
      </c>
      <c r="R40" s="58" t="n">
        <f aca="false">P40/3600</f>
        <v>1.3666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0"/>
      <c r="B41" s="80"/>
      <c r="C41" s="80" t="n">
        <v>32</v>
      </c>
      <c r="D41" s="75" t="n">
        <v>877.3456</v>
      </c>
      <c r="E41" s="76" t="n">
        <v>34.1299</v>
      </c>
      <c r="F41" s="76" t="n">
        <v>38.1228</v>
      </c>
      <c r="G41" s="76" t="n">
        <v>38.2221</v>
      </c>
      <c r="H41" s="76" t="n">
        <v>4051.53</v>
      </c>
      <c r="I41" s="76" t="n">
        <v>11.55</v>
      </c>
      <c r="J41" s="58" t="n">
        <f aca="false">H41/3600</f>
        <v>1.125425</v>
      </c>
      <c r="L41" s="75" t="n">
        <v>877.3736</v>
      </c>
      <c r="M41" s="76" t="n">
        <v>34.1299</v>
      </c>
      <c r="N41" s="76" t="n">
        <v>38.1228</v>
      </c>
      <c r="O41" s="76" t="n">
        <v>38.2221</v>
      </c>
      <c r="P41" s="76" t="n">
        <v>4062.28</v>
      </c>
      <c r="Q41" s="76" t="n">
        <v>11.66</v>
      </c>
      <c r="R41" s="58" t="n">
        <f aca="false">P41/3600</f>
        <v>1.1284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0"/>
      <c r="B42" s="81"/>
      <c r="C42" s="81" t="n">
        <v>37</v>
      </c>
      <c r="D42" s="77" t="n">
        <v>454.072</v>
      </c>
      <c r="E42" s="78" t="n">
        <v>31.6343</v>
      </c>
      <c r="F42" s="78" t="n">
        <v>36.8251</v>
      </c>
      <c r="G42" s="78" t="n">
        <v>36.7067</v>
      </c>
      <c r="H42" s="78" t="n">
        <v>3457.64</v>
      </c>
      <c r="I42" s="78" t="n">
        <v>10.6</v>
      </c>
      <c r="J42" s="64" t="n">
        <f aca="false">H42/3600</f>
        <v>0.960455555555556</v>
      </c>
      <c r="L42" s="77" t="n">
        <v>453.9976</v>
      </c>
      <c r="M42" s="78" t="n">
        <v>31.6343</v>
      </c>
      <c r="N42" s="78" t="n">
        <v>36.8251</v>
      </c>
      <c r="O42" s="78" t="n">
        <v>36.7067</v>
      </c>
      <c r="P42" s="78" t="n">
        <v>3470.02</v>
      </c>
      <c r="Q42" s="78" t="n">
        <v>10.99</v>
      </c>
      <c r="R42" s="64" t="n">
        <f aca="false">P42/3600</f>
        <v>0.96389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3" t="n">
        <v>4556.2584</v>
      </c>
      <c r="E43" s="74" t="n">
        <v>40.1634</v>
      </c>
      <c r="F43" s="74" t="n">
        <v>43.182</v>
      </c>
      <c r="G43" s="74" t="n">
        <v>44.6125</v>
      </c>
      <c r="H43" s="74" t="n">
        <v>6584.85</v>
      </c>
      <c r="I43" s="74" t="n">
        <v>19.46</v>
      </c>
      <c r="J43" s="53" t="n">
        <f aca="false">H43/3600</f>
        <v>1.829125</v>
      </c>
      <c r="L43" s="73" t="n">
        <v>4554.108</v>
      </c>
      <c r="M43" s="74" t="n">
        <v>40.1721</v>
      </c>
      <c r="N43" s="74" t="n">
        <v>43.1761</v>
      </c>
      <c r="O43" s="74" t="n">
        <v>44.6016</v>
      </c>
      <c r="P43" s="74" t="n">
        <v>7410.33</v>
      </c>
      <c r="Q43" s="74" t="n">
        <v>22.63</v>
      </c>
      <c r="R43" s="53" t="n">
        <f aca="false">P43/3600</f>
        <v>2.0584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5" t="n">
        <v>1992.5664</v>
      </c>
      <c r="E44" s="76" t="n">
        <v>37.2858</v>
      </c>
      <c r="F44" s="76" t="n">
        <v>41.1008</v>
      </c>
      <c r="G44" s="76" t="n">
        <v>42.2021</v>
      </c>
      <c r="H44" s="76" t="n">
        <v>5242.09</v>
      </c>
      <c r="I44" s="76" t="n">
        <v>15.78</v>
      </c>
      <c r="J44" s="58" t="n">
        <f aca="false">H44/3600</f>
        <v>1.45613611111111</v>
      </c>
      <c r="L44" s="75" t="n">
        <v>1991.5528</v>
      </c>
      <c r="M44" s="76" t="n">
        <v>37.2846</v>
      </c>
      <c r="N44" s="76" t="n">
        <v>41.1036</v>
      </c>
      <c r="O44" s="76" t="n">
        <v>42.2074</v>
      </c>
      <c r="P44" s="76" t="n">
        <v>5497.68</v>
      </c>
      <c r="Q44" s="76" t="n">
        <v>19.01</v>
      </c>
      <c r="R44" s="58" t="n">
        <f aca="false">P44/3600</f>
        <v>1.5271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0"/>
      <c r="B45" s="80"/>
      <c r="C45" s="80" t="n">
        <v>32</v>
      </c>
      <c r="D45" s="75" t="n">
        <v>960.2856</v>
      </c>
      <c r="E45" s="76" t="n">
        <v>34.3307</v>
      </c>
      <c r="F45" s="76" t="n">
        <v>39.3944</v>
      </c>
      <c r="G45" s="76" t="n">
        <v>40.3235</v>
      </c>
      <c r="H45" s="76" t="n">
        <v>4399.97</v>
      </c>
      <c r="I45" s="76" t="n">
        <v>13.53</v>
      </c>
      <c r="J45" s="58" t="n">
        <f aca="false">H45/3600</f>
        <v>1.22221388888889</v>
      </c>
      <c r="L45" s="75" t="n">
        <v>959.6408</v>
      </c>
      <c r="M45" s="76" t="n">
        <v>34.3265</v>
      </c>
      <c r="N45" s="76" t="n">
        <v>39.378</v>
      </c>
      <c r="O45" s="76" t="n">
        <v>40.3495</v>
      </c>
      <c r="P45" s="76" t="n">
        <v>4393.94</v>
      </c>
      <c r="Q45" s="76" t="n">
        <v>14.43</v>
      </c>
      <c r="R45" s="58" t="n">
        <f aca="false">P45/3600</f>
        <v>1.2205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0"/>
      <c r="B46" s="81"/>
      <c r="C46" s="81" t="n">
        <v>37</v>
      </c>
      <c r="D46" s="77" t="n">
        <v>491.892</v>
      </c>
      <c r="E46" s="78" t="n">
        <v>31.4442</v>
      </c>
      <c r="F46" s="78" t="n">
        <v>38.0843</v>
      </c>
      <c r="G46" s="78" t="n">
        <v>38.9179</v>
      </c>
      <c r="H46" s="78" t="n">
        <v>3851.05</v>
      </c>
      <c r="I46" s="78" t="n">
        <v>13.01</v>
      </c>
      <c r="J46" s="64" t="n">
        <f aca="false">H46/3600</f>
        <v>1.06973611111111</v>
      </c>
      <c r="L46" s="77" t="n">
        <v>492.708</v>
      </c>
      <c r="M46" s="78" t="n">
        <v>31.444</v>
      </c>
      <c r="N46" s="78" t="n">
        <v>38.0792</v>
      </c>
      <c r="O46" s="78" t="n">
        <v>38.9269</v>
      </c>
      <c r="P46" s="78" t="n">
        <v>3860.8</v>
      </c>
      <c r="Q46" s="78" t="n">
        <v>12.31</v>
      </c>
      <c r="R46" s="64" t="n">
        <f aca="false">P46/3600</f>
        <v>1.0724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3" t="n">
        <v>9352.9328</v>
      </c>
      <c r="E47" s="74" t="n">
        <v>38.268</v>
      </c>
      <c r="F47" s="74" t="n">
        <v>41.0441</v>
      </c>
      <c r="G47" s="74" t="n">
        <v>41.9522</v>
      </c>
      <c r="H47" s="74" t="n">
        <v>6937.61</v>
      </c>
      <c r="I47" s="74" t="n">
        <v>19.93</v>
      </c>
      <c r="J47" s="53" t="n">
        <f aca="false">H47/3600</f>
        <v>1.92711388888889</v>
      </c>
      <c r="L47" s="73" t="n">
        <v>9351.0752</v>
      </c>
      <c r="M47" s="74" t="n">
        <v>38.2737</v>
      </c>
      <c r="N47" s="74" t="n">
        <v>41.0405</v>
      </c>
      <c r="O47" s="74" t="n">
        <v>41.9451</v>
      </c>
      <c r="P47" s="74" t="n">
        <v>6961.41</v>
      </c>
      <c r="Q47" s="74" t="n">
        <v>20.14</v>
      </c>
      <c r="R47" s="53" t="n">
        <f aca="false">P47/3600</f>
        <v>1.9337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5" t="n">
        <v>3736.316</v>
      </c>
      <c r="E48" s="76" t="n">
        <v>34.3797</v>
      </c>
      <c r="F48" s="76" t="n">
        <v>38.3105</v>
      </c>
      <c r="G48" s="76" t="n">
        <v>39.1033</v>
      </c>
      <c r="H48" s="76" t="n">
        <v>5194.46</v>
      </c>
      <c r="I48" s="76" t="n">
        <v>16.81</v>
      </c>
      <c r="J48" s="58" t="n">
        <f aca="false">H48/3600</f>
        <v>1.44290555555556</v>
      </c>
      <c r="L48" s="75" t="n">
        <v>3735.8584</v>
      </c>
      <c r="M48" s="76" t="n">
        <v>34.3802</v>
      </c>
      <c r="N48" s="76" t="n">
        <v>38.3141</v>
      </c>
      <c r="O48" s="76" t="n">
        <v>39.1169</v>
      </c>
      <c r="P48" s="76" t="n">
        <v>5173.65</v>
      </c>
      <c r="Q48" s="76" t="n">
        <v>15.78</v>
      </c>
      <c r="R48" s="58" t="n">
        <f aca="false">P48/3600</f>
        <v>1.4371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0"/>
      <c r="B49" s="80"/>
      <c r="C49" s="80" t="n">
        <v>32</v>
      </c>
      <c r="D49" s="75" t="n">
        <v>1590.4368</v>
      </c>
      <c r="E49" s="76" t="n">
        <v>31.0014</v>
      </c>
      <c r="F49" s="76" t="n">
        <v>36.4088</v>
      </c>
      <c r="G49" s="76" t="n">
        <v>37.1638</v>
      </c>
      <c r="H49" s="76" t="n">
        <v>4150.24</v>
      </c>
      <c r="I49" s="76" t="n">
        <v>12.94</v>
      </c>
      <c r="J49" s="58" t="n">
        <f aca="false">H49/3600</f>
        <v>1.15284444444444</v>
      </c>
      <c r="L49" s="75" t="n">
        <v>1591.9904</v>
      </c>
      <c r="M49" s="76" t="n">
        <v>31.0035</v>
      </c>
      <c r="N49" s="76" t="n">
        <v>36.4101</v>
      </c>
      <c r="O49" s="76" t="n">
        <v>37.1667</v>
      </c>
      <c r="P49" s="76" t="n">
        <v>4108.47</v>
      </c>
      <c r="Q49" s="76" t="n">
        <v>12.84</v>
      </c>
      <c r="R49" s="58" t="n">
        <f aca="false">P49/3600</f>
        <v>1.1412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0"/>
      <c r="B50" s="81"/>
      <c r="C50" s="81" t="n">
        <v>37</v>
      </c>
      <c r="D50" s="77" t="n">
        <v>678.7248</v>
      </c>
      <c r="E50" s="78" t="n">
        <v>27.8065</v>
      </c>
      <c r="F50" s="78" t="n">
        <v>35.0941</v>
      </c>
      <c r="G50" s="78" t="n">
        <v>35.8288</v>
      </c>
      <c r="H50" s="78" t="n">
        <v>3419.2</v>
      </c>
      <c r="I50" s="78" t="n">
        <v>11.88</v>
      </c>
      <c r="J50" s="64" t="n">
        <f aca="false">H50/3600</f>
        <v>0.949777777777778</v>
      </c>
      <c r="L50" s="77" t="n">
        <v>678.6504</v>
      </c>
      <c r="M50" s="78" t="n">
        <v>27.8065</v>
      </c>
      <c r="N50" s="78" t="n">
        <v>35.0941</v>
      </c>
      <c r="O50" s="78" t="n">
        <v>35.8288</v>
      </c>
      <c r="P50" s="78" t="n">
        <v>3421.02</v>
      </c>
      <c r="Q50" s="78" t="n">
        <v>11.24</v>
      </c>
      <c r="R50" s="64" t="n">
        <f aca="false">P50/3600</f>
        <v>0.9502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3" t="n">
        <v>6195.2328</v>
      </c>
      <c r="E51" s="74" t="n">
        <v>40.0419</v>
      </c>
      <c r="F51" s="74" t="n">
        <v>41.4974</v>
      </c>
      <c r="G51" s="74" t="n">
        <v>42.8891</v>
      </c>
      <c r="H51" s="74" t="n">
        <v>5656.74</v>
      </c>
      <c r="I51" s="74" t="n">
        <v>13.67</v>
      </c>
      <c r="J51" s="53" t="n">
        <f aca="false">H51/3600</f>
        <v>1.57131666666667</v>
      </c>
      <c r="L51" s="73" t="n">
        <v>6174.1592</v>
      </c>
      <c r="M51" s="74" t="n">
        <v>40.0674</v>
      </c>
      <c r="N51" s="74" t="n">
        <v>41.4939</v>
      </c>
      <c r="O51" s="74" t="n">
        <v>42.8835</v>
      </c>
      <c r="P51" s="74" t="n">
        <v>5507.35</v>
      </c>
      <c r="Q51" s="74" t="n">
        <v>13.54</v>
      </c>
      <c r="R51" s="53" t="n">
        <f aca="false">P51/3600</f>
        <v>1.5298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5" t="n">
        <v>2420.0424</v>
      </c>
      <c r="E52" s="76" t="n">
        <v>36.2073</v>
      </c>
      <c r="F52" s="76" t="n">
        <v>38.87</v>
      </c>
      <c r="G52" s="76" t="n">
        <v>40.5011</v>
      </c>
      <c r="H52" s="76" t="n">
        <v>4349.39</v>
      </c>
      <c r="I52" s="76" t="n">
        <v>10.43</v>
      </c>
      <c r="J52" s="58" t="n">
        <f aca="false">H52/3600</f>
        <v>1.20816388888889</v>
      </c>
      <c r="L52" s="75" t="n">
        <v>2419.0952</v>
      </c>
      <c r="M52" s="76" t="n">
        <v>36.2163</v>
      </c>
      <c r="N52" s="76" t="n">
        <v>38.8861</v>
      </c>
      <c r="O52" s="76" t="n">
        <v>40.4996</v>
      </c>
      <c r="P52" s="76" t="n">
        <v>4375.7</v>
      </c>
      <c r="Q52" s="76" t="n">
        <v>11.08</v>
      </c>
      <c r="R52" s="58" t="n">
        <f aca="false">P52/3600</f>
        <v>1.215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0"/>
      <c r="B53" s="80"/>
      <c r="C53" s="80" t="n">
        <v>32</v>
      </c>
      <c r="D53" s="75" t="n">
        <v>1052.3992</v>
      </c>
      <c r="E53" s="76" t="n">
        <v>33.0438</v>
      </c>
      <c r="F53" s="76" t="n">
        <v>36.9994</v>
      </c>
      <c r="G53" s="76" t="n">
        <v>38.6931</v>
      </c>
      <c r="H53" s="76" t="n">
        <v>3499.68</v>
      </c>
      <c r="I53" s="76" t="n">
        <v>9.12</v>
      </c>
      <c r="J53" s="58" t="n">
        <f aca="false">H53/3600</f>
        <v>0.972133333333333</v>
      </c>
      <c r="L53" s="75" t="n">
        <v>1051.8656</v>
      </c>
      <c r="M53" s="76" t="n">
        <v>33.0415</v>
      </c>
      <c r="N53" s="76" t="n">
        <v>36.987</v>
      </c>
      <c r="O53" s="76" t="n">
        <v>38.7005</v>
      </c>
      <c r="P53" s="76" t="n">
        <v>3489.85</v>
      </c>
      <c r="Q53" s="76" t="n">
        <v>8.55</v>
      </c>
      <c r="R53" s="58" t="n">
        <f aca="false">P53/3600</f>
        <v>0.96940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1"/>
      <c r="B54" s="81"/>
      <c r="C54" s="81" t="n">
        <v>37</v>
      </c>
      <c r="D54" s="77" t="n">
        <v>481.5944</v>
      </c>
      <c r="E54" s="78" t="n">
        <v>30.1831</v>
      </c>
      <c r="F54" s="78" t="n">
        <v>35.6933</v>
      </c>
      <c r="G54" s="78" t="n">
        <v>37.4082</v>
      </c>
      <c r="H54" s="78" t="n">
        <v>2845.84</v>
      </c>
      <c r="I54" s="78" t="n">
        <v>7.68</v>
      </c>
      <c r="J54" s="64" t="n">
        <f aca="false">H54/3600</f>
        <v>0.790511111111111</v>
      </c>
      <c r="L54" s="77" t="n">
        <v>481.5528</v>
      </c>
      <c r="M54" s="78" t="n">
        <v>30.1831</v>
      </c>
      <c r="N54" s="78" t="n">
        <v>35.6933</v>
      </c>
      <c r="O54" s="78" t="n">
        <v>37.4082</v>
      </c>
      <c r="P54" s="78" t="n">
        <v>2858.11</v>
      </c>
      <c r="Q54" s="78" t="n">
        <v>7.93</v>
      </c>
      <c r="R54" s="64" t="n">
        <f aca="false">P54/3600</f>
        <v>0.793919444444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3" t="n">
        <v>1782.4144</v>
      </c>
      <c r="E55" s="74" t="n">
        <v>41.028</v>
      </c>
      <c r="F55" s="74" t="n">
        <v>43.6211</v>
      </c>
      <c r="G55" s="74" t="n">
        <v>43.0157</v>
      </c>
      <c r="H55" s="74" t="n">
        <v>1730.5</v>
      </c>
      <c r="I55" s="74" t="n">
        <v>4.65</v>
      </c>
      <c r="J55" s="53" t="n">
        <f aca="false">H55/3600</f>
        <v>0.480694444444444</v>
      </c>
      <c r="L55" s="73" t="n">
        <v>1783.3272</v>
      </c>
      <c r="M55" s="74" t="n">
        <v>41.0435</v>
      </c>
      <c r="N55" s="74" t="n">
        <v>43.6073</v>
      </c>
      <c r="O55" s="74" t="n">
        <v>43.0132</v>
      </c>
      <c r="P55" s="74" t="n">
        <v>1720.48</v>
      </c>
      <c r="Q55" s="74" t="n">
        <v>4.59</v>
      </c>
      <c r="R55" s="53" t="n">
        <f aca="false">P55/3600</f>
        <v>0.4779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5" t="n">
        <v>887.2024</v>
      </c>
      <c r="E56" s="76" t="n">
        <v>37.0921</v>
      </c>
      <c r="F56" s="76" t="n">
        <v>40.8698</v>
      </c>
      <c r="G56" s="76" t="n">
        <v>39.7854</v>
      </c>
      <c r="H56" s="76" t="n">
        <v>1443.7</v>
      </c>
      <c r="I56" s="76" t="n">
        <v>3.9</v>
      </c>
      <c r="J56" s="58" t="n">
        <f aca="false">H56/3600</f>
        <v>0.401027777777778</v>
      </c>
      <c r="L56" s="75" t="n">
        <v>887.3784</v>
      </c>
      <c r="M56" s="76" t="n">
        <v>37.1004</v>
      </c>
      <c r="N56" s="76" t="n">
        <v>40.8578</v>
      </c>
      <c r="O56" s="76" t="n">
        <v>39.7817</v>
      </c>
      <c r="P56" s="76" t="n">
        <v>1467.52</v>
      </c>
      <c r="Q56" s="76" t="n">
        <v>3.92</v>
      </c>
      <c r="R56" s="58" t="n">
        <f aca="false">P56/3600</f>
        <v>0.4076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0"/>
      <c r="B57" s="80"/>
      <c r="C57" s="80" t="n">
        <v>32</v>
      </c>
      <c r="D57" s="75" t="n">
        <v>433.3824</v>
      </c>
      <c r="E57" s="76" t="n">
        <v>33.5849</v>
      </c>
      <c r="F57" s="76" t="n">
        <v>38.8253</v>
      </c>
      <c r="G57" s="76" t="n">
        <v>37.4535</v>
      </c>
      <c r="H57" s="76" t="n">
        <v>1211.36</v>
      </c>
      <c r="I57" s="76" t="n">
        <v>3.38</v>
      </c>
      <c r="J57" s="58" t="n">
        <f aca="false">H57/3600</f>
        <v>0.336488888888889</v>
      </c>
      <c r="L57" s="75" t="n">
        <v>433.3952</v>
      </c>
      <c r="M57" s="76" t="n">
        <v>33.5849</v>
      </c>
      <c r="N57" s="76" t="n">
        <v>38.8253</v>
      </c>
      <c r="O57" s="76" t="n">
        <v>37.4535</v>
      </c>
      <c r="P57" s="76" t="n">
        <v>1208.7</v>
      </c>
      <c r="Q57" s="76" t="n">
        <v>3.36</v>
      </c>
      <c r="R57" s="58" t="n">
        <f aca="false">P57/3600</f>
        <v>0.335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0"/>
      <c r="B58" s="81"/>
      <c r="C58" s="81" t="n">
        <v>37</v>
      </c>
      <c r="D58" s="77" t="n">
        <v>220.9288</v>
      </c>
      <c r="E58" s="78" t="n">
        <v>30.6449</v>
      </c>
      <c r="F58" s="78" t="n">
        <v>37.3631</v>
      </c>
      <c r="G58" s="78" t="n">
        <v>35.821</v>
      </c>
      <c r="H58" s="78" t="n">
        <v>1022.24</v>
      </c>
      <c r="I58" s="78" t="n">
        <v>3.14</v>
      </c>
      <c r="J58" s="64" t="n">
        <f aca="false">H58/3600</f>
        <v>0.283955555555556</v>
      </c>
      <c r="L58" s="77" t="n">
        <v>220.9224</v>
      </c>
      <c r="M58" s="78" t="n">
        <v>30.6438</v>
      </c>
      <c r="N58" s="78" t="n">
        <v>37.3776</v>
      </c>
      <c r="O58" s="78" t="n">
        <v>35.8169</v>
      </c>
      <c r="P58" s="78" t="n">
        <v>1020.44</v>
      </c>
      <c r="Q58" s="78" t="n">
        <v>2.97</v>
      </c>
      <c r="R58" s="64" t="n">
        <f aca="false">P58/3600</f>
        <v>0.2834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3" t="n">
        <v>2768.1912</v>
      </c>
      <c r="E59" s="74" t="n">
        <v>38.2746</v>
      </c>
      <c r="F59" s="74" t="n">
        <v>42.6493</v>
      </c>
      <c r="G59" s="74" t="n">
        <v>43.7159</v>
      </c>
      <c r="H59" s="74" t="n">
        <v>1847.25</v>
      </c>
      <c r="I59" s="74" t="n">
        <v>5.76</v>
      </c>
      <c r="J59" s="53" t="n">
        <f aca="false">H59/3600</f>
        <v>0.513125</v>
      </c>
      <c r="L59" s="73" t="n">
        <v>2768.8896</v>
      </c>
      <c r="M59" s="74" t="n">
        <v>38.2896</v>
      </c>
      <c r="N59" s="74" t="n">
        <v>42.6356</v>
      </c>
      <c r="O59" s="74" t="n">
        <v>43.7053</v>
      </c>
      <c r="P59" s="74" t="n">
        <v>1867.56</v>
      </c>
      <c r="Q59" s="74" t="n">
        <v>6.36</v>
      </c>
      <c r="R59" s="53" t="n">
        <f aca="false">P59/3600</f>
        <v>0.5187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5" t="n">
        <v>914.9064</v>
      </c>
      <c r="E60" s="76" t="n">
        <v>34.195</v>
      </c>
      <c r="F60" s="76" t="n">
        <v>40.6741</v>
      </c>
      <c r="G60" s="76" t="n">
        <v>41.5505</v>
      </c>
      <c r="H60" s="76" t="n">
        <v>1325.53</v>
      </c>
      <c r="I60" s="76" t="n">
        <v>4.44</v>
      </c>
      <c r="J60" s="58" t="n">
        <f aca="false">H60/3600</f>
        <v>0.368202777777778</v>
      </c>
      <c r="L60" s="75" t="n">
        <v>915.86</v>
      </c>
      <c r="M60" s="76" t="n">
        <v>34.2043</v>
      </c>
      <c r="N60" s="76" t="n">
        <v>40.6709</v>
      </c>
      <c r="O60" s="76" t="n">
        <v>41.5748</v>
      </c>
      <c r="P60" s="76" t="n">
        <v>1324.77</v>
      </c>
      <c r="Q60" s="76" t="n">
        <v>4.4</v>
      </c>
      <c r="R60" s="58" t="n">
        <f aca="false">P60/3600</f>
        <v>0.3679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0"/>
      <c r="B61" s="80"/>
      <c r="C61" s="80" t="n">
        <v>32</v>
      </c>
      <c r="D61" s="75" t="n">
        <v>335.932</v>
      </c>
      <c r="E61" s="76" t="n">
        <v>31.1273</v>
      </c>
      <c r="F61" s="76" t="n">
        <v>39.342</v>
      </c>
      <c r="G61" s="76" t="n">
        <v>40.1321</v>
      </c>
      <c r="H61" s="76" t="n">
        <v>1032.89</v>
      </c>
      <c r="I61" s="76" t="n">
        <v>4.18</v>
      </c>
      <c r="J61" s="58" t="n">
        <f aca="false">H61/3600</f>
        <v>0.286913888888889</v>
      </c>
      <c r="L61" s="75" t="n">
        <v>335.3504</v>
      </c>
      <c r="M61" s="76" t="n">
        <v>31.1315</v>
      </c>
      <c r="N61" s="76" t="n">
        <v>39.307</v>
      </c>
      <c r="O61" s="76" t="n">
        <v>40.095</v>
      </c>
      <c r="P61" s="76" t="n">
        <v>1029.56</v>
      </c>
      <c r="Q61" s="76" t="n">
        <v>3.61</v>
      </c>
      <c r="R61" s="58" t="n">
        <f aca="false">P61/3600</f>
        <v>0.2859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0"/>
      <c r="B62" s="81"/>
      <c r="C62" s="81" t="n">
        <v>37</v>
      </c>
      <c r="D62" s="77" t="n">
        <v>133.8568</v>
      </c>
      <c r="E62" s="78" t="n">
        <v>28.2424</v>
      </c>
      <c r="F62" s="78" t="n">
        <v>38.3531</v>
      </c>
      <c r="G62" s="78" t="n">
        <v>39.0764</v>
      </c>
      <c r="H62" s="78" t="n">
        <v>888.99</v>
      </c>
      <c r="I62" s="78" t="n">
        <v>3.61</v>
      </c>
      <c r="J62" s="64" t="n">
        <f aca="false">H62/3600</f>
        <v>0.246941666666667</v>
      </c>
      <c r="L62" s="77" t="n">
        <v>133.9408</v>
      </c>
      <c r="M62" s="78" t="n">
        <v>28.246</v>
      </c>
      <c r="N62" s="78" t="n">
        <v>38.4042</v>
      </c>
      <c r="O62" s="78" t="n">
        <v>39.0053</v>
      </c>
      <c r="P62" s="78" t="n">
        <v>869.27</v>
      </c>
      <c r="Q62" s="78" t="n">
        <v>3.17</v>
      </c>
      <c r="R62" s="64" t="n">
        <f aca="false">P62/3600</f>
        <v>0.2414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3" t="n">
        <v>2151.5912</v>
      </c>
      <c r="E63" s="74" t="n">
        <v>38.0018</v>
      </c>
      <c r="F63" s="74" t="n">
        <v>40.7175</v>
      </c>
      <c r="G63" s="74" t="n">
        <v>41.4488</v>
      </c>
      <c r="H63" s="74" t="n">
        <v>1576.38</v>
      </c>
      <c r="I63" s="74" t="n">
        <v>4.65</v>
      </c>
      <c r="J63" s="53" t="n">
        <f aca="false">H63/3600</f>
        <v>0.437883333333333</v>
      </c>
      <c r="L63" s="73" t="n">
        <v>2150.756</v>
      </c>
      <c r="M63" s="74" t="n">
        <v>38.0081</v>
      </c>
      <c r="N63" s="74" t="n">
        <v>40.7013</v>
      </c>
      <c r="O63" s="74" t="n">
        <v>41.4296</v>
      </c>
      <c r="P63" s="74" t="n">
        <v>1579.13</v>
      </c>
      <c r="Q63" s="74" t="n">
        <v>4.7</v>
      </c>
      <c r="R63" s="53" t="n">
        <f aca="false">P63/3600</f>
        <v>0.4386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5" t="n">
        <v>866.8448</v>
      </c>
      <c r="E64" s="76" t="n">
        <v>34.2343</v>
      </c>
      <c r="F64" s="76" t="n">
        <v>37.9592</v>
      </c>
      <c r="G64" s="76" t="n">
        <v>38.5523</v>
      </c>
      <c r="H64" s="76" t="n">
        <v>1174.38</v>
      </c>
      <c r="I64" s="76" t="n">
        <v>3.69</v>
      </c>
      <c r="J64" s="58" t="n">
        <f aca="false">H64/3600</f>
        <v>0.326216666666667</v>
      </c>
      <c r="L64" s="75" t="n">
        <v>867.3936</v>
      </c>
      <c r="M64" s="76" t="n">
        <v>34.2373</v>
      </c>
      <c r="N64" s="76" t="n">
        <v>37.9611</v>
      </c>
      <c r="O64" s="76" t="n">
        <v>38.5444</v>
      </c>
      <c r="P64" s="76" t="n">
        <v>1181.23</v>
      </c>
      <c r="Q64" s="76" t="n">
        <v>3.69</v>
      </c>
      <c r="R64" s="58" t="n">
        <f aca="false">P64/3600</f>
        <v>0.3281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0"/>
      <c r="B65" s="80"/>
      <c r="C65" s="80" t="n">
        <v>32</v>
      </c>
      <c r="D65" s="75" t="n">
        <v>365.4424</v>
      </c>
      <c r="E65" s="76" t="n">
        <v>30.8352</v>
      </c>
      <c r="F65" s="76" t="n">
        <v>35.9749</v>
      </c>
      <c r="G65" s="76" t="n">
        <v>36.5867</v>
      </c>
      <c r="H65" s="76" t="n">
        <v>933.82</v>
      </c>
      <c r="I65" s="76" t="n">
        <v>2.96</v>
      </c>
      <c r="J65" s="58" t="n">
        <f aca="false">H65/3600</f>
        <v>0.259394444444445</v>
      </c>
      <c r="L65" s="75" t="n">
        <v>365.4936</v>
      </c>
      <c r="M65" s="76" t="n">
        <v>30.8352</v>
      </c>
      <c r="N65" s="76" t="n">
        <v>35.9749</v>
      </c>
      <c r="O65" s="76" t="n">
        <v>36.5867</v>
      </c>
      <c r="P65" s="76" t="n">
        <v>932.7</v>
      </c>
      <c r="Q65" s="76" t="n">
        <v>3.14</v>
      </c>
      <c r="R65" s="58" t="n">
        <f aca="false">P65/3600</f>
        <v>0.2590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0"/>
      <c r="B66" s="81"/>
      <c r="C66" s="81" t="n">
        <v>37</v>
      </c>
      <c r="D66" s="77" t="n">
        <v>156.0584</v>
      </c>
      <c r="E66" s="78" t="n">
        <v>27.8082</v>
      </c>
      <c r="F66" s="78" t="n">
        <v>34.6238</v>
      </c>
      <c r="G66" s="78" t="n">
        <v>35.1763</v>
      </c>
      <c r="H66" s="78" t="n">
        <v>779.62</v>
      </c>
      <c r="I66" s="78" t="n">
        <v>2.67</v>
      </c>
      <c r="J66" s="64" t="n">
        <f aca="false">H66/3600</f>
        <v>0.216561111111111</v>
      </c>
      <c r="L66" s="77" t="n">
        <v>155.9712</v>
      </c>
      <c r="M66" s="78" t="n">
        <v>27.8082</v>
      </c>
      <c r="N66" s="78" t="n">
        <v>34.6238</v>
      </c>
      <c r="O66" s="78" t="n">
        <v>35.1763</v>
      </c>
      <c r="P66" s="78" t="n">
        <v>779.66</v>
      </c>
      <c r="Q66" s="78" t="n">
        <v>2.65</v>
      </c>
      <c r="R66" s="64" t="n">
        <f aca="false">P66/3600</f>
        <v>0.2165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3" t="n">
        <v>1396.2632</v>
      </c>
      <c r="E67" s="74" t="n">
        <v>39.9364</v>
      </c>
      <c r="F67" s="74" t="n">
        <v>41.3393</v>
      </c>
      <c r="G67" s="74" t="n">
        <v>42.38</v>
      </c>
      <c r="H67" s="74" t="n">
        <v>1289.68</v>
      </c>
      <c r="I67" s="74" t="n">
        <v>3.39</v>
      </c>
      <c r="J67" s="53" t="n">
        <f aca="false">H67/3600</f>
        <v>0.358244444444445</v>
      </c>
      <c r="L67" s="73" t="n">
        <v>1395.3408</v>
      </c>
      <c r="M67" s="74" t="n">
        <v>39.9538</v>
      </c>
      <c r="N67" s="74" t="n">
        <v>41.3333</v>
      </c>
      <c r="O67" s="74" t="n">
        <v>42.3762</v>
      </c>
      <c r="P67" s="74" t="n">
        <v>1293.47</v>
      </c>
      <c r="Q67" s="74" t="n">
        <v>3.31</v>
      </c>
      <c r="R67" s="53" t="n">
        <f aca="false">P67/3600</f>
        <v>0.3592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5" t="n">
        <v>655.9488</v>
      </c>
      <c r="E68" s="76" t="n">
        <v>35.8643</v>
      </c>
      <c r="F68" s="76" t="n">
        <v>38.4068</v>
      </c>
      <c r="G68" s="76" t="n">
        <v>39.547</v>
      </c>
      <c r="H68" s="76" t="n">
        <v>1057.97</v>
      </c>
      <c r="I68" s="76" t="n">
        <v>2.68</v>
      </c>
      <c r="J68" s="58" t="n">
        <f aca="false">H68/3600</f>
        <v>0.293880555555556</v>
      </c>
      <c r="L68" s="75" t="n">
        <v>656.2288</v>
      </c>
      <c r="M68" s="76" t="n">
        <v>35.8738</v>
      </c>
      <c r="N68" s="76" t="n">
        <v>38.384</v>
      </c>
      <c r="O68" s="76" t="n">
        <v>39.5681</v>
      </c>
      <c r="P68" s="76" t="n">
        <v>1059.94</v>
      </c>
      <c r="Q68" s="76" t="n">
        <v>2.74</v>
      </c>
      <c r="R68" s="58" t="n">
        <f aca="false">P68/3600</f>
        <v>0.2944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0"/>
      <c r="B69" s="80"/>
      <c r="C69" s="80" t="n">
        <v>32</v>
      </c>
      <c r="D69" s="75" t="n">
        <v>310.0064</v>
      </c>
      <c r="E69" s="76" t="n">
        <v>32.2532</v>
      </c>
      <c r="F69" s="76" t="n">
        <v>36.4004</v>
      </c>
      <c r="G69" s="76" t="n">
        <v>37.5064</v>
      </c>
      <c r="H69" s="76" t="n">
        <v>861.8</v>
      </c>
      <c r="I69" s="76" t="n">
        <v>2.26</v>
      </c>
      <c r="J69" s="58" t="n">
        <f aca="false">H69/3600</f>
        <v>0.239388888888889</v>
      </c>
      <c r="L69" s="75" t="n">
        <v>310.0168</v>
      </c>
      <c r="M69" s="76" t="n">
        <v>32.2532</v>
      </c>
      <c r="N69" s="76" t="n">
        <v>36.4004</v>
      </c>
      <c r="O69" s="76" t="n">
        <v>37.5064</v>
      </c>
      <c r="P69" s="76" t="n">
        <v>862.13</v>
      </c>
      <c r="Q69" s="76" t="n">
        <v>2.39</v>
      </c>
      <c r="R69" s="58" t="n">
        <f aca="false">P69/3600</f>
        <v>0.2394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1"/>
      <c r="B70" s="81"/>
      <c r="C70" s="81" t="n">
        <v>37</v>
      </c>
      <c r="D70" s="77" t="n">
        <v>149.5568</v>
      </c>
      <c r="E70" s="78" t="n">
        <v>29.36</v>
      </c>
      <c r="F70" s="78" t="n">
        <v>35.0231</v>
      </c>
      <c r="G70" s="78" t="n">
        <v>36.0424</v>
      </c>
      <c r="H70" s="78" t="n">
        <v>702.07</v>
      </c>
      <c r="I70" s="78" t="n">
        <v>1.92</v>
      </c>
      <c r="J70" s="64" t="n">
        <f aca="false">H70/3600</f>
        <v>0.195019444444444</v>
      </c>
      <c r="L70" s="77" t="n">
        <v>149.5096</v>
      </c>
      <c r="M70" s="78" t="n">
        <v>29.36</v>
      </c>
      <c r="N70" s="78" t="n">
        <v>35.0231</v>
      </c>
      <c r="O70" s="78" t="n">
        <v>36.0424</v>
      </c>
      <c r="P70" s="78" t="n">
        <v>698.28</v>
      </c>
      <c r="Q70" s="78" t="n">
        <v>1.9</v>
      </c>
      <c r="R70" s="64" t="n">
        <f aca="false">P70/3600</f>
        <v>0.1939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3" t="n">
        <v>2487.2448</v>
      </c>
      <c r="E71" s="74" t="n">
        <v>42.6847</v>
      </c>
      <c r="F71" s="74" t="n">
        <v>46.7947</v>
      </c>
      <c r="G71" s="74" t="n">
        <v>48.0697</v>
      </c>
      <c r="H71" s="74" t="n">
        <v>8591.06</v>
      </c>
      <c r="I71" s="74" t="n">
        <v>31.49</v>
      </c>
      <c r="J71" s="53" t="n">
        <f aca="false">H71/3600</f>
        <v>2.38640555555556</v>
      </c>
      <c r="L71" s="73" t="n">
        <v>2486.692</v>
      </c>
      <c r="M71" s="74" t="n">
        <v>42.6847</v>
      </c>
      <c r="N71" s="74" t="n">
        <v>46.7979</v>
      </c>
      <c r="O71" s="74" t="n">
        <v>48.0782</v>
      </c>
      <c r="P71" s="74" t="n">
        <v>8649.81</v>
      </c>
      <c r="Q71" s="74" t="n">
        <v>33.84</v>
      </c>
      <c r="R71" s="53" t="n">
        <f aca="false">P71/3600</f>
        <v>2.4027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5" t="n">
        <v>924.9232</v>
      </c>
      <c r="E72" s="76" t="n">
        <v>40.3725</v>
      </c>
      <c r="F72" s="76" t="n">
        <v>44.7685</v>
      </c>
      <c r="G72" s="76" t="n">
        <v>45.9767</v>
      </c>
      <c r="H72" s="76" t="n">
        <v>7329.27</v>
      </c>
      <c r="I72" s="76" t="n">
        <v>24.9</v>
      </c>
      <c r="J72" s="58" t="n">
        <f aca="false">H72/3600</f>
        <v>2.03590833333333</v>
      </c>
      <c r="L72" s="75" t="n">
        <v>924.9672</v>
      </c>
      <c r="M72" s="76" t="n">
        <v>40.3725</v>
      </c>
      <c r="N72" s="76" t="n">
        <v>44.7685</v>
      </c>
      <c r="O72" s="76" t="n">
        <v>45.9767</v>
      </c>
      <c r="P72" s="76" t="n">
        <v>7399.72</v>
      </c>
      <c r="Q72" s="76" t="n">
        <v>26.32</v>
      </c>
      <c r="R72" s="58" t="n">
        <f aca="false">P72/3600</f>
        <v>2.0554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0"/>
      <c r="B73" s="80"/>
      <c r="C73" s="80" t="n">
        <v>32</v>
      </c>
      <c r="D73" s="75" t="n">
        <v>461.7128</v>
      </c>
      <c r="E73" s="76" t="n">
        <v>37.6744</v>
      </c>
      <c r="F73" s="76" t="n">
        <v>42.9534</v>
      </c>
      <c r="G73" s="76" t="n">
        <v>44.0658</v>
      </c>
      <c r="H73" s="76" t="n">
        <v>6814.7</v>
      </c>
      <c r="I73" s="76" t="n">
        <v>25.77</v>
      </c>
      <c r="J73" s="58" t="n">
        <f aca="false">H73/3600</f>
        <v>1.89297222222222</v>
      </c>
      <c r="L73" s="75" t="n">
        <v>461.7488</v>
      </c>
      <c r="M73" s="76" t="n">
        <v>37.6744</v>
      </c>
      <c r="N73" s="76" t="n">
        <v>42.9534</v>
      </c>
      <c r="O73" s="76" t="n">
        <v>44.0658</v>
      </c>
      <c r="P73" s="76" t="n">
        <v>6839.82</v>
      </c>
      <c r="Q73" s="76" t="n">
        <v>23.43</v>
      </c>
      <c r="R73" s="58" t="n">
        <f aca="false">P73/3600</f>
        <v>1.8999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0"/>
      <c r="B74" s="81"/>
      <c r="C74" s="81" t="n">
        <v>37</v>
      </c>
      <c r="D74" s="77" t="n">
        <v>250.0824</v>
      </c>
      <c r="E74" s="78" t="n">
        <v>34.7557</v>
      </c>
      <c r="F74" s="78" t="n">
        <v>41.6341</v>
      </c>
      <c r="G74" s="78" t="n">
        <v>42.6264</v>
      </c>
      <c r="H74" s="78" t="n">
        <v>6434.49</v>
      </c>
      <c r="I74" s="78" t="n">
        <v>22.94</v>
      </c>
      <c r="J74" s="64" t="n">
        <f aca="false">H74/3600</f>
        <v>1.78735833333333</v>
      </c>
      <c r="L74" s="77" t="n">
        <v>250.0056</v>
      </c>
      <c r="M74" s="78" t="n">
        <v>34.7557</v>
      </c>
      <c r="N74" s="78" t="n">
        <v>41.6341</v>
      </c>
      <c r="O74" s="78" t="n">
        <v>42.6264</v>
      </c>
      <c r="P74" s="78" t="n">
        <v>6538.55</v>
      </c>
      <c r="Q74" s="78" t="n">
        <v>24.62</v>
      </c>
      <c r="R74" s="64" t="n">
        <f aca="false">P74/3600</f>
        <v>1.8162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3" t="n">
        <v>1913.4016</v>
      </c>
      <c r="E75" s="74" t="n">
        <v>43.0093</v>
      </c>
      <c r="F75" s="74" t="n">
        <v>48.2828</v>
      </c>
      <c r="G75" s="74" t="n">
        <v>48.9989</v>
      </c>
      <c r="H75" s="74" t="n">
        <v>8055.2</v>
      </c>
      <c r="I75" s="74" t="n">
        <v>27.96</v>
      </c>
      <c r="J75" s="53" t="n">
        <f aca="false">H75/3600</f>
        <v>2.23755555555556</v>
      </c>
      <c r="L75" s="73" t="n">
        <v>1913.6496</v>
      </c>
      <c r="M75" s="74" t="n">
        <v>43.0082</v>
      </c>
      <c r="N75" s="74" t="n">
        <v>48.2811</v>
      </c>
      <c r="O75" s="74" t="n">
        <v>48.9941</v>
      </c>
      <c r="P75" s="74" t="n">
        <v>8096.84</v>
      </c>
      <c r="Q75" s="74" t="n">
        <v>28.67</v>
      </c>
      <c r="R75" s="53" t="n">
        <f aca="false">P75/3600</f>
        <v>2.2491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5" t="n">
        <v>483.3512</v>
      </c>
      <c r="E76" s="76" t="n">
        <v>41.2065</v>
      </c>
      <c r="F76" s="76" t="n">
        <v>46.6028</v>
      </c>
      <c r="G76" s="76" t="n">
        <v>47.2215</v>
      </c>
      <c r="H76" s="76" t="n">
        <v>6808.6</v>
      </c>
      <c r="I76" s="76" t="n">
        <v>26</v>
      </c>
      <c r="J76" s="58" t="n">
        <f aca="false">H76/3600</f>
        <v>1.89127777777778</v>
      </c>
      <c r="L76" s="75" t="n">
        <v>483.5568</v>
      </c>
      <c r="M76" s="76" t="n">
        <v>41.2125</v>
      </c>
      <c r="N76" s="76" t="n">
        <v>46.6302</v>
      </c>
      <c r="O76" s="76" t="n">
        <v>47.2077</v>
      </c>
      <c r="P76" s="76" t="n">
        <v>6825.56</v>
      </c>
      <c r="Q76" s="76" t="n">
        <v>24.36</v>
      </c>
      <c r="R76" s="58" t="n">
        <f aca="false">P76/3600</f>
        <v>1.8959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0"/>
      <c r="B77" s="80"/>
      <c r="C77" s="80" t="n">
        <v>32</v>
      </c>
      <c r="D77" s="75" t="n">
        <v>214.2896</v>
      </c>
      <c r="E77" s="76" t="n">
        <v>39.0185</v>
      </c>
      <c r="F77" s="76" t="n">
        <v>44.9143</v>
      </c>
      <c r="G77" s="76" t="n">
        <v>45.5591</v>
      </c>
      <c r="H77" s="76" t="n">
        <v>6360.38</v>
      </c>
      <c r="I77" s="76" t="n">
        <v>23.67</v>
      </c>
      <c r="J77" s="58" t="n">
        <f aca="false">H77/3600</f>
        <v>1.76677222222222</v>
      </c>
      <c r="L77" s="75" t="n">
        <v>214.3192</v>
      </c>
      <c r="M77" s="76" t="n">
        <v>39.0185</v>
      </c>
      <c r="N77" s="76" t="n">
        <v>44.9143</v>
      </c>
      <c r="O77" s="76" t="n">
        <v>45.5591</v>
      </c>
      <c r="P77" s="76" t="n">
        <v>6393.9</v>
      </c>
      <c r="Q77" s="76" t="n">
        <v>24.41</v>
      </c>
      <c r="R77" s="58" t="n">
        <f aca="false">P77/3600</f>
        <v>1.7760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0"/>
      <c r="B78" s="81"/>
      <c r="C78" s="81" t="n">
        <v>37</v>
      </c>
      <c r="D78" s="77" t="n">
        <v>120.2848</v>
      </c>
      <c r="E78" s="78" t="n">
        <v>36.5386</v>
      </c>
      <c r="F78" s="78" t="n">
        <v>43.276</v>
      </c>
      <c r="G78" s="78" t="n">
        <v>44.0558</v>
      </c>
      <c r="H78" s="78" t="n">
        <v>6180.93</v>
      </c>
      <c r="I78" s="78" t="n">
        <v>22.25</v>
      </c>
      <c r="J78" s="64" t="n">
        <f aca="false">H78/3600</f>
        <v>1.716925</v>
      </c>
      <c r="L78" s="77" t="n">
        <v>120.2016</v>
      </c>
      <c r="M78" s="78" t="n">
        <v>36.5386</v>
      </c>
      <c r="N78" s="78" t="n">
        <v>43.276</v>
      </c>
      <c r="O78" s="78" t="n">
        <v>44.0558</v>
      </c>
      <c r="P78" s="78" t="n">
        <v>6140.15</v>
      </c>
      <c r="Q78" s="78" t="n">
        <v>22.36</v>
      </c>
      <c r="R78" s="64" t="n">
        <f aca="false">P78/3600</f>
        <v>1.7055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3" t="n">
        <v>2239.0408</v>
      </c>
      <c r="E79" s="74" t="n">
        <v>43.3582</v>
      </c>
      <c r="F79" s="74" t="n">
        <v>47.4041</v>
      </c>
      <c r="G79" s="74" t="n">
        <v>48.3841</v>
      </c>
      <c r="H79" s="74" t="n">
        <v>9002.87</v>
      </c>
      <c r="I79" s="74" t="n">
        <v>33.47</v>
      </c>
      <c r="J79" s="53" t="n">
        <f aca="false">H79/3600</f>
        <v>2.50079722222222</v>
      </c>
      <c r="L79" s="73" t="n">
        <v>2238.5048</v>
      </c>
      <c r="M79" s="74" t="n">
        <v>43.3572</v>
      </c>
      <c r="N79" s="74" t="n">
        <v>47.3938</v>
      </c>
      <c r="O79" s="74" t="n">
        <v>48.3697</v>
      </c>
      <c r="P79" s="74" t="n">
        <v>8922.4</v>
      </c>
      <c r="Q79" s="74" t="n">
        <v>31.03</v>
      </c>
      <c r="R79" s="53" t="n">
        <f aca="false">P79/3600</f>
        <v>2.4784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5" t="n">
        <v>763.8592</v>
      </c>
      <c r="E80" s="76" t="n">
        <v>41.1931</v>
      </c>
      <c r="F80" s="76" t="n">
        <v>45.4855</v>
      </c>
      <c r="G80" s="76" t="n">
        <v>46.4175</v>
      </c>
      <c r="H80" s="76" t="n">
        <v>7659.39</v>
      </c>
      <c r="I80" s="76" t="n">
        <v>26.69</v>
      </c>
      <c r="J80" s="58" t="n">
        <f aca="false">H80/3600</f>
        <v>2.12760833333333</v>
      </c>
      <c r="L80" s="75" t="n">
        <v>763.8984</v>
      </c>
      <c r="M80" s="76" t="n">
        <v>41.1931</v>
      </c>
      <c r="N80" s="76" t="n">
        <v>45.4855</v>
      </c>
      <c r="O80" s="76" t="n">
        <v>46.4175</v>
      </c>
      <c r="P80" s="76" t="n">
        <v>7661.71</v>
      </c>
      <c r="Q80" s="76" t="n">
        <v>28.84</v>
      </c>
      <c r="R80" s="58" t="n">
        <f aca="false">P80/3600</f>
        <v>2.1282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0"/>
      <c r="B81" s="80"/>
      <c r="C81" s="80" t="n">
        <v>32</v>
      </c>
      <c r="D81" s="75" t="n">
        <v>355.7128</v>
      </c>
      <c r="E81" s="76" t="n">
        <v>38.738</v>
      </c>
      <c r="F81" s="76" t="n">
        <v>43.743</v>
      </c>
      <c r="G81" s="76" t="n">
        <v>44.8744</v>
      </c>
      <c r="H81" s="76" t="n">
        <v>6990.1</v>
      </c>
      <c r="I81" s="76" t="n">
        <v>25.96</v>
      </c>
      <c r="J81" s="58" t="n">
        <f aca="false">H81/3600</f>
        <v>1.94169444444444</v>
      </c>
      <c r="L81" s="75" t="n">
        <v>355.7472</v>
      </c>
      <c r="M81" s="76" t="n">
        <v>38.738</v>
      </c>
      <c r="N81" s="76" t="n">
        <v>43.743</v>
      </c>
      <c r="O81" s="76" t="n">
        <v>44.8744</v>
      </c>
      <c r="P81" s="76" t="n">
        <v>6989.71</v>
      </c>
      <c r="Q81" s="76" t="n">
        <v>26.66</v>
      </c>
      <c r="R81" s="58" t="n">
        <f aca="false">P81/3600</f>
        <v>1.9415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1"/>
      <c r="B82" s="81"/>
      <c r="C82" s="81" t="n">
        <v>37</v>
      </c>
      <c r="D82" s="77" t="n">
        <v>192.1336</v>
      </c>
      <c r="E82" s="78" t="n">
        <v>35.9934</v>
      </c>
      <c r="F82" s="78" t="n">
        <v>42.2752</v>
      </c>
      <c r="G82" s="78" t="n">
        <v>43.3386</v>
      </c>
      <c r="H82" s="78" t="n">
        <v>6617.82</v>
      </c>
      <c r="I82" s="78" t="n">
        <v>24.6</v>
      </c>
      <c r="J82" s="64" t="n">
        <f aca="false">H82/3600</f>
        <v>1.83828333333333</v>
      </c>
      <c r="L82" s="77" t="n">
        <v>192.0512</v>
      </c>
      <c r="M82" s="78" t="n">
        <v>35.9934</v>
      </c>
      <c r="N82" s="78" t="n">
        <v>42.2752</v>
      </c>
      <c r="O82" s="78" t="n">
        <v>43.3386</v>
      </c>
      <c r="P82" s="78" t="n">
        <v>6583.16</v>
      </c>
      <c r="Q82" s="78" t="n">
        <v>23.39</v>
      </c>
      <c r="R82" s="64" t="n">
        <f aca="false">P82/3600</f>
        <v>1.8286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3" t="n">
        <v>4258.388</v>
      </c>
      <c r="E83" s="74" t="n">
        <v>40.3803</v>
      </c>
      <c r="F83" s="74" t="n">
        <v>42.4737</v>
      </c>
      <c r="G83" s="74" t="n">
        <v>43.0058</v>
      </c>
      <c r="H83" s="74" t="n">
        <v>5978.94</v>
      </c>
      <c r="I83" s="74" t="n">
        <v>16.12</v>
      </c>
      <c r="J83" s="53" t="n">
        <f aca="false">H83/3600</f>
        <v>1.66081666666667</v>
      </c>
      <c r="L83" s="73" t="n">
        <v>4256.316</v>
      </c>
      <c r="M83" s="74" t="n">
        <v>40.3893</v>
      </c>
      <c r="N83" s="74" t="n">
        <v>42.4739</v>
      </c>
      <c r="O83" s="74" t="n">
        <v>42.9917</v>
      </c>
      <c r="P83" s="74" t="n">
        <v>6020.46</v>
      </c>
      <c r="Q83" s="74" t="n">
        <v>15.98</v>
      </c>
      <c r="R83" s="53" t="n">
        <f aca="false">P83/3600</f>
        <v>1.672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80.1096</v>
      </c>
      <c r="E84" s="76" t="n">
        <v>36.9888</v>
      </c>
      <c r="F84" s="76" t="n">
        <v>39.5347</v>
      </c>
      <c r="G84" s="76" t="n">
        <v>39.8189</v>
      </c>
      <c r="H84" s="76" t="n">
        <v>4869.36</v>
      </c>
      <c r="I84" s="76" t="n">
        <v>14.14</v>
      </c>
      <c r="J84" s="58" t="n">
        <f aca="false">H84/3600</f>
        <v>1.3526</v>
      </c>
      <c r="L84" s="75" t="n">
        <v>1981.8632</v>
      </c>
      <c r="M84" s="76" t="n">
        <v>36.992</v>
      </c>
      <c r="N84" s="76" t="n">
        <v>39.5391</v>
      </c>
      <c r="O84" s="76" t="n">
        <v>39.8224</v>
      </c>
      <c r="P84" s="76" t="n">
        <v>4872.9</v>
      </c>
      <c r="Q84" s="76" t="n">
        <v>13.51</v>
      </c>
      <c r="R84" s="58" t="n">
        <f aca="false">P84/3600</f>
        <v>1.3535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47.0976</v>
      </c>
      <c r="E85" s="76" t="n">
        <v>33.9405</v>
      </c>
      <c r="F85" s="76" t="n">
        <v>37.3087</v>
      </c>
      <c r="G85" s="76" t="n">
        <v>37.4356</v>
      </c>
      <c r="H85" s="76" t="n">
        <v>4061.35</v>
      </c>
      <c r="I85" s="76" t="n">
        <v>12.68</v>
      </c>
      <c r="J85" s="58" t="n">
        <f aca="false">H85/3600</f>
        <v>1.12815277777778</v>
      </c>
      <c r="L85" s="75" t="n">
        <v>947.1304</v>
      </c>
      <c r="M85" s="76" t="n">
        <v>33.9405</v>
      </c>
      <c r="N85" s="76" t="n">
        <v>37.3087</v>
      </c>
      <c r="O85" s="76" t="n">
        <v>37.4356</v>
      </c>
      <c r="P85" s="76" t="n">
        <v>4048.28</v>
      </c>
      <c r="Q85" s="76" t="n">
        <v>11.41</v>
      </c>
      <c r="R85" s="58" t="n">
        <f aca="false">P85/3600</f>
        <v>1.1245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8.7656</v>
      </c>
      <c r="E86" s="78" t="n">
        <v>31.2244</v>
      </c>
      <c r="F86" s="78" t="n">
        <v>35.7388</v>
      </c>
      <c r="G86" s="78" t="n">
        <v>35.7661</v>
      </c>
      <c r="H86" s="78" t="n">
        <v>3429.75</v>
      </c>
      <c r="I86" s="78" t="n">
        <v>10.71</v>
      </c>
      <c r="J86" s="64" t="n">
        <f aca="false">H86/3600</f>
        <v>0.952708333333333</v>
      </c>
      <c r="L86" s="77" t="n">
        <v>488.6912</v>
      </c>
      <c r="M86" s="78" t="n">
        <v>31.2244</v>
      </c>
      <c r="N86" s="78" t="n">
        <v>35.7388</v>
      </c>
      <c r="O86" s="78" t="n">
        <v>35.7661</v>
      </c>
      <c r="P86" s="78" t="n">
        <v>3445.88</v>
      </c>
      <c r="Q86" s="78" t="n">
        <v>10.07</v>
      </c>
      <c r="R86" s="64" t="n">
        <f aca="false">P86/3600</f>
        <v>0.95718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3" t="n">
        <v>5818.1501</v>
      </c>
      <c r="E87" s="74" t="n">
        <v>42.9469</v>
      </c>
      <c r="F87" s="74" t="n">
        <v>45.5883</v>
      </c>
      <c r="G87" s="74" t="n">
        <v>45.7094</v>
      </c>
      <c r="H87" s="74" t="n">
        <v>13660.1</v>
      </c>
      <c r="I87" s="74" t="n">
        <v>33.96</v>
      </c>
      <c r="J87" s="53" t="n">
        <f aca="false">H87/3600</f>
        <v>3.79447222222222</v>
      </c>
      <c r="L87" s="73" t="n">
        <v>5805.2736</v>
      </c>
      <c r="M87" s="74" t="n">
        <v>43.0135</v>
      </c>
      <c r="N87" s="74" t="n">
        <v>45.5679</v>
      </c>
      <c r="O87" s="74" t="n">
        <v>45.7093</v>
      </c>
      <c r="P87" s="74" t="n">
        <v>13607.79</v>
      </c>
      <c r="Q87" s="74" t="n">
        <v>32.82</v>
      </c>
      <c r="R87" s="53" t="n">
        <f aca="false">P87/3600</f>
        <v>3.7799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2.2898</v>
      </c>
      <c r="E88" s="76" t="n">
        <v>38.8725</v>
      </c>
      <c r="F88" s="76" t="n">
        <v>42.5409</v>
      </c>
      <c r="G88" s="76" t="n">
        <v>42.4658</v>
      </c>
      <c r="H88" s="76" t="n">
        <v>10995.68</v>
      </c>
      <c r="I88" s="76" t="n">
        <v>28.33</v>
      </c>
      <c r="J88" s="58" t="n">
        <f aca="false">H88/3600</f>
        <v>3.05435555555556</v>
      </c>
      <c r="L88" s="75" t="n">
        <v>2871.4637</v>
      </c>
      <c r="M88" s="76" t="n">
        <v>38.8805</v>
      </c>
      <c r="N88" s="76" t="n">
        <v>42.5532</v>
      </c>
      <c r="O88" s="76" t="n">
        <v>42.446</v>
      </c>
      <c r="P88" s="76" t="n">
        <v>10979.75</v>
      </c>
      <c r="Q88" s="76" t="n">
        <v>29.64</v>
      </c>
      <c r="R88" s="58" t="n">
        <f aca="false">P88/3600</f>
        <v>3.0499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64.4701</v>
      </c>
      <c r="E89" s="76" t="n">
        <v>35.0509</v>
      </c>
      <c r="F89" s="76" t="n">
        <v>40.3168</v>
      </c>
      <c r="G89" s="76" t="n">
        <v>39.9685</v>
      </c>
      <c r="H89" s="76" t="n">
        <v>8964.22</v>
      </c>
      <c r="I89" s="76" t="n">
        <v>27.31</v>
      </c>
      <c r="J89" s="58" t="n">
        <f aca="false">H89/3600</f>
        <v>2.49006111111111</v>
      </c>
      <c r="L89" s="75" t="n">
        <v>1366.0838</v>
      </c>
      <c r="M89" s="76" t="n">
        <v>35.0554</v>
      </c>
      <c r="N89" s="76" t="n">
        <v>40.3342</v>
      </c>
      <c r="O89" s="76" t="n">
        <v>39.9656</v>
      </c>
      <c r="P89" s="76" t="n">
        <v>8720.43</v>
      </c>
      <c r="Q89" s="76" t="n">
        <v>24.44</v>
      </c>
      <c r="R89" s="58" t="n">
        <f aca="false">P89/3600</f>
        <v>2.4223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7.1395</v>
      </c>
      <c r="E90" s="78" t="n">
        <v>31.7196</v>
      </c>
      <c r="F90" s="78" t="n">
        <v>38.8657</v>
      </c>
      <c r="G90" s="78" t="n">
        <v>38.2411</v>
      </c>
      <c r="H90" s="78" t="n">
        <v>7026.23</v>
      </c>
      <c r="I90" s="78" t="n">
        <v>22.88</v>
      </c>
      <c r="J90" s="64" t="n">
        <f aca="false">H90/3600</f>
        <v>1.95173055555556</v>
      </c>
      <c r="L90" s="77" t="n">
        <v>638.16</v>
      </c>
      <c r="M90" s="78" t="n">
        <v>31.7232</v>
      </c>
      <c r="N90" s="78" t="n">
        <v>38.8815</v>
      </c>
      <c r="O90" s="78" t="n">
        <v>38.2332</v>
      </c>
      <c r="P90" s="78" t="n">
        <v>7112.12</v>
      </c>
      <c r="Q90" s="78" t="n">
        <v>22.46</v>
      </c>
      <c r="R90" s="64" t="n">
        <f aca="false">P90/3600</f>
        <v>1.9755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3" t="n">
        <v>338.148</v>
      </c>
      <c r="E91" s="74" t="n">
        <v>46.5189</v>
      </c>
      <c r="F91" s="74" t="n">
        <v>45.2203</v>
      </c>
      <c r="G91" s="74" t="n">
        <v>45.1888</v>
      </c>
      <c r="H91" s="74" t="n">
        <v>3233.52</v>
      </c>
      <c r="I91" s="74" t="n">
        <v>10.8</v>
      </c>
      <c r="J91" s="53" t="n">
        <f aca="false">H91/3600</f>
        <v>0.8982</v>
      </c>
      <c r="L91" s="73" t="n">
        <v>338.0376</v>
      </c>
      <c r="M91" s="74" t="n">
        <v>46.5324</v>
      </c>
      <c r="N91" s="74" t="n">
        <v>45.2239</v>
      </c>
      <c r="O91" s="74" t="n">
        <v>45.1931</v>
      </c>
      <c r="P91" s="74" t="n">
        <v>3219.61</v>
      </c>
      <c r="Q91" s="74" t="n">
        <v>12.05</v>
      </c>
      <c r="R91" s="53" t="n">
        <f aca="false">P91/3600</f>
        <v>0.89433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44.9224</v>
      </c>
      <c r="E92" s="76" t="n">
        <v>42.0364</v>
      </c>
      <c r="F92" s="76" t="n">
        <v>41.117</v>
      </c>
      <c r="G92" s="76" t="n">
        <v>41.22</v>
      </c>
      <c r="H92" s="76" t="n">
        <v>3131.9</v>
      </c>
      <c r="I92" s="76" t="n">
        <v>10.66</v>
      </c>
      <c r="J92" s="58" t="n">
        <f aca="false">H92/3600</f>
        <v>0.869972222222222</v>
      </c>
      <c r="L92" s="75" t="n">
        <v>244.8456</v>
      </c>
      <c r="M92" s="76" t="n">
        <v>42.0351</v>
      </c>
      <c r="N92" s="76" t="n">
        <v>41.1168</v>
      </c>
      <c r="O92" s="76" t="n">
        <v>41.2207</v>
      </c>
      <c r="P92" s="76" t="n">
        <v>3141.97</v>
      </c>
      <c r="Q92" s="76" t="n">
        <v>10.99</v>
      </c>
      <c r="R92" s="58" t="n">
        <f aca="false">P92/3600</f>
        <v>0.87276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4.4432</v>
      </c>
      <c r="E93" s="76" t="n">
        <v>37.3715</v>
      </c>
      <c r="F93" s="76" t="n">
        <v>38.8469</v>
      </c>
      <c r="G93" s="76" t="n">
        <v>39.0567</v>
      </c>
      <c r="H93" s="76" t="n">
        <v>3080.39</v>
      </c>
      <c r="I93" s="76" t="n">
        <v>11.34</v>
      </c>
      <c r="J93" s="58" t="n">
        <f aca="false">H93/3600</f>
        <v>0.855663888888889</v>
      </c>
      <c r="L93" s="75" t="n">
        <v>184.368</v>
      </c>
      <c r="M93" s="76" t="n">
        <v>37.3715</v>
      </c>
      <c r="N93" s="76" t="n">
        <v>38.8469</v>
      </c>
      <c r="O93" s="76" t="n">
        <v>39.0567</v>
      </c>
      <c r="P93" s="76" t="n">
        <v>3079.08</v>
      </c>
      <c r="Q93" s="76" t="n">
        <v>10.6</v>
      </c>
      <c r="R93" s="58" t="n">
        <f aca="false">P93/3600</f>
        <v>0.855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6.2608</v>
      </c>
      <c r="E94" s="78" t="n">
        <v>32.5342</v>
      </c>
      <c r="F94" s="78" t="n">
        <v>37.7126</v>
      </c>
      <c r="G94" s="78" t="n">
        <v>37.5615</v>
      </c>
      <c r="H94" s="78" t="n">
        <v>3043.65</v>
      </c>
      <c r="I94" s="78" t="n">
        <v>11.63</v>
      </c>
      <c r="J94" s="64" t="n">
        <f aca="false">H94/3600</f>
        <v>0.845458333333333</v>
      </c>
      <c r="L94" s="77" t="n">
        <v>136.2552</v>
      </c>
      <c r="M94" s="78" t="n">
        <v>32.5342</v>
      </c>
      <c r="N94" s="78" t="n">
        <v>37.7126</v>
      </c>
      <c r="O94" s="78" t="n">
        <v>37.5615</v>
      </c>
      <c r="P94" s="78" t="n">
        <v>3062.35</v>
      </c>
      <c r="Q94" s="78" t="n">
        <v>10.62</v>
      </c>
      <c r="R94" s="64" t="n">
        <f aca="false">P94/3600</f>
        <v>0.8506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3" t="n">
        <v>717.0397</v>
      </c>
      <c r="E95" s="74" t="n">
        <v>48.8613</v>
      </c>
      <c r="F95" s="74" t="n">
        <v>50.3401</v>
      </c>
      <c r="G95" s="74" t="n">
        <v>51.6553</v>
      </c>
      <c r="H95" s="74" t="n">
        <v>7120.29</v>
      </c>
      <c r="I95" s="74" t="n">
        <v>24.87</v>
      </c>
      <c r="J95" s="53" t="n">
        <f aca="false">H95/3600</f>
        <v>1.97785833333333</v>
      </c>
      <c r="L95" s="73" t="n">
        <v>715.92</v>
      </c>
      <c r="M95" s="74" t="n">
        <v>48.9101</v>
      </c>
      <c r="N95" s="74" t="n">
        <v>51.2233</v>
      </c>
      <c r="O95" s="74" t="n">
        <v>52.5813</v>
      </c>
      <c r="P95" s="74" t="n">
        <v>7088.12</v>
      </c>
      <c r="Q95" s="74" t="n">
        <v>22.6</v>
      </c>
      <c r="R95" s="53" t="n">
        <f aca="false">P95/3600</f>
        <v>1.9689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25.2102</v>
      </c>
      <c r="E96" s="76" t="n">
        <v>44.88</v>
      </c>
      <c r="F96" s="76" t="n">
        <v>48.1445</v>
      </c>
      <c r="G96" s="76" t="n">
        <v>49.0966</v>
      </c>
      <c r="H96" s="76" t="n">
        <v>6671.38</v>
      </c>
      <c r="I96" s="76" t="n">
        <v>21.29</v>
      </c>
      <c r="J96" s="58" t="n">
        <f aca="false">H96/3600</f>
        <v>1.85316111111111</v>
      </c>
      <c r="L96" s="75" t="n">
        <v>424.6595</v>
      </c>
      <c r="M96" s="76" t="n">
        <v>44.8648</v>
      </c>
      <c r="N96" s="76" t="n">
        <v>48.2067</v>
      </c>
      <c r="O96" s="76" t="n">
        <v>49.1953</v>
      </c>
      <c r="P96" s="76" t="n">
        <v>6704.08</v>
      </c>
      <c r="Q96" s="76" t="n">
        <v>21.59</v>
      </c>
      <c r="R96" s="58" t="n">
        <f aca="false">P96/3600</f>
        <v>1.8622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2.5363</v>
      </c>
      <c r="E97" s="76" t="n">
        <v>40.9393</v>
      </c>
      <c r="F97" s="76" t="n">
        <v>45.8673</v>
      </c>
      <c r="G97" s="76" t="n">
        <v>46.7551</v>
      </c>
      <c r="H97" s="76" t="n">
        <v>6296.67</v>
      </c>
      <c r="I97" s="76" t="n">
        <v>21.76</v>
      </c>
      <c r="J97" s="58" t="n">
        <f aca="false">H97/3600</f>
        <v>1.749075</v>
      </c>
      <c r="L97" s="75" t="n">
        <v>252.5555</v>
      </c>
      <c r="M97" s="76" t="n">
        <v>40.9393</v>
      </c>
      <c r="N97" s="76" t="n">
        <v>45.8673</v>
      </c>
      <c r="O97" s="76" t="n">
        <v>46.7551</v>
      </c>
      <c r="P97" s="76" t="n">
        <v>6358.92</v>
      </c>
      <c r="Q97" s="76" t="n">
        <v>20.03</v>
      </c>
      <c r="R97" s="58" t="n">
        <f aca="false">P97/3600</f>
        <v>1.7663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8.896</v>
      </c>
      <c r="E98" s="78" t="n">
        <v>37.0619</v>
      </c>
      <c r="F98" s="78" t="n">
        <v>43.7433</v>
      </c>
      <c r="G98" s="78" t="n">
        <v>45.1144</v>
      </c>
      <c r="H98" s="78" t="n">
        <v>6001.46</v>
      </c>
      <c r="I98" s="78" t="n">
        <v>21.82</v>
      </c>
      <c r="J98" s="64" t="n">
        <f aca="false">H98/3600</f>
        <v>1.66707222222222</v>
      </c>
      <c r="L98" s="77" t="n">
        <v>158.8749</v>
      </c>
      <c r="M98" s="78" t="n">
        <v>37.0619</v>
      </c>
      <c r="N98" s="78" t="n">
        <v>43.7433</v>
      </c>
      <c r="O98" s="78" t="n">
        <v>45.1144</v>
      </c>
      <c r="P98" s="78" t="n">
        <v>6013.44</v>
      </c>
      <c r="Q98" s="78" t="n">
        <v>21.61</v>
      </c>
      <c r="R98" s="64" t="n">
        <f aca="false">P98/3600</f>
        <v>1.670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5769869342037</v>
      </c>
      <c r="J106" s="79" t="n">
        <f aca="false">GEOMEAN(J3:J98)</f>
        <v>1.46524726277293</v>
      </c>
      <c r="Q106" s="79" t="n">
        <f aca="false">GEOMEAN(Q3:Q98)</f>
        <v>16.5989988354025</v>
      </c>
      <c r="R106" s="79" t="n">
        <f aca="false">GEOMEAN(R3:R98)</f>
        <v>1.47047692322928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132785899428</v>
      </c>
      <c r="R107" s="35" t="n">
        <f aca="false">R106/J106</f>
        <v>1.0035691317016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64391666666667</v>
      </c>
      <c r="J108" s="79" t="n">
        <f aca="false">SUM(J3:J98)</f>
        <v>179.275377777778</v>
      </c>
      <c r="Q108" s="79" t="n">
        <f aca="false">SUM(Q3:Q98)/3600</f>
        <v>0.570777777777778</v>
      </c>
      <c r="R108" s="79" t="n">
        <f aca="false">SUM(R3:R98)</f>
        <v>180.0212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6.3758188620358</v>
      </c>
      <c r="J113" s="79" t="n">
        <f aca="false">GEOMEAN(J19:J82)</f>
        <v>1.45160016911862</v>
      </c>
      <c r="Q113" s="79" t="n">
        <f aca="false">GEOMEAN(Q19:Q82)</f>
        <v>16.5400549467082</v>
      </c>
      <c r="R113" s="79" t="n">
        <f aca="false">GEOMEAN(R19:R82)</f>
        <v>1.457960813940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1002918303237</v>
      </c>
      <c r="R114" s="35" t="n">
        <f aca="false">R113/J113</f>
        <v>1.00438181598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4" activeCellId="0" sqref="C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_LCU_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44_LCU_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841049641123</v>
      </c>
      <c r="D12" s="23"/>
      <c r="E12" s="23"/>
      <c r="F12" s="23" t="n">
        <f aca="false">'AI-HE10'!R107</f>
        <v>0.9952954666971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5860957288219</v>
      </c>
      <c r="D13" s="24"/>
      <c r="E13" s="24"/>
      <c r="F13" s="24" t="n">
        <f aca="false">'AI-HE10'!Q107</f>
        <v>0.9911090935225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645761393317</v>
      </c>
      <c r="D25" s="23"/>
      <c r="E25" s="23"/>
      <c r="F25" s="23" t="n">
        <f aca="false">'RA-HE10'!R107</f>
        <v>0.9987902602465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451604909382</v>
      </c>
      <c r="D26" s="24"/>
      <c r="E26" s="24"/>
      <c r="F26" s="24" t="n">
        <f aca="false">'RA-HE10'!Q107</f>
        <v>0.9963991401298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10220155768</v>
      </c>
      <c r="D38" s="23"/>
      <c r="E38" s="23"/>
      <c r="F38" s="23" t="n">
        <f aca="false">'LB-HE10'!R107</f>
        <v>1.003773509170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705930636415</v>
      </c>
      <c r="D39" s="24"/>
      <c r="E39" s="24"/>
      <c r="F39" s="24" t="n">
        <f aca="false">'LB-HE10'!Q107</f>
        <v>0.9993170481188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966107944488</v>
      </c>
      <c r="D51" s="23"/>
      <c r="E51" s="23"/>
      <c r="F51" s="23" t="n">
        <f aca="false">'LP-HE10'!R107</f>
        <v>1.0035691317016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958795260074</v>
      </c>
      <c r="D52" s="24"/>
      <c r="E52" s="24"/>
      <c r="F52" s="24" t="n">
        <f aca="false">'LP-HE10'!Q107</f>
        <v>1.00132785899428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G10,D23,G23,D36,G36,D49,G49)</f>
        <v>#VALUE!</v>
      </c>
      <c r="E54" s="34" t="e">
        <f aca="false">AVERAGE(E10,H10,E23,H23,E36,H36,E49,H49)</f>
        <v>#VALUE!</v>
      </c>
    </row>
    <row r="55" customFormat="false" ht="12" hidden="false" customHeight="false" outlineLevel="0" collapsed="false">
      <c r="C55" s="35" t="n">
        <f aca="false">AVERAGE(C12,F12,C25,F25,C38,F38,C51,F51)</f>
        <v>0.999997936044105</v>
      </c>
    </row>
    <row r="56" customFormat="false" ht="12" hidden="false" customHeight="false" outlineLevel="0" collapsed="false">
      <c r="C56" s="35" t="n">
        <f aca="false">AVERAGE(C13,F13,C26,F26,C39,F39,C52,F52)</f>
        <v>0.996844948275049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557.6272</v>
      </c>
      <c r="E3" s="52" t="n">
        <v>43.3787</v>
      </c>
      <c r="F3" s="52" t="n">
        <v>42.9098</v>
      </c>
      <c r="G3" s="52" t="n">
        <v>44.7274</v>
      </c>
      <c r="H3" s="52" t="n">
        <v>4243.06</v>
      </c>
      <c r="I3" s="52" t="n">
        <v>75.74</v>
      </c>
      <c r="J3" s="53" t="n">
        <f aca="false">H3/3600</f>
        <v>1.17862777777778</v>
      </c>
      <c r="L3" s="51" t="n">
        <v>102557.6272</v>
      </c>
      <c r="M3" s="52" t="n">
        <v>43.3787</v>
      </c>
      <c r="N3" s="52" t="n">
        <v>42.9098</v>
      </c>
      <c r="O3" s="52" t="n">
        <v>44.7274</v>
      </c>
      <c r="P3" s="52" t="n">
        <v>4234.11</v>
      </c>
      <c r="Q3" s="52" t="n">
        <v>73.49</v>
      </c>
      <c r="R3" s="54" t="n">
        <f aca="false">P3/3600</f>
        <v>1.1761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383.5952</v>
      </c>
      <c r="E4" s="57" t="n">
        <v>40.158</v>
      </c>
      <c r="F4" s="57" t="n">
        <v>40.1918</v>
      </c>
      <c r="G4" s="57" t="n">
        <v>42.1855</v>
      </c>
      <c r="H4" s="57" t="n">
        <v>3756.35</v>
      </c>
      <c r="I4" s="57" t="n">
        <v>66.92</v>
      </c>
      <c r="J4" s="58" t="n">
        <f aca="false">H4/3600</f>
        <v>1.04343055555556</v>
      </c>
      <c r="L4" s="56" t="n">
        <v>57383.3552</v>
      </c>
      <c r="M4" s="57" t="n">
        <v>40.158</v>
      </c>
      <c r="N4" s="57" t="n">
        <v>40.1918</v>
      </c>
      <c r="O4" s="57" t="n">
        <v>42.1855</v>
      </c>
      <c r="P4" s="57" t="n">
        <v>3784.91</v>
      </c>
      <c r="Q4" s="57" t="n">
        <v>67.72</v>
      </c>
      <c r="R4" s="59" t="n">
        <f aca="false">P4/3600</f>
        <v>1.0513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63.752</v>
      </c>
      <c r="E5" s="57" t="n">
        <v>37.0826</v>
      </c>
      <c r="F5" s="57" t="n">
        <v>38.3168</v>
      </c>
      <c r="G5" s="57" t="n">
        <v>40.4122</v>
      </c>
      <c r="H5" s="57" t="n">
        <v>3389.75</v>
      </c>
      <c r="I5" s="57" t="n">
        <v>58.41</v>
      </c>
      <c r="J5" s="58" t="n">
        <f aca="false">H5/3600</f>
        <v>0.941597222222222</v>
      </c>
      <c r="L5" s="56" t="n">
        <v>32763.752</v>
      </c>
      <c r="M5" s="57" t="n">
        <v>37.0826</v>
      </c>
      <c r="N5" s="57" t="n">
        <v>38.3168</v>
      </c>
      <c r="O5" s="57" t="n">
        <v>40.4122</v>
      </c>
      <c r="P5" s="57" t="n">
        <v>3389.46</v>
      </c>
      <c r="Q5" s="57" t="n">
        <v>61.02</v>
      </c>
      <c r="R5" s="59" t="n">
        <f aca="false">P5/3600</f>
        <v>0.941516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20.4624</v>
      </c>
      <c r="E6" s="63" t="n">
        <v>34.0569</v>
      </c>
      <c r="F6" s="63" t="n">
        <v>37.0389</v>
      </c>
      <c r="G6" s="63" t="n">
        <v>39.256</v>
      </c>
      <c r="H6" s="63" t="n">
        <v>3126.79</v>
      </c>
      <c r="I6" s="63" t="n">
        <v>52.26</v>
      </c>
      <c r="J6" s="64" t="n">
        <f aca="false">H6/3600</f>
        <v>0.868552777777778</v>
      </c>
      <c r="L6" s="62" t="n">
        <v>18520.4624</v>
      </c>
      <c r="M6" s="63" t="n">
        <v>34.0569</v>
      </c>
      <c r="N6" s="63" t="n">
        <v>37.0389</v>
      </c>
      <c r="O6" s="63" t="n">
        <v>39.256</v>
      </c>
      <c r="P6" s="63" t="n">
        <v>3123.87</v>
      </c>
      <c r="Q6" s="63" t="n">
        <v>53.08</v>
      </c>
      <c r="R6" s="65" t="n">
        <f aca="false">P6/3600</f>
        <v>0.86774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059.8448</v>
      </c>
      <c r="E7" s="52" t="n">
        <v>43.2528</v>
      </c>
      <c r="F7" s="52" t="n">
        <v>45.5002</v>
      </c>
      <c r="G7" s="52" t="n">
        <v>45.2537</v>
      </c>
      <c r="H7" s="52" t="n">
        <v>4350.39</v>
      </c>
      <c r="I7" s="52" t="n">
        <v>74.21</v>
      </c>
      <c r="J7" s="53" t="n">
        <f aca="false">H7/3600</f>
        <v>1.20844166666667</v>
      </c>
      <c r="L7" s="51" t="n">
        <v>105059.8448</v>
      </c>
      <c r="M7" s="52" t="n">
        <v>43.2528</v>
      </c>
      <c r="N7" s="52" t="n">
        <v>45.5002</v>
      </c>
      <c r="O7" s="52" t="n">
        <v>45.2537</v>
      </c>
      <c r="P7" s="52" t="n">
        <v>4323.53</v>
      </c>
      <c r="Q7" s="52" t="n">
        <v>77.59</v>
      </c>
      <c r="R7" s="54" t="n">
        <f aca="false">P7/3600</f>
        <v>1.2009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69.0896</v>
      </c>
      <c r="E8" s="57" t="n">
        <v>39.7903</v>
      </c>
      <c r="F8" s="57" t="n">
        <v>43.0429</v>
      </c>
      <c r="G8" s="57" t="n">
        <v>43.3703</v>
      </c>
      <c r="H8" s="57" t="n">
        <v>3788.11</v>
      </c>
      <c r="I8" s="57" t="n">
        <v>67.11</v>
      </c>
      <c r="J8" s="58" t="n">
        <f aca="false">H8/3600</f>
        <v>1.05225277777778</v>
      </c>
      <c r="L8" s="56" t="n">
        <v>60868.8496</v>
      </c>
      <c r="M8" s="57" t="n">
        <v>39.7903</v>
      </c>
      <c r="N8" s="57" t="n">
        <v>43.0429</v>
      </c>
      <c r="O8" s="57" t="n">
        <v>43.3703</v>
      </c>
      <c r="P8" s="57" t="n">
        <v>3816.2</v>
      </c>
      <c r="Q8" s="57" t="n">
        <v>66.73</v>
      </c>
      <c r="R8" s="59" t="n">
        <f aca="false">P8/3600</f>
        <v>1.0600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25.3408</v>
      </c>
      <c r="E9" s="57" t="n">
        <v>36.6564</v>
      </c>
      <c r="F9" s="57" t="n">
        <v>41.0604</v>
      </c>
      <c r="G9" s="57" t="n">
        <v>41.6909</v>
      </c>
      <c r="H9" s="57" t="n">
        <v>3451.44</v>
      </c>
      <c r="I9" s="57" t="n">
        <v>61.16</v>
      </c>
      <c r="J9" s="58" t="n">
        <f aca="false">H9/3600</f>
        <v>0.958733333333333</v>
      </c>
      <c r="L9" s="56" t="n">
        <v>34825.3408</v>
      </c>
      <c r="M9" s="57" t="n">
        <v>36.6564</v>
      </c>
      <c r="N9" s="57" t="n">
        <v>41.0604</v>
      </c>
      <c r="O9" s="57" t="n">
        <v>41.6909</v>
      </c>
      <c r="P9" s="57" t="n">
        <v>3418.04</v>
      </c>
      <c r="Q9" s="57" t="n">
        <v>62.9</v>
      </c>
      <c r="R9" s="59" t="n">
        <f aca="false">P9/3600</f>
        <v>0.94945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14.4576</v>
      </c>
      <c r="E10" s="63" t="n">
        <v>33.7647</v>
      </c>
      <c r="F10" s="63" t="n">
        <v>39.6042</v>
      </c>
      <c r="G10" s="63" t="n">
        <v>40.4333</v>
      </c>
      <c r="H10" s="63" t="n">
        <v>3151.54</v>
      </c>
      <c r="I10" s="63" t="n">
        <v>55.74</v>
      </c>
      <c r="J10" s="64" t="n">
        <f aca="false">H10/3600</f>
        <v>0.875427777777778</v>
      </c>
      <c r="L10" s="62" t="n">
        <v>20414.4576</v>
      </c>
      <c r="M10" s="63" t="n">
        <v>33.7647</v>
      </c>
      <c r="N10" s="63" t="n">
        <v>39.6042</v>
      </c>
      <c r="O10" s="63" t="n">
        <v>40.4333</v>
      </c>
      <c r="P10" s="63" t="n">
        <v>3196.59</v>
      </c>
      <c r="Q10" s="63" t="n">
        <v>60.78</v>
      </c>
      <c r="R10" s="65" t="n">
        <f aca="false">P10/3600</f>
        <v>0.887941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3425.1184</v>
      </c>
      <c r="E11" s="52" t="n">
        <v>42.1822</v>
      </c>
      <c r="F11" s="52" t="n">
        <v>40.9189</v>
      </c>
      <c r="G11" s="52" t="n">
        <v>40.385</v>
      </c>
      <c r="H11" s="52" t="n">
        <v>10297.86</v>
      </c>
      <c r="I11" s="52" t="n">
        <v>148.73</v>
      </c>
      <c r="J11" s="53" t="n">
        <f aca="false">H11/3600</f>
        <v>2.86051666666667</v>
      </c>
      <c r="L11" s="51" t="n">
        <v>403425.1184</v>
      </c>
      <c r="M11" s="52" t="n">
        <v>42.1822</v>
      </c>
      <c r="N11" s="52" t="n">
        <v>40.9189</v>
      </c>
      <c r="O11" s="52" t="n">
        <v>40.385</v>
      </c>
      <c r="P11" s="52" t="n">
        <v>10371.58</v>
      </c>
      <c r="Q11" s="52" t="n">
        <v>150.17</v>
      </c>
      <c r="R11" s="54" t="n">
        <f aca="false">P11/3600</f>
        <v>2.88099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539.4384</v>
      </c>
      <c r="E12" s="57" t="n">
        <v>38.613</v>
      </c>
      <c r="F12" s="57" t="n">
        <v>38.3925</v>
      </c>
      <c r="G12" s="57" t="n">
        <v>37.0611</v>
      </c>
      <c r="H12" s="57" t="n">
        <v>9059.01</v>
      </c>
      <c r="I12" s="57" t="n">
        <v>122.21</v>
      </c>
      <c r="J12" s="58" t="n">
        <f aca="false">H12/3600</f>
        <v>2.51639166666667</v>
      </c>
      <c r="L12" s="56" t="n">
        <v>247538.9584</v>
      </c>
      <c r="M12" s="57" t="n">
        <v>38.613</v>
      </c>
      <c r="N12" s="57" t="n">
        <v>38.3925</v>
      </c>
      <c r="O12" s="57" t="n">
        <v>37.0611</v>
      </c>
      <c r="P12" s="57" t="n">
        <v>9021.63</v>
      </c>
      <c r="Q12" s="57" t="n">
        <v>126.34</v>
      </c>
      <c r="R12" s="59" t="n">
        <f aca="false">P12/3600</f>
        <v>2.50600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67.952</v>
      </c>
      <c r="E13" s="57" t="n">
        <v>34.7063</v>
      </c>
      <c r="F13" s="57" t="n">
        <v>36.8051</v>
      </c>
      <c r="G13" s="57" t="n">
        <v>35.6022</v>
      </c>
      <c r="H13" s="57" t="n">
        <v>8070.26</v>
      </c>
      <c r="I13" s="57" t="n">
        <v>113.82</v>
      </c>
      <c r="J13" s="58" t="n">
        <f aca="false">H13/3600</f>
        <v>2.24173888888889</v>
      </c>
      <c r="L13" s="56" t="n">
        <v>153467.952</v>
      </c>
      <c r="M13" s="57" t="n">
        <v>34.7063</v>
      </c>
      <c r="N13" s="57" t="n">
        <v>36.8051</v>
      </c>
      <c r="O13" s="57" t="n">
        <v>35.6022</v>
      </c>
      <c r="P13" s="57" t="n">
        <v>8069.67</v>
      </c>
      <c r="Q13" s="57" t="n">
        <v>113.56</v>
      </c>
      <c r="R13" s="59" t="n">
        <f aca="false">P13/3600</f>
        <v>2.2415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05.4992</v>
      </c>
      <c r="E14" s="63" t="n">
        <v>30.6068</v>
      </c>
      <c r="F14" s="63" t="n">
        <v>35.6424</v>
      </c>
      <c r="G14" s="63" t="n">
        <v>34.4848</v>
      </c>
      <c r="H14" s="63" t="n">
        <v>7146.96</v>
      </c>
      <c r="I14" s="63" t="n">
        <v>111.97</v>
      </c>
      <c r="J14" s="64" t="n">
        <f aca="false">H14/3600</f>
        <v>1.98526666666667</v>
      </c>
      <c r="L14" s="62" t="n">
        <v>81405.4992</v>
      </c>
      <c r="M14" s="63" t="n">
        <v>30.6068</v>
      </c>
      <c r="N14" s="63" t="n">
        <v>35.6424</v>
      </c>
      <c r="O14" s="63" t="n">
        <v>34.4848</v>
      </c>
      <c r="P14" s="63" t="n">
        <v>7150.66</v>
      </c>
      <c r="Q14" s="63" t="n">
        <v>110.64</v>
      </c>
      <c r="R14" s="65" t="n">
        <f aca="false">P14/3600</f>
        <v>1.98629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421.6432</v>
      </c>
      <c r="E15" s="52" t="n">
        <v>43.6575</v>
      </c>
      <c r="F15" s="52" t="n">
        <v>46.4123</v>
      </c>
      <c r="G15" s="52" t="n">
        <v>46.0589</v>
      </c>
      <c r="H15" s="52" t="n">
        <v>7231.7</v>
      </c>
      <c r="I15" s="52" t="n">
        <v>111.85</v>
      </c>
      <c r="J15" s="53" t="n">
        <f aca="false">H15/3600</f>
        <v>2.00880555555556</v>
      </c>
      <c r="L15" s="51" t="n">
        <v>100421.6432</v>
      </c>
      <c r="M15" s="52" t="n">
        <v>43.6575</v>
      </c>
      <c r="N15" s="52" t="n">
        <v>46.4123</v>
      </c>
      <c r="O15" s="52" t="n">
        <v>46.0589</v>
      </c>
      <c r="P15" s="52" t="n">
        <v>7280.19</v>
      </c>
      <c r="Q15" s="52" t="n">
        <v>111.48</v>
      </c>
      <c r="R15" s="54" t="n">
        <f aca="false">P15/3600</f>
        <v>2.0222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154.8592</v>
      </c>
      <c r="E16" s="57" t="n">
        <v>41.2931</v>
      </c>
      <c r="F16" s="57" t="n">
        <v>45.5675</v>
      </c>
      <c r="G16" s="57" t="n">
        <v>45.3325</v>
      </c>
      <c r="H16" s="57" t="n">
        <v>6410.06</v>
      </c>
      <c r="I16" s="57" t="n">
        <v>120.52</v>
      </c>
      <c r="J16" s="58" t="n">
        <f aca="false">H16/3600</f>
        <v>1.78057222222222</v>
      </c>
      <c r="L16" s="56" t="n">
        <v>46154.3792</v>
      </c>
      <c r="M16" s="57" t="n">
        <v>41.2931</v>
      </c>
      <c r="N16" s="57" t="n">
        <v>45.5675</v>
      </c>
      <c r="O16" s="57" t="n">
        <v>45.3325</v>
      </c>
      <c r="P16" s="57" t="n">
        <v>6261.5</v>
      </c>
      <c r="Q16" s="57" t="n">
        <v>100.86</v>
      </c>
      <c r="R16" s="59" t="n">
        <f aca="false">P16/3600</f>
        <v>1.73930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81.864</v>
      </c>
      <c r="E17" s="57" t="n">
        <v>39.7479</v>
      </c>
      <c r="F17" s="57" t="n">
        <v>44.8528</v>
      </c>
      <c r="G17" s="57" t="n">
        <v>44.8215</v>
      </c>
      <c r="H17" s="57" t="n">
        <v>5824.1</v>
      </c>
      <c r="I17" s="57" t="n">
        <v>97.98</v>
      </c>
      <c r="J17" s="58" t="n">
        <f aca="false">H17/3600</f>
        <v>1.61780555555556</v>
      </c>
      <c r="L17" s="56" t="n">
        <v>25981.864</v>
      </c>
      <c r="M17" s="57" t="n">
        <v>39.7479</v>
      </c>
      <c r="N17" s="57" t="n">
        <v>44.8528</v>
      </c>
      <c r="O17" s="57" t="n">
        <v>44.8215</v>
      </c>
      <c r="P17" s="57" t="n">
        <v>5811.6</v>
      </c>
      <c r="Q17" s="57" t="n">
        <v>96.35</v>
      </c>
      <c r="R17" s="59" t="n">
        <f aca="false">P17/3600</f>
        <v>1.61433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566.5504</v>
      </c>
      <c r="E18" s="63" t="n">
        <v>38.0519</v>
      </c>
      <c r="F18" s="63" t="n">
        <v>44.291</v>
      </c>
      <c r="G18" s="63" t="n">
        <v>44.1225</v>
      </c>
      <c r="H18" s="63" t="n">
        <v>5596.26</v>
      </c>
      <c r="I18" s="63" t="n">
        <v>93.52</v>
      </c>
      <c r="J18" s="64" t="n">
        <f aca="false">H18/3600</f>
        <v>1.55451666666667</v>
      </c>
      <c r="L18" s="62" t="n">
        <v>14566.5504</v>
      </c>
      <c r="M18" s="63" t="n">
        <v>38.0519</v>
      </c>
      <c r="N18" s="63" t="n">
        <v>44.291</v>
      </c>
      <c r="O18" s="63" t="n">
        <v>44.1225</v>
      </c>
      <c r="P18" s="63" t="n">
        <v>5548.4</v>
      </c>
      <c r="Q18" s="63" t="n">
        <v>95.19</v>
      </c>
      <c r="R18" s="65" t="n">
        <f aca="false">P18/3600</f>
        <v>1.54122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92.4104</v>
      </c>
      <c r="E19" s="74" t="n">
        <v>42.6929</v>
      </c>
      <c r="F19" s="74" t="n">
        <v>44.4244</v>
      </c>
      <c r="G19" s="74" t="n">
        <v>45.893</v>
      </c>
      <c r="H19" s="74" t="n">
        <v>3113.74</v>
      </c>
      <c r="I19" s="74" t="n">
        <v>47.62</v>
      </c>
      <c r="J19" s="53" t="n">
        <f aca="false">H19/3600</f>
        <v>0.864927777777778</v>
      </c>
      <c r="L19" s="73" t="n">
        <v>22392.4104</v>
      </c>
      <c r="M19" s="74" t="n">
        <v>42.6929</v>
      </c>
      <c r="N19" s="74" t="n">
        <v>44.4244</v>
      </c>
      <c r="O19" s="74" t="n">
        <v>45.893</v>
      </c>
      <c r="P19" s="74" t="n">
        <v>3118.22</v>
      </c>
      <c r="Q19" s="74" t="n">
        <v>45.86</v>
      </c>
      <c r="R19" s="53" t="n">
        <f aca="false">P19/3600</f>
        <v>0.86617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18.5656</v>
      </c>
      <c r="E20" s="76" t="n">
        <v>40.9669</v>
      </c>
      <c r="F20" s="76" t="n">
        <v>42.56</v>
      </c>
      <c r="G20" s="76" t="n">
        <v>43.5727</v>
      </c>
      <c r="H20" s="76" t="n">
        <v>2714.43</v>
      </c>
      <c r="I20" s="76" t="n">
        <v>41.28</v>
      </c>
      <c r="J20" s="58" t="n">
        <f aca="false">H20/3600</f>
        <v>0.754008333333333</v>
      </c>
      <c r="L20" s="75" t="n">
        <v>12118.3736</v>
      </c>
      <c r="M20" s="76" t="n">
        <v>40.9669</v>
      </c>
      <c r="N20" s="76" t="n">
        <v>42.56</v>
      </c>
      <c r="O20" s="76" t="n">
        <v>43.5727</v>
      </c>
      <c r="P20" s="76" t="n">
        <v>2703.31</v>
      </c>
      <c r="Q20" s="76" t="n">
        <v>41.34</v>
      </c>
      <c r="R20" s="58" t="n">
        <f aca="false">P20/3600</f>
        <v>0.750919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7.16</v>
      </c>
      <c r="E21" s="76" t="n">
        <v>38.9053</v>
      </c>
      <c r="F21" s="76" t="n">
        <v>41.0985</v>
      </c>
      <c r="G21" s="76" t="n">
        <v>42.0314</v>
      </c>
      <c r="H21" s="76" t="n">
        <v>2497.4</v>
      </c>
      <c r="I21" s="76" t="n">
        <v>39.5</v>
      </c>
      <c r="J21" s="58" t="n">
        <f aca="false">H21/3600</f>
        <v>0.693722222222222</v>
      </c>
      <c r="L21" s="75" t="n">
        <v>6827.16</v>
      </c>
      <c r="M21" s="76" t="n">
        <v>38.9053</v>
      </c>
      <c r="N21" s="76" t="n">
        <v>41.0985</v>
      </c>
      <c r="O21" s="76" t="n">
        <v>42.0314</v>
      </c>
      <c r="P21" s="76" t="n">
        <v>2494.73</v>
      </c>
      <c r="Q21" s="76" t="n">
        <v>38.5</v>
      </c>
      <c r="R21" s="58" t="n">
        <f aca="false">P21/3600</f>
        <v>0.69298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21.588</v>
      </c>
      <c r="E22" s="78" t="n">
        <v>36.4887</v>
      </c>
      <c r="F22" s="78" t="n">
        <v>40.0474</v>
      </c>
      <c r="G22" s="78" t="n">
        <v>41.1301</v>
      </c>
      <c r="H22" s="78" t="n">
        <v>2351.67</v>
      </c>
      <c r="I22" s="78" t="n">
        <v>38.69</v>
      </c>
      <c r="J22" s="64" t="n">
        <f aca="false">H22/3600</f>
        <v>0.653241666666667</v>
      </c>
      <c r="L22" s="77" t="n">
        <v>3821.588</v>
      </c>
      <c r="M22" s="78" t="n">
        <v>36.4887</v>
      </c>
      <c r="N22" s="78" t="n">
        <v>40.0474</v>
      </c>
      <c r="O22" s="78" t="n">
        <v>41.1301</v>
      </c>
      <c r="P22" s="78" t="n">
        <v>2344.38</v>
      </c>
      <c r="Q22" s="78" t="n">
        <v>38.61</v>
      </c>
      <c r="R22" s="64" t="n">
        <f aca="false">P22/3600</f>
        <v>0.65121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917.2344</v>
      </c>
      <c r="E23" s="74" t="n">
        <v>41.6959</v>
      </c>
      <c r="F23" s="74" t="n">
        <v>43.214</v>
      </c>
      <c r="G23" s="74" t="n">
        <v>44.0579</v>
      </c>
      <c r="H23" s="74" t="n">
        <v>3686.62</v>
      </c>
      <c r="I23" s="74" t="n">
        <v>65.18</v>
      </c>
      <c r="J23" s="53" t="n">
        <f aca="false">H23/3600</f>
        <v>1.02406111111111</v>
      </c>
      <c r="L23" s="73" t="n">
        <v>52917.2344</v>
      </c>
      <c r="M23" s="74" t="n">
        <v>41.6959</v>
      </c>
      <c r="N23" s="74" t="n">
        <v>43.214</v>
      </c>
      <c r="O23" s="74" t="n">
        <v>44.0579</v>
      </c>
      <c r="P23" s="74" t="n">
        <v>3646.66</v>
      </c>
      <c r="Q23" s="74" t="n">
        <v>63.19</v>
      </c>
      <c r="R23" s="53" t="n">
        <f aca="false">P23/3600</f>
        <v>1.0129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79.6496</v>
      </c>
      <c r="E24" s="76" t="n">
        <v>38.5923</v>
      </c>
      <c r="F24" s="76" t="n">
        <v>40.5557</v>
      </c>
      <c r="G24" s="76" t="n">
        <v>41.271</v>
      </c>
      <c r="H24" s="76" t="n">
        <v>3126.79</v>
      </c>
      <c r="I24" s="76" t="n">
        <v>53.95</v>
      </c>
      <c r="J24" s="58" t="n">
        <f aca="false">H24/3600</f>
        <v>0.868552777777778</v>
      </c>
      <c r="L24" s="75" t="n">
        <v>28579.4576</v>
      </c>
      <c r="M24" s="76" t="n">
        <v>38.5923</v>
      </c>
      <c r="N24" s="76" t="n">
        <v>40.5557</v>
      </c>
      <c r="O24" s="76" t="n">
        <v>41.271</v>
      </c>
      <c r="P24" s="76" t="n">
        <v>3112.41</v>
      </c>
      <c r="Q24" s="76" t="n">
        <v>54.21</v>
      </c>
      <c r="R24" s="58" t="n">
        <f aca="false">P24/3600</f>
        <v>0.86455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19.0608</v>
      </c>
      <c r="E25" s="76" t="n">
        <v>35.5838</v>
      </c>
      <c r="F25" s="76" t="n">
        <v>38.6137</v>
      </c>
      <c r="G25" s="76" t="n">
        <v>39.6523</v>
      </c>
      <c r="H25" s="76" t="n">
        <v>2759.87</v>
      </c>
      <c r="I25" s="76" t="n">
        <v>48.8</v>
      </c>
      <c r="J25" s="58" t="n">
        <f aca="false">H25/3600</f>
        <v>0.766630555555556</v>
      </c>
      <c r="L25" s="75" t="n">
        <v>14819.0608</v>
      </c>
      <c r="M25" s="76" t="n">
        <v>35.5838</v>
      </c>
      <c r="N25" s="76" t="n">
        <v>38.6137</v>
      </c>
      <c r="O25" s="76" t="n">
        <v>39.6523</v>
      </c>
      <c r="P25" s="76" t="n">
        <v>2754.94</v>
      </c>
      <c r="Q25" s="76" t="n">
        <v>48.72</v>
      </c>
      <c r="R25" s="58" t="n">
        <f aca="false">P25/3600</f>
        <v>0.76526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79.1328</v>
      </c>
      <c r="E26" s="78" t="n">
        <v>32.7622</v>
      </c>
      <c r="F26" s="78" t="n">
        <v>37.3433</v>
      </c>
      <c r="G26" s="78" t="n">
        <v>38.7983</v>
      </c>
      <c r="H26" s="78" t="n">
        <v>2499.34</v>
      </c>
      <c r="I26" s="78" t="n">
        <v>43.45</v>
      </c>
      <c r="J26" s="64" t="n">
        <f aca="false">H26/3600</f>
        <v>0.694261111111111</v>
      </c>
      <c r="L26" s="77" t="n">
        <v>7279.1328</v>
      </c>
      <c r="M26" s="78" t="n">
        <v>32.7622</v>
      </c>
      <c r="N26" s="78" t="n">
        <v>37.3433</v>
      </c>
      <c r="O26" s="78" t="n">
        <v>38.7983</v>
      </c>
      <c r="P26" s="78" t="n">
        <v>2489.13</v>
      </c>
      <c r="Q26" s="78" t="n">
        <v>44.31</v>
      </c>
      <c r="R26" s="64" t="n">
        <f aca="false">P26/3600</f>
        <v>0.6914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80.3256</v>
      </c>
      <c r="E27" s="74" t="n">
        <v>40.5859</v>
      </c>
      <c r="F27" s="74" t="n">
        <v>41.6755</v>
      </c>
      <c r="G27" s="74" t="n">
        <v>44.1063</v>
      </c>
      <c r="H27" s="74" t="n">
        <v>7842.82</v>
      </c>
      <c r="I27" s="74" t="n">
        <v>133.19</v>
      </c>
      <c r="J27" s="53" t="n">
        <f aca="false">H27/3600</f>
        <v>2.17856111111111</v>
      </c>
      <c r="L27" s="73" t="n">
        <v>105980.3256</v>
      </c>
      <c r="M27" s="74" t="n">
        <v>40.5859</v>
      </c>
      <c r="N27" s="74" t="n">
        <v>41.6755</v>
      </c>
      <c r="O27" s="74" t="n">
        <v>44.1063</v>
      </c>
      <c r="P27" s="74" t="n">
        <v>7862.8</v>
      </c>
      <c r="Q27" s="74" t="n">
        <v>131.08</v>
      </c>
      <c r="R27" s="53" t="n">
        <f aca="false">P27/3600</f>
        <v>2.1841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77.5728</v>
      </c>
      <c r="E28" s="76" t="n">
        <v>37.9233</v>
      </c>
      <c r="F28" s="76" t="n">
        <v>39.3731</v>
      </c>
      <c r="G28" s="76" t="n">
        <v>41.8997</v>
      </c>
      <c r="H28" s="76" t="n">
        <v>6381.49</v>
      </c>
      <c r="I28" s="76" t="n">
        <v>112.02</v>
      </c>
      <c r="J28" s="58" t="n">
        <f aca="false">H28/3600</f>
        <v>1.77263611111111</v>
      </c>
      <c r="L28" s="75" t="n">
        <v>48677.1728</v>
      </c>
      <c r="M28" s="76" t="n">
        <v>37.9233</v>
      </c>
      <c r="N28" s="76" t="n">
        <v>39.3731</v>
      </c>
      <c r="O28" s="76" t="n">
        <v>41.8997</v>
      </c>
      <c r="P28" s="76" t="n">
        <v>6428.83</v>
      </c>
      <c r="Q28" s="76" t="n">
        <v>107.82</v>
      </c>
      <c r="R28" s="58" t="n">
        <f aca="false">P28/3600</f>
        <v>1.7857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09.7272</v>
      </c>
      <c r="E29" s="76" t="n">
        <v>35.6622</v>
      </c>
      <c r="F29" s="76" t="n">
        <v>38.2629</v>
      </c>
      <c r="G29" s="76" t="n">
        <v>40.1564</v>
      </c>
      <c r="H29" s="76" t="n">
        <v>5663.54</v>
      </c>
      <c r="I29" s="76" t="n">
        <v>101.51</v>
      </c>
      <c r="J29" s="58" t="n">
        <f aca="false">H29/3600</f>
        <v>1.57320555555556</v>
      </c>
      <c r="L29" s="75" t="n">
        <v>26309.7272</v>
      </c>
      <c r="M29" s="76" t="n">
        <v>35.6622</v>
      </c>
      <c r="N29" s="76" t="n">
        <v>38.2629</v>
      </c>
      <c r="O29" s="76" t="n">
        <v>40.1564</v>
      </c>
      <c r="P29" s="76" t="n">
        <v>5633.27</v>
      </c>
      <c r="Q29" s="76" t="n">
        <v>97.67</v>
      </c>
      <c r="R29" s="58" t="n">
        <f aca="false">P29/3600</f>
        <v>1.5647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20.1744</v>
      </c>
      <c r="E30" s="78" t="n">
        <v>33.2206</v>
      </c>
      <c r="F30" s="78" t="n">
        <v>37.4256</v>
      </c>
      <c r="G30" s="78" t="n">
        <v>38.8638</v>
      </c>
      <c r="H30" s="78" t="n">
        <v>5162.03</v>
      </c>
      <c r="I30" s="78" t="n">
        <v>92.7</v>
      </c>
      <c r="J30" s="64" t="n">
        <f aca="false">H30/3600</f>
        <v>1.43389722222222</v>
      </c>
      <c r="L30" s="77" t="n">
        <v>14220.1744</v>
      </c>
      <c r="M30" s="78" t="n">
        <v>33.2206</v>
      </c>
      <c r="N30" s="78" t="n">
        <v>37.4256</v>
      </c>
      <c r="O30" s="78" t="n">
        <v>38.8638</v>
      </c>
      <c r="P30" s="78" t="n">
        <v>5167.84</v>
      </c>
      <c r="Q30" s="78" t="n">
        <v>89.24</v>
      </c>
      <c r="R30" s="64" t="n">
        <f aca="false">P30/3600</f>
        <v>1.4355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427.8016</v>
      </c>
      <c r="E31" s="74" t="n">
        <v>41.2824</v>
      </c>
      <c r="F31" s="74" t="n">
        <v>44.3528</v>
      </c>
      <c r="G31" s="74" t="n">
        <v>45.9042</v>
      </c>
      <c r="H31" s="74" t="n">
        <v>7240.88</v>
      </c>
      <c r="I31" s="74" t="n">
        <v>122.13</v>
      </c>
      <c r="J31" s="53" t="n">
        <f aca="false">H31/3600</f>
        <v>2.01135555555556</v>
      </c>
      <c r="L31" s="73" t="n">
        <v>71427.8016</v>
      </c>
      <c r="M31" s="74" t="n">
        <v>41.2824</v>
      </c>
      <c r="N31" s="74" t="n">
        <v>44.3528</v>
      </c>
      <c r="O31" s="74" t="n">
        <v>45.9042</v>
      </c>
      <c r="P31" s="74" t="n">
        <v>7253.85</v>
      </c>
      <c r="Q31" s="74" t="n">
        <v>123.26</v>
      </c>
      <c r="R31" s="53" t="n">
        <f aca="false">P31/3600</f>
        <v>2.0149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096.1144</v>
      </c>
      <c r="E32" s="76" t="n">
        <v>38.6982</v>
      </c>
      <c r="F32" s="76" t="n">
        <v>42.7701</v>
      </c>
      <c r="G32" s="76" t="n">
        <v>43.6408</v>
      </c>
      <c r="H32" s="76" t="n">
        <v>5994.12</v>
      </c>
      <c r="I32" s="76" t="n">
        <v>97.95</v>
      </c>
      <c r="J32" s="58" t="n">
        <f aca="false">H32/3600</f>
        <v>1.66503333333333</v>
      </c>
      <c r="L32" s="75" t="n">
        <v>29095.7144</v>
      </c>
      <c r="M32" s="76" t="n">
        <v>38.6982</v>
      </c>
      <c r="N32" s="76" t="n">
        <v>42.7701</v>
      </c>
      <c r="O32" s="76" t="n">
        <v>43.6408</v>
      </c>
      <c r="P32" s="76" t="n">
        <v>5954.92</v>
      </c>
      <c r="Q32" s="76" t="n">
        <v>104.62</v>
      </c>
      <c r="R32" s="58" t="n">
        <f aca="false">P32/3600</f>
        <v>1.6541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48.9312</v>
      </c>
      <c r="E33" s="76" t="n">
        <v>36.9091</v>
      </c>
      <c r="F33" s="76" t="n">
        <v>41.3644</v>
      </c>
      <c r="G33" s="76" t="n">
        <v>41.7153</v>
      </c>
      <c r="H33" s="76" t="n">
        <v>5287.89</v>
      </c>
      <c r="I33" s="76" t="n">
        <v>87.1</v>
      </c>
      <c r="J33" s="58" t="n">
        <f aca="false">H33/3600</f>
        <v>1.46885833333333</v>
      </c>
      <c r="L33" s="75" t="n">
        <v>15148.9312</v>
      </c>
      <c r="M33" s="76" t="n">
        <v>36.9091</v>
      </c>
      <c r="N33" s="76" t="n">
        <v>41.3644</v>
      </c>
      <c r="O33" s="76" t="n">
        <v>41.7153</v>
      </c>
      <c r="P33" s="76" t="n">
        <v>5294.08</v>
      </c>
      <c r="Q33" s="76" t="n">
        <v>89.36</v>
      </c>
      <c r="R33" s="58" t="n">
        <f aca="false">P33/3600</f>
        <v>1.4705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454.84</v>
      </c>
      <c r="E34" s="78" t="n">
        <v>34.9263</v>
      </c>
      <c r="F34" s="78" t="n">
        <v>40.2595</v>
      </c>
      <c r="G34" s="78" t="n">
        <v>40.2715</v>
      </c>
      <c r="H34" s="78" t="n">
        <v>4969.53</v>
      </c>
      <c r="I34" s="78" t="n">
        <v>85.65</v>
      </c>
      <c r="J34" s="64" t="n">
        <f aca="false">H34/3600</f>
        <v>1.380425</v>
      </c>
      <c r="L34" s="77" t="n">
        <v>8454.84</v>
      </c>
      <c r="M34" s="78" t="n">
        <v>34.9263</v>
      </c>
      <c r="N34" s="78" t="n">
        <v>40.2595</v>
      </c>
      <c r="O34" s="78" t="n">
        <v>40.2715</v>
      </c>
      <c r="P34" s="78" t="n">
        <v>4969.16</v>
      </c>
      <c r="Q34" s="78" t="n">
        <v>83.73</v>
      </c>
      <c r="R34" s="64" t="n">
        <f aca="false">P34/3600</f>
        <v>1.3803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847.0832</v>
      </c>
      <c r="E35" s="74" t="n">
        <v>42.3346</v>
      </c>
      <c r="F35" s="74" t="n">
        <v>42.6732</v>
      </c>
      <c r="G35" s="74" t="n">
        <v>44.4076</v>
      </c>
      <c r="H35" s="74" t="n">
        <v>9855.99</v>
      </c>
      <c r="I35" s="74" t="n">
        <v>177.47</v>
      </c>
      <c r="J35" s="53" t="n">
        <f aca="false">H35/3600</f>
        <v>2.737775</v>
      </c>
      <c r="L35" s="73" t="n">
        <v>179847.0832</v>
      </c>
      <c r="M35" s="74" t="n">
        <v>42.3346</v>
      </c>
      <c r="N35" s="74" t="n">
        <v>42.6732</v>
      </c>
      <c r="O35" s="74" t="n">
        <v>44.4076</v>
      </c>
      <c r="P35" s="74" t="n">
        <v>9969.65</v>
      </c>
      <c r="Q35" s="74" t="n">
        <v>172.22</v>
      </c>
      <c r="R35" s="53" t="n">
        <f aca="false">P35/3600</f>
        <v>2.76934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186.848</v>
      </c>
      <c r="E36" s="76" t="n">
        <v>37.0735</v>
      </c>
      <c r="F36" s="76" t="n">
        <v>40.6815</v>
      </c>
      <c r="G36" s="76" t="n">
        <v>42.8425</v>
      </c>
      <c r="H36" s="76" t="n">
        <v>8123.62</v>
      </c>
      <c r="I36" s="76" t="n">
        <v>143.27</v>
      </c>
      <c r="J36" s="58" t="n">
        <f aca="false">H36/3600</f>
        <v>2.25656111111111</v>
      </c>
      <c r="L36" s="75" t="n">
        <v>79186.368</v>
      </c>
      <c r="M36" s="76" t="n">
        <v>37.0735</v>
      </c>
      <c r="N36" s="76" t="n">
        <v>40.6815</v>
      </c>
      <c r="O36" s="76" t="n">
        <v>42.8425</v>
      </c>
      <c r="P36" s="76" t="n">
        <v>8154.72</v>
      </c>
      <c r="Q36" s="76" t="n">
        <v>146.06</v>
      </c>
      <c r="R36" s="58" t="n">
        <f aca="false">P36/3600</f>
        <v>2.265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369.1344</v>
      </c>
      <c r="E37" s="76" t="n">
        <v>34.4492</v>
      </c>
      <c r="F37" s="76" t="n">
        <v>39.1963</v>
      </c>
      <c r="G37" s="76" t="n">
        <v>41.5594</v>
      </c>
      <c r="H37" s="76" t="n">
        <v>7013.59</v>
      </c>
      <c r="I37" s="76" t="n">
        <v>129.62</v>
      </c>
      <c r="J37" s="58" t="n">
        <f aca="false">H37/3600</f>
        <v>1.94821944444444</v>
      </c>
      <c r="L37" s="75" t="n">
        <v>40369.1344</v>
      </c>
      <c r="M37" s="76" t="n">
        <v>34.4492</v>
      </c>
      <c r="N37" s="76" t="n">
        <v>39.1963</v>
      </c>
      <c r="O37" s="76" t="n">
        <v>41.5594</v>
      </c>
      <c r="P37" s="76" t="n">
        <v>6984.07</v>
      </c>
      <c r="Q37" s="76" t="n">
        <v>128.13</v>
      </c>
      <c r="R37" s="58" t="n">
        <f aca="false">P37/3600</f>
        <v>1.94001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789.8296</v>
      </c>
      <c r="E38" s="78" t="n">
        <v>31.9671</v>
      </c>
      <c r="F38" s="78" t="n">
        <v>38.1758</v>
      </c>
      <c r="G38" s="78" t="n">
        <v>40.5902</v>
      </c>
      <c r="H38" s="78" t="n">
        <v>6337.21</v>
      </c>
      <c r="I38" s="78" t="n">
        <v>112.52</v>
      </c>
      <c r="J38" s="64" t="n">
        <f aca="false">H38/3600</f>
        <v>1.76033611111111</v>
      </c>
      <c r="L38" s="77" t="n">
        <v>21789.8296</v>
      </c>
      <c r="M38" s="78" t="n">
        <v>31.9671</v>
      </c>
      <c r="N38" s="78" t="n">
        <v>38.1758</v>
      </c>
      <c r="O38" s="78" t="n">
        <v>40.5902</v>
      </c>
      <c r="P38" s="78" t="n">
        <v>6331.72</v>
      </c>
      <c r="Q38" s="78" t="n">
        <v>111.34</v>
      </c>
      <c r="R38" s="64" t="n">
        <f aca="false">P38/3600</f>
        <v>1.7588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947.9832</v>
      </c>
      <c r="E39" s="74" t="n">
        <v>41.7676</v>
      </c>
      <c r="F39" s="74" t="n">
        <v>43.8108</v>
      </c>
      <c r="G39" s="74" t="n">
        <v>44.4163</v>
      </c>
      <c r="H39" s="74" t="n">
        <v>1510.48</v>
      </c>
      <c r="I39" s="74" t="n">
        <v>28.64</v>
      </c>
      <c r="J39" s="53" t="n">
        <f aca="false">H39/3600</f>
        <v>0.419577777777778</v>
      </c>
      <c r="L39" s="73" t="n">
        <v>20947.9832</v>
      </c>
      <c r="M39" s="74" t="n">
        <v>41.7676</v>
      </c>
      <c r="N39" s="74" t="n">
        <v>43.8108</v>
      </c>
      <c r="O39" s="74" t="n">
        <v>44.4163</v>
      </c>
      <c r="P39" s="74" t="n">
        <v>1510.14</v>
      </c>
      <c r="Q39" s="74" t="n">
        <v>27.58</v>
      </c>
      <c r="R39" s="53" t="n">
        <f aca="false">P39/3600</f>
        <v>0.4194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43.964</v>
      </c>
      <c r="E40" s="76" t="n">
        <v>38.3607</v>
      </c>
      <c r="F40" s="76" t="n">
        <v>40.9121</v>
      </c>
      <c r="G40" s="76" t="n">
        <v>41.1128</v>
      </c>
      <c r="H40" s="76" t="n">
        <v>1297.91</v>
      </c>
      <c r="I40" s="76" t="n">
        <v>23.2</v>
      </c>
      <c r="J40" s="58" t="n">
        <f aca="false">H40/3600</f>
        <v>0.360530555555556</v>
      </c>
      <c r="L40" s="75" t="n">
        <v>11343.564</v>
      </c>
      <c r="M40" s="76" t="n">
        <v>38.3607</v>
      </c>
      <c r="N40" s="76" t="n">
        <v>40.9121</v>
      </c>
      <c r="O40" s="76" t="n">
        <v>41.1128</v>
      </c>
      <c r="P40" s="76" t="n">
        <v>1306.05</v>
      </c>
      <c r="Q40" s="76" t="n">
        <v>23.19</v>
      </c>
      <c r="R40" s="58" t="n">
        <f aca="false">P40/3600</f>
        <v>0.36279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57.1272</v>
      </c>
      <c r="E41" s="76" t="n">
        <v>35.3742</v>
      </c>
      <c r="F41" s="76" t="n">
        <v>38.63</v>
      </c>
      <c r="G41" s="76" t="n">
        <v>38.6272</v>
      </c>
      <c r="H41" s="76" t="n">
        <v>1143.58</v>
      </c>
      <c r="I41" s="76" t="n">
        <v>20.55</v>
      </c>
      <c r="J41" s="58" t="n">
        <f aca="false">H41/3600</f>
        <v>0.317661111111111</v>
      </c>
      <c r="L41" s="75" t="n">
        <v>6057.1272</v>
      </c>
      <c r="M41" s="76" t="n">
        <v>35.3742</v>
      </c>
      <c r="N41" s="76" t="n">
        <v>38.63</v>
      </c>
      <c r="O41" s="76" t="n">
        <v>38.6272</v>
      </c>
      <c r="P41" s="76" t="n">
        <v>1137.33</v>
      </c>
      <c r="Q41" s="76" t="n">
        <v>19.58</v>
      </c>
      <c r="R41" s="58" t="n">
        <f aca="false">P41/3600</f>
        <v>0.3159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29.4944</v>
      </c>
      <c r="E42" s="78" t="n">
        <v>32.7091</v>
      </c>
      <c r="F42" s="78" t="n">
        <v>37.0413</v>
      </c>
      <c r="G42" s="78" t="n">
        <v>36.8814</v>
      </c>
      <c r="H42" s="78" t="n">
        <v>1032.21</v>
      </c>
      <c r="I42" s="78" t="n">
        <v>17.06</v>
      </c>
      <c r="J42" s="64" t="n">
        <f aca="false">H42/3600</f>
        <v>0.286725</v>
      </c>
      <c r="L42" s="77" t="n">
        <v>3329.4944</v>
      </c>
      <c r="M42" s="78" t="n">
        <v>32.7091</v>
      </c>
      <c r="N42" s="78" t="n">
        <v>37.0413</v>
      </c>
      <c r="O42" s="78" t="n">
        <v>36.8814</v>
      </c>
      <c r="P42" s="78" t="n">
        <v>1034.59</v>
      </c>
      <c r="Q42" s="78" t="n">
        <v>16.92</v>
      </c>
      <c r="R42" s="64" t="n">
        <f aca="false">P42/3600</f>
        <v>0.2873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451.9512</v>
      </c>
      <c r="E43" s="74" t="n">
        <v>41.9411</v>
      </c>
      <c r="F43" s="74" t="n">
        <v>44.0041</v>
      </c>
      <c r="G43" s="74" t="n">
        <v>45.3936</v>
      </c>
      <c r="H43" s="74" t="n">
        <v>1748.98</v>
      </c>
      <c r="I43" s="74" t="n">
        <v>31.18</v>
      </c>
      <c r="J43" s="53" t="n">
        <f aca="false">H43/3600</f>
        <v>0.485827777777778</v>
      </c>
      <c r="L43" s="73" t="n">
        <v>23451.9512</v>
      </c>
      <c r="M43" s="74" t="n">
        <v>41.9411</v>
      </c>
      <c r="N43" s="74" t="n">
        <v>44.0041</v>
      </c>
      <c r="O43" s="74" t="n">
        <v>45.3936</v>
      </c>
      <c r="P43" s="74" t="n">
        <v>1753.86</v>
      </c>
      <c r="Q43" s="74" t="n">
        <v>30.49</v>
      </c>
      <c r="R43" s="53" t="n">
        <f aca="false">P43/3600</f>
        <v>0.48718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6.736</v>
      </c>
      <c r="E44" s="76" t="n">
        <v>39.018</v>
      </c>
      <c r="F44" s="76" t="n">
        <v>41.5062</v>
      </c>
      <c r="G44" s="76" t="n">
        <v>42.6253</v>
      </c>
      <c r="H44" s="76" t="n">
        <v>1521.92</v>
      </c>
      <c r="I44" s="76" t="n">
        <v>26.6</v>
      </c>
      <c r="J44" s="58" t="n">
        <f aca="false">H44/3600</f>
        <v>0.422755555555556</v>
      </c>
      <c r="L44" s="75" t="n">
        <v>13936.256</v>
      </c>
      <c r="M44" s="76" t="n">
        <v>39.018</v>
      </c>
      <c r="N44" s="76" t="n">
        <v>41.5062</v>
      </c>
      <c r="O44" s="76" t="n">
        <v>42.6253</v>
      </c>
      <c r="P44" s="76" t="n">
        <v>1529.22</v>
      </c>
      <c r="Q44" s="76" t="n">
        <v>27.62</v>
      </c>
      <c r="R44" s="58" t="n">
        <f aca="false">P44/3600</f>
        <v>0.4247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77.4768</v>
      </c>
      <c r="E45" s="76" t="n">
        <v>35.9317</v>
      </c>
      <c r="F45" s="76" t="n">
        <v>39.5703</v>
      </c>
      <c r="G45" s="76" t="n">
        <v>40.5129</v>
      </c>
      <c r="H45" s="76" t="n">
        <v>1374.72</v>
      </c>
      <c r="I45" s="76" t="n">
        <v>23.74</v>
      </c>
      <c r="J45" s="58" t="n">
        <f aca="false">H45/3600</f>
        <v>0.381866666666667</v>
      </c>
      <c r="L45" s="75" t="n">
        <v>8177.4768</v>
      </c>
      <c r="M45" s="76" t="n">
        <v>35.9317</v>
      </c>
      <c r="N45" s="76" t="n">
        <v>39.5703</v>
      </c>
      <c r="O45" s="76" t="n">
        <v>40.5129</v>
      </c>
      <c r="P45" s="76" t="n">
        <v>1372.92</v>
      </c>
      <c r="Q45" s="76" t="n">
        <v>23.75</v>
      </c>
      <c r="R45" s="58" t="n">
        <f aca="false">P45/3600</f>
        <v>0.38136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3.5504</v>
      </c>
      <c r="E46" s="78" t="n">
        <v>32.847</v>
      </c>
      <c r="F46" s="78" t="n">
        <v>38.1738</v>
      </c>
      <c r="G46" s="78" t="n">
        <v>39.0403</v>
      </c>
      <c r="H46" s="78" t="n">
        <v>1310.28</v>
      </c>
      <c r="I46" s="78" t="n">
        <v>26.96</v>
      </c>
      <c r="J46" s="64" t="n">
        <f aca="false">H46/3600</f>
        <v>0.363966666666667</v>
      </c>
      <c r="L46" s="77" t="n">
        <v>4663.5504</v>
      </c>
      <c r="M46" s="78" t="n">
        <v>32.847</v>
      </c>
      <c r="N46" s="78" t="n">
        <v>38.1738</v>
      </c>
      <c r="O46" s="78" t="n">
        <v>39.0403</v>
      </c>
      <c r="P46" s="78" t="n">
        <v>1261.46</v>
      </c>
      <c r="Q46" s="78" t="n">
        <v>22.84</v>
      </c>
      <c r="R46" s="64" t="n">
        <f aca="false">P46/3600</f>
        <v>0.35040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87.5016</v>
      </c>
      <c r="E47" s="74" t="n">
        <v>41.0703</v>
      </c>
      <c r="F47" s="74" t="n">
        <v>42.477</v>
      </c>
      <c r="G47" s="74" t="n">
        <v>43.3222</v>
      </c>
      <c r="H47" s="74" t="n">
        <v>1812.78</v>
      </c>
      <c r="I47" s="74" t="n">
        <v>33.91</v>
      </c>
      <c r="J47" s="53" t="n">
        <f aca="false">H47/3600</f>
        <v>0.50355</v>
      </c>
      <c r="L47" s="73" t="n">
        <v>43787.5016</v>
      </c>
      <c r="M47" s="74" t="n">
        <v>41.0703</v>
      </c>
      <c r="N47" s="74" t="n">
        <v>42.477</v>
      </c>
      <c r="O47" s="74" t="n">
        <v>43.3222</v>
      </c>
      <c r="P47" s="74" t="n">
        <v>1798.73</v>
      </c>
      <c r="Q47" s="74" t="n">
        <v>34.28</v>
      </c>
      <c r="R47" s="53" t="n">
        <f aca="false">P47/3600</f>
        <v>0.4996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6.0928</v>
      </c>
      <c r="E48" s="76" t="n">
        <v>36.8557</v>
      </c>
      <c r="F48" s="76" t="n">
        <v>39.1499</v>
      </c>
      <c r="G48" s="76" t="n">
        <v>39.8965</v>
      </c>
      <c r="H48" s="76" t="n">
        <v>1585.59</v>
      </c>
      <c r="I48" s="76" t="n">
        <v>28.8</v>
      </c>
      <c r="J48" s="58" t="n">
        <f aca="false">H48/3600</f>
        <v>0.440441666666667</v>
      </c>
      <c r="L48" s="75" t="n">
        <v>27095.6928</v>
      </c>
      <c r="M48" s="76" t="n">
        <v>36.8557</v>
      </c>
      <c r="N48" s="76" t="n">
        <v>39.1499</v>
      </c>
      <c r="O48" s="76" t="n">
        <v>39.8965</v>
      </c>
      <c r="P48" s="76" t="n">
        <v>1590.62</v>
      </c>
      <c r="Q48" s="76" t="n">
        <v>29.93</v>
      </c>
      <c r="R48" s="58" t="n">
        <f aca="false">P48/3600</f>
        <v>0.44183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22.54</v>
      </c>
      <c r="E49" s="76" t="n">
        <v>33.0263</v>
      </c>
      <c r="F49" s="76" t="n">
        <v>36.9307</v>
      </c>
      <c r="G49" s="76" t="n">
        <v>37.5796</v>
      </c>
      <c r="H49" s="76" t="n">
        <v>1402.45</v>
      </c>
      <c r="I49" s="76" t="n">
        <v>26.02</v>
      </c>
      <c r="J49" s="58" t="n">
        <f aca="false">H49/3600</f>
        <v>0.389569444444444</v>
      </c>
      <c r="L49" s="75" t="n">
        <v>16122.54</v>
      </c>
      <c r="M49" s="76" t="n">
        <v>33.0263</v>
      </c>
      <c r="N49" s="76" t="n">
        <v>36.9307</v>
      </c>
      <c r="O49" s="76" t="n">
        <v>37.5796</v>
      </c>
      <c r="P49" s="76" t="n">
        <v>1390.87</v>
      </c>
      <c r="Q49" s="76" t="n">
        <v>25.79</v>
      </c>
      <c r="R49" s="58" t="n">
        <f aca="false">P49/3600</f>
        <v>0.3863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34.772</v>
      </c>
      <c r="E50" s="78" t="n">
        <v>29.3318</v>
      </c>
      <c r="F50" s="78" t="n">
        <v>35.4129</v>
      </c>
      <c r="G50" s="78" t="n">
        <v>36.0165</v>
      </c>
      <c r="H50" s="78" t="n">
        <v>1222.06</v>
      </c>
      <c r="I50" s="78" t="n">
        <v>22.28</v>
      </c>
      <c r="J50" s="64" t="n">
        <f aca="false">H50/3600</f>
        <v>0.339461111111111</v>
      </c>
      <c r="L50" s="77" t="n">
        <v>8734.772</v>
      </c>
      <c r="M50" s="78" t="n">
        <v>29.3318</v>
      </c>
      <c r="N50" s="78" t="n">
        <v>35.4129</v>
      </c>
      <c r="O50" s="78" t="n">
        <v>36.0165</v>
      </c>
      <c r="P50" s="78" t="n">
        <v>1215.74</v>
      </c>
      <c r="Q50" s="78" t="n">
        <v>21.87</v>
      </c>
      <c r="R50" s="64" t="n">
        <f aca="false">P50/3600</f>
        <v>0.33770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34.9816</v>
      </c>
      <c r="E51" s="74" t="n">
        <v>42.2949</v>
      </c>
      <c r="F51" s="74" t="n">
        <v>43.4834</v>
      </c>
      <c r="G51" s="74" t="n">
        <v>44.3012</v>
      </c>
      <c r="H51" s="74" t="n">
        <v>907.82</v>
      </c>
      <c r="I51" s="74" t="n">
        <v>15.51</v>
      </c>
      <c r="J51" s="53" t="n">
        <f aca="false">H51/3600</f>
        <v>0.252172222222222</v>
      </c>
      <c r="L51" s="73" t="n">
        <v>15034.9816</v>
      </c>
      <c r="M51" s="74" t="n">
        <v>42.2949</v>
      </c>
      <c r="N51" s="74" t="n">
        <v>43.4834</v>
      </c>
      <c r="O51" s="74" t="n">
        <v>44.3012</v>
      </c>
      <c r="P51" s="74" t="n">
        <v>904.68</v>
      </c>
      <c r="Q51" s="74" t="n">
        <v>14.8</v>
      </c>
      <c r="R51" s="53" t="n">
        <f aca="false">P51/3600</f>
        <v>0.251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7.7832</v>
      </c>
      <c r="E52" s="76" t="n">
        <v>38.897</v>
      </c>
      <c r="F52" s="76" t="n">
        <v>40.1054</v>
      </c>
      <c r="G52" s="76" t="n">
        <v>41.4844</v>
      </c>
      <c r="H52" s="76" t="n">
        <v>793.95</v>
      </c>
      <c r="I52" s="76" t="n">
        <v>12.96</v>
      </c>
      <c r="J52" s="58" t="n">
        <f aca="false">H52/3600</f>
        <v>0.220541666666667</v>
      </c>
      <c r="L52" s="75" t="n">
        <v>8987.5432</v>
      </c>
      <c r="M52" s="76" t="n">
        <v>38.897</v>
      </c>
      <c r="N52" s="76" t="n">
        <v>40.1054</v>
      </c>
      <c r="O52" s="76" t="n">
        <v>41.4844</v>
      </c>
      <c r="P52" s="76" t="n">
        <v>797.69</v>
      </c>
      <c r="Q52" s="76" t="n">
        <v>12.99</v>
      </c>
      <c r="R52" s="58" t="n">
        <f aca="false">P52/3600</f>
        <v>0.2215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98.704</v>
      </c>
      <c r="E53" s="76" t="n">
        <v>35.4644</v>
      </c>
      <c r="F53" s="76" t="n">
        <v>37.756</v>
      </c>
      <c r="G53" s="76" t="n">
        <v>39.5424</v>
      </c>
      <c r="H53" s="76" t="n">
        <v>709.57</v>
      </c>
      <c r="I53" s="76" t="n">
        <v>11.6</v>
      </c>
      <c r="J53" s="58" t="n">
        <f aca="false">H53/3600</f>
        <v>0.197102777777778</v>
      </c>
      <c r="L53" s="75" t="n">
        <v>5098.704</v>
      </c>
      <c r="M53" s="76" t="n">
        <v>35.4644</v>
      </c>
      <c r="N53" s="76" t="n">
        <v>37.756</v>
      </c>
      <c r="O53" s="76" t="n">
        <v>39.5424</v>
      </c>
      <c r="P53" s="76" t="n">
        <v>713.55</v>
      </c>
      <c r="Q53" s="76" t="n">
        <v>12.29</v>
      </c>
      <c r="R53" s="58" t="n">
        <f aca="false">P53/3600</f>
        <v>0.19820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69.8184</v>
      </c>
      <c r="E54" s="78" t="n">
        <v>32.0928</v>
      </c>
      <c r="F54" s="78" t="n">
        <v>36.326</v>
      </c>
      <c r="G54" s="78" t="n">
        <v>38.0998</v>
      </c>
      <c r="H54" s="78" t="n">
        <v>638.67</v>
      </c>
      <c r="I54" s="78" t="n">
        <v>10.51</v>
      </c>
      <c r="J54" s="64" t="n">
        <f aca="false">H54/3600</f>
        <v>0.177408333333333</v>
      </c>
      <c r="L54" s="77" t="n">
        <v>2569.8184</v>
      </c>
      <c r="M54" s="78" t="n">
        <v>32.0928</v>
      </c>
      <c r="N54" s="78" t="n">
        <v>36.326</v>
      </c>
      <c r="O54" s="78" t="n">
        <v>38.0998</v>
      </c>
      <c r="P54" s="78" t="n">
        <v>644.01</v>
      </c>
      <c r="Q54" s="78" t="n">
        <v>10.44</v>
      </c>
      <c r="R54" s="64" t="n">
        <f aca="false">P54/3600</f>
        <v>0.1788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36.7696</v>
      </c>
      <c r="E55" s="74" t="n">
        <v>42.9664</v>
      </c>
      <c r="F55" s="74" t="n">
        <v>45.0234</v>
      </c>
      <c r="G55" s="74" t="n">
        <v>44.8353</v>
      </c>
      <c r="H55" s="74" t="n">
        <v>374.37</v>
      </c>
      <c r="I55" s="74" t="n">
        <v>7.6</v>
      </c>
      <c r="J55" s="53" t="n">
        <f aca="false">H55/3600</f>
        <v>0.103991666666667</v>
      </c>
      <c r="L55" s="73" t="n">
        <v>5336.7696</v>
      </c>
      <c r="M55" s="74" t="n">
        <v>42.9664</v>
      </c>
      <c r="N55" s="74" t="n">
        <v>45.0234</v>
      </c>
      <c r="O55" s="74" t="n">
        <v>44.8353</v>
      </c>
      <c r="P55" s="74" t="n">
        <v>367.16</v>
      </c>
      <c r="Q55" s="74" t="n">
        <v>6.47</v>
      </c>
      <c r="R55" s="53" t="n">
        <f aca="false">P55/3600</f>
        <v>0.1019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3.5024</v>
      </c>
      <c r="E56" s="76" t="n">
        <v>39.3621</v>
      </c>
      <c r="F56" s="76" t="n">
        <v>41.8582</v>
      </c>
      <c r="G56" s="76" t="n">
        <v>41.4069</v>
      </c>
      <c r="H56" s="76" t="n">
        <v>323.58</v>
      </c>
      <c r="I56" s="76" t="n">
        <v>5.68</v>
      </c>
      <c r="J56" s="58" t="n">
        <f aca="false">H56/3600</f>
        <v>0.0898833333333333</v>
      </c>
      <c r="L56" s="75" t="n">
        <v>3163.1024</v>
      </c>
      <c r="M56" s="76" t="n">
        <v>39.3621</v>
      </c>
      <c r="N56" s="76" t="n">
        <v>41.8582</v>
      </c>
      <c r="O56" s="76" t="n">
        <v>41.4069</v>
      </c>
      <c r="P56" s="76" t="n">
        <v>322.9</v>
      </c>
      <c r="Q56" s="76" t="n">
        <v>5.68</v>
      </c>
      <c r="R56" s="58" t="n">
        <f aca="false">P56/3600</f>
        <v>0.08969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7.008</v>
      </c>
      <c r="E57" s="76" t="n">
        <v>35.9423</v>
      </c>
      <c r="F57" s="76" t="n">
        <v>39.5115</v>
      </c>
      <c r="G57" s="76" t="n">
        <v>38.8514</v>
      </c>
      <c r="H57" s="76" t="n">
        <v>290.56</v>
      </c>
      <c r="I57" s="76" t="n">
        <v>5.43</v>
      </c>
      <c r="J57" s="58" t="n">
        <f aca="false">H57/3600</f>
        <v>0.0807111111111111</v>
      </c>
      <c r="L57" s="75" t="n">
        <v>1807.008</v>
      </c>
      <c r="M57" s="76" t="n">
        <v>35.9423</v>
      </c>
      <c r="N57" s="76" t="n">
        <v>39.5115</v>
      </c>
      <c r="O57" s="76" t="n">
        <v>38.8514</v>
      </c>
      <c r="P57" s="76" t="n">
        <v>291.18</v>
      </c>
      <c r="Q57" s="76" t="n">
        <v>5.1</v>
      </c>
      <c r="R57" s="58" t="n">
        <f aca="false">P57/3600</f>
        <v>0.08088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3.8208</v>
      </c>
      <c r="E58" s="78" t="n">
        <v>32.7853</v>
      </c>
      <c r="F58" s="78" t="n">
        <v>37.8731</v>
      </c>
      <c r="G58" s="78" t="n">
        <v>37.0379</v>
      </c>
      <c r="H58" s="78" t="n">
        <v>260.29</v>
      </c>
      <c r="I58" s="78" t="n">
        <v>4.57</v>
      </c>
      <c r="J58" s="64" t="n">
        <f aca="false">H58/3600</f>
        <v>0.0723027777777778</v>
      </c>
      <c r="L58" s="77" t="n">
        <v>1003.8208</v>
      </c>
      <c r="M58" s="78" t="n">
        <v>32.7853</v>
      </c>
      <c r="N58" s="78" t="n">
        <v>37.8731</v>
      </c>
      <c r="O58" s="78" t="n">
        <v>37.0379</v>
      </c>
      <c r="P58" s="78" t="n">
        <v>261.05</v>
      </c>
      <c r="Q58" s="78" t="n">
        <v>4.54</v>
      </c>
      <c r="R58" s="64" t="n">
        <f aca="false">P58/3600</f>
        <v>0.07251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56.5576</v>
      </c>
      <c r="E59" s="74" t="n">
        <v>41.1866</v>
      </c>
      <c r="F59" s="74" t="n">
        <v>43.1835</v>
      </c>
      <c r="G59" s="74" t="n">
        <v>44.1324</v>
      </c>
      <c r="H59" s="74" t="n">
        <v>529.04</v>
      </c>
      <c r="I59" s="74" t="n">
        <v>9.92</v>
      </c>
      <c r="J59" s="53" t="n">
        <f aca="false">H59/3600</f>
        <v>0.146955555555556</v>
      </c>
      <c r="L59" s="73" t="n">
        <v>12956.5576</v>
      </c>
      <c r="M59" s="74" t="n">
        <v>41.1866</v>
      </c>
      <c r="N59" s="74" t="n">
        <v>43.1835</v>
      </c>
      <c r="O59" s="74" t="n">
        <v>44.1324</v>
      </c>
      <c r="P59" s="74" t="n">
        <v>533.09</v>
      </c>
      <c r="Q59" s="74" t="n">
        <v>10.79</v>
      </c>
      <c r="R59" s="53" t="n">
        <f aca="false">P59/3600</f>
        <v>0.1480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3.9104</v>
      </c>
      <c r="E60" s="76" t="n">
        <v>36.7818</v>
      </c>
      <c r="F60" s="76" t="n">
        <v>40.5396</v>
      </c>
      <c r="G60" s="76" t="n">
        <v>41.5203</v>
      </c>
      <c r="H60" s="76" t="n">
        <v>462.35</v>
      </c>
      <c r="I60" s="76" t="n">
        <v>8.77</v>
      </c>
      <c r="J60" s="58" t="n">
        <f aca="false">H60/3600</f>
        <v>0.128430555555556</v>
      </c>
      <c r="L60" s="75" t="n">
        <v>8223.4304</v>
      </c>
      <c r="M60" s="76" t="n">
        <v>36.7818</v>
      </c>
      <c r="N60" s="76" t="n">
        <v>40.5396</v>
      </c>
      <c r="O60" s="76" t="n">
        <v>41.5203</v>
      </c>
      <c r="P60" s="76" t="n">
        <v>462.85</v>
      </c>
      <c r="Q60" s="76" t="n">
        <v>8.75</v>
      </c>
      <c r="R60" s="58" t="n">
        <f aca="false">P60/3600</f>
        <v>0.1285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0.5672</v>
      </c>
      <c r="E61" s="76" t="n">
        <v>32.9457</v>
      </c>
      <c r="F61" s="76" t="n">
        <v>38.9092</v>
      </c>
      <c r="G61" s="76" t="n">
        <v>39.7289</v>
      </c>
      <c r="H61" s="76" t="n">
        <v>406.92</v>
      </c>
      <c r="I61" s="76" t="n">
        <v>7.49</v>
      </c>
      <c r="J61" s="58" t="n">
        <f aca="false">H61/3600</f>
        <v>0.113033333333333</v>
      </c>
      <c r="L61" s="75" t="n">
        <v>5050.5672</v>
      </c>
      <c r="M61" s="76" t="n">
        <v>32.9457</v>
      </c>
      <c r="N61" s="76" t="n">
        <v>38.9092</v>
      </c>
      <c r="O61" s="76" t="n">
        <v>39.7289</v>
      </c>
      <c r="P61" s="76" t="n">
        <v>404</v>
      </c>
      <c r="Q61" s="76" t="n">
        <v>7.56</v>
      </c>
      <c r="R61" s="58" t="n">
        <f aca="false">P61/3600</f>
        <v>0.1122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87.9968</v>
      </c>
      <c r="E62" s="78" t="n">
        <v>29.3743</v>
      </c>
      <c r="F62" s="78" t="n">
        <v>37.834</v>
      </c>
      <c r="G62" s="78" t="n">
        <v>38.4461</v>
      </c>
      <c r="H62" s="78" t="n">
        <v>362.91</v>
      </c>
      <c r="I62" s="78" t="n">
        <v>6.76</v>
      </c>
      <c r="J62" s="64" t="n">
        <f aca="false">H62/3600</f>
        <v>0.100808333333333</v>
      </c>
      <c r="L62" s="77" t="n">
        <v>2987.9968</v>
      </c>
      <c r="M62" s="78" t="n">
        <v>29.3743</v>
      </c>
      <c r="N62" s="78" t="n">
        <v>37.834</v>
      </c>
      <c r="O62" s="78" t="n">
        <v>38.4461</v>
      </c>
      <c r="P62" s="78" t="n">
        <v>359.42</v>
      </c>
      <c r="Q62" s="78" t="n">
        <v>6.73</v>
      </c>
      <c r="R62" s="64" t="n">
        <f aca="false">P62/3600</f>
        <v>0.09983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32.2112</v>
      </c>
      <c r="E63" s="74" t="n">
        <v>41.0367</v>
      </c>
      <c r="F63" s="74" t="n">
        <v>42.106</v>
      </c>
      <c r="G63" s="74" t="n">
        <v>42.7959</v>
      </c>
      <c r="H63" s="74" t="n">
        <v>460.02</v>
      </c>
      <c r="I63" s="74" t="n">
        <v>8.87</v>
      </c>
      <c r="J63" s="53" t="n">
        <f aca="false">H63/3600</f>
        <v>0.127783333333333</v>
      </c>
      <c r="L63" s="73" t="n">
        <v>11432.2112</v>
      </c>
      <c r="M63" s="74" t="n">
        <v>41.0367</v>
      </c>
      <c r="N63" s="74" t="n">
        <v>42.106</v>
      </c>
      <c r="O63" s="74" t="n">
        <v>42.7959</v>
      </c>
      <c r="P63" s="74" t="n">
        <v>456.89</v>
      </c>
      <c r="Q63" s="74" t="n">
        <v>8.81</v>
      </c>
      <c r="R63" s="53" t="n">
        <f aca="false">P63/3600</f>
        <v>0.1269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40.976</v>
      </c>
      <c r="E64" s="76" t="n">
        <v>36.7141</v>
      </c>
      <c r="F64" s="76" t="n">
        <v>38.8837</v>
      </c>
      <c r="G64" s="76" t="n">
        <v>39.3733</v>
      </c>
      <c r="H64" s="76" t="n">
        <v>402.09</v>
      </c>
      <c r="I64" s="76" t="n">
        <v>7.64</v>
      </c>
      <c r="J64" s="58" t="n">
        <f aca="false">H64/3600</f>
        <v>0.111691666666667</v>
      </c>
      <c r="L64" s="75" t="n">
        <v>7040.576</v>
      </c>
      <c r="M64" s="76" t="n">
        <v>36.7141</v>
      </c>
      <c r="N64" s="76" t="n">
        <v>38.8837</v>
      </c>
      <c r="O64" s="76" t="n">
        <v>39.3733</v>
      </c>
      <c r="P64" s="76" t="n">
        <v>403.54</v>
      </c>
      <c r="Q64" s="76" t="n">
        <v>7.63</v>
      </c>
      <c r="R64" s="58" t="n">
        <f aca="false">P64/3600</f>
        <v>0.1120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2.4944</v>
      </c>
      <c r="E65" s="76" t="n">
        <v>32.7241</v>
      </c>
      <c r="F65" s="76" t="n">
        <v>36.5824</v>
      </c>
      <c r="G65" s="76" t="n">
        <v>37.0149</v>
      </c>
      <c r="H65" s="76" t="n">
        <v>348.8</v>
      </c>
      <c r="I65" s="76" t="n">
        <v>6.57</v>
      </c>
      <c r="J65" s="58" t="n">
        <f aca="false">H65/3600</f>
        <v>0.0968888888888889</v>
      </c>
      <c r="L65" s="75" t="n">
        <v>4002.4944</v>
      </c>
      <c r="M65" s="76" t="n">
        <v>32.7241</v>
      </c>
      <c r="N65" s="76" t="n">
        <v>36.5824</v>
      </c>
      <c r="O65" s="76" t="n">
        <v>37.0149</v>
      </c>
      <c r="P65" s="76" t="n">
        <v>346.85</v>
      </c>
      <c r="Q65" s="76" t="n">
        <v>6.59</v>
      </c>
      <c r="R65" s="58" t="n">
        <f aca="false">P65/3600</f>
        <v>0.09634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0.0784</v>
      </c>
      <c r="E66" s="78" t="n">
        <v>29.1954</v>
      </c>
      <c r="F66" s="78" t="n">
        <v>35.0377</v>
      </c>
      <c r="G66" s="78" t="n">
        <v>35.4614</v>
      </c>
      <c r="H66" s="78" t="n">
        <v>302.9</v>
      </c>
      <c r="I66" s="78" t="n">
        <v>5.65</v>
      </c>
      <c r="J66" s="64" t="n">
        <f aca="false">H66/3600</f>
        <v>0.0841388888888889</v>
      </c>
      <c r="L66" s="77" t="n">
        <v>2060.0784</v>
      </c>
      <c r="M66" s="78" t="n">
        <v>29.1954</v>
      </c>
      <c r="N66" s="78" t="n">
        <v>35.0377</v>
      </c>
      <c r="O66" s="78" t="n">
        <v>35.4614</v>
      </c>
      <c r="P66" s="78" t="n">
        <v>302.44</v>
      </c>
      <c r="Q66" s="78" t="n">
        <v>5.61</v>
      </c>
      <c r="R66" s="64" t="n">
        <f aca="false">P66/3600</f>
        <v>0.08401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71.2928</v>
      </c>
      <c r="E67" s="74" t="n">
        <v>42.4423</v>
      </c>
      <c r="F67" s="74" t="n">
        <v>43.0402</v>
      </c>
      <c r="G67" s="74" t="n">
        <v>43.8798</v>
      </c>
      <c r="H67" s="74" t="n">
        <v>239.58</v>
      </c>
      <c r="I67" s="74" t="n">
        <v>4.25</v>
      </c>
      <c r="J67" s="53" t="n">
        <f aca="false">H67/3600</f>
        <v>0.06655</v>
      </c>
      <c r="L67" s="73" t="n">
        <v>4471.2928</v>
      </c>
      <c r="M67" s="74" t="n">
        <v>42.4423</v>
      </c>
      <c r="N67" s="74" t="n">
        <v>43.0402</v>
      </c>
      <c r="O67" s="74" t="n">
        <v>43.8798</v>
      </c>
      <c r="P67" s="74" t="n">
        <v>238.92</v>
      </c>
      <c r="Q67" s="74" t="n">
        <v>4.23</v>
      </c>
      <c r="R67" s="53" t="n">
        <f aca="false">P67/3600</f>
        <v>0.06636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7784</v>
      </c>
      <c r="E68" s="76" t="n">
        <v>38.4028</v>
      </c>
      <c r="F68" s="76" t="n">
        <v>39.551</v>
      </c>
      <c r="G68" s="76" t="n">
        <v>40.7967</v>
      </c>
      <c r="H68" s="76" t="n">
        <v>212.46</v>
      </c>
      <c r="I68" s="76" t="n">
        <v>3.75</v>
      </c>
      <c r="J68" s="58" t="n">
        <f aca="false">H68/3600</f>
        <v>0.0590166666666667</v>
      </c>
      <c r="L68" s="75" t="n">
        <v>2680.5384</v>
      </c>
      <c r="M68" s="76" t="n">
        <v>38.4028</v>
      </c>
      <c r="N68" s="76" t="n">
        <v>39.551</v>
      </c>
      <c r="O68" s="76" t="n">
        <v>40.7967</v>
      </c>
      <c r="P68" s="76" t="n">
        <v>210.45</v>
      </c>
      <c r="Q68" s="76" t="n">
        <v>3.73</v>
      </c>
      <c r="R68" s="58" t="n">
        <f aca="false">P68/3600</f>
        <v>0.05845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2.5456</v>
      </c>
      <c r="E69" s="76" t="n">
        <v>34.5577</v>
      </c>
      <c r="F69" s="76" t="n">
        <v>37.281</v>
      </c>
      <c r="G69" s="76" t="n">
        <v>38.4902</v>
      </c>
      <c r="H69" s="76" t="n">
        <v>185.76</v>
      </c>
      <c r="I69" s="76" t="n">
        <v>3.31</v>
      </c>
      <c r="J69" s="58" t="n">
        <f aca="false">H69/3600</f>
        <v>0.0516</v>
      </c>
      <c r="L69" s="75" t="n">
        <v>1472.5456</v>
      </c>
      <c r="M69" s="76" t="n">
        <v>34.5577</v>
      </c>
      <c r="N69" s="76" t="n">
        <v>37.281</v>
      </c>
      <c r="O69" s="76" t="n">
        <v>38.4902</v>
      </c>
      <c r="P69" s="76" t="n">
        <v>185.82</v>
      </c>
      <c r="Q69" s="76" t="n">
        <v>3.32</v>
      </c>
      <c r="R69" s="58" t="n">
        <f aca="false">P69/3600</f>
        <v>0.05161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1.8248</v>
      </c>
      <c r="E70" s="78" t="n">
        <v>31.2665</v>
      </c>
      <c r="F70" s="78" t="n">
        <v>35.7241</v>
      </c>
      <c r="G70" s="78" t="n">
        <v>36.8319</v>
      </c>
      <c r="H70" s="78" t="n">
        <v>163.58</v>
      </c>
      <c r="I70" s="78" t="n">
        <v>2.93</v>
      </c>
      <c r="J70" s="64" t="n">
        <f aca="false">H70/3600</f>
        <v>0.0454388888888889</v>
      </c>
      <c r="L70" s="77" t="n">
        <v>741.8248</v>
      </c>
      <c r="M70" s="78" t="n">
        <v>31.2665</v>
      </c>
      <c r="N70" s="78" t="n">
        <v>35.7241</v>
      </c>
      <c r="O70" s="78" t="n">
        <v>36.8319</v>
      </c>
      <c r="P70" s="78" t="n">
        <v>167.41</v>
      </c>
      <c r="Q70" s="78" t="n">
        <v>3.16</v>
      </c>
      <c r="R70" s="64" t="n">
        <f aca="false">P70/3600</f>
        <v>0.0465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339.1776</v>
      </c>
      <c r="E71" s="74" t="n">
        <v>43.8216</v>
      </c>
      <c r="F71" s="74" t="n">
        <v>46.7942</v>
      </c>
      <c r="G71" s="74" t="n">
        <v>47.8858</v>
      </c>
      <c r="H71" s="74" t="n">
        <v>3432.92</v>
      </c>
      <c r="I71" s="74" t="n">
        <v>60.93</v>
      </c>
      <c r="J71" s="53" t="n">
        <f aca="false">H71/3600</f>
        <v>0.953588888888889</v>
      </c>
      <c r="L71" s="73" t="n">
        <v>30339.1776</v>
      </c>
      <c r="M71" s="74" t="n">
        <v>43.8216</v>
      </c>
      <c r="N71" s="74" t="n">
        <v>46.7942</v>
      </c>
      <c r="O71" s="74" t="n">
        <v>47.8858</v>
      </c>
      <c r="P71" s="74" t="n">
        <v>3448.11</v>
      </c>
      <c r="Q71" s="74" t="n">
        <v>61.76</v>
      </c>
      <c r="R71" s="53" t="n">
        <f aca="false">P71/3600</f>
        <v>0.95780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6.908</v>
      </c>
      <c r="E72" s="76" t="n">
        <v>41.2326</v>
      </c>
      <c r="F72" s="76" t="n">
        <v>44.3784</v>
      </c>
      <c r="G72" s="76" t="n">
        <v>45.5733</v>
      </c>
      <c r="H72" s="76" t="n">
        <v>3207.73</v>
      </c>
      <c r="I72" s="76" t="n">
        <v>57.14</v>
      </c>
      <c r="J72" s="58" t="n">
        <f aca="false">H72/3600</f>
        <v>0.891036111111111</v>
      </c>
      <c r="L72" s="75" t="n">
        <v>18496.428</v>
      </c>
      <c r="M72" s="76" t="n">
        <v>41.2326</v>
      </c>
      <c r="N72" s="76" t="n">
        <v>44.3784</v>
      </c>
      <c r="O72" s="76" t="n">
        <v>45.5733</v>
      </c>
      <c r="P72" s="76" t="n">
        <v>3111.61</v>
      </c>
      <c r="Q72" s="76" t="n">
        <v>57.56</v>
      </c>
      <c r="R72" s="58" t="n">
        <f aca="false">P72/3600</f>
        <v>0.86433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56.7496</v>
      </c>
      <c r="E73" s="76" t="n">
        <v>38.3205</v>
      </c>
      <c r="F73" s="76" t="n">
        <v>42.3942</v>
      </c>
      <c r="G73" s="76" t="n">
        <v>43.528</v>
      </c>
      <c r="H73" s="76" t="n">
        <v>2873.72</v>
      </c>
      <c r="I73" s="76" t="n">
        <v>52.39</v>
      </c>
      <c r="J73" s="58" t="n">
        <f aca="false">H73/3600</f>
        <v>0.798255555555556</v>
      </c>
      <c r="L73" s="75" t="n">
        <v>11356.7496</v>
      </c>
      <c r="M73" s="76" t="n">
        <v>38.3205</v>
      </c>
      <c r="N73" s="76" t="n">
        <v>42.3942</v>
      </c>
      <c r="O73" s="76" t="n">
        <v>43.528</v>
      </c>
      <c r="P73" s="76" t="n">
        <v>2872.96</v>
      </c>
      <c r="Q73" s="76" t="n">
        <v>50.66</v>
      </c>
      <c r="R73" s="58" t="n">
        <f aca="false">P73/3600</f>
        <v>0.798044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878.8096</v>
      </c>
      <c r="E74" s="78" t="n">
        <v>35.203</v>
      </c>
      <c r="F74" s="78" t="n">
        <v>41.0332</v>
      </c>
      <c r="G74" s="78" t="n">
        <v>42.0851</v>
      </c>
      <c r="H74" s="78" t="n">
        <v>2709.79</v>
      </c>
      <c r="I74" s="78" t="n">
        <v>49.91</v>
      </c>
      <c r="J74" s="64" t="n">
        <f aca="false">H74/3600</f>
        <v>0.752719444444444</v>
      </c>
      <c r="L74" s="77" t="n">
        <v>6878.8096</v>
      </c>
      <c r="M74" s="78" t="n">
        <v>35.203</v>
      </c>
      <c r="N74" s="78" t="n">
        <v>41.0332</v>
      </c>
      <c r="O74" s="78" t="n">
        <v>42.0851</v>
      </c>
      <c r="P74" s="78" t="n">
        <v>2711.21</v>
      </c>
      <c r="Q74" s="78" t="n">
        <v>47.03</v>
      </c>
      <c r="R74" s="64" t="n">
        <f aca="false">P74/3600</f>
        <v>0.75311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202.332</v>
      </c>
      <c r="E75" s="74" t="n">
        <v>44.0492</v>
      </c>
      <c r="F75" s="74" t="n">
        <v>48.0245</v>
      </c>
      <c r="G75" s="74" t="n">
        <v>48.5402</v>
      </c>
      <c r="H75" s="74" t="n">
        <v>3170.8</v>
      </c>
      <c r="I75" s="74" t="n">
        <v>51.56</v>
      </c>
      <c r="J75" s="53" t="n">
        <f aca="false">H75/3600</f>
        <v>0.880777777777778</v>
      </c>
      <c r="L75" s="73" t="n">
        <v>20202.332</v>
      </c>
      <c r="M75" s="74" t="n">
        <v>44.0492</v>
      </c>
      <c r="N75" s="74" t="n">
        <v>48.0245</v>
      </c>
      <c r="O75" s="74" t="n">
        <v>48.5402</v>
      </c>
      <c r="P75" s="74" t="n">
        <v>3167.95</v>
      </c>
      <c r="Q75" s="74" t="n">
        <v>52.51</v>
      </c>
      <c r="R75" s="53" t="n">
        <f aca="false">P75/3600</f>
        <v>0.87998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09.8008</v>
      </c>
      <c r="E76" s="76" t="n">
        <v>41.8229</v>
      </c>
      <c r="F76" s="76" t="n">
        <v>46.0522</v>
      </c>
      <c r="G76" s="76" t="n">
        <v>46.5992</v>
      </c>
      <c r="H76" s="76" t="n">
        <v>2861.6</v>
      </c>
      <c r="I76" s="76" t="n">
        <v>48.63</v>
      </c>
      <c r="J76" s="58" t="n">
        <f aca="false">H76/3600</f>
        <v>0.794888888888889</v>
      </c>
      <c r="L76" s="75" t="n">
        <v>11209.3208</v>
      </c>
      <c r="M76" s="76" t="n">
        <v>41.8229</v>
      </c>
      <c r="N76" s="76" t="n">
        <v>46.0522</v>
      </c>
      <c r="O76" s="76" t="n">
        <v>46.5992</v>
      </c>
      <c r="P76" s="76" t="n">
        <v>2864.65</v>
      </c>
      <c r="Q76" s="76" t="n">
        <v>49.53</v>
      </c>
      <c r="R76" s="58" t="n">
        <f aca="false">P76/3600</f>
        <v>0.79573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98.1448</v>
      </c>
      <c r="E77" s="76" t="n">
        <v>39.4304</v>
      </c>
      <c r="F77" s="76" t="n">
        <v>44.1011</v>
      </c>
      <c r="G77" s="76" t="n">
        <v>44.6577</v>
      </c>
      <c r="H77" s="76" t="n">
        <v>2693.08</v>
      </c>
      <c r="I77" s="76" t="n">
        <v>47.27</v>
      </c>
      <c r="J77" s="58" t="n">
        <f aca="false">H77/3600</f>
        <v>0.748077777777778</v>
      </c>
      <c r="L77" s="75" t="n">
        <v>6398.1448</v>
      </c>
      <c r="M77" s="76" t="n">
        <v>39.4304</v>
      </c>
      <c r="N77" s="76" t="n">
        <v>44.1011</v>
      </c>
      <c r="O77" s="76" t="n">
        <v>44.6577</v>
      </c>
      <c r="P77" s="76" t="n">
        <v>2686.7</v>
      </c>
      <c r="Q77" s="76" t="n">
        <v>46.15</v>
      </c>
      <c r="R77" s="58" t="n">
        <f aca="false">P77/3600</f>
        <v>0.74630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09.1432</v>
      </c>
      <c r="E78" s="78" t="n">
        <v>36.8542</v>
      </c>
      <c r="F78" s="78" t="n">
        <v>42.5346</v>
      </c>
      <c r="G78" s="78" t="n">
        <v>42.9961</v>
      </c>
      <c r="H78" s="78" t="n">
        <v>2547.59</v>
      </c>
      <c r="I78" s="78" t="n">
        <v>46.87</v>
      </c>
      <c r="J78" s="64" t="n">
        <f aca="false">H78/3600</f>
        <v>0.707663888888889</v>
      </c>
      <c r="L78" s="77" t="n">
        <v>3709.1432</v>
      </c>
      <c r="M78" s="78" t="n">
        <v>36.8542</v>
      </c>
      <c r="N78" s="78" t="n">
        <v>42.5346</v>
      </c>
      <c r="O78" s="78" t="n">
        <v>42.9961</v>
      </c>
      <c r="P78" s="78" t="n">
        <v>2532.61</v>
      </c>
      <c r="Q78" s="78" t="n">
        <v>45.48</v>
      </c>
      <c r="R78" s="64" t="n">
        <f aca="false">P78/3600</f>
        <v>0.70350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243.9624</v>
      </c>
      <c r="E79" s="74" t="n">
        <v>44.4173</v>
      </c>
      <c r="F79" s="74" t="n">
        <v>47.446</v>
      </c>
      <c r="G79" s="74" t="n">
        <v>48.24</v>
      </c>
      <c r="H79" s="74" t="n">
        <v>3209.77</v>
      </c>
      <c r="I79" s="74" t="n">
        <v>53.62</v>
      </c>
      <c r="J79" s="53" t="n">
        <f aca="false">H79/3600</f>
        <v>0.891602777777778</v>
      </c>
      <c r="L79" s="73" t="n">
        <v>22243.9624</v>
      </c>
      <c r="M79" s="74" t="n">
        <v>44.4173</v>
      </c>
      <c r="N79" s="74" t="n">
        <v>47.446</v>
      </c>
      <c r="O79" s="74" t="n">
        <v>48.24</v>
      </c>
      <c r="P79" s="74" t="n">
        <v>3193.6</v>
      </c>
      <c r="Q79" s="74" t="n">
        <v>53.4</v>
      </c>
      <c r="R79" s="53" t="n">
        <f aca="false">P79/3600</f>
        <v>0.88711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31.4384</v>
      </c>
      <c r="E80" s="76" t="n">
        <v>42.0776</v>
      </c>
      <c r="F80" s="76" t="n">
        <v>45.3164</v>
      </c>
      <c r="G80" s="76" t="n">
        <v>46.172</v>
      </c>
      <c r="H80" s="76" t="n">
        <v>2902.21</v>
      </c>
      <c r="I80" s="76" t="n">
        <v>51.64</v>
      </c>
      <c r="J80" s="58" t="n">
        <f aca="false">H80/3600</f>
        <v>0.806169444444445</v>
      </c>
      <c r="L80" s="75" t="n">
        <v>13230.9584</v>
      </c>
      <c r="M80" s="76" t="n">
        <v>42.0776</v>
      </c>
      <c r="N80" s="76" t="n">
        <v>45.3164</v>
      </c>
      <c r="O80" s="76" t="n">
        <v>46.172</v>
      </c>
      <c r="P80" s="76" t="n">
        <v>2905.69</v>
      </c>
      <c r="Q80" s="76" t="n">
        <v>49.54</v>
      </c>
      <c r="R80" s="58" t="n">
        <f aca="false">P80/3600</f>
        <v>0.80713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14.7312</v>
      </c>
      <c r="E81" s="76" t="n">
        <v>39.4184</v>
      </c>
      <c r="F81" s="76" t="n">
        <v>43.3452</v>
      </c>
      <c r="G81" s="76" t="n">
        <v>44.2644</v>
      </c>
      <c r="H81" s="76" t="n">
        <v>2736.54</v>
      </c>
      <c r="I81" s="76" t="n">
        <v>47.23</v>
      </c>
      <c r="J81" s="58" t="n">
        <f aca="false">H81/3600</f>
        <v>0.76015</v>
      </c>
      <c r="L81" s="75" t="n">
        <v>8014.7312</v>
      </c>
      <c r="M81" s="76" t="n">
        <v>39.4184</v>
      </c>
      <c r="N81" s="76" t="n">
        <v>43.3452</v>
      </c>
      <c r="O81" s="76" t="n">
        <v>44.2644</v>
      </c>
      <c r="P81" s="76" t="n">
        <v>2734.98</v>
      </c>
      <c r="Q81" s="76" t="n">
        <v>47.82</v>
      </c>
      <c r="R81" s="58" t="n">
        <f aca="false">P81/3600</f>
        <v>0.75971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53.7416</v>
      </c>
      <c r="E82" s="78" t="n">
        <v>36.5108</v>
      </c>
      <c r="F82" s="78" t="n">
        <v>41.8878</v>
      </c>
      <c r="G82" s="78" t="n">
        <v>42.7184</v>
      </c>
      <c r="H82" s="78" t="n">
        <v>2633.47</v>
      </c>
      <c r="I82" s="78" t="n">
        <v>50.67</v>
      </c>
      <c r="J82" s="64" t="n">
        <f aca="false">H82/3600</f>
        <v>0.731519444444444</v>
      </c>
      <c r="L82" s="77" t="n">
        <v>4853.7416</v>
      </c>
      <c r="M82" s="78" t="n">
        <v>36.5108</v>
      </c>
      <c r="N82" s="78" t="n">
        <v>41.8878</v>
      </c>
      <c r="O82" s="78" t="n">
        <v>42.7184</v>
      </c>
      <c r="P82" s="78" t="n">
        <v>2619.41</v>
      </c>
      <c r="Q82" s="78" t="n">
        <v>44.55</v>
      </c>
      <c r="R82" s="64" t="n">
        <f aca="false">P82/3600</f>
        <v>0.72761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965.7984</v>
      </c>
      <c r="E83" s="74" t="n">
        <v>41.9764</v>
      </c>
      <c r="F83" s="74" t="n">
        <v>43.751</v>
      </c>
      <c r="G83" s="74" t="n">
        <v>44.3181</v>
      </c>
      <c r="H83" s="74" t="n">
        <v>1527.78</v>
      </c>
      <c r="I83" s="74" t="n">
        <v>28.02</v>
      </c>
      <c r="J83" s="53" t="n">
        <f aca="false">H83/3600</f>
        <v>0.424383333333333</v>
      </c>
      <c r="L83" s="73" t="n">
        <v>22965.7984</v>
      </c>
      <c r="M83" s="74" t="n">
        <v>41.9764</v>
      </c>
      <c r="N83" s="74" t="n">
        <v>43.751</v>
      </c>
      <c r="O83" s="74" t="n">
        <v>44.3181</v>
      </c>
      <c r="P83" s="74" t="n">
        <v>1530.53</v>
      </c>
      <c r="Q83" s="74" t="n">
        <v>28.13</v>
      </c>
      <c r="R83" s="53" t="n">
        <f aca="false">P83/3600</f>
        <v>0.4251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213.4392</v>
      </c>
      <c r="E84" s="76" t="n">
        <v>38.4964</v>
      </c>
      <c r="F84" s="76" t="n">
        <v>40.5692</v>
      </c>
      <c r="G84" s="76" t="n">
        <v>40.7999</v>
      </c>
      <c r="H84" s="76" t="n">
        <v>1326.39</v>
      </c>
      <c r="I84" s="76" t="n">
        <v>23.78</v>
      </c>
      <c r="J84" s="58" t="n">
        <f aca="false">H84/3600</f>
        <v>0.368441666666667</v>
      </c>
      <c r="L84" s="75" t="n">
        <v>13213.0392</v>
      </c>
      <c r="M84" s="76" t="n">
        <v>38.4964</v>
      </c>
      <c r="N84" s="76" t="n">
        <v>40.5692</v>
      </c>
      <c r="O84" s="76" t="n">
        <v>40.7999</v>
      </c>
      <c r="P84" s="76" t="n">
        <v>1330.49</v>
      </c>
      <c r="Q84" s="76" t="n">
        <v>23.99</v>
      </c>
      <c r="R84" s="58" t="n">
        <f aca="false">P84/3600</f>
        <v>0.3695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61.8184</v>
      </c>
      <c r="E85" s="76" t="n">
        <v>35.3691</v>
      </c>
      <c r="F85" s="76" t="n">
        <v>38.0221</v>
      </c>
      <c r="G85" s="76" t="n">
        <v>38.085</v>
      </c>
      <c r="H85" s="76" t="n">
        <v>1178.42</v>
      </c>
      <c r="I85" s="76" t="n">
        <v>20.58</v>
      </c>
      <c r="J85" s="58" t="n">
        <f aca="false">H85/3600</f>
        <v>0.327338888888889</v>
      </c>
      <c r="L85" s="75" t="n">
        <v>7561.8184</v>
      </c>
      <c r="M85" s="76" t="n">
        <v>35.3691</v>
      </c>
      <c r="N85" s="76" t="n">
        <v>38.0221</v>
      </c>
      <c r="O85" s="76" t="n">
        <v>38.085</v>
      </c>
      <c r="P85" s="76" t="n">
        <v>1182.74</v>
      </c>
      <c r="Q85" s="76" t="n">
        <v>22.29</v>
      </c>
      <c r="R85" s="58" t="n">
        <f aca="false">P85/3600</f>
        <v>0.32853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15.076</v>
      </c>
      <c r="E86" s="78" t="n">
        <v>32.4515</v>
      </c>
      <c r="F86" s="78" t="n">
        <v>36.1789</v>
      </c>
      <c r="G86" s="78" t="n">
        <v>36.1711</v>
      </c>
      <c r="H86" s="78" t="n">
        <v>1070.11</v>
      </c>
      <c r="I86" s="78" t="n">
        <v>18.15</v>
      </c>
      <c r="J86" s="64" t="n">
        <f aca="false">H86/3600</f>
        <v>0.297252777777778</v>
      </c>
      <c r="L86" s="77" t="n">
        <v>4415.076</v>
      </c>
      <c r="M86" s="78" t="n">
        <v>32.4515</v>
      </c>
      <c r="N86" s="78" t="n">
        <v>36.1789</v>
      </c>
      <c r="O86" s="78" t="n">
        <v>36.1711</v>
      </c>
      <c r="P86" s="78" t="n">
        <v>1069.69</v>
      </c>
      <c r="Q86" s="78" t="n">
        <v>18.08</v>
      </c>
      <c r="R86" s="64" t="n">
        <f aca="false">P86/3600</f>
        <v>0.2971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619.7304</v>
      </c>
      <c r="E87" s="74" t="n">
        <v>44.8545</v>
      </c>
      <c r="F87" s="74" t="n">
        <v>46.393</v>
      </c>
      <c r="G87" s="74" t="n">
        <v>46.6748</v>
      </c>
      <c r="H87" s="74" t="n">
        <v>2722.88</v>
      </c>
      <c r="I87" s="74" t="n">
        <v>49.37</v>
      </c>
      <c r="J87" s="53" t="n">
        <f aca="false">H87/3600</f>
        <v>0.756355555555556</v>
      </c>
      <c r="L87" s="73" t="n">
        <v>24619.7304</v>
      </c>
      <c r="M87" s="74" t="n">
        <v>44.8545</v>
      </c>
      <c r="N87" s="74" t="n">
        <v>46.393</v>
      </c>
      <c r="O87" s="74" t="n">
        <v>46.6748</v>
      </c>
      <c r="P87" s="74" t="n">
        <v>2741.49</v>
      </c>
      <c r="Q87" s="74" t="n">
        <v>49.38</v>
      </c>
      <c r="R87" s="53" t="n">
        <f aca="false">P87/3600</f>
        <v>0.7615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9.9885</v>
      </c>
      <c r="E88" s="76" t="n">
        <v>40.8113</v>
      </c>
      <c r="F88" s="76" t="n">
        <v>42.8833</v>
      </c>
      <c r="G88" s="76" t="n">
        <v>43.072</v>
      </c>
      <c r="H88" s="76" t="n">
        <v>2471.28</v>
      </c>
      <c r="I88" s="76" t="n">
        <v>44.69</v>
      </c>
      <c r="J88" s="58" t="n">
        <f aca="false">H88/3600</f>
        <v>0.686466666666667</v>
      </c>
      <c r="L88" s="75" t="n">
        <v>16469.7485</v>
      </c>
      <c r="M88" s="76" t="n">
        <v>40.8113</v>
      </c>
      <c r="N88" s="76" t="n">
        <v>42.8833</v>
      </c>
      <c r="O88" s="76" t="n">
        <v>43.072</v>
      </c>
      <c r="P88" s="76" t="n">
        <v>2490.48</v>
      </c>
      <c r="Q88" s="76" t="n">
        <v>45.75</v>
      </c>
      <c r="R88" s="58" t="n">
        <f aca="false">P88/3600</f>
        <v>0.691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73.7195</v>
      </c>
      <c r="E89" s="76" t="n">
        <v>36.9343</v>
      </c>
      <c r="F89" s="76" t="n">
        <v>40.436</v>
      </c>
      <c r="G89" s="76" t="n">
        <v>40.2489</v>
      </c>
      <c r="H89" s="76" t="n">
        <v>2292.44</v>
      </c>
      <c r="I89" s="76" t="n">
        <v>42.06</v>
      </c>
      <c r="J89" s="58" t="n">
        <f aca="false">H89/3600</f>
        <v>0.636788888888889</v>
      </c>
      <c r="L89" s="75" t="n">
        <v>10773.7195</v>
      </c>
      <c r="M89" s="76" t="n">
        <v>36.9343</v>
      </c>
      <c r="N89" s="76" t="n">
        <v>40.436</v>
      </c>
      <c r="O89" s="76" t="n">
        <v>40.2489</v>
      </c>
      <c r="P89" s="76" t="n">
        <v>2261.83</v>
      </c>
      <c r="Q89" s="76" t="n">
        <v>41.97</v>
      </c>
      <c r="R89" s="58" t="n">
        <f aca="false">P89/3600</f>
        <v>0.62828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6.7291</v>
      </c>
      <c r="E90" s="78" t="n">
        <v>33.2199</v>
      </c>
      <c r="F90" s="78" t="n">
        <v>38.741</v>
      </c>
      <c r="G90" s="78" t="n">
        <v>38.1049</v>
      </c>
      <c r="H90" s="78" t="n">
        <v>2087.78</v>
      </c>
      <c r="I90" s="78" t="n">
        <v>36.68</v>
      </c>
      <c r="J90" s="64" t="n">
        <f aca="false">H90/3600</f>
        <v>0.579938888888889</v>
      </c>
      <c r="L90" s="77" t="n">
        <v>6936.7291</v>
      </c>
      <c r="M90" s="78" t="n">
        <v>33.2199</v>
      </c>
      <c r="N90" s="78" t="n">
        <v>38.741</v>
      </c>
      <c r="O90" s="78" t="n">
        <v>38.1049</v>
      </c>
      <c r="P90" s="78" t="n">
        <v>2102.37</v>
      </c>
      <c r="Q90" s="78" t="n">
        <v>37.11</v>
      </c>
      <c r="R90" s="64" t="n">
        <f aca="false">P90/3600</f>
        <v>0.58399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25.0256</v>
      </c>
      <c r="E91" s="74" t="n">
        <v>46.4396</v>
      </c>
      <c r="F91" s="74" t="n">
        <v>44.7172</v>
      </c>
      <c r="G91" s="74" t="n">
        <v>44.8813</v>
      </c>
      <c r="H91" s="74" t="n">
        <v>2011.41</v>
      </c>
      <c r="I91" s="74" t="n">
        <v>37.08</v>
      </c>
      <c r="J91" s="53" t="n">
        <f aca="false">H91/3600</f>
        <v>0.558725</v>
      </c>
      <c r="L91" s="73" t="n">
        <v>37825.0256</v>
      </c>
      <c r="M91" s="74" t="n">
        <v>46.4396</v>
      </c>
      <c r="N91" s="74" t="n">
        <v>44.7172</v>
      </c>
      <c r="O91" s="74" t="n">
        <v>44.8813</v>
      </c>
      <c r="P91" s="74" t="n">
        <v>2015.1</v>
      </c>
      <c r="Q91" s="74" t="n">
        <v>37.04</v>
      </c>
      <c r="R91" s="53" t="n">
        <f aca="false">P91/3600</f>
        <v>0.559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7.5704</v>
      </c>
      <c r="E92" s="76" t="n">
        <v>41.8899</v>
      </c>
      <c r="F92" s="76" t="n">
        <v>40.7254</v>
      </c>
      <c r="G92" s="76" t="n">
        <v>40.9359</v>
      </c>
      <c r="H92" s="76" t="n">
        <v>1901.36</v>
      </c>
      <c r="I92" s="76" t="n">
        <v>34.39</v>
      </c>
      <c r="J92" s="58" t="n">
        <f aca="false">H92/3600</f>
        <v>0.528155555555556</v>
      </c>
      <c r="L92" s="75" t="n">
        <v>28417.3304</v>
      </c>
      <c r="M92" s="76" t="n">
        <v>41.8899</v>
      </c>
      <c r="N92" s="76" t="n">
        <v>40.7254</v>
      </c>
      <c r="O92" s="76" t="n">
        <v>40.9359</v>
      </c>
      <c r="P92" s="76" t="n">
        <v>1900.51</v>
      </c>
      <c r="Q92" s="76" t="n">
        <v>34.8</v>
      </c>
      <c r="R92" s="58" t="n">
        <f aca="false">P92/3600</f>
        <v>0.527919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5.868</v>
      </c>
      <c r="E93" s="76" t="n">
        <v>37.1009</v>
      </c>
      <c r="F93" s="76" t="n">
        <v>38.6565</v>
      </c>
      <c r="G93" s="76" t="n">
        <v>38.6811</v>
      </c>
      <c r="H93" s="76" t="n">
        <v>1794.91</v>
      </c>
      <c r="I93" s="76" t="n">
        <v>32.31</v>
      </c>
      <c r="J93" s="58" t="n">
        <f aca="false">H93/3600</f>
        <v>0.498586111111111</v>
      </c>
      <c r="L93" s="75" t="n">
        <v>21255.868</v>
      </c>
      <c r="M93" s="76" t="n">
        <v>37.1009</v>
      </c>
      <c r="N93" s="76" t="n">
        <v>38.6565</v>
      </c>
      <c r="O93" s="76" t="n">
        <v>38.6811</v>
      </c>
      <c r="P93" s="76" t="n">
        <v>1797.71</v>
      </c>
      <c r="Q93" s="76" t="n">
        <v>33.51</v>
      </c>
      <c r="R93" s="58" t="n">
        <f aca="false">P93/3600</f>
        <v>0.49936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51.8096</v>
      </c>
      <c r="E94" s="78" t="n">
        <v>32.0295</v>
      </c>
      <c r="F94" s="78" t="n">
        <v>37.5558</v>
      </c>
      <c r="G94" s="78" t="n">
        <v>37.135</v>
      </c>
      <c r="H94" s="78" t="n">
        <v>1686.4</v>
      </c>
      <c r="I94" s="78" t="n">
        <v>31.41</v>
      </c>
      <c r="J94" s="64" t="n">
        <f aca="false">H94/3600</f>
        <v>0.468444444444445</v>
      </c>
      <c r="L94" s="77" t="n">
        <v>15151.8096</v>
      </c>
      <c r="M94" s="78" t="n">
        <v>32.0295</v>
      </c>
      <c r="N94" s="78" t="n">
        <v>37.5558</v>
      </c>
      <c r="O94" s="78" t="n">
        <v>37.135</v>
      </c>
      <c r="P94" s="78" t="n">
        <v>1684.73</v>
      </c>
      <c r="Q94" s="78" t="n">
        <v>31.67</v>
      </c>
      <c r="R94" s="64" t="n">
        <f aca="false">P94/3600</f>
        <v>0.4679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75.3485</v>
      </c>
      <c r="E95" s="74" t="n">
        <v>50.6317</v>
      </c>
      <c r="F95" s="74" t="n">
        <v>53.0632</v>
      </c>
      <c r="G95" s="74" t="n">
        <v>54</v>
      </c>
      <c r="H95" s="74" t="n">
        <v>2406.29</v>
      </c>
      <c r="I95" s="74" t="n">
        <v>42.26</v>
      </c>
      <c r="J95" s="53" t="n">
        <f aca="false">H95/3600</f>
        <v>0.668413888888889</v>
      </c>
      <c r="L95" s="73" t="n">
        <v>5375.3485</v>
      </c>
      <c r="M95" s="74" t="n">
        <v>50.6317</v>
      </c>
      <c r="N95" s="74" t="n">
        <v>53.0632</v>
      </c>
      <c r="O95" s="74" t="n">
        <v>54</v>
      </c>
      <c r="P95" s="74" t="n">
        <v>2312.54</v>
      </c>
      <c r="Q95" s="74" t="n">
        <v>39.63</v>
      </c>
      <c r="R95" s="53" t="n">
        <f aca="false">P95/3600</f>
        <v>0.64237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9.8605</v>
      </c>
      <c r="E96" s="76" t="n">
        <v>46.9057</v>
      </c>
      <c r="F96" s="76" t="n">
        <v>49.4545</v>
      </c>
      <c r="G96" s="76" t="n">
        <v>50.476</v>
      </c>
      <c r="H96" s="76" t="n">
        <v>2244.01</v>
      </c>
      <c r="I96" s="76" t="n">
        <v>38.33</v>
      </c>
      <c r="J96" s="58" t="n">
        <f aca="false">H96/3600</f>
        <v>0.623336111111111</v>
      </c>
      <c r="L96" s="75" t="n">
        <v>3629.7005</v>
      </c>
      <c r="M96" s="76" t="n">
        <v>46.9057</v>
      </c>
      <c r="N96" s="76" t="n">
        <v>49.4545</v>
      </c>
      <c r="O96" s="76" t="n">
        <v>50.476</v>
      </c>
      <c r="P96" s="76" t="n">
        <v>2214.58</v>
      </c>
      <c r="Q96" s="76" t="n">
        <v>38.04</v>
      </c>
      <c r="R96" s="58" t="n">
        <f aca="false">P96/3600</f>
        <v>0.61516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4.3754</v>
      </c>
      <c r="E97" s="76" t="n">
        <v>43.1462</v>
      </c>
      <c r="F97" s="76" t="n">
        <v>46.5328</v>
      </c>
      <c r="G97" s="76" t="n">
        <v>47.8067</v>
      </c>
      <c r="H97" s="76" t="n">
        <v>2150.17</v>
      </c>
      <c r="I97" s="76" t="n">
        <v>38.55</v>
      </c>
      <c r="J97" s="58" t="n">
        <f aca="false">H97/3600</f>
        <v>0.597269444444445</v>
      </c>
      <c r="L97" s="75" t="n">
        <v>2454.3754</v>
      </c>
      <c r="M97" s="76" t="n">
        <v>43.1462</v>
      </c>
      <c r="N97" s="76" t="n">
        <v>46.5328</v>
      </c>
      <c r="O97" s="76" t="n">
        <v>47.8067</v>
      </c>
      <c r="P97" s="76" t="n">
        <v>2283.4</v>
      </c>
      <c r="Q97" s="76" t="n">
        <v>43.6</v>
      </c>
      <c r="R97" s="58" t="n">
        <f aca="false">P97/3600</f>
        <v>0.63427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6.4154</v>
      </c>
      <c r="E98" s="78" t="n">
        <v>39.1517</v>
      </c>
      <c r="F98" s="78" t="n">
        <v>44.5246</v>
      </c>
      <c r="G98" s="78" t="n">
        <v>45.6174</v>
      </c>
      <c r="H98" s="78" t="n">
        <v>2102.66</v>
      </c>
      <c r="I98" s="78" t="n">
        <v>36.05</v>
      </c>
      <c r="J98" s="64" t="n">
        <f aca="false">H98/3600</f>
        <v>0.584072222222222</v>
      </c>
      <c r="L98" s="77" t="n">
        <v>1626.4154</v>
      </c>
      <c r="M98" s="78" t="n">
        <v>39.1517</v>
      </c>
      <c r="N98" s="78" t="n">
        <v>44.5246</v>
      </c>
      <c r="O98" s="78" t="n">
        <v>45.6174</v>
      </c>
      <c r="P98" s="78" t="n">
        <v>2086.98</v>
      </c>
      <c r="Q98" s="78" t="n">
        <v>37.66</v>
      </c>
      <c r="R98" s="64" t="n">
        <f aca="false">P98/3600</f>
        <v>0.57971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4.2347648749038</v>
      </c>
      <c r="J106" s="79" t="n">
        <f aca="false">GEOMEAN(J3:J98)</f>
        <v>0.542845902493726</v>
      </c>
      <c r="Q106" s="79" t="n">
        <f aca="false">GEOMEAN(Q3:Q98)</f>
        <v>34.0930657208588</v>
      </c>
      <c r="R106" s="79" t="n">
        <f aca="false">GEOMEAN(R3:R98)</f>
        <v>0.542216771040216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5860957288219</v>
      </c>
      <c r="R107" s="35" t="n">
        <f aca="false">R106/J106</f>
        <v>0.99884104964112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4334166666667</v>
      </c>
      <c r="J108" s="79" t="n">
        <f aca="false">SUM(J3:J98)</f>
        <v>78.55775</v>
      </c>
      <c r="Q108" s="79" t="n">
        <f aca="false">SUM(Q3:Q98)/3600</f>
        <v>1.33579722222222</v>
      </c>
      <c r="R108" s="79" t="n">
        <f aca="false">SUM(R3:R98)</f>
        <v>78.50019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4.3919229506955</v>
      </c>
      <c r="J113" s="79" t="n">
        <f aca="false">GEOMEAN(J3:J82)</f>
        <v>0.547381568435911</v>
      </c>
      <c r="Q113" s="79" t="n">
        <f aca="false">GEOMEAN(Q3:Q82)</f>
        <v>34.104913964593</v>
      </c>
      <c r="R113" s="79" t="n">
        <f aca="false">GEOMEAN(R3:R82)</f>
        <v>0.54649830797767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1654756074153</v>
      </c>
      <c r="R114" s="35" t="n">
        <f aca="false">R113/J113</f>
        <v>0.998386389843639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172.7296</v>
      </c>
      <c r="E3" s="52" t="n">
        <v>41.6369</v>
      </c>
      <c r="F3" s="52" t="n">
        <v>41.5138</v>
      </c>
      <c r="G3" s="52" t="n">
        <v>44.165</v>
      </c>
      <c r="H3" s="52" t="n">
        <v>11668.46</v>
      </c>
      <c r="I3" s="52" t="n">
        <v>38.48</v>
      </c>
      <c r="J3" s="53" t="n">
        <f aca="false">H3/3600</f>
        <v>3.24123888888889</v>
      </c>
      <c r="L3" s="51" t="n">
        <v>13135.3696</v>
      </c>
      <c r="M3" s="52" t="n">
        <v>41.6349</v>
      </c>
      <c r="N3" s="52" t="n">
        <v>41.5135</v>
      </c>
      <c r="O3" s="52" t="n">
        <v>44.1657</v>
      </c>
      <c r="P3" s="52" t="n">
        <v>11660.56</v>
      </c>
      <c r="Q3" s="52" t="n">
        <v>39.29</v>
      </c>
      <c r="R3" s="54" t="n">
        <f aca="false">P3/3600</f>
        <v>3.2390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355.7056</v>
      </c>
      <c r="E4" s="57" t="n">
        <v>39.1201</v>
      </c>
      <c r="F4" s="57" t="n">
        <v>39.76</v>
      </c>
      <c r="G4" s="57" t="n">
        <v>42.2359</v>
      </c>
      <c r="H4" s="57" t="n">
        <v>9775.17</v>
      </c>
      <c r="I4" s="57" t="n">
        <v>32.8</v>
      </c>
      <c r="J4" s="58" t="n">
        <f aca="false">H4/3600</f>
        <v>2.715325</v>
      </c>
      <c r="L4" s="56" t="n">
        <v>5350.4272</v>
      </c>
      <c r="M4" s="57" t="n">
        <v>39.1211</v>
      </c>
      <c r="N4" s="57" t="n">
        <v>39.7602</v>
      </c>
      <c r="O4" s="57" t="n">
        <v>42.2382</v>
      </c>
      <c r="P4" s="57" t="n">
        <v>9816.16</v>
      </c>
      <c r="Q4" s="57" t="n">
        <v>32.75</v>
      </c>
      <c r="R4" s="59" t="n">
        <f aca="false">P4/3600</f>
        <v>2.7267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88.0336</v>
      </c>
      <c r="E5" s="57" t="n">
        <v>36.5145</v>
      </c>
      <c r="F5" s="57" t="n">
        <v>38.4143</v>
      </c>
      <c r="G5" s="57" t="n">
        <v>40.7453</v>
      </c>
      <c r="H5" s="57" t="n">
        <v>8890.83</v>
      </c>
      <c r="I5" s="57" t="n">
        <v>30.28</v>
      </c>
      <c r="J5" s="58" t="n">
        <f aca="false">H5/3600</f>
        <v>2.469675</v>
      </c>
      <c r="L5" s="56" t="n">
        <v>2582.5104</v>
      </c>
      <c r="M5" s="57" t="n">
        <v>36.5138</v>
      </c>
      <c r="N5" s="57" t="n">
        <v>38.414</v>
      </c>
      <c r="O5" s="57" t="n">
        <v>40.7486</v>
      </c>
      <c r="P5" s="57" t="n">
        <v>8844.4</v>
      </c>
      <c r="Q5" s="57" t="n">
        <v>31.24</v>
      </c>
      <c r="R5" s="59" t="n">
        <f aca="false">P5/3600</f>
        <v>2.4567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56.0048</v>
      </c>
      <c r="E6" s="63" t="n">
        <v>33.8117</v>
      </c>
      <c r="F6" s="63" t="n">
        <v>37.3639</v>
      </c>
      <c r="G6" s="63" t="n">
        <v>39.674</v>
      </c>
      <c r="H6" s="63" t="n">
        <v>8357.34</v>
      </c>
      <c r="I6" s="63" t="n">
        <v>29.78</v>
      </c>
      <c r="J6" s="64" t="n">
        <f aca="false">H6/3600</f>
        <v>2.32148333333333</v>
      </c>
      <c r="L6" s="62" t="n">
        <v>1356.072</v>
      </c>
      <c r="M6" s="63" t="n">
        <v>33.8117</v>
      </c>
      <c r="N6" s="63" t="n">
        <v>37.3639</v>
      </c>
      <c r="O6" s="63" t="n">
        <v>39.674</v>
      </c>
      <c r="P6" s="63" t="n">
        <v>8360.91</v>
      </c>
      <c r="Q6" s="63" t="n">
        <v>28.81</v>
      </c>
      <c r="R6" s="65" t="n">
        <f aca="false">P6/3600</f>
        <v>2.3224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880.9152</v>
      </c>
      <c r="E7" s="52" t="n">
        <v>40.1226</v>
      </c>
      <c r="F7" s="52" t="n">
        <v>44.8696</v>
      </c>
      <c r="G7" s="52" t="n">
        <v>44.6464</v>
      </c>
      <c r="H7" s="52" t="n">
        <v>18494.97</v>
      </c>
      <c r="I7" s="52" t="n">
        <v>50.4</v>
      </c>
      <c r="J7" s="53" t="n">
        <f aca="false">H7/3600</f>
        <v>5.13749166666667</v>
      </c>
      <c r="L7" s="51" t="n">
        <v>32837.5632</v>
      </c>
      <c r="M7" s="52" t="n">
        <v>40.1314</v>
      </c>
      <c r="N7" s="52" t="n">
        <v>44.8651</v>
      </c>
      <c r="O7" s="52" t="n">
        <v>44.6477</v>
      </c>
      <c r="P7" s="52" t="n">
        <v>18470.01</v>
      </c>
      <c r="Q7" s="52" t="n">
        <v>51.9</v>
      </c>
      <c r="R7" s="54" t="n">
        <f aca="false">P7/3600</f>
        <v>5.1305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32.256</v>
      </c>
      <c r="E8" s="57" t="n">
        <v>37.1005</v>
      </c>
      <c r="F8" s="57" t="n">
        <v>42.9166</v>
      </c>
      <c r="G8" s="57" t="n">
        <v>43.2337</v>
      </c>
      <c r="H8" s="57" t="n">
        <v>15522.2</v>
      </c>
      <c r="I8" s="57" t="n">
        <v>41.71</v>
      </c>
      <c r="J8" s="58" t="n">
        <f aca="false">H8/3600</f>
        <v>4.31172222222222</v>
      </c>
      <c r="L8" s="56" t="n">
        <v>15732.5984</v>
      </c>
      <c r="M8" s="57" t="n">
        <v>37.1079</v>
      </c>
      <c r="N8" s="57" t="n">
        <v>42.9122</v>
      </c>
      <c r="O8" s="57" t="n">
        <v>43.2326</v>
      </c>
      <c r="P8" s="57" t="n">
        <v>15851.09</v>
      </c>
      <c r="Q8" s="57" t="n">
        <v>43.65</v>
      </c>
      <c r="R8" s="59" t="n">
        <f aca="false">P8/3600</f>
        <v>4.4030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264</v>
      </c>
      <c r="E9" s="57" t="n">
        <v>34.1519</v>
      </c>
      <c r="F9" s="57" t="n">
        <v>41.2895</v>
      </c>
      <c r="G9" s="57" t="n">
        <v>41.9055</v>
      </c>
      <c r="H9" s="57" t="n">
        <v>13559.8</v>
      </c>
      <c r="I9" s="57" t="n">
        <v>37.39</v>
      </c>
      <c r="J9" s="58" t="n">
        <f aca="false">H9/3600</f>
        <v>3.76661111111111</v>
      </c>
      <c r="L9" s="56" t="n">
        <v>8286.8336</v>
      </c>
      <c r="M9" s="57" t="n">
        <v>34.1508</v>
      </c>
      <c r="N9" s="57" t="n">
        <v>41.293</v>
      </c>
      <c r="O9" s="57" t="n">
        <v>41.9071</v>
      </c>
      <c r="P9" s="57" t="n">
        <v>13497.87</v>
      </c>
      <c r="Q9" s="57" t="n">
        <v>38.41</v>
      </c>
      <c r="R9" s="59" t="n">
        <f aca="false">P9/3600</f>
        <v>3.7494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55.7824</v>
      </c>
      <c r="E10" s="63" t="n">
        <v>31.3983</v>
      </c>
      <c r="F10" s="63" t="n">
        <v>40.0478</v>
      </c>
      <c r="G10" s="63" t="n">
        <v>40.8369</v>
      </c>
      <c r="H10" s="63" t="n">
        <v>12055.67</v>
      </c>
      <c r="I10" s="63" t="n">
        <v>34.16</v>
      </c>
      <c r="J10" s="64" t="n">
        <f aca="false">H10/3600</f>
        <v>3.34879722222222</v>
      </c>
      <c r="L10" s="62" t="n">
        <v>4655.9104</v>
      </c>
      <c r="M10" s="63" t="n">
        <v>31.3983</v>
      </c>
      <c r="N10" s="63" t="n">
        <v>40.0478</v>
      </c>
      <c r="O10" s="63" t="n">
        <v>40.8369</v>
      </c>
      <c r="P10" s="63" t="n">
        <v>12084.06</v>
      </c>
      <c r="Q10" s="63" t="n">
        <v>34.24</v>
      </c>
      <c r="R10" s="65" t="n">
        <f aca="false">P10/3600</f>
        <v>3.3566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0"/>
      <c r="B11" s="71" t="s">
        <v>58</v>
      </c>
      <c r="C11" s="71" t="n">
        <v>22</v>
      </c>
      <c r="D11" s="51" t="n">
        <v>216243.1216</v>
      </c>
      <c r="E11" s="52" t="n">
        <v>39.0136</v>
      </c>
      <c r="F11" s="52" t="n">
        <v>39.1128</v>
      </c>
      <c r="G11" s="52" t="n">
        <v>37.6836</v>
      </c>
      <c r="H11" s="52" t="n">
        <v>54162.12</v>
      </c>
      <c r="I11" s="52" t="n">
        <v>133.79</v>
      </c>
      <c r="J11" s="53" t="n">
        <f aca="false">H11/3600</f>
        <v>15.0450333333333</v>
      </c>
      <c r="L11" s="51" t="n">
        <v>216079.9888</v>
      </c>
      <c r="M11" s="52" t="n">
        <v>39.0082</v>
      </c>
      <c r="N11" s="52" t="n">
        <v>39.1102</v>
      </c>
      <c r="O11" s="52" t="n">
        <v>37.6741</v>
      </c>
      <c r="P11" s="52" t="n">
        <v>54348.44</v>
      </c>
      <c r="Q11" s="52" t="n">
        <v>131.46</v>
      </c>
      <c r="R11" s="54" t="n">
        <f aca="false">P11/3600</f>
        <v>15.0967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70"/>
      <c r="C12" s="70" t="n">
        <v>27</v>
      </c>
      <c r="D12" s="56" t="n">
        <v>102123.1792</v>
      </c>
      <c r="E12" s="57" t="n">
        <v>33.713</v>
      </c>
      <c r="F12" s="57" t="n">
        <v>37.8148</v>
      </c>
      <c r="G12" s="57" t="n">
        <v>36.4116</v>
      </c>
      <c r="H12" s="57" t="n">
        <v>45729.8</v>
      </c>
      <c r="I12" s="57" t="n">
        <v>118.38</v>
      </c>
      <c r="J12" s="58" t="n">
        <f aca="false">H12/3600</f>
        <v>12.7027222222222</v>
      </c>
      <c r="L12" s="56" t="n">
        <v>102238.72</v>
      </c>
      <c r="M12" s="57" t="n">
        <v>33.7224</v>
      </c>
      <c r="N12" s="57" t="n">
        <v>37.8132</v>
      </c>
      <c r="O12" s="57" t="n">
        <v>36.4121</v>
      </c>
      <c r="P12" s="57" t="n">
        <v>44895.18</v>
      </c>
      <c r="Q12" s="57" t="n">
        <v>119.21</v>
      </c>
      <c r="R12" s="59" t="n">
        <f aca="false">P12/3600</f>
        <v>12.4708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0"/>
      <c r="B13" s="70"/>
      <c r="C13" s="70" t="n">
        <v>32</v>
      </c>
      <c r="D13" s="56" t="n">
        <v>29546.4176</v>
      </c>
      <c r="E13" s="57" t="n">
        <v>29.4254</v>
      </c>
      <c r="F13" s="57" t="n">
        <v>36.6663</v>
      </c>
      <c r="G13" s="57" t="n">
        <v>35.3577</v>
      </c>
      <c r="H13" s="57" t="n">
        <v>29224.92</v>
      </c>
      <c r="I13" s="57" t="n">
        <v>91.86</v>
      </c>
      <c r="J13" s="58" t="n">
        <f aca="false">H13/3600</f>
        <v>8.11803333333333</v>
      </c>
      <c r="L13" s="56" t="n">
        <v>29524.7424</v>
      </c>
      <c r="M13" s="57" t="n">
        <v>29.426</v>
      </c>
      <c r="N13" s="57" t="n">
        <v>36.6666</v>
      </c>
      <c r="O13" s="57" t="n">
        <v>35.3592</v>
      </c>
      <c r="P13" s="57" t="n">
        <v>29271.59</v>
      </c>
      <c r="Q13" s="57" t="n">
        <v>91.31</v>
      </c>
      <c r="R13" s="59" t="n">
        <f aca="false">P13/3600</f>
        <v>8.13099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0"/>
      <c r="B14" s="72"/>
      <c r="C14" s="72" t="n">
        <v>37</v>
      </c>
      <c r="D14" s="62" t="n">
        <v>7374.8624</v>
      </c>
      <c r="E14" s="63" t="n">
        <v>27.7652</v>
      </c>
      <c r="F14" s="63" t="n">
        <v>35.7665</v>
      </c>
      <c r="G14" s="63" t="n">
        <v>34.5287</v>
      </c>
      <c r="H14" s="63" t="n">
        <v>21624.9</v>
      </c>
      <c r="I14" s="63" t="n">
        <v>69.4</v>
      </c>
      <c r="J14" s="64" t="n">
        <f aca="false">H14/3600</f>
        <v>6.00691666666667</v>
      </c>
      <c r="L14" s="62" t="n">
        <v>7374.808</v>
      </c>
      <c r="M14" s="63" t="n">
        <v>27.7652</v>
      </c>
      <c r="N14" s="63" t="n">
        <v>35.7665</v>
      </c>
      <c r="O14" s="63" t="n">
        <v>34.5286</v>
      </c>
      <c r="P14" s="63" t="n">
        <v>21606.77</v>
      </c>
      <c r="Q14" s="63" t="n">
        <v>66.24</v>
      </c>
      <c r="R14" s="65" t="n">
        <f aca="false">P14/3600</f>
        <v>6.0018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0"/>
      <c r="B15" s="71" t="s">
        <v>66</v>
      </c>
      <c r="C15" s="71" t="n">
        <v>22</v>
      </c>
      <c r="D15" s="51" t="n">
        <v>24019.8672</v>
      </c>
      <c r="E15" s="52" t="n">
        <v>41.3158</v>
      </c>
      <c r="F15" s="52" t="n">
        <v>46.1936</v>
      </c>
      <c r="G15" s="52" t="n">
        <v>45.8808</v>
      </c>
      <c r="H15" s="52" t="n">
        <v>31956.97</v>
      </c>
      <c r="I15" s="52" t="n">
        <v>88.07</v>
      </c>
      <c r="J15" s="53" t="n">
        <f aca="false">H15/3600</f>
        <v>8.87693611111111</v>
      </c>
      <c r="L15" s="51" t="n">
        <v>23970.048</v>
      </c>
      <c r="M15" s="52" t="n">
        <v>41.3297</v>
      </c>
      <c r="N15" s="52" t="n">
        <v>46.1933</v>
      </c>
      <c r="O15" s="52" t="n">
        <v>45.8777</v>
      </c>
      <c r="P15" s="52" t="n">
        <v>31713.75</v>
      </c>
      <c r="Q15" s="52" t="n">
        <v>85.63</v>
      </c>
      <c r="R15" s="54" t="n">
        <f aca="false">P15/3600</f>
        <v>8.8093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70"/>
      <c r="C16" s="70" t="n">
        <v>27</v>
      </c>
      <c r="D16" s="56" t="n">
        <v>6160.9984</v>
      </c>
      <c r="E16" s="57" t="n">
        <v>39.9238</v>
      </c>
      <c r="F16" s="57" t="n">
        <v>45.4191</v>
      </c>
      <c r="G16" s="57" t="n">
        <v>45.2459</v>
      </c>
      <c r="H16" s="57" t="n">
        <v>24061.56</v>
      </c>
      <c r="I16" s="57" t="n">
        <v>67.25</v>
      </c>
      <c r="J16" s="58" t="n">
        <f aca="false">H16/3600</f>
        <v>6.68376666666667</v>
      </c>
      <c r="L16" s="56" t="n">
        <v>6159.0704</v>
      </c>
      <c r="M16" s="57" t="n">
        <v>39.9247</v>
      </c>
      <c r="N16" s="57" t="n">
        <v>45.4173</v>
      </c>
      <c r="O16" s="57" t="n">
        <v>45.2461</v>
      </c>
      <c r="P16" s="57" t="n">
        <v>24454.62</v>
      </c>
      <c r="Q16" s="57" t="n">
        <v>67.07</v>
      </c>
      <c r="R16" s="59" t="n">
        <f aca="false">P16/3600</f>
        <v>6.7929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0"/>
      <c r="B17" s="70"/>
      <c r="C17" s="70" t="n">
        <v>32</v>
      </c>
      <c r="D17" s="56" t="n">
        <v>2612.7088</v>
      </c>
      <c r="E17" s="57" t="n">
        <v>38.5383</v>
      </c>
      <c r="F17" s="57" t="n">
        <v>44.7411</v>
      </c>
      <c r="G17" s="57" t="n">
        <v>44.747</v>
      </c>
      <c r="H17" s="57" t="n">
        <v>21032.75</v>
      </c>
      <c r="I17" s="57" t="n">
        <v>61.12</v>
      </c>
      <c r="J17" s="58" t="n">
        <f aca="false">H17/3600</f>
        <v>5.84243055555556</v>
      </c>
      <c r="L17" s="56" t="n">
        <v>2613.0848</v>
      </c>
      <c r="M17" s="57" t="n">
        <v>38.5394</v>
      </c>
      <c r="N17" s="57" t="n">
        <v>44.7417</v>
      </c>
      <c r="O17" s="57" t="n">
        <v>44.7471</v>
      </c>
      <c r="P17" s="57" t="n">
        <v>21160.43</v>
      </c>
      <c r="Q17" s="57" t="n">
        <v>68.53</v>
      </c>
      <c r="R17" s="59" t="n">
        <f aca="false">P17/3600</f>
        <v>5.87789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1"/>
      <c r="B18" s="72"/>
      <c r="C18" s="72" t="n">
        <v>37</v>
      </c>
      <c r="D18" s="62" t="n">
        <v>1324.8176</v>
      </c>
      <c r="E18" s="63" t="n">
        <v>36.6262</v>
      </c>
      <c r="F18" s="63" t="n">
        <v>44.1466</v>
      </c>
      <c r="G18" s="63" t="n">
        <v>44.1955</v>
      </c>
      <c r="H18" s="63" t="n">
        <v>19327.85</v>
      </c>
      <c r="I18" s="63" t="n">
        <v>63.04</v>
      </c>
      <c r="J18" s="64" t="n">
        <f aca="false">H18/3600</f>
        <v>5.36884722222222</v>
      </c>
      <c r="L18" s="62" t="n">
        <v>1324.8176</v>
      </c>
      <c r="M18" s="63" t="n">
        <v>36.6262</v>
      </c>
      <c r="N18" s="63" t="n">
        <v>44.1466</v>
      </c>
      <c r="O18" s="63" t="n">
        <v>44.1955</v>
      </c>
      <c r="P18" s="63" t="n">
        <v>19156.25</v>
      </c>
      <c r="Q18" s="63" t="n">
        <v>62.76</v>
      </c>
      <c r="R18" s="65" t="n">
        <f aca="false">P18/3600</f>
        <v>5.32118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840.764</v>
      </c>
      <c r="E19" s="74" t="n">
        <v>41.5768</v>
      </c>
      <c r="F19" s="74" t="n">
        <v>43.4501</v>
      </c>
      <c r="G19" s="74" t="n">
        <v>45.242</v>
      </c>
      <c r="H19" s="74" t="n">
        <v>11467.14</v>
      </c>
      <c r="I19" s="74" t="n">
        <v>34.73</v>
      </c>
      <c r="J19" s="53" t="n">
        <f aca="false">H19/3600</f>
        <v>3.18531666666667</v>
      </c>
      <c r="L19" s="73" t="n">
        <v>4839.1416</v>
      </c>
      <c r="M19" s="74" t="n">
        <v>41.5842</v>
      </c>
      <c r="N19" s="74" t="n">
        <v>43.4481</v>
      </c>
      <c r="O19" s="74" t="n">
        <v>45.2428</v>
      </c>
      <c r="P19" s="74" t="n">
        <v>12591.01</v>
      </c>
      <c r="Q19" s="74" t="n">
        <v>45.49</v>
      </c>
      <c r="R19" s="53" t="n">
        <f aca="false">P19/3600</f>
        <v>3.4975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207.4992</v>
      </c>
      <c r="E20" s="76" t="n">
        <v>39.7037</v>
      </c>
      <c r="F20" s="76" t="n">
        <v>42.0785</v>
      </c>
      <c r="G20" s="76" t="n">
        <v>43.3793</v>
      </c>
      <c r="H20" s="76" t="n">
        <v>9691.93</v>
      </c>
      <c r="I20" s="76" t="n">
        <v>29.26</v>
      </c>
      <c r="J20" s="58" t="n">
        <f aca="false">H20/3600</f>
        <v>2.69220277777778</v>
      </c>
      <c r="L20" s="75" t="n">
        <v>2204.3776</v>
      </c>
      <c r="M20" s="76" t="n">
        <v>39.704</v>
      </c>
      <c r="N20" s="76" t="n">
        <v>42.0775</v>
      </c>
      <c r="O20" s="76" t="n">
        <v>43.3784</v>
      </c>
      <c r="P20" s="76" t="n">
        <v>9769.35</v>
      </c>
      <c r="Q20" s="76" t="n">
        <v>29.64</v>
      </c>
      <c r="R20" s="58" t="n">
        <f aca="false">P20/3600</f>
        <v>2.7137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90.3664</v>
      </c>
      <c r="E21" s="76" t="n">
        <v>37.3672</v>
      </c>
      <c r="F21" s="76" t="n">
        <v>40.9022</v>
      </c>
      <c r="G21" s="76" t="n">
        <v>42.0584</v>
      </c>
      <c r="H21" s="76" t="n">
        <v>8569.86</v>
      </c>
      <c r="I21" s="76" t="n">
        <v>27.18</v>
      </c>
      <c r="J21" s="58" t="n">
        <f aca="false">H21/3600</f>
        <v>2.38051666666667</v>
      </c>
      <c r="L21" s="75" t="n">
        <v>1090.424</v>
      </c>
      <c r="M21" s="76" t="n">
        <v>37.3672</v>
      </c>
      <c r="N21" s="76" t="n">
        <v>40.9023</v>
      </c>
      <c r="O21" s="76" t="n">
        <v>42.0584</v>
      </c>
      <c r="P21" s="76" t="n">
        <v>9089.92</v>
      </c>
      <c r="Q21" s="76" t="n">
        <v>29.93</v>
      </c>
      <c r="R21" s="58" t="n">
        <f aca="false">P21/3600</f>
        <v>2.5249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1.1456</v>
      </c>
      <c r="E22" s="78" t="n">
        <v>34.9362</v>
      </c>
      <c r="F22" s="78" t="n">
        <v>40.0301</v>
      </c>
      <c r="G22" s="78" t="n">
        <v>41.2252</v>
      </c>
      <c r="H22" s="78" t="n">
        <v>7911.3</v>
      </c>
      <c r="I22" s="78" t="n">
        <v>27.47</v>
      </c>
      <c r="J22" s="64" t="n">
        <f aca="false">H22/3600</f>
        <v>2.19758333333333</v>
      </c>
      <c r="L22" s="77" t="n">
        <v>561.1456</v>
      </c>
      <c r="M22" s="78" t="n">
        <v>34.9362</v>
      </c>
      <c r="N22" s="78" t="n">
        <v>40.0301</v>
      </c>
      <c r="O22" s="78" t="n">
        <v>41.2252</v>
      </c>
      <c r="P22" s="78" t="n">
        <v>7739.34</v>
      </c>
      <c r="Q22" s="78" t="n">
        <v>26.57</v>
      </c>
      <c r="R22" s="64" t="n">
        <f aca="false">P22/3600</f>
        <v>2.1498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85.4856</v>
      </c>
      <c r="E23" s="74" t="n">
        <v>40.0421</v>
      </c>
      <c r="F23" s="74" t="n">
        <v>42.3693</v>
      </c>
      <c r="G23" s="74" t="n">
        <v>43.7575</v>
      </c>
      <c r="H23" s="74" t="n">
        <v>10278.87</v>
      </c>
      <c r="I23" s="74" t="n">
        <v>34.01</v>
      </c>
      <c r="J23" s="53" t="n">
        <f aca="false">H23/3600</f>
        <v>2.85524166666667</v>
      </c>
      <c r="L23" s="73" t="n">
        <v>7676.6928</v>
      </c>
      <c r="M23" s="74" t="n">
        <v>40.0424</v>
      </c>
      <c r="N23" s="74" t="n">
        <v>42.3689</v>
      </c>
      <c r="O23" s="74" t="n">
        <v>43.7568</v>
      </c>
      <c r="P23" s="74" t="n">
        <v>10223.66</v>
      </c>
      <c r="Q23" s="74" t="n">
        <v>36.08</v>
      </c>
      <c r="R23" s="53" t="n">
        <f aca="false">P23/3600</f>
        <v>2.8399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51.5608</v>
      </c>
      <c r="E24" s="76" t="n">
        <v>37.5165</v>
      </c>
      <c r="F24" s="76" t="n">
        <v>40.4707</v>
      </c>
      <c r="G24" s="76" t="n">
        <v>41.5097</v>
      </c>
      <c r="H24" s="76" t="n">
        <v>8515.3</v>
      </c>
      <c r="I24" s="76" t="n">
        <v>31.19</v>
      </c>
      <c r="J24" s="58" t="n">
        <f aca="false">H24/3600</f>
        <v>2.36536111111111</v>
      </c>
      <c r="L24" s="75" t="n">
        <v>3346.2776</v>
      </c>
      <c r="M24" s="76" t="n">
        <v>37.5157</v>
      </c>
      <c r="N24" s="76" t="n">
        <v>40.4699</v>
      </c>
      <c r="O24" s="76" t="n">
        <v>41.5077</v>
      </c>
      <c r="P24" s="76" t="n">
        <v>8573.01</v>
      </c>
      <c r="Q24" s="76" t="n">
        <v>31.04</v>
      </c>
      <c r="R24" s="58" t="n">
        <f aca="false">P24/3600</f>
        <v>2.3813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1.2368</v>
      </c>
      <c r="E25" s="76" t="n">
        <v>34.8805</v>
      </c>
      <c r="F25" s="76" t="n">
        <v>38.8779</v>
      </c>
      <c r="G25" s="76" t="n">
        <v>39.9604</v>
      </c>
      <c r="H25" s="76" t="n">
        <v>7691.6</v>
      </c>
      <c r="I25" s="76" t="n">
        <v>26.41</v>
      </c>
      <c r="J25" s="58" t="n">
        <f aca="false">H25/3600</f>
        <v>2.13655555555556</v>
      </c>
      <c r="L25" s="75" t="n">
        <v>1549.6392</v>
      </c>
      <c r="M25" s="76" t="n">
        <v>34.8784</v>
      </c>
      <c r="N25" s="76" t="n">
        <v>38.8761</v>
      </c>
      <c r="O25" s="76" t="n">
        <v>39.959</v>
      </c>
      <c r="P25" s="76" t="n">
        <v>7646.72</v>
      </c>
      <c r="Q25" s="76" t="n">
        <v>26.49</v>
      </c>
      <c r="R25" s="58" t="n">
        <f aca="false">P25/3600</f>
        <v>2.1240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7872</v>
      </c>
      <c r="E26" s="78" t="n">
        <v>32.3514</v>
      </c>
      <c r="F26" s="78" t="n">
        <v>37.6844</v>
      </c>
      <c r="G26" s="78" t="n">
        <v>39.0439</v>
      </c>
      <c r="H26" s="78" t="n">
        <v>7120.66</v>
      </c>
      <c r="I26" s="78" t="n">
        <v>24.91</v>
      </c>
      <c r="J26" s="64" t="n">
        <f aca="false">H26/3600</f>
        <v>1.97796111111111</v>
      </c>
      <c r="L26" s="77" t="n">
        <v>729.7872</v>
      </c>
      <c r="M26" s="78" t="n">
        <v>32.3514</v>
      </c>
      <c r="N26" s="78" t="n">
        <v>37.6844</v>
      </c>
      <c r="O26" s="78" t="n">
        <v>39.0439</v>
      </c>
      <c r="P26" s="78" t="n">
        <v>7093.4</v>
      </c>
      <c r="Q26" s="78" t="n">
        <v>25.69</v>
      </c>
      <c r="R26" s="64" t="n">
        <f aca="false">P26/3600</f>
        <v>1.9703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328.6712</v>
      </c>
      <c r="E27" s="74" t="n">
        <v>38.4553</v>
      </c>
      <c r="F27" s="74" t="n">
        <v>40.0391</v>
      </c>
      <c r="G27" s="74" t="n">
        <v>43.5556</v>
      </c>
      <c r="H27" s="74" t="n">
        <v>24420.61</v>
      </c>
      <c r="I27" s="74" t="n">
        <v>72.47</v>
      </c>
      <c r="J27" s="53" t="n">
        <f aca="false">H27/3600</f>
        <v>6.78350277777778</v>
      </c>
      <c r="L27" s="73" t="n">
        <v>18303.7672</v>
      </c>
      <c r="M27" s="74" t="n">
        <v>38.4592</v>
      </c>
      <c r="N27" s="74" t="n">
        <v>39.9923</v>
      </c>
      <c r="O27" s="74" t="n">
        <v>43.5546</v>
      </c>
      <c r="P27" s="74" t="n">
        <v>24549.19</v>
      </c>
      <c r="Q27" s="74" t="n">
        <v>73.96</v>
      </c>
      <c r="R27" s="53" t="n">
        <f aca="false">P27/3600</f>
        <v>6.8192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5.5992</v>
      </c>
      <c r="E28" s="76" t="n">
        <v>36.8246</v>
      </c>
      <c r="F28" s="76" t="n">
        <v>39.0241</v>
      </c>
      <c r="G28" s="76" t="n">
        <v>41.7837</v>
      </c>
      <c r="H28" s="76" t="n">
        <v>19302.29</v>
      </c>
      <c r="I28" s="76" t="n">
        <v>58.04</v>
      </c>
      <c r="J28" s="58" t="n">
        <f aca="false">H28/3600</f>
        <v>5.36174722222222</v>
      </c>
      <c r="L28" s="75" t="n">
        <v>5753.68</v>
      </c>
      <c r="M28" s="76" t="n">
        <v>36.8249</v>
      </c>
      <c r="N28" s="76" t="n">
        <v>39.0226</v>
      </c>
      <c r="O28" s="76" t="n">
        <v>41.7825</v>
      </c>
      <c r="P28" s="76" t="n">
        <v>19198.18</v>
      </c>
      <c r="Q28" s="76" t="n">
        <v>54.45</v>
      </c>
      <c r="R28" s="58" t="n">
        <f aca="false">P28/3600</f>
        <v>5.3328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608</v>
      </c>
      <c r="E29" s="76" t="n">
        <v>34.9072</v>
      </c>
      <c r="F29" s="76" t="n">
        <v>38.1782</v>
      </c>
      <c r="G29" s="76" t="n">
        <v>40.2162</v>
      </c>
      <c r="H29" s="76" t="n">
        <v>17095.3</v>
      </c>
      <c r="I29" s="76" t="n">
        <v>57.71</v>
      </c>
      <c r="J29" s="58" t="n">
        <f aca="false">H29/3600</f>
        <v>4.74869444444444</v>
      </c>
      <c r="L29" s="75" t="n">
        <v>2699.7368</v>
      </c>
      <c r="M29" s="76" t="n">
        <v>34.9072</v>
      </c>
      <c r="N29" s="76" t="n">
        <v>38.179</v>
      </c>
      <c r="O29" s="76" t="n">
        <v>40.2168</v>
      </c>
      <c r="P29" s="76" t="n">
        <v>17053.64</v>
      </c>
      <c r="Q29" s="76" t="n">
        <v>54.09</v>
      </c>
      <c r="R29" s="58" t="n">
        <f aca="false">P29/3600</f>
        <v>4.7371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3.652</v>
      </c>
      <c r="E30" s="78" t="n">
        <v>32.7077</v>
      </c>
      <c r="F30" s="78" t="n">
        <v>37.4789</v>
      </c>
      <c r="G30" s="78" t="n">
        <v>39.0204</v>
      </c>
      <c r="H30" s="78" t="n">
        <v>15713.45</v>
      </c>
      <c r="I30" s="78" t="n">
        <v>51.83</v>
      </c>
      <c r="J30" s="64" t="n">
        <f aca="false">H30/3600</f>
        <v>4.36484722222222</v>
      </c>
      <c r="L30" s="77" t="n">
        <v>1393.6712</v>
      </c>
      <c r="M30" s="78" t="n">
        <v>32.7077</v>
      </c>
      <c r="N30" s="78" t="n">
        <v>37.4789</v>
      </c>
      <c r="O30" s="78" t="n">
        <v>39.0204</v>
      </c>
      <c r="P30" s="78" t="n">
        <v>15664.89</v>
      </c>
      <c r="Q30" s="78" t="n">
        <v>48.3</v>
      </c>
      <c r="R30" s="64" t="n">
        <f aca="false">P30/3600</f>
        <v>4.3513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497.4192</v>
      </c>
      <c r="E31" s="74" t="n">
        <v>39.1363</v>
      </c>
      <c r="F31" s="74" t="n">
        <v>43.7505</v>
      </c>
      <c r="G31" s="74" t="n">
        <v>44.9488</v>
      </c>
      <c r="H31" s="74" t="n">
        <v>28854.08</v>
      </c>
      <c r="I31" s="74" t="n">
        <v>80.52</v>
      </c>
      <c r="J31" s="53" t="n">
        <f aca="false">H31/3600</f>
        <v>8.01502222222222</v>
      </c>
      <c r="L31" s="73" t="n">
        <v>17475.7792</v>
      </c>
      <c r="M31" s="74" t="n">
        <v>39.1432</v>
      </c>
      <c r="N31" s="74" t="n">
        <v>43.7505</v>
      </c>
      <c r="O31" s="74" t="n">
        <v>44.9466</v>
      </c>
      <c r="P31" s="74" t="n">
        <v>28837.71</v>
      </c>
      <c r="Q31" s="74" t="n">
        <v>82.01</v>
      </c>
      <c r="R31" s="53" t="n">
        <f aca="false">P31/3600</f>
        <v>8.0104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0.32</v>
      </c>
      <c r="E32" s="76" t="n">
        <v>37.4309</v>
      </c>
      <c r="F32" s="76" t="n">
        <v>42.4593</v>
      </c>
      <c r="G32" s="76" t="n">
        <v>42.9516</v>
      </c>
      <c r="H32" s="76" t="n">
        <v>23657.33</v>
      </c>
      <c r="I32" s="76" t="n">
        <v>62.97</v>
      </c>
      <c r="J32" s="58" t="n">
        <f aca="false">H32/3600</f>
        <v>6.57148055555556</v>
      </c>
      <c r="L32" s="75" t="n">
        <v>6066.0496</v>
      </c>
      <c r="M32" s="76" t="n">
        <v>37.4313</v>
      </c>
      <c r="N32" s="76" t="n">
        <v>42.4572</v>
      </c>
      <c r="O32" s="76" t="n">
        <v>42.951</v>
      </c>
      <c r="P32" s="76" t="n">
        <v>23525.15</v>
      </c>
      <c r="Q32" s="76" t="n">
        <v>63.17</v>
      </c>
      <c r="R32" s="58" t="n">
        <f aca="false">P32/3600</f>
        <v>6.5347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7.5248</v>
      </c>
      <c r="E33" s="76" t="n">
        <v>35.548</v>
      </c>
      <c r="F33" s="76" t="n">
        <v>41.2248</v>
      </c>
      <c r="G33" s="76" t="n">
        <v>41.1333</v>
      </c>
      <c r="H33" s="76" t="n">
        <v>20447.75</v>
      </c>
      <c r="I33" s="76" t="n">
        <v>60.22</v>
      </c>
      <c r="J33" s="58" t="n">
        <f aca="false">H33/3600</f>
        <v>5.67993055555556</v>
      </c>
      <c r="L33" s="75" t="n">
        <v>2857.3112</v>
      </c>
      <c r="M33" s="76" t="n">
        <v>35.5482</v>
      </c>
      <c r="N33" s="76" t="n">
        <v>41.2246</v>
      </c>
      <c r="O33" s="76" t="n">
        <v>41.1331</v>
      </c>
      <c r="P33" s="76" t="n">
        <v>20489.86</v>
      </c>
      <c r="Q33" s="76" t="n">
        <v>57.53</v>
      </c>
      <c r="R33" s="58" t="n">
        <f aca="false">P33/3600</f>
        <v>5.6916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6.612</v>
      </c>
      <c r="E34" s="78" t="n">
        <v>33.5099</v>
      </c>
      <c r="F34" s="78" t="n">
        <v>40.2349</v>
      </c>
      <c r="G34" s="78" t="n">
        <v>39.7895</v>
      </c>
      <c r="H34" s="78" t="n">
        <v>18608.93</v>
      </c>
      <c r="I34" s="78" t="n">
        <v>62.37</v>
      </c>
      <c r="J34" s="64" t="n">
        <f aca="false">H34/3600</f>
        <v>5.16914722222222</v>
      </c>
      <c r="L34" s="77" t="n">
        <v>1516.6408</v>
      </c>
      <c r="M34" s="78" t="n">
        <v>33.5099</v>
      </c>
      <c r="N34" s="78" t="n">
        <v>40.2349</v>
      </c>
      <c r="O34" s="78" t="n">
        <v>39.7895</v>
      </c>
      <c r="P34" s="78" t="n">
        <v>18390.53</v>
      </c>
      <c r="Q34" s="78" t="n">
        <v>56.35</v>
      </c>
      <c r="R34" s="64" t="n">
        <f aca="false">P34/3600</f>
        <v>5.1084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520.7664</v>
      </c>
      <c r="E35" s="74" t="n">
        <v>37.3895</v>
      </c>
      <c r="F35" s="74" t="n">
        <v>42.0879</v>
      </c>
      <c r="G35" s="74" t="n">
        <v>44.2637</v>
      </c>
      <c r="H35" s="74" t="n">
        <v>33325.94</v>
      </c>
      <c r="I35" s="74" t="n">
        <v>104.98</v>
      </c>
      <c r="J35" s="53" t="n">
        <f aca="false">H35/3600</f>
        <v>9.25720555555556</v>
      </c>
      <c r="L35" s="73" t="n">
        <v>39445.9952</v>
      </c>
      <c r="M35" s="74" t="n">
        <v>37.3986</v>
      </c>
      <c r="N35" s="74" t="n">
        <v>42.0862</v>
      </c>
      <c r="O35" s="74" t="n">
        <v>44.26</v>
      </c>
      <c r="P35" s="74" t="n">
        <v>33193.51</v>
      </c>
      <c r="Q35" s="74" t="n">
        <v>107.37</v>
      </c>
      <c r="R35" s="53" t="n">
        <f aca="false">P35/3600</f>
        <v>9.220419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95.5984</v>
      </c>
      <c r="E36" s="76" t="n">
        <v>35.2502</v>
      </c>
      <c r="F36" s="76" t="n">
        <v>40.7767</v>
      </c>
      <c r="G36" s="76" t="n">
        <v>43.0907</v>
      </c>
      <c r="H36" s="76" t="n">
        <v>21982.45</v>
      </c>
      <c r="I36" s="76" t="n">
        <v>73.15</v>
      </c>
      <c r="J36" s="58" t="n">
        <f aca="false">H36/3600</f>
        <v>6.10623611111111</v>
      </c>
      <c r="L36" s="75" t="n">
        <v>7291.1896</v>
      </c>
      <c r="M36" s="76" t="n">
        <v>35.257</v>
      </c>
      <c r="N36" s="76" t="n">
        <v>40.7779</v>
      </c>
      <c r="O36" s="76" t="n">
        <v>43.089</v>
      </c>
      <c r="P36" s="76" t="n">
        <v>22163.39</v>
      </c>
      <c r="Q36" s="76" t="n">
        <v>78.29</v>
      </c>
      <c r="R36" s="58" t="n">
        <f aca="false">P36/3600</f>
        <v>6.15649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3.8216</v>
      </c>
      <c r="E37" s="76" t="n">
        <v>33.7805</v>
      </c>
      <c r="F37" s="76" t="n">
        <v>39.5528</v>
      </c>
      <c r="G37" s="76" t="n">
        <v>42.0032</v>
      </c>
      <c r="H37" s="76" t="n">
        <v>19151.25</v>
      </c>
      <c r="I37" s="76" t="n">
        <v>63.03</v>
      </c>
      <c r="J37" s="58" t="n">
        <f aca="false">H37/3600</f>
        <v>5.31979166666667</v>
      </c>
      <c r="L37" s="75" t="n">
        <v>2291.412</v>
      </c>
      <c r="M37" s="76" t="n">
        <v>33.7805</v>
      </c>
      <c r="N37" s="76" t="n">
        <v>39.5524</v>
      </c>
      <c r="O37" s="76" t="n">
        <v>42.0031</v>
      </c>
      <c r="P37" s="76" t="n">
        <v>19067.47</v>
      </c>
      <c r="Q37" s="76" t="n">
        <v>68.64</v>
      </c>
      <c r="R37" s="58" t="n">
        <f aca="false">P37/3600</f>
        <v>5.2965194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03.4184</v>
      </c>
      <c r="E38" s="78" t="n">
        <v>31.8793</v>
      </c>
      <c r="F38" s="78" t="n">
        <v>38.6256</v>
      </c>
      <c r="G38" s="78" t="n">
        <v>41.1599</v>
      </c>
      <c r="H38" s="78" t="n">
        <v>18322.15</v>
      </c>
      <c r="I38" s="78" t="n">
        <v>69.13</v>
      </c>
      <c r="J38" s="64" t="n">
        <f aca="false">H38/3600</f>
        <v>5.08948611111111</v>
      </c>
      <c r="L38" s="77" t="n">
        <v>1002.5464</v>
      </c>
      <c r="M38" s="78" t="n">
        <v>31.8793</v>
      </c>
      <c r="N38" s="78" t="n">
        <v>38.6256</v>
      </c>
      <c r="O38" s="78" t="n">
        <v>41.1599</v>
      </c>
      <c r="P38" s="78" t="n">
        <v>18149.98</v>
      </c>
      <c r="Q38" s="78" t="n">
        <v>66.08</v>
      </c>
      <c r="R38" s="64" t="n">
        <f aca="false">P38/3600</f>
        <v>5.0416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68.4352</v>
      </c>
      <c r="E39" s="74" t="n">
        <v>40.4162</v>
      </c>
      <c r="F39" s="74" t="n">
        <v>42.9763</v>
      </c>
      <c r="G39" s="74" t="n">
        <v>43.4985</v>
      </c>
      <c r="H39" s="74" t="n">
        <v>5204.85</v>
      </c>
      <c r="I39" s="74" t="n">
        <v>13.38</v>
      </c>
      <c r="J39" s="53" t="n">
        <f aca="false">H39/3600</f>
        <v>1.44579166666667</v>
      </c>
      <c r="L39" s="73" t="n">
        <v>3459.8072</v>
      </c>
      <c r="M39" s="74" t="n">
        <v>40.4134</v>
      </c>
      <c r="N39" s="74" t="n">
        <v>42.9735</v>
      </c>
      <c r="O39" s="74" t="n">
        <v>43.4898</v>
      </c>
      <c r="P39" s="74" t="n">
        <v>5187.65</v>
      </c>
      <c r="Q39" s="74" t="n">
        <v>13.41</v>
      </c>
      <c r="R39" s="53" t="n">
        <f aca="false">P39/3600</f>
        <v>1.4410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7.496</v>
      </c>
      <c r="E40" s="76" t="n">
        <v>37.2922</v>
      </c>
      <c r="F40" s="76" t="n">
        <v>40.5678</v>
      </c>
      <c r="G40" s="76" t="n">
        <v>40.7062</v>
      </c>
      <c r="H40" s="76" t="n">
        <v>4435.68</v>
      </c>
      <c r="I40" s="76" t="n">
        <v>12.21</v>
      </c>
      <c r="J40" s="58" t="n">
        <f aca="false">H40/3600</f>
        <v>1.23213333333333</v>
      </c>
      <c r="L40" s="75" t="n">
        <v>1667.416</v>
      </c>
      <c r="M40" s="76" t="n">
        <v>37.2947</v>
      </c>
      <c r="N40" s="76" t="n">
        <v>40.5596</v>
      </c>
      <c r="O40" s="76" t="n">
        <v>40.7069</v>
      </c>
      <c r="P40" s="76" t="n">
        <v>4429.04</v>
      </c>
      <c r="Q40" s="76" t="n">
        <v>11.59</v>
      </c>
      <c r="R40" s="58" t="n">
        <f aca="false">P40/3600</f>
        <v>1.2302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0368</v>
      </c>
      <c r="E41" s="76" t="n">
        <v>34.3555</v>
      </c>
      <c r="F41" s="76" t="n">
        <v>38.5079</v>
      </c>
      <c r="G41" s="76" t="n">
        <v>38.4506</v>
      </c>
      <c r="H41" s="76" t="n">
        <v>3828.45</v>
      </c>
      <c r="I41" s="76" t="n">
        <v>10.22</v>
      </c>
      <c r="J41" s="58" t="n">
        <f aca="false">H41/3600</f>
        <v>1.06345833333333</v>
      </c>
      <c r="L41" s="75" t="n">
        <v>822.5936</v>
      </c>
      <c r="M41" s="76" t="n">
        <v>34.3544</v>
      </c>
      <c r="N41" s="76" t="n">
        <v>38.5106</v>
      </c>
      <c r="O41" s="76" t="n">
        <v>38.4551</v>
      </c>
      <c r="P41" s="76" t="n">
        <v>3832.13</v>
      </c>
      <c r="Q41" s="76" t="n">
        <v>10.15</v>
      </c>
      <c r="R41" s="58" t="n">
        <f aca="false">P41/3600</f>
        <v>1.0644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7.7128</v>
      </c>
      <c r="E42" s="78" t="n">
        <v>31.8298</v>
      </c>
      <c r="F42" s="78" t="n">
        <v>37.0257</v>
      </c>
      <c r="G42" s="78" t="n">
        <v>36.7923</v>
      </c>
      <c r="H42" s="78" t="n">
        <v>3396.7</v>
      </c>
      <c r="I42" s="78" t="n">
        <v>9.35</v>
      </c>
      <c r="J42" s="64" t="n">
        <f aca="false">H42/3600</f>
        <v>0.943527777777778</v>
      </c>
      <c r="L42" s="77" t="n">
        <v>437.0824</v>
      </c>
      <c r="M42" s="78" t="n">
        <v>31.829</v>
      </c>
      <c r="N42" s="78" t="n">
        <v>37.0301</v>
      </c>
      <c r="O42" s="78" t="n">
        <v>36.7957</v>
      </c>
      <c r="P42" s="78" t="n">
        <v>3398.86</v>
      </c>
      <c r="Q42" s="78" t="n">
        <v>9.33</v>
      </c>
      <c r="R42" s="64" t="n">
        <f aca="false">P42/3600</f>
        <v>0.94412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6.4448</v>
      </c>
      <c r="E43" s="74" t="n">
        <v>40.1762</v>
      </c>
      <c r="F43" s="74" t="n">
        <v>43.5083</v>
      </c>
      <c r="G43" s="74" t="n">
        <v>45.0115</v>
      </c>
      <c r="H43" s="74" t="n">
        <v>5546.11</v>
      </c>
      <c r="I43" s="74" t="n">
        <v>16.2</v>
      </c>
      <c r="J43" s="53" t="n">
        <f aca="false">H43/3600</f>
        <v>1.54058611111111</v>
      </c>
      <c r="L43" s="73" t="n">
        <v>3652.0336</v>
      </c>
      <c r="M43" s="74" t="n">
        <v>40.1811</v>
      </c>
      <c r="N43" s="74" t="n">
        <v>43.5087</v>
      </c>
      <c r="O43" s="74" t="n">
        <v>45.0121</v>
      </c>
      <c r="P43" s="74" t="n">
        <v>5541.66</v>
      </c>
      <c r="Q43" s="74" t="n">
        <v>16.26</v>
      </c>
      <c r="R43" s="53" t="n">
        <f aca="false">P43/3600</f>
        <v>1.539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8.7104</v>
      </c>
      <c r="E44" s="76" t="n">
        <v>37.64</v>
      </c>
      <c r="F44" s="76" t="n">
        <v>41.5281</v>
      </c>
      <c r="G44" s="76" t="n">
        <v>42.6548</v>
      </c>
      <c r="H44" s="76" t="n">
        <v>4772.83</v>
      </c>
      <c r="I44" s="76" t="n">
        <v>13.5</v>
      </c>
      <c r="J44" s="58" t="n">
        <f aca="false">H44/3600</f>
        <v>1.32578611111111</v>
      </c>
      <c r="L44" s="75" t="n">
        <v>1708.932</v>
      </c>
      <c r="M44" s="76" t="n">
        <v>37.6428</v>
      </c>
      <c r="N44" s="76" t="n">
        <v>41.5213</v>
      </c>
      <c r="O44" s="76" t="n">
        <v>42.6567</v>
      </c>
      <c r="P44" s="76" t="n">
        <v>4767.9</v>
      </c>
      <c r="Q44" s="76" t="n">
        <v>12.97</v>
      </c>
      <c r="R44" s="58" t="n">
        <f aca="false">P44/3600</f>
        <v>1.3244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1.8152</v>
      </c>
      <c r="E45" s="76" t="n">
        <v>34.8732</v>
      </c>
      <c r="F45" s="76" t="n">
        <v>39.8506</v>
      </c>
      <c r="G45" s="76" t="n">
        <v>40.7534</v>
      </c>
      <c r="H45" s="76" t="n">
        <v>4266.85</v>
      </c>
      <c r="I45" s="76" t="n">
        <v>12.15</v>
      </c>
      <c r="J45" s="58" t="n">
        <f aca="false">H45/3600</f>
        <v>1.18523611111111</v>
      </c>
      <c r="L45" s="75" t="n">
        <v>861.5224</v>
      </c>
      <c r="M45" s="76" t="n">
        <v>34.8727</v>
      </c>
      <c r="N45" s="76" t="n">
        <v>39.8553</v>
      </c>
      <c r="O45" s="76" t="n">
        <v>40.7543</v>
      </c>
      <c r="P45" s="76" t="n">
        <v>4269.74</v>
      </c>
      <c r="Q45" s="76" t="n">
        <v>12.01</v>
      </c>
      <c r="R45" s="58" t="n">
        <f aca="false">P45/3600</f>
        <v>1.1860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6.9688</v>
      </c>
      <c r="E46" s="78" t="n">
        <v>32.1048</v>
      </c>
      <c r="F46" s="78" t="n">
        <v>38.5502</v>
      </c>
      <c r="G46" s="78" t="n">
        <v>39.3628</v>
      </c>
      <c r="H46" s="78" t="n">
        <v>3894.71</v>
      </c>
      <c r="I46" s="78" t="n">
        <v>11.13</v>
      </c>
      <c r="J46" s="64" t="n">
        <f aca="false">H46/3600</f>
        <v>1.08186388888889</v>
      </c>
      <c r="L46" s="77" t="n">
        <v>456.9824</v>
      </c>
      <c r="M46" s="78" t="n">
        <v>32.1048</v>
      </c>
      <c r="N46" s="78" t="n">
        <v>38.5502</v>
      </c>
      <c r="O46" s="78" t="n">
        <v>39.3628</v>
      </c>
      <c r="P46" s="78" t="n">
        <v>3918.29</v>
      </c>
      <c r="Q46" s="78" t="n">
        <v>11.26</v>
      </c>
      <c r="R46" s="64" t="n">
        <f aca="false">P46/3600</f>
        <v>1.0884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9.6856</v>
      </c>
      <c r="E47" s="74" t="n">
        <v>38.1969</v>
      </c>
      <c r="F47" s="74" t="n">
        <v>41.2925</v>
      </c>
      <c r="G47" s="74" t="n">
        <v>42.3356</v>
      </c>
      <c r="H47" s="74" t="n">
        <v>5501.22</v>
      </c>
      <c r="I47" s="74" t="n">
        <v>16.74</v>
      </c>
      <c r="J47" s="53" t="n">
        <f aca="false">H47/3600</f>
        <v>1.52811666666667</v>
      </c>
      <c r="L47" s="73" t="n">
        <v>6788.6</v>
      </c>
      <c r="M47" s="74" t="n">
        <v>38.1935</v>
      </c>
      <c r="N47" s="74" t="n">
        <v>41.2868</v>
      </c>
      <c r="O47" s="74" t="n">
        <v>42.3353</v>
      </c>
      <c r="P47" s="74" t="n">
        <v>5540.28</v>
      </c>
      <c r="Q47" s="74" t="n">
        <v>16.69</v>
      </c>
      <c r="R47" s="53" t="n">
        <f aca="false">P47/3600</f>
        <v>1.5389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6.3344</v>
      </c>
      <c r="E48" s="76" t="n">
        <v>34.6712</v>
      </c>
      <c r="F48" s="76" t="n">
        <v>38.7715</v>
      </c>
      <c r="G48" s="76" t="n">
        <v>39.6928</v>
      </c>
      <c r="H48" s="76" t="n">
        <v>4458.89</v>
      </c>
      <c r="I48" s="76" t="n">
        <v>13.39</v>
      </c>
      <c r="J48" s="58" t="n">
        <f aca="false">H48/3600</f>
        <v>1.23858055555556</v>
      </c>
      <c r="L48" s="75" t="n">
        <v>3093.3624</v>
      </c>
      <c r="M48" s="76" t="n">
        <v>34.6701</v>
      </c>
      <c r="N48" s="76" t="n">
        <v>38.7738</v>
      </c>
      <c r="O48" s="76" t="n">
        <v>39.6923</v>
      </c>
      <c r="P48" s="76" t="n">
        <v>4466.01</v>
      </c>
      <c r="Q48" s="76" t="n">
        <v>13.99</v>
      </c>
      <c r="R48" s="58" t="n">
        <f aca="false">P48/3600</f>
        <v>1.2405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0.7368</v>
      </c>
      <c r="E49" s="76" t="n">
        <v>31.5151</v>
      </c>
      <c r="F49" s="76" t="n">
        <v>36.9385</v>
      </c>
      <c r="G49" s="76" t="n">
        <v>37.7444</v>
      </c>
      <c r="H49" s="76" t="n">
        <v>3815.74</v>
      </c>
      <c r="I49" s="76" t="n">
        <v>11.39</v>
      </c>
      <c r="J49" s="58" t="n">
        <f aca="false">H49/3600</f>
        <v>1.05992777777778</v>
      </c>
      <c r="L49" s="75" t="n">
        <v>1459.3712</v>
      </c>
      <c r="M49" s="76" t="n">
        <v>31.514</v>
      </c>
      <c r="N49" s="76" t="n">
        <v>36.9377</v>
      </c>
      <c r="O49" s="76" t="n">
        <v>37.7444</v>
      </c>
      <c r="P49" s="76" t="n">
        <v>3845.4</v>
      </c>
      <c r="Q49" s="76" t="n">
        <v>11.39</v>
      </c>
      <c r="R49" s="58" t="n">
        <f aca="false">P49/3600</f>
        <v>1.068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1.348</v>
      </c>
      <c r="E50" s="78" t="n">
        <v>28.578</v>
      </c>
      <c r="F50" s="78" t="n">
        <v>35.6378</v>
      </c>
      <c r="G50" s="78" t="n">
        <v>36.3613</v>
      </c>
      <c r="H50" s="78" t="n">
        <v>3400</v>
      </c>
      <c r="I50" s="78" t="n">
        <v>11.01</v>
      </c>
      <c r="J50" s="64" t="n">
        <f aca="false">H50/3600</f>
        <v>0.944444444444444</v>
      </c>
      <c r="L50" s="77" t="n">
        <v>691.1856</v>
      </c>
      <c r="M50" s="78" t="n">
        <v>28.5783</v>
      </c>
      <c r="N50" s="78" t="n">
        <v>35.6389</v>
      </c>
      <c r="O50" s="78" t="n">
        <v>36.3623</v>
      </c>
      <c r="P50" s="78" t="n">
        <v>3425.91</v>
      </c>
      <c r="Q50" s="78" t="n">
        <v>11.23</v>
      </c>
      <c r="R50" s="64" t="n">
        <f aca="false">P50/3600</f>
        <v>0.95164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6.8872</v>
      </c>
      <c r="E51" s="74" t="n">
        <v>39.0159</v>
      </c>
      <c r="F51" s="74" t="n">
        <v>41.3397</v>
      </c>
      <c r="G51" s="74" t="n">
        <v>42.8108</v>
      </c>
      <c r="H51" s="74" t="n">
        <v>4305.05</v>
      </c>
      <c r="I51" s="74" t="n">
        <v>10.61</v>
      </c>
      <c r="J51" s="53" t="n">
        <f aca="false">H51/3600</f>
        <v>1.19584722222222</v>
      </c>
      <c r="L51" s="73" t="n">
        <v>4793.8448</v>
      </c>
      <c r="M51" s="74" t="n">
        <v>39.0212</v>
      </c>
      <c r="N51" s="74" t="n">
        <v>41.3371</v>
      </c>
      <c r="O51" s="74" t="n">
        <v>42.8047</v>
      </c>
      <c r="P51" s="74" t="n">
        <v>4334.2</v>
      </c>
      <c r="Q51" s="74" t="n">
        <v>10.74</v>
      </c>
      <c r="R51" s="53" t="n">
        <f aca="false">P51/3600</f>
        <v>1.203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8.6592</v>
      </c>
      <c r="E52" s="76" t="n">
        <v>35.7948</v>
      </c>
      <c r="F52" s="76" t="n">
        <v>39.0358</v>
      </c>
      <c r="G52" s="76" t="n">
        <v>40.6263</v>
      </c>
      <c r="H52" s="76" t="n">
        <v>3517.39</v>
      </c>
      <c r="I52" s="76" t="n">
        <v>8.43</v>
      </c>
      <c r="J52" s="58" t="n">
        <f aca="false">H52/3600</f>
        <v>0.977052777777778</v>
      </c>
      <c r="L52" s="75" t="n">
        <v>2025.3824</v>
      </c>
      <c r="M52" s="76" t="n">
        <v>35.7961</v>
      </c>
      <c r="N52" s="76" t="n">
        <v>39.0362</v>
      </c>
      <c r="O52" s="76" t="n">
        <v>40.6208</v>
      </c>
      <c r="P52" s="76" t="n">
        <v>3511.04</v>
      </c>
      <c r="Q52" s="76" t="n">
        <v>8.52</v>
      </c>
      <c r="R52" s="58" t="n">
        <f aca="false">P52/3600</f>
        <v>0.97528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0.4376</v>
      </c>
      <c r="E53" s="76" t="n">
        <v>32.9242</v>
      </c>
      <c r="F53" s="76" t="n">
        <v>37.1937</v>
      </c>
      <c r="G53" s="76" t="n">
        <v>38.9251</v>
      </c>
      <c r="H53" s="76" t="n">
        <v>2943.96</v>
      </c>
      <c r="I53" s="76" t="n">
        <v>7.21</v>
      </c>
      <c r="J53" s="58" t="n">
        <f aca="false">H53/3600</f>
        <v>0.817766666666667</v>
      </c>
      <c r="L53" s="75" t="n">
        <v>949.1832</v>
      </c>
      <c r="M53" s="76" t="n">
        <v>32.9236</v>
      </c>
      <c r="N53" s="76" t="n">
        <v>37.1887</v>
      </c>
      <c r="O53" s="76" t="n">
        <v>38.928</v>
      </c>
      <c r="P53" s="76" t="n">
        <v>2934.96</v>
      </c>
      <c r="Q53" s="76" t="n">
        <v>7.23</v>
      </c>
      <c r="R53" s="58" t="n">
        <f aca="false">P53/3600</f>
        <v>0.8152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4744</v>
      </c>
      <c r="E54" s="78" t="n">
        <v>30.2875</v>
      </c>
      <c r="F54" s="78" t="n">
        <v>35.9013</v>
      </c>
      <c r="G54" s="78" t="n">
        <v>37.6179</v>
      </c>
      <c r="H54" s="78" t="n">
        <v>2521.08</v>
      </c>
      <c r="I54" s="78" t="n">
        <v>6.55</v>
      </c>
      <c r="J54" s="64" t="n">
        <f aca="false">H54/3600</f>
        <v>0.7003</v>
      </c>
      <c r="L54" s="77" t="n">
        <v>467.4872</v>
      </c>
      <c r="M54" s="78" t="n">
        <v>30.2875</v>
      </c>
      <c r="N54" s="78" t="n">
        <v>35.9013</v>
      </c>
      <c r="O54" s="78" t="n">
        <v>37.6177</v>
      </c>
      <c r="P54" s="78" t="n">
        <v>2527.61</v>
      </c>
      <c r="Q54" s="78" t="n">
        <v>6.48</v>
      </c>
      <c r="R54" s="64" t="n">
        <f aca="false">P54/3600</f>
        <v>0.70211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0.6</v>
      </c>
      <c r="E55" s="74" t="n">
        <v>40.633</v>
      </c>
      <c r="F55" s="74" t="n">
        <v>43.8505</v>
      </c>
      <c r="G55" s="74" t="n">
        <v>42.9853</v>
      </c>
      <c r="H55" s="74" t="n">
        <v>1457.61</v>
      </c>
      <c r="I55" s="74" t="n">
        <v>4.07</v>
      </c>
      <c r="J55" s="53" t="n">
        <f aca="false">H55/3600</f>
        <v>0.404891666666667</v>
      </c>
      <c r="L55" s="73" t="n">
        <v>1507.8584</v>
      </c>
      <c r="M55" s="74" t="n">
        <v>40.634</v>
      </c>
      <c r="N55" s="74" t="n">
        <v>43.8466</v>
      </c>
      <c r="O55" s="74" t="n">
        <v>42.9765</v>
      </c>
      <c r="P55" s="74" t="n">
        <v>1537.51</v>
      </c>
      <c r="Q55" s="74" t="n">
        <v>4.28</v>
      </c>
      <c r="R55" s="53" t="n">
        <f aca="false">P55/3600</f>
        <v>0.4270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4848</v>
      </c>
      <c r="E56" s="76" t="n">
        <v>36.8673</v>
      </c>
      <c r="F56" s="76" t="n">
        <v>41.2144</v>
      </c>
      <c r="G56" s="76" t="n">
        <v>39.9854</v>
      </c>
      <c r="H56" s="76" t="n">
        <v>1255.64</v>
      </c>
      <c r="I56" s="76" t="n">
        <v>3.52</v>
      </c>
      <c r="J56" s="58" t="n">
        <f aca="false">H56/3600</f>
        <v>0.348788888888889</v>
      </c>
      <c r="L56" s="75" t="n">
        <v>752.9088</v>
      </c>
      <c r="M56" s="76" t="n">
        <v>36.8708</v>
      </c>
      <c r="N56" s="76" t="n">
        <v>41.2192</v>
      </c>
      <c r="O56" s="76" t="n">
        <v>39.977</v>
      </c>
      <c r="P56" s="76" t="n">
        <v>1264.45</v>
      </c>
      <c r="Q56" s="76" t="n">
        <v>3.54</v>
      </c>
      <c r="R56" s="58" t="n">
        <f aca="false">P56/3600</f>
        <v>0.3512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3.7736</v>
      </c>
      <c r="E57" s="76" t="n">
        <v>33.5174</v>
      </c>
      <c r="F57" s="76" t="n">
        <v>39.2156</v>
      </c>
      <c r="G57" s="76" t="n">
        <v>37.6992</v>
      </c>
      <c r="H57" s="76" t="n">
        <v>1119.18</v>
      </c>
      <c r="I57" s="76" t="n">
        <v>3.47</v>
      </c>
      <c r="J57" s="58" t="n">
        <f aca="false">H57/3600</f>
        <v>0.310883333333333</v>
      </c>
      <c r="L57" s="75" t="n">
        <v>373.8632</v>
      </c>
      <c r="M57" s="76" t="n">
        <v>33.5196</v>
      </c>
      <c r="N57" s="76" t="n">
        <v>39.2219</v>
      </c>
      <c r="O57" s="76" t="n">
        <v>37.7072</v>
      </c>
      <c r="P57" s="76" t="n">
        <v>1086.4</v>
      </c>
      <c r="Q57" s="76" t="n">
        <v>3.12</v>
      </c>
      <c r="R57" s="58" t="n">
        <f aca="false">P57/3600</f>
        <v>0.3017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4.5408</v>
      </c>
      <c r="E58" s="78" t="n">
        <v>30.7261</v>
      </c>
      <c r="F58" s="78" t="n">
        <v>37.7761</v>
      </c>
      <c r="G58" s="78" t="n">
        <v>36.095</v>
      </c>
      <c r="H58" s="78" t="n">
        <v>954.04</v>
      </c>
      <c r="I58" s="78" t="n">
        <v>2.94</v>
      </c>
      <c r="J58" s="64" t="n">
        <f aca="false">H58/3600</f>
        <v>0.265011111111111</v>
      </c>
      <c r="L58" s="77" t="n">
        <v>194.5472</v>
      </c>
      <c r="M58" s="78" t="n">
        <v>30.7261</v>
      </c>
      <c r="N58" s="78" t="n">
        <v>37.7761</v>
      </c>
      <c r="O58" s="78" t="n">
        <v>36.095</v>
      </c>
      <c r="P58" s="78" t="n">
        <v>953.98</v>
      </c>
      <c r="Q58" s="78" t="n">
        <v>2.86</v>
      </c>
      <c r="R58" s="64" t="n">
        <f aca="false">P58/3600</f>
        <v>0.2649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11.8104</v>
      </c>
      <c r="E59" s="74" t="n">
        <v>37.931</v>
      </c>
      <c r="F59" s="74" t="n">
        <v>43.0651</v>
      </c>
      <c r="G59" s="74" t="n">
        <v>44.0795</v>
      </c>
      <c r="H59" s="74" t="n">
        <v>1485.46</v>
      </c>
      <c r="I59" s="74" t="n">
        <v>4.88</v>
      </c>
      <c r="J59" s="53" t="n">
        <f aca="false">H59/3600</f>
        <v>0.412627777777778</v>
      </c>
      <c r="L59" s="73" t="n">
        <v>1608.6656</v>
      </c>
      <c r="M59" s="74" t="n">
        <v>37.9285</v>
      </c>
      <c r="N59" s="74" t="n">
        <v>43.0635</v>
      </c>
      <c r="O59" s="74" t="n">
        <v>44.0706</v>
      </c>
      <c r="P59" s="74" t="n">
        <v>1487.76</v>
      </c>
      <c r="Q59" s="74" t="n">
        <v>4.86</v>
      </c>
      <c r="R59" s="53" t="n">
        <f aca="false">P59/3600</f>
        <v>0.4132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9.068</v>
      </c>
      <c r="E60" s="76" t="n">
        <v>34.5935</v>
      </c>
      <c r="F60" s="76" t="n">
        <v>40.9958</v>
      </c>
      <c r="G60" s="76" t="n">
        <v>41.9609</v>
      </c>
      <c r="H60" s="76" t="n">
        <v>1145.99</v>
      </c>
      <c r="I60" s="76" t="n">
        <v>4.01</v>
      </c>
      <c r="J60" s="58" t="n">
        <f aca="false">H60/3600</f>
        <v>0.318330555555556</v>
      </c>
      <c r="L60" s="75" t="n">
        <v>628.712</v>
      </c>
      <c r="M60" s="76" t="n">
        <v>34.5995</v>
      </c>
      <c r="N60" s="76" t="n">
        <v>40.9893</v>
      </c>
      <c r="O60" s="76" t="n">
        <v>41.9627</v>
      </c>
      <c r="P60" s="76" t="n">
        <v>1150.66</v>
      </c>
      <c r="Q60" s="76" t="n">
        <v>4.01</v>
      </c>
      <c r="R60" s="58" t="n">
        <f aca="false">P60/3600</f>
        <v>0.3196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3944</v>
      </c>
      <c r="E61" s="76" t="n">
        <v>31.7605</v>
      </c>
      <c r="F61" s="76" t="n">
        <v>39.505</v>
      </c>
      <c r="G61" s="76" t="n">
        <v>40.3908</v>
      </c>
      <c r="H61" s="76" t="n">
        <v>985.71</v>
      </c>
      <c r="I61" s="76" t="n">
        <v>3.58</v>
      </c>
      <c r="J61" s="58" t="n">
        <f aca="false">H61/3600</f>
        <v>0.273808333333333</v>
      </c>
      <c r="L61" s="75" t="n">
        <v>280.592</v>
      </c>
      <c r="M61" s="76" t="n">
        <v>31.7606</v>
      </c>
      <c r="N61" s="76" t="n">
        <v>39.5003</v>
      </c>
      <c r="O61" s="76" t="n">
        <v>40.3895</v>
      </c>
      <c r="P61" s="76" t="n">
        <v>988.95</v>
      </c>
      <c r="Q61" s="76" t="n">
        <v>3.64</v>
      </c>
      <c r="R61" s="58" t="n">
        <f aca="false">P61/3600</f>
        <v>0.2747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8.6104</v>
      </c>
      <c r="E62" s="78" t="n">
        <v>29.0006</v>
      </c>
      <c r="F62" s="78" t="n">
        <v>38.3744</v>
      </c>
      <c r="G62" s="78" t="n">
        <v>39.1831</v>
      </c>
      <c r="H62" s="78" t="n">
        <v>911.77</v>
      </c>
      <c r="I62" s="78" t="n">
        <v>3.47</v>
      </c>
      <c r="J62" s="64" t="n">
        <f aca="false">H62/3600</f>
        <v>0.253269444444444</v>
      </c>
      <c r="L62" s="77" t="n">
        <v>138.4704</v>
      </c>
      <c r="M62" s="78" t="n">
        <v>29</v>
      </c>
      <c r="N62" s="78" t="n">
        <v>38.3799</v>
      </c>
      <c r="O62" s="78" t="n">
        <v>39.1826</v>
      </c>
      <c r="P62" s="78" t="n">
        <v>910.85</v>
      </c>
      <c r="Q62" s="78" t="n">
        <v>3.46</v>
      </c>
      <c r="R62" s="64" t="n">
        <f aca="false">P62/3600</f>
        <v>0.2530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7.832</v>
      </c>
      <c r="E63" s="74" t="n">
        <v>38.179</v>
      </c>
      <c r="F63" s="74" t="n">
        <v>41.2072</v>
      </c>
      <c r="G63" s="74" t="n">
        <v>42.1482</v>
      </c>
      <c r="H63" s="74" t="n">
        <v>1247.99</v>
      </c>
      <c r="I63" s="74" t="n">
        <v>4.05</v>
      </c>
      <c r="J63" s="53" t="n">
        <f aca="false">H63/3600</f>
        <v>0.346663888888889</v>
      </c>
      <c r="L63" s="73" t="n">
        <v>1634.9392</v>
      </c>
      <c r="M63" s="74" t="n">
        <v>38.1824</v>
      </c>
      <c r="N63" s="74" t="n">
        <v>41.2047</v>
      </c>
      <c r="O63" s="74" t="n">
        <v>42.1434</v>
      </c>
      <c r="P63" s="74" t="n">
        <v>1254.21</v>
      </c>
      <c r="Q63" s="74" t="n">
        <v>4.07</v>
      </c>
      <c r="R63" s="53" t="n">
        <f aca="false">P63/3600</f>
        <v>0.3483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1.8168</v>
      </c>
      <c r="E64" s="76" t="n">
        <v>34.7907</v>
      </c>
      <c r="F64" s="76" t="n">
        <v>38.6438</v>
      </c>
      <c r="G64" s="76" t="n">
        <v>39.3942</v>
      </c>
      <c r="H64" s="76" t="n">
        <v>1023.73</v>
      </c>
      <c r="I64" s="76" t="n">
        <v>3.44</v>
      </c>
      <c r="J64" s="58" t="n">
        <f aca="false">H64/3600</f>
        <v>0.284369444444444</v>
      </c>
      <c r="L64" s="75" t="n">
        <v>748.8128</v>
      </c>
      <c r="M64" s="76" t="n">
        <v>34.7939</v>
      </c>
      <c r="N64" s="76" t="n">
        <v>38.6452</v>
      </c>
      <c r="O64" s="76" t="n">
        <v>39.3919</v>
      </c>
      <c r="P64" s="76" t="n">
        <v>1022.85</v>
      </c>
      <c r="Q64" s="76" t="n">
        <v>3.41</v>
      </c>
      <c r="R64" s="58" t="n">
        <f aca="false">P64/3600</f>
        <v>0.2841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5376</v>
      </c>
      <c r="E65" s="76" t="n">
        <v>31.6003</v>
      </c>
      <c r="F65" s="76" t="n">
        <v>36.6572</v>
      </c>
      <c r="G65" s="76" t="n">
        <v>37.3286</v>
      </c>
      <c r="H65" s="76" t="n">
        <v>897.85</v>
      </c>
      <c r="I65" s="76" t="n">
        <v>3.42</v>
      </c>
      <c r="J65" s="58" t="n">
        <f aca="false">H65/3600</f>
        <v>0.249402777777778</v>
      </c>
      <c r="L65" s="75" t="n">
        <v>350.848</v>
      </c>
      <c r="M65" s="76" t="n">
        <v>31.604</v>
      </c>
      <c r="N65" s="76" t="n">
        <v>36.6552</v>
      </c>
      <c r="O65" s="76" t="n">
        <v>37.3425</v>
      </c>
      <c r="P65" s="76" t="n">
        <v>878.06</v>
      </c>
      <c r="Q65" s="76" t="n">
        <v>3.03</v>
      </c>
      <c r="R65" s="58" t="n">
        <f aca="false">P65/3600</f>
        <v>0.2439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3872</v>
      </c>
      <c r="E66" s="78" t="n">
        <v>28.7016</v>
      </c>
      <c r="F66" s="78" t="n">
        <v>35.2697</v>
      </c>
      <c r="G66" s="78" t="n">
        <v>35.8708</v>
      </c>
      <c r="H66" s="78" t="n">
        <v>782.08</v>
      </c>
      <c r="I66" s="78" t="n">
        <v>2.81</v>
      </c>
      <c r="J66" s="64" t="n">
        <f aca="false">H66/3600</f>
        <v>0.217244444444444</v>
      </c>
      <c r="L66" s="77" t="n">
        <v>164.4256</v>
      </c>
      <c r="M66" s="78" t="n">
        <v>28.7015</v>
      </c>
      <c r="N66" s="78" t="n">
        <v>35.2696</v>
      </c>
      <c r="O66" s="78" t="n">
        <v>35.8707</v>
      </c>
      <c r="P66" s="78" t="n">
        <v>834.45</v>
      </c>
      <c r="Q66" s="78" t="n">
        <v>3.5</v>
      </c>
      <c r="R66" s="64" t="n">
        <f aca="false">P66/3600</f>
        <v>0.2317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8.1168</v>
      </c>
      <c r="E67" s="74" t="n">
        <v>39.4455</v>
      </c>
      <c r="F67" s="74" t="n">
        <v>41.4762</v>
      </c>
      <c r="G67" s="74" t="n">
        <v>42.5668</v>
      </c>
      <c r="H67" s="74" t="n">
        <v>1018.85</v>
      </c>
      <c r="I67" s="74" t="n">
        <v>2.89</v>
      </c>
      <c r="J67" s="53" t="n">
        <f aca="false">H67/3600</f>
        <v>0.283013888888889</v>
      </c>
      <c r="L67" s="73" t="n">
        <v>1197.3984</v>
      </c>
      <c r="M67" s="74" t="n">
        <v>39.4503</v>
      </c>
      <c r="N67" s="74" t="n">
        <v>41.4736</v>
      </c>
      <c r="O67" s="74" t="n">
        <v>42.5617</v>
      </c>
      <c r="P67" s="74" t="n">
        <v>1013.31</v>
      </c>
      <c r="Q67" s="74" t="n">
        <v>2.83</v>
      </c>
      <c r="R67" s="53" t="n">
        <f aca="false">P67/3600</f>
        <v>0.2814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8.0568</v>
      </c>
      <c r="E68" s="76" t="n">
        <v>35.7121</v>
      </c>
      <c r="F68" s="76" t="n">
        <v>38.7619</v>
      </c>
      <c r="G68" s="76" t="n">
        <v>40.001</v>
      </c>
      <c r="H68" s="76" t="n">
        <v>855.73</v>
      </c>
      <c r="I68" s="76" t="n">
        <v>2.4</v>
      </c>
      <c r="J68" s="58" t="n">
        <f aca="false">H68/3600</f>
        <v>0.237702777777778</v>
      </c>
      <c r="L68" s="75" t="n">
        <v>586.7416</v>
      </c>
      <c r="M68" s="76" t="n">
        <v>35.7155</v>
      </c>
      <c r="N68" s="76" t="n">
        <v>38.7653</v>
      </c>
      <c r="O68" s="76" t="n">
        <v>40.0085</v>
      </c>
      <c r="P68" s="76" t="n">
        <v>860.29</v>
      </c>
      <c r="Q68" s="76" t="n">
        <v>2.49</v>
      </c>
      <c r="R68" s="58" t="n">
        <f aca="false">P68/3600</f>
        <v>0.2389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2688</v>
      </c>
      <c r="E69" s="76" t="n">
        <v>32.3149</v>
      </c>
      <c r="F69" s="76" t="n">
        <v>36.8097</v>
      </c>
      <c r="G69" s="76" t="n">
        <v>38.0396</v>
      </c>
      <c r="H69" s="76" t="n">
        <v>778.44</v>
      </c>
      <c r="I69" s="76" t="n">
        <v>2.55</v>
      </c>
      <c r="J69" s="58" t="n">
        <f aca="false">H69/3600</f>
        <v>0.216233333333333</v>
      </c>
      <c r="L69" s="75" t="n">
        <v>286.2672</v>
      </c>
      <c r="M69" s="76" t="n">
        <v>32.3184</v>
      </c>
      <c r="N69" s="76" t="n">
        <v>36.7905</v>
      </c>
      <c r="O69" s="76" t="n">
        <v>38.0266</v>
      </c>
      <c r="P69" s="76" t="n">
        <v>733.65</v>
      </c>
      <c r="Q69" s="76" t="n">
        <v>2.09</v>
      </c>
      <c r="R69" s="58" t="n">
        <f aca="false">P69/3600</f>
        <v>0.2037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1.8184</v>
      </c>
      <c r="E70" s="78" t="n">
        <v>29.5143</v>
      </c>
      <c r="F70" s="78" t="n">
        <v>35.4031</v>
      </c>
      <c r="G70" s="78" t="n">
        <v>36.5512</v>
      </c>
      <c r="H70" s="78" t="n">
        <v>619.63</v>
      </c>
      <c r="I70" s="78" t="n">
        <v>1.99</v>
      </c>
      <c r="J70" s="64" t="n">
        <f aca="false">H70/3600</f>
        <v>0.172119444444444</v>
      </c>
      <c r="L70" s="77" t="n">
        <v>141.8976</v>
      </c>
      <c r="M70" s="78" t="n">
        <v>29.5157</v>
      </c>
      <c r="N70" s="78" t="n">
        <v>35.4019</v>
      </c>
      <c r="O70" s="78" t="n">
        <v>36.5509</v>
      </c>
      <c r="P70" s="78" t="n">
        <v>613.51</v>
      </c>
      <c r="Q70" s="78" t="n">
        <v>1.91</v>
      </c>
      <c r="R70" s="64" t="n">
        <f aca="false">P70/3600</f>
        <v>0.1704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05.7192</v>
      </c>
      <c r="E83" s="74" t="n">
        <v>40.5438</v>
      </c>
      <c r="F83" s="74" t="n">
        <v>42.8855</v>
      </c>
      <c r="G83" s="74" t="n">
        <v>43.394</v>
      </c>
      <c r="H83" s="74" t="n">
        <v>5210.58</v>
      </c>
      <c r="I83" s="74" t="n">
        <v>14.9</v>
      </c>
      <c r="J83" s="53" t="n">
        <f aca="false">H83/3600</f>
        <v>1.44738333333333</v>
      </c>
      <c r="L83" s="73" t="n">
        <v>3596.4432</v>
      </c>
      <c r="M83" s="74" t="n">
        <v>40.5408</v>
      </c>
      <c r="N83" s="74" t="n">
        <v>42.8715</v>
      </c>
      <c r="O83" s="74" t="n">
        <v>43.3823</v>
      </c>
      <c r="P83" s="74" t="n">
        <v>5106.69</v>
      </c>
      <c r="Q83" s="74" t="n">
        <v>13.08</v>
      </c>
      <c r="R83" s="53" t="n">
        <f aca="false">P83/3600</f>
        <v>1.4185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81.7152</v>
      </c>
      <c r="E84" s="76" t="n">
        <v>37.3264</v>
      </c>
      <c r="F84" s="76" t="n">
        <v>40.2253</v>
      </c>
      <c r="G84" s="76" t="n">
        <v>40.4135</v>
      </c>
      <c r="H84" s="76" t="n">
        <v>4425.67</v>
      </c>
      <c r="I84" s="76" t="n">
        <v>11.49</v>
      </c>
      <c r="J84" s="58" t="n">
        <f aca="false">H84/3600</f>
        <v>1.22935277777778</v>
      </c>
      <c r="L84" s="75" t="n">
        <v>1777.2312</v>
      </c>
      <c r="M84" s="76" t="n">
        <v>37.3306</v>
      </c>
      <c r="N84" s="76" t="n">
        <v>40.2256</v>
      </c>
      <c r="O84" s="76" t="n">
        <v>40.4101</v>
      </c>
      <c r="P84" s="76" t="n">
        <v>4365.87</v>
      </c>
      <c r="Q84" s="76" t="n">
        <v>11.44</v>
      </c>
      <c r="R84" s="58" t="n">
        <f aca="false">P84/3600</f>
        <v>1.2127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1.1904</v>
      </c>
      <c r="E85" s="76" t="n">
        <v>34.2808</v>
      </c>
      <c r="F85" s="76" t="n">
        <v>37.9501</v>
      </c>
      <c r="G85" s="76" t="n">
        <v>37.9289</v>
      </c>
      <c r="H85" s="76" t="n">
        <v>3782.32</v>
      </c>
      <c r="I85" s="76" t="n">
        <v>10.27</v>
      </c>
      <c r="J85" s="58" t="n">
        <f aca="false">H85/3600</f>
        <v>1.05064444444444</v>
      </c>
      <c r="L85" s="75" t="n">
        <v>900.044</v>
      </c>
      <c r="M85" s="76" t="n">
        <v>34.2798</v>
      </c>
      <c r="N85" s="76" t="n">
        <v>37.9482</v>
      </c>
      <c r="O85" s="76" t="n">
        <v>37.9317</v>
      </c>
      <c r="P85" s="76" t="n">
        <v>3784.66</v>
      </c>
      <c r="Q85" s="76" t="n">
        <v>10.04</v>
      </c>
      <c r="R85" s="58" t="n">
        <f aca="false">P85/3600</f>
        <v>1.0512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6.3376</v>
      </c>
      <c r="E86" s="78" t="n">
        <v>31.574</v>
      </c>
      <c r="F86" s="78" t="n">
        <v>36.2579</v>
      </c>
      <c r="G86" s="78" t="n">
        <v>36.1567</v>
      </c>
      <c r="H86" s="78" t="n">
        <v>3390.19</v>
      </c>
      <c r="I86" s="78" t="n">
        <v>9.44</v>
      </c>
      <c r="J86" s="64" t="n">
        <f aca="false">H86/3600</f>
        <v>0.941719444444444</v>
      </c>
      <c r="L86" s="77" t="n">
        <v>485.5976</v>
      </c>
      <c r="M86" s="78" t="n">
        <v>31.5771</v>
      </c>
      <c r="N86" s="78" t="n">
        <v>36.2533</v>
      </c>
      <c r="O86" s="78" t="n">
        <v>36.1548</v>
      </c>
      <c r="P86" s="78" t="n">
        <v>3375.6</v>
      </c>
      <c r="Q86" s="78" t="n">
        <v>9.25</v>
      </c>
      <c r="R86" s="64" t="n">
        <f aca="false">P86/3600</f>
        <v>0.9376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76.6094</v>
      </c>
      <c r="E87" s="74" t="n">
        <v>42.3466</v>
      </c>
      <c r="F87" s="74" t="n">
        <v>45.6122</v>
      </c>
      <c r="G87" s="74" t="n">
        <v>45.6055</v>
      </c>
      <c r="H87" s="74" t="n">
        <v>11469.46</v>
      </c>
      <c r="I87" s="74" t="n">
        <v>30.5</v>
      </c>
      <c r="J87" s="53" t="n">
        <f aca="false">H87/3600</f>
        <v>3.18596111111111</v>
      </c>
      <c r="L87" s="73" t="n">
        <v>5470.7669</v>
      </c>
      <c r="M87" s="74" t="n">
        <v>42.3557</v>
      </c>
      <c r="N87" s="74" t="n">
        <v>45.6074</v>
      </c>
      <c r="O87" s="74" t="n">
        <v>45.5956</v>
      </c>
      <c r="P87" s="74" t="n">
        <v>11424.18</v>
      </c>
      <c r="Q87" s="74" t="n">
        <v>28.34</v>
      </c>
      <c r="R87" s="53" t="n">
        <f aca="false">P87/3600</f>
        <v>3.1733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4909</v>
      </c>
      <c r="E88" s="76" t="n">
        <v>38.2897</v>
      </c>
      <c r="F88" s="76" t="n">
        <v>42.7084</v>
      </c>
      <c r="G88" s="76" t="n">
        <v>42.6293</v>
      </c>
      <c r="H88" s="76" t="n">
        <v>9411.12</v>
      </c>
      <c r="I88" s="76" t="n">
        <v>24.55</v>
      </c>
      <c r="J88" s="58" t="n">
        <f aca="false">H88/3600</f>
        <v>2.6142</v>
      </c>
      <c r="L88" s="75" t="n">
        <v>2797.7534</v>
      </c>
      <c r="M88" s="76" t="n">
        <v>38.3312</v>
      </c>
      <c r="N88" s="76" t="n">
        <v>42.711</v>
      </c>
      <c r="O88" s="76" t="n">
        <v>42.629</v>
      </c>
      <c r="P88" s="76" t="n">
        <v>9419.7</v>
      </c>
      <c r="Q88" s="76" t="n">
        <v>24.87</v>
      </c>
      <c r="R88" s="58" t="n">
        <f aca="false">P88/3600</f>
        <v>2.6165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2.6376</v>
      </c>
      <c r="E89" s="76" t="n">
        <v>34.5962</v>
      </c>
      <c r="F89" s="76" t="n">
        <v>40.5393</v>
      </c>
      <c r="G89" s="76" t="n">
        <v>40.2213</v>
      </c>
      <c r="H89" s="76" t="n">
        <v>7722.98</v>
      </c>
      <c r="I89" s="76" t="n">
        <v>22.71</v>
      </c>
      <c r="J89" s="58" t="n">
        <f aca="false">H89/3600</f>
        <v>2.14527222222222</v>
      </c>
      <c r="L89" s="75" t="n">
        <v>1380.0869</v>
      </c>
      <c r="M89" s="76" t="n">
        <v>34.6036</v>
      </c>
      <c r="N89" s="76" t="n">
        <v>40.5421</v>
      </c>
      <c r="O89" s="76" t="n">
        <v>40.2183</v>
      </c>
      <c r="P89" s="76" t="n">
        <v>7716.01</v>
      </c>
      <c r="Q89" s="76" t="n">
        <v>21.87</v>
      </c>
      <c r="R89" s="58" t="n">
        <f aca="false">P89/3600</f>
        <v>2.1433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8.267</v>
      </c>
      <c r="E90" s="78" t="n">
        <v>31.5102</v>
      </c>
      <c r="F90" s="78" t="n">
        <v>39.0281</v>
      </c>
      <c r="G90" s="78" t="n">
        <v>38.3543</v>
      </c>
      <c r="H90" s="78" t="n">
        <v>7151.38</v>
      </c>
      <c r="I90" s="78" t="n">
        <v>25.01</v>
      </c>
      <c r="J90" s="64" t="n">
        <f aca="false">H90/3600</f>
        <v>1.98649444444444</v>
      </c>
      <c r="L90" s="77" t="n">
        <v>698.2848</v>
      </c>
      <c r="M90" s="78" t="n">
        <v>31.5104</v>
      </c>
      <c r="N90" s="78" t="n">
        <v>39.0271</v>
      </c>
      <c r="O90" s="78" t="n">
        <v>38.3543</v>
      </c>
      <c r="P90" s="78" t="n">
        <v>6572.64</v>
      </c>
      <c r="Q90" s="78" t="n">
        <v>19.95</v>
      </c>
      <c r="R90" s="64" t="n">
        <f aca="false">P90/3600</f>
        <v>1.8257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03.1072</v>
      </c>
      <c r="E91" s="74" t="n">
        <v>47.3143</v>
      </c>
      <c r="F91" s="74" t="n">
        <v>45.4442</v>
      </c>
      <c r="G91" s="74" t="n">
        <v>45.5519</v>
      </c>
      <c r="H91" s="74" t="n">
        <v>3385.45</v>
      </c>
      <c r="I91" s="74" t="n">
        <v>12.41</v>
      </c>
      <c r="J91" s="53" t="n">
        <f aca="false">H91/3600</f>
        <v>0.940402777777778</v>
      </c>
      <c r="L91" s="73" t="n">
        <v>1500.9216</v>
      </c>
      <c r="M91" s="74" t="n">
        <v>47.3282</v>
      </c>
      <c r="N91" s="74" t="n">
        <v>45.4442</v>
      </c>
      <c r="O91" s="74" t="n">
        <v>45.55</v>
      </c>
      <c r="P91" s="74" t="n">
        <v>3383.32</v>
      </c>
      <c r="Q91" s="74" t="n">
        <v>12.4</v>
      </c>
      <c r="R91" s="53" t="n">
        <f aca="false">P91/3600</f>
        <v>0.9398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30.6264</v>
      </c>
      <c r="E92" s="76" t="n">
        <v>43.0017</v>
      </c>
      <c r="F92" s="76" t="n">
        <v>41.4599</v>
      </c>
      <c r="G92" s="76" t="n">
        <v>41.5508</v>
      </c>
      <c r="H92" s="76" t="n">
        <v>3348.72</v>
      </c>
      <c r="I92" s="76" t="n">
        <v>12.15</v>
      </c>
      <c r="J92" s="58" t="n">
        <f aca="false">H92/3600</f>
        <v>0.9302</v>
      </c>
      <c r="L92" s="75" t="n">
        <v>1128.2424</v>
      </c>
      <c r="M92" s="76" t="n">
        <v>43.0116</v>
      </c>
      <c r="N92" s="76" t="n">
        <v>41.4608</v>
      </c>
      <c r="O92" s="76" t="n">
        <v>41.5482</v>
      </c>
      <c r="P92" s="76" t="n">
        <v>3348.62</v>
      </c>
      <c r="Q92" s="76" t="n">
        <v>12.64</v>
      </c>
      <c r="R92" s="58" t="n">
        <f aca="false">P92/3600</f>
        <v>0.9301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6.8184</v>
      </c>
      <c r="E93" s="76" t="n">
        <v>38.2591</v>
      </c>
      <c r="F93" s="76" t="n">
        <v>39.2108</v>
      </c>
      <c r="G93" s="76" t="n">
        <v>39.2752</v>
      </c>
      <c r="H93" s="76" t="n">
        <v>3438.36</v>
      </c>
      <c r="I93" s="76" t="n">
        <v>16.08</v>
      </c>
      <c r="J93" s="58" t="n">
        <f aca="false">H93/3600</f>
        <v>0.9551</v>
      </c>
      <c r="L93" s="75" t="n">
        <v>843.22</v>
      </c>
      <c r="M93" s="76" t="n">
        <v>38.2633</v>
      </c>
      <c r="N93" s="76" t="n">
        <v>39.2114</v>
      </c>
      <c r="O93" s="76" t="n">
        <v>39.2741</v>
      </c>
      <c r="P93" s="76" t="n">
        <v>3310.58</v>
      </c>
      <c r="Q93" s="76" t="n">
        <v>11.38</v>
      </c>
      <c r="R93" s="58" t="n">
        <f aca="false">P93/3600</f>
        <v>0.91960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2.4944</v>
      </c>
      <c r="E94" s="78" t="n">
        <v>33.2772</v>
      </c>
      <c r="F94" s="78" t="n">
        <v>38.0153</v>
      </c>
      <c r="G94" s="78" t="n">
        <v>37.7596</v>
      </c>
      <c r="H94" s="78" t="n">
        <v>3287.5</v>
      </c>
      <c r="I94" s="78" t="n">
        <v>11.32</v>
      </c>
      <c r="J94" s="64" t="n">
        <f aca="false">H94/3600</f>
        <v>0.913194444444444</v>
      </c>
      <c r="L94" s="77" t="n">
        <v>609.8072</v>
      </c>
      <c r="M94" s="78" t="n">
        <v>33.2766</v>
      </c>
      <c r="N94" s="78" t="n">
        <v>38.0157</v>
      </c>
      <c r="O94" s="78" t="n">
        <v>37.7613</v>
      </c>
      <c r="P94" s="78" t="n">
        <v>3278.57</v>
      </c>
      <c r="Q94" s="78" t="n">
        <v>11.18</v>
      </c>
      <c r="R94" s="64" t="n">
        <f aca="false">P94/3600</f>
        <v>0.9107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8.8838</v>
      </c>
      <c r="E95" s="74" t="n">
        <v>50.1028</v>
      </c>
      <c r="F95" s="74" t="n">
        <v>53.0244</v>
      </c>
      <c r="G95" s="74" t="n">
        <v>54.0534</v>
      </c>
      <c r="H95" s="74" t="n">
        <v>6367.8</v>
      </c>
      <c r="I95" s="74" t="n">
        <v>21.08</v>
      </c>
      <c r="J95" s="53" t="n">
        <f aca="false">H95/3600</f>
        <v>1.76883333333333</v>
      </c>
      <c r="L95" s="73" t="n">
        <v>844.7901</v>
      </c>
      <c r="M95" s="74" t="n">
        <v>50.1003</v>
      </c>
      <c r="N95" s="74" t="n">
        <v>53.0267</v>
      </c>
      <c r="O95" s="74" t="n">
        <v>54.0526</v>
      </c>
      <c r="P95" s="74" t="n">
        <v>6354.8</v>
      </c>
      <c r="Q95" s="74" t="n">
        <v>20.97</v>
      </c>
      <c r="R95" s="53" t="n">
        <f aca="false">P95/3600</f>
        <v>1.7652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8.7053</v>
      </c>
      <c r="E96" s="76" t="n">
        <v>46.2569</v>
      </c>
      <c r="F96" s="76" t="n">
        <v>49.6452</v>
      </c>
      <c r="G96" s="76" t="n">
        <v>50.8137</v>
      </c>
      <c r="H96" s="76" t="n">
        <v>6100.33</v>
      </c>
      <c r="I96" s="76" t="n">
        <v>20.93</v>
      </c>
      <c r="J96" s="58" t="n">
        <f aca="false">H96/3600</f>
        <v>1.69453611111111</v>
      </c>
      <c r="L96" s="75" t="n">
        <v>527.1955</v>
      </c>
      <c r="M96" s="76" t="n">
        <v>46.2652</v>
      </c>
      <c r="N96" s="76" t="n">
        <v>49.6458</v>
      </c>
      <c r="O96" s="76" t="n">
        <v>50.8073</v>
      </c>
      <c r="P96" s="76" t="n">
        <v>6061.82</v>
      </c>
      <c r="Q96" s="76" t="n">
        <v>21.59</v>
      </c>
      <c r="R96" s="58" t="n">
        <f aca="false">P96/3600</f>
        <v>1.6838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7.5949</v>
      </c>
      <c r="E97" s="76" t="n">
        <v>42.5797</v>
      </c>
      <c r="F97" s="76" t="n">
        <v>47.049</v>
      </c>
      <c r="G97" s="76" t="n">
        <v>48.2674</v>
      </c>
      <c r="H97" s="76" t="n">
        <v>5886.39</v>
      </c>
      <c r="I97" s="76" t="n">
        <v>21.51</v>
      </c>
      <c r="J97" s="58" t="n">
        <f aca="false">H97/3600</f>
        <v>1.63510833333333</v>
      </c>
      <c r="L97" s="75" t="n">
        <v>337.0902</v>
      </c>
      <c r="M97" s="76" t="n">
        <v>42.579</v>
      </c>
      <c r="N97" s="76" t="n">
        <v>47.0521</v>
      </c>
      <c r="O97" s="76" t="n">
        <v>48.2678</v>
      </c>
      <c r="P97" s="76" t="n">
        <v>5849.43</v>
      </c>
      <c r="Q97" s="76" t="n">
        <v>19.94</v>
      </c>
      <c r="R97" s="58" t="n">
        <f aca="false">P97/3600</f>
        <v>1.6248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1.9062</v>
      </c>
      <c r="E98" s="78" t="n">
        <v>38.859</v>
      </c>
      <c r="F98" s="78" t="n">
        <v>44.9151</v>
      </c>
      <c r="G98" s="78" t="n">
        <v>46.2473</v>
      </c>
      <c r="H98" s="78" t="n">
        <v>5693.04</v>
      </c>
      <c r="I98" s="78" t="n">
        <v>20.58</v>
      </c>
      <c r="J98" s="64" t="n">
        <f aca="false">H98/3600</f>
        <v>1.5814</v>
      </c>
      <c r="L98" s="77" t="n">
        <v>222.1155</v>
      </c>
      <c r="M98" s="78" t="n">
        <v>38.8604</v>
      </c>
      <c r="N98" s="78" t="n">
        <v>44.9152</v>
      </c>
      <c r="O98" s="78" t="n">
        <v>46.2475</v>
      </c>
      <c r="P98" s="78" t="n">
        <v>5690.88</v>
      </c>
      <c r="Q98" s="78" t="n">
        <v>21.74</v>
      </c>
      <c r="R98" s="64" t="n">
        <f aca="false">P98/3600</f>
        <v>1.580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2851098699343</v>
      </c>
      <c r="J106" s="79" t="n">
        <f aca="false">GEOMEAN(J3:J98)</f>
        <v>1.64868801130266</v>
      </c>
      <c r="Q106" s="79" t="n">
        <f aca="false">GEOMEAN(Q3:Q98)</f>
        <v>18.1470866363607</v>
      </c>
      <c r="R106" s="79" t="n">
        <f aca="false">GEOMEAN(R3:R98)</f>
        <v>1.64810398235868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2451604909382</v>
      </c>
      <c r="R107" s="35" t="n">
        <f aca="false">R106/J106</f>
        <v>0.99964576139331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1494444444444</v>
      </c>
      <c r="J108" s="79" t="n">
        <f aca="false">SUM(J3:J98)</f>
        <v>236.109444444444</v>
      </c>
      <c r="Q108" s="79" t="n">
        <f aca="false">SUM(Q3:Q98)/3600</f>
        <v>0.711305555555556</v>
      </c>
      <c r="R108" s="79" t="n">
        <f aca="false">SUM(R3:R98)</f>
        <v>236.0463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8.6702816904066</v>
      </c>
      <c r="J113" s="79" t="n">
        <f aca="false">GEOMEAN(J3:J70)</f>
        <v>1.70008582299787</v>
      </c>
      <c r="Q113" s="79" t="n">
        <f aca="false">GEOMEAN(Q3:Q70)</f>
        <v>18.719757932404</v>
      </c>
      <c r="R113" s="79" t="n">
        <f aca="false">GEOMEAN(R3:R70)</f>
        <v>1.7038982623172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264999975993</v>
      </c>
      <c r="R114" s="35" t="n">
        <f aca="false">R113/J113</f>
        <v>1.002242498153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56.4168</v>
      </c>
      <c r="E19" s="74" t="n">
        <v>41.6505</v>
      </c>
      <c r="F19" s="74" t="n">
        <v>43.203</v>
      </c>
      <c r="G19" s="74" t="n">
        <v>44.683</v>
      </c>
      <c r="H19" s="74" t="n">
        <v>17894.72</v>
      </c>
      <c r="I19" s="74" t="n">
        <v>38.16</v>
      </c>
      <c r="J19" s="53" t="n">
        <f aca="false">H19/3600</f>
        <v>4.97075555555556</v>
      </c>
      <c r="L19" s="73" t="n">
        <v>5252.416</v>
      </c>
      <c r="M19" s="74" t="n">
        <v>41.6538</v>
      </c>
      <c r="N19" s="74" t="n">
        <v>43.2006</v>
      </c>
      <c r="O19" s="74" t="n">
        <v>44.6884</v>
      </c>
      <c r="P19" s="74" t="n">
        <v>17881.4</v>
      </c>
      <c r="Q19" s="74" t="n">
        <v>37.57</v>
      </c>
      <c r="R19" s="53" t="n">
        <f aca="false">P19/3600</f>
        <v>4.9670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5.3752</v>
      </c>
      <c r="E20" s="76" t="n">
        <v>39.6144</v>
      </c>
      <c r="F20" s="76" t="n">
        <v>41.5424</v>
      </c>
      <c r="G20" s="76" t="n">
        <v>42.7298</v>
      </c>
      <c r="H20" s="76" t="n">
        <v>15226.1</v>
      </c>
      <c r="I20" s="76" t="n">
        <v>30.46</v>
      </c>
      <c r="J20" s="58" t="n">
        <f aca="false">H20/3600</f>
        <v>4.22947222222222</v>
      </c>
      <c r="L20" s="75" t="n">
        <v>2415.4328</v>
      </c>
      <c r="M20" s="76" t="n">
        <v>39.6144</v>
      </c>
      <c r="N20" s="76" t="n">
        <v>41.5424</v>
      </c>
      <c r="O20" s="76" t="n">
        <v>42.7298</v>
      </c>
      <c r="P20" s="76" t="n">
        <v>15255.97</v>
      </c>
      <c r="Q20" s="76" t="n">
        <v>32.33</v>
      </c>
      <c r="R20" s="58" t="n">
        <f aca="false">P20/3600</f>
        <v>4.2377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7.3864</v>
      </c>
      <c r="E21" s="76" t="n">
        <v>37.067</v>
      </c>
      <c r="F21" s="76" t="n">
        <v>40.2844</v>
      </c>
      <c r="G21" s="76" t="n">
        <v>41.4644</v>
      </c>
      <c r="H21" s="76" t="n">
        <v>13139.93</v>
      </c>
      <c r="I21" s="76" t="n">
        <v>28.02</v>
      </c>
      <c r="J21" s="58" t="n">
        <f aca="false">H21/3600</f>
        <v>3.64998055555556</v>
      </c>
      <c r="L21" s="75" t="n">
        <v>1167.4464</v>
      </c>
      <c r="M21" s="76" t="n">
        <v>37.067</v>
      </c>
      <c r="N21" s="76" t="n">
        <v>40.2844</v>
      </c>
      <c r="O21" s="76" t="n">
        <v>41.4644</v>
      </c>
      <c r="P21" s="76" t="n">
        <v>13162.3</v>
      </c>
      <c r="Q21" s="76" t="n">
        <v>27.36</v>
      </c>
      <c r="R21" s="58" t="n">
        <f aca="false">P21/3600</f>
        <v>3.6561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85.1016</v>
      </c>
      <c r="E22" s="78" t="n">
        <v>34.4628</v>
      </c>
      <c r="F22" s="78" t="n">
        <v>39.4436</v>
      </c>
      <c r="G22" s="78" t="n">
        <v>40.7396</v>
      </c>
      <c r="H22" s="78" t="n">
        <v>11696.89</v>
      </c>
      <c r="I22" s="78" t="n">
        <v>26.79</v>
      </c>
      <c r="J22" s="64" t="n">
        <f aca="false">H22/3600</f>
        <v>3.24913611111111</v>
      </c>
      <c r="L22" s="77" t="n">
        <v>584.7864</v>
      </c>
      <c r="M22" s="78" t="n">
        <v>34.4577</v>
      </c>
      <c r="N22" s="78" t="n">
        <v>39.4277</v>
      </c>
      <c r="O22" s="78" t="n">
        <v>40.7435</v>
      </c>
      <c r="P22" s="78" t="n">
        <v>11652.64</v>
      </c>
      <c r="Q22" s="78" t="n">
        <v>26.56</v>
      </c>
      <c r="R22" s="64" t="n">
        <f aca="false">P22/3600</f>
        <v>3.2368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45.0352</v>
      </c>
      <c r="E23" s="74" t="n">
        <v>39.8642</v>
      </c>
      <c r="F23" s="74" t="n">
        <v>41.8806</v>
      </c>
      <c r="G23" s="74" t="n">
        <v>42.9862</v>
      </c>
      <c r="H23" s="74" t="n">
        <v>16304.16</v>
      </c>
      <c r="I23" s="74" t="n">
        <v>38.12</v>
      </c>
      <c r="J23" s="53" t="n">
        <f aca="false">H23/3600</f>
        <v>4.52893333333333</v>
      </c>
      <c r="L23" s="73" t="n">
        <v>7952.1704</v>
      </c>
      <c r="M23" s="74" t="n">
        <v>39.8722</v>
      </c>
      <c r="N23" s="74" t="n">
        <v>41.881</v>
      </c>
      <c r="O23" s="74" t="n">
        <v>42.9869</v>
      </c>
      <c r="P23" s="74" t="n">
        <v>16224.12</v>
      </c>
      <c r="Q23" s="74" t="n">
        <v>39.79</v>
      </c>
      <c r="R23" s="53" t="n">
        <f aca="false">P23/3600</f>
        <v>4.50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5.2744</v>
      </c>
      <c r="E24" s="76" t="n">
        <v>36.9465</v>
      </c>
      <c r="F24" s="76" t="n">
        <v>39.7185</v>
      </c>
      <c r="G24" s="76" t="n">
        <v>40.7142</v>
      </c>
      <c r="H24" s="76" t="n">
        <v>13334.06</v>
      </c>
      <c r="I24" s="76" t="n">
        <v>29.51</v>
      </c>
      <c r="J24" s="58" t="n">
        <f aca="false">H24/3600</f>
        <v>3.70390555555556</v>
      </c>
      <c r="L24" s="75" t="n">
        <v>3174.58</v>
      </c>
      <c r="M24" s="76" t="n">
        <v>36.9457</v>
      </c>
      <c r="N24" s="76" t="n">
        <v>39.7235</v>
      </c>
      <c r="O24" s="76" t="n">
        <v>40.7107</v>
      </c>
      <c r="P24" s="76" t="n">
        <v>13332.83</v>
      </c>
      <c r="Q24" s="76" t="n">
        <v>30.26</v>
      </c>
      <c r="R24" s="58" t="n">
        <f aca="false">P24/3600</f>
        <v>3.7035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9.8704</v>
      </c>
      <c r="E25" s="76" t="n">
        <v>34.1261</v>
      </c>
      <c r="F25" s="76" t="n">
        <v>38.0988</v>
      </c>
      <c r="G25" s="76" t="n">
        <v>39.348</v>
      </c>
      <c r="H25" s="76" t="n">
        <v>11573.54</v>
      </c>
      <c r="I25" s="76" t="n">
        <v>25.96</v>
      </c>
      <c r="J25" s="58" t="n">
        <f aca="false">H25/3600</f>
        <v>3.21487222222222</v>
      </c>
      <c r="L25" s="75" t="n">
        <v>1347.6536</v>
      </c>
      <c r="M25" s="76" t="n">
        <v>34.1247</v>
      </c>
      <c r="N25" s="76" t="n">
        <v>38.0959</v>
      </c>
      <c r="O25" s="76" t="n">
        <v>39.344</v>
      </c>
      <c r="P25" s="76" t="n">
        <v>11530.48</v>
      </c>
      <c r="Q25" s="76" t="n">
        <v>28.32</v>
      </c>
      <c r="R25" s="58" t="n">
        <f aca="false">P25/3600</f>
        <v>3.2029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93.3416</v>
      </c>
      <c r="E26" s="78" t="n">
        <v>31.5307</v>
      </c>
      <c r="F26" s="78" t="n">
        <v>36.9956</v>
      </c>
      <c r="G26" s="78" t="n">
        <v>38.5902</v>
      </c>
      <c r="H26" s="78" t="n">
        <v>10381.85</v>
      </c>
      <c r="I26" s="78" t="n">
        <v>24.69</v>
      </c>
      <c r="J26" s="64" t="n">
        <f aca="false">H26/3600</f>
        <v>2.88384722222222</v>
      </c>
      <c r="L26" s="77" t="n">
        <v>593.4224</v>
      </c>
      <c r="M26" s="78" t="n">
        <v>31.5316</v>
      </c>
      <c r="N26" s="78" t="n">
        <v>36.9958</v>
      </c>
      <c r="O26" s="78" t="n">
        <v>38.5847</v>
      </c>
      <c r="P26" s="78" t="n">
        <v>10400.09</v>
      </c>
      <c r="Q26" s="78" t="n">
        <v>23.03</v>
      </c>
      <c r="R26" s="64" t="n">
        <f aca="false">P26/3600</f>
        <v>2.8889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952.5232</v>
      </c>
      <c r="E27" s="74" t="n">
        <v>38.6637</v>
      </c>
      <c r="F27" s="74" t="n">
        <v>40.0742</v>
      </c>
      <c r="G27" s="74" t="n">
        <v>43.2504</v>
      </c>
      <c r="H27" s="74" t="n">
        <v>34675.81</v>
      </c>
      <c r="I27" s="74" t="n">
        <v>77.01</v>
      </c>
      <c r="J27" s="53" t="n">
        <f aca="false">H27/3600</f>
        <v>9.63216944444444</v>
      </c>
      <c r="L27" s="73" t="n">
        <v>19962.2048</v>
      </c>
      <c r="M27" s="74" t="n">
        <v>38.667</v>
      </c>
      <c r="N27" s="74" t="n">
        <v>40.0107</v>
      </c>
      <c r="O27" s="74" t="n">
        <v>43.2451</v>
      </c>
      <c r="P27" s="74" t="n">
        <v>34432.98</v>
      </c>
      <c r="Q27" s="74" t="n">
        <v>78.18</v>
      </c>
      <c r="R27" s="53" t="n">
        <f aca="false">P27/3600</f>
        <v>9.5647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8.7472</v>
      </c>
      <c r="E28" s="76" t="n">
        <v>36.6639</v>
      </c>
      <c r="F28" s="76" t="n">
        <v>38.7783</v>
      </c>
      <c r="G28" s="76" t="n">
        <v>41.2111</v>
      </c>
      <c r="H28" s="76" t="n">
        <v>27113.25</v>
      </c>
      <c r="I28" s="76" t="n">
        <v>54.75</v>
      </c>
      <c r="J28" s="58" t="n">
        <f aca="false">H28/3600</f>
        <v>7.53145833333333</v>
      </c>
      <c r="L28" s="75" t="n">
        <v>5758.9936</v>
      </c>
      <c r="M28" s="76" t="n">
        <v>36.6633</v>
      </c>
      <c r="N28" s="76" t="n">
        <v>38.7799</v>
      </c>
      <c r="O28" s="76" t="n">
        <v>41.2176</v>
      </c>
      <c r="P28" s="76" t="n">
        <v>27361.9</v>
      </c>
      <c r="Q28" s="76" t="n">
        <v>59.84</v>
      </c>
      <c r="R28" s="58" t="n">
        <f aca="false">P28/3600</f>
        <v>7.6005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632</v>
      </c>
      <c r="E29" s="76" t="n">
        <v>34.4991</v>
      </c>
      <c r="F29" s="76" t="n">
        <v>37.8536</v>
      </c>
      <c r="G29" s="76" t="n">
        <v>39.5955</v>
      </c>
      <c r="H29" s="76" t="n">
        <v>24058.79</v>
      </c>
      <c r="I29" s="76" t="n">
        <v>52.71</v>
      </c>
      <c r="J29" s="58" t="n">
        <f aca="false">H29/3600</f>
        <v>6.68299722222222</v>
      </c>
      <c r="L29" s="75" t="n">
        <v>2605.028</v>
      </c>
      <c r="M29" s="76" t="n">
        <v>34.5012</v>
      </c>
      <c r="N29" s="76" t="n">
        <v>37.8557</v>
      </c>
      <c r="O29" s="76" t="n">
        <v>39.5991</v>
      </c>
      <c r="P29" s="76" t="n">
        <v>23810.11</v>
      </c>
      <c r="Q29" s="76" t="n">
        <v>48.13</v>
      </c>
      <c r="R29" s="58" t="n">
        <f aca="false">P29/3600</f>
        <v>6.61391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03.3464</v>
      </c>
      <c r="E30" s="78" t="n">
        <v>32.1842</v>
      </c>
      <c r="F30" s="78" t="n">
        <v>37.1287</v>
      </c>
      <c r="G30" s="78" t="n">
        <v>38.4271</v>
      </c>
      <c r="H30" s="78" t="n">
        <v>21514.63</v>
      </c>
      <c r="I30" s="78" t="n">
        <v>45.23</v>
      </c>
      <c r="J30" s="64" t="n">
        <f aca="false">H30/3600</f>
        <v>5.97628611111111</v>
      </c>
      <c r="L30" s="77" t="n">
        <v>1302.4096</v>
      </c>
      <c r="M30" s="78" t="n">
        <v>32.178</v>
      </c>
      <c r="N30" s="78" t="n">
        <v>37.1256</v>
      </c>
      <c r="O30" s="78" t="n">
        <v>38.4163</v>
      </c>
      <c r="P30" s="78" t="n">
        <v>21631.6</v>
      </c>
      <c r="Q30" s="78" t="n">
        <v>44.59</v>
      </c>
      <c r="R30" s="64" t="n">
        <f aca="false">P30/3600</f>
        <v>6.0087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942.8536</v>
      </c>
      <c r="E31" s="74" t="n">
        <v>39.389</v>
      </c>
      <c r="F31" s="74" t="n">
        <v>43.5528</v>
      </c>
      <c r="G31" s="74" t="n">
        <v>44.7134</v>
      </c>
      <c r="H31" s="74" t="n">
        <v>41468.35</v>
      </c>
      <c r="I31" s="74" t="n">
        <v>85.89</v>
      </c>
      <c r="J31" s="53" t="n">
        <f aca="false">H31/3600</f>
        <v>11.5189861111111</v>
      </c>
      <c r="L31" s="73" t="n">
        <v>19946.9688</v>
      </c>
      <c r="M31" s="74" t="n">
        <v>39.4017</v>
      </c>
      <c r="N31" s="74" t="n">
        <v>43.5449</v>
      </c>
      <c r="O31" s="74" t="n">
        <v>44.7052</v>
      </c>
      <c r="P31" s="74" t="n">
        <v>41502.92</v>
      </c>
      <c r="Q31" s="74" t="n">
        <v>85.23</v>
      </c>
      <c r="R31" s="53" t="n">
        <f aca="false">P31/3600</f>
        <v>11.5285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08.6848</v>
      </c>
      <c r="E32" s="76" t="n">
        <v>37.4446</v>
      </c>
      <c r="F32" s="76" t="n">
        <v>42.0878</v>
      </c>
      <c r="G32" s="76" t="n">
        <v>42.523</v>
      </c>
      <c r="H32" s="76" t="n">
        <v>33568.61</v>
      </c>
      <c r="I32" s="76" t="n">
        <v>70.12</v>
      </c>
      <c r="J32" s="58" t="n">
        <f aca="false">H32/3600</f>
        <v>9.32461388888889</v>
      </c>
      <c r="L32" s="75" t="n">
        <v>6808.2984</v>
      </c>
      <c r="M32" s="76" t="n">
        <v>37.4454</v>
      </c>
      <c r="N32" s="76" t="n">
        <v>42.0864</v>
      </c>
      <c r="O32" s="76" t="n">
        <v>42.5177</v>
      </c>
      <c r="P32" s="76" t="n">
        <v>33971.84</v>
      </c>
      <c r="Q32" s="76" t="n">
        <v>71.67</v>
      </c>
      <c r="R32" s="58" t="n">
        <f aca="false">P32/3600</f>
        <v>9.4366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64.0128</v>
      </c>
      <c r="E33" s="76" t="n">
        <v>35.4367</v>
      </c>
      <c r="F33" s="76" t="n">
        <v>40.7295</v>
      </c>
      <c r="G33" s="76" t="n">
        <v>40.6325</v>
      </c>
      <c r="H33" s="76" t="n">
        <v>28703.92</v>
      </c>
      <c r="I33" s="76" t="n">
        <v>60.52</v>
      </c>
      <c r="J33" s="58" t="n">
        <f aca="false">H33/3600</f>
        <v>7.97331111111111</v>
      </c>
      <c r="L33" s="75" t="n">
        <v>3164.8688</v>
      </c>
      <c r="M33" s="76" t="n">
        <v>35.437</v>
      </c>
      <c r="N33" s="76" t="n">
        <v>40.7377</v>
      </c>
      <c r="O33" s="76" t="n">
        <v>40.6246</v>
      </c>
      <c r="P33" s="76" t="n">
        <v>31406.76</v>
      </c>
      <c r="Q33" s="76" t="n">
        <v>73.44</v>
      </c>
      <c r="R33" s="58" t="n">
        <f aca="false">P33/3600</f>
        <v>8.724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34.8864</v>
      </c>
      <c r="E34" s="78" t="n">
        <v>33.2648</v>
      </c>
      <c r="F34" s="78" t="n">
        <v>39.7509</v>
      </c>
      <c r="G34" s="78" t="n">
        <v>39.2871</v>
      </c>
      <c r="H34" s="78" t="n">
        <v>25594.63</v>
      </c>
      <c r="I34" s="78" t="n">
        <v>57.67</v>
      </c>
      <c r="J34" s="64" t="n">
        <f aca="false">H34/3600</f>
        <v>7.10961944444445</v>
      </c>
      <c r="L34" s="77" t="n">
        <v>1634.9488</v>
      </c>
      <c r="M34" s="78" t="n">
        <v>33.2648</v>
      </c>
      <c r="N34" s="78" t="n">
        <v>39.7509</v>
      </c>
      <c r="O34" s="78" t="n">
        <v>39.2871</v>
      </c>
      <c r="P34" s="78" t="n">
        <v>25354.74</v>
      </c>
      <c r="Q34" s="78" t="n">
        <v>52.73</v>
      </c>
      <c r="R34" s="64" t="n">
        <f aca="false">P34/3600</f>
        <v>7.0429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299.6128</v>
      </c>
      <c r="E35" s="74" t="n">
        <v>38.1471</v>
      </c>
      <c r="F35" s="74" t="n">
        <v>41.9188</v>
      </c>
      <c r="G35" s="74" t="n">
        <v>44.0338</v>
      </c>
      <c r="H35" s="74" t="n">
        <v>47897.98</v>
      </c>
      <c r="I35" s="74" t="n">
        <v>115.38</v>
      </c>
      <c r="J35" s="53" t="n">
        <f aca="false">H35/3600</f>
        <v>13.3049944444444</v>
      </c>
      <c r="L35" s="73" t="n">
        <v>52158.8656</v>
      </c>
      <c r="M35" s="74" t="n">
        <v>38.1949</v>
      </c>
      <c r="N35" s="74" t="n">
        <v>41.9073</v>
      </c>
      <c r="O35" s="74" t="n">
        <v>44.0246</v>
      </c>
      <c r="P35" s="74" t="n">
        <v>47560.05</v>
      </c>
      <c r="Q35" s="74" t="n">
        <v>125.02</v>
      </c>
      <c r="R35" s="53" t="n">
        <f aca="false">P35/3600</f>
        <v>13.2111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91.384</v>
      </c>
      <c r="E36" s="76" t="n">
        <v>35.3552</v>
      </c>
      <c r="F36" s="76" t="n">
        <v>40.3702</v>
      </c>
      <c r="G36" s="76" t="n">
        <v>42.7004</v>
      </c>
      <c r="H36" s="76" t="n">
        <v>30599.82</v>
      </c>
      <c r="I36" s="76" t="n">
        <v>79.96</v>
      </c>
      <c r="J36" s="58" t="n">
        <f aca="false">H36/3600</f>
        <v>8.49995</v>
      </c>
      <c r="L36" s="75" t="n">
        <v>7494.5848</v>
      </c>
      <c r="M36" s="76" t="n">
        <v>35.3558</v>
      </c>
      <c r="N36" s="76" t="n">
        <v>40.3624</v>
      </c>
      <c r="O36" s="76" t="n">
        <v>42.6974</v>
      </c>
      <c r="P36" s="76" t="n">
        <v>30575.07</v>
      </c>
      <c r="Q36" s="76" t="n">
        <v>76.28</v>
      </c>
      <c r="R36" s="58" t="n">
        <f aca="false">P36/3600</f>
        <v>8.4930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49.9616</v>
      </c>
      <c r="E37" s="76" t="n">
        <v>33.5024</v>
      </c>
      <c r="F37" s="76" t="n">
        <v>39.0777</v>
      </c>
      <c r="G37" s="76" t="n">
        <v>41.6625</v>
      </c>
      <c r="H37" s="76" t="n">
        <v>25839.69</v>
      </c>
      <c r="I37" s="76" t="n">
        <v>63.48</v>
      </c>
      <c r="J37" s="58" t="n">
        <f aca="false">H37/3600</f>
        <v>7.17769166666667</v>
      </c>
      <c r="L37" s="75" t="n">
        <v>2050.0696</v>
      </c>
      <c r="M37" s="76" t="n">
        <v>33.5012</v>
      </c>
      <c r="N37" s="76" t="n">
        <v>39.077</v>
      </c>
      <c r="O37" s="76" t="n">
        <v>41.6657</v>
      </c>
      <c r="P37" s="76" t="n">
        <v>25912.97</v>
      </c>
      <c r="Q37" s="76" t="n">
        <v>65.62</v>
      </c>
      <c r="R37" s="58" t="n">
        <f aca="false">P37/3600</f>
        <v>7.1980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13.7296</v>
      </c>
      <c r="E38" s="78" t="n">
        <v>31.2393</v>
      </c>
      <c r="F38" s="78" t="n">
        <v>38.1639</v>
      </c>
      <c r="G38" s="78" t="n">
        <v>40.8486</v>
      </c>
      <c r="H38" s="78" t="n">
        <v>23885.34</v>
      </c>
      <c r="I38" s="78" t="n">
        <v>59.98</v>
      </c>
      <c r="J38" s="64" t="n">
        <f aca="false">H38/3600</f>
        <v>6.63481666666667</v>
      </c>
      <c r="L38" s="77" t="n">
        <v>813.7896</v>
      </c>
      <c r="M38" s="78" t="n">
        <v>31.2393</v>
      </c>
      <c r="N38" s="78" t="n">
        <v>38.1639</v>
      </c>
      <c r="O38" s="78" t="n">
        <v>40.8486</v>
      </c>
      <c r="P38" s="78" t="n">
        <v>23981.51</v>
      </c>
      <c r="Q38" s="78" t="n">
        <v>59.24</v>
      </c>
      <c r="R38" s="64" t="n">
        <f aca="false">P38/3600</f>
        <v>6.6615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89.3744</v>
      </c>
      <c r="E39" s="74" t="n">
        <v>40.2177</v>
      </c>
      <c r="F39" s="74" t="n">
        <v>42.5755</v>
      </c>
      <c r="G39" s="74" t="n">
        <v>43.0336</v>
      </c>
      <c r="H39" s="74" t="n">
        <v>7112.31</v>
      </c>
      <c r="I39" s="74" t="n">
        <v>15.06</v>
      </c>
      <c r="J39" s="53" t="n">
        <f aca="false">H39/3600</f>
        <v>1.97564166666667</v>
      </c>
      <c r="L39" s="73" t="n">
        <v>3681.5768</v>
      </c>
      <c r="M39" s="74" t="n">
        <v>40.2137</v>
      </c>
      <c r="N39" s="74" t="n">
        <v>42.5632</v>
      </c>
      <c r="O39" s="74" t="n">
        <v>43.0314</v>
      </c>
      <c r="P39" s="74" t="n">
        <v>7110.83</v>
      </c>
      <c r="Q39" s="74" t="n">
        <v>14.35</v>
      </c>
      <c r="R39" s="53" t="n">
        <f aca="false">P39/3600</f>
        <v>1.9752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24.192</v>
      </c>
      <c r="E40" s="76" t="n">
        <v>36.9589</v>
      </c>
      <c r="F40" s="76" t="n">
        <v>39.8236</v>
      </c>
      <c r="G40" s="76" t="n">
        <v>40.1238</v>
      </c>
      <c r="H40" s="76" t="n">
        <v>6677.69</v>
      </c>
      <c r="I40" s="76" t="n">
        <v>14.53</v>
      </c>
      <c r="J40" s="58" t="n">
        <f aca="false">H40/3600</f>
        <v>1.85491388888889</v>
      </c>
      <c r="L40" s="75" t="n">
        <v>1725.1616</v>
      </c>
      <c r="M40" s="76" t="n">
        <v>36.9607</v>
      </c>
      <c r="N40" s="76" t="n">
        <v>39.8078</v>
      </c>
      <c r="O40" s="76" t="n">
        <v>40.1064</v>
      </c>
      <c r="P40" s="76" t="n">
        <v>6087.13</v>
      </c>
      <c r="Q40" s="76" t="n">
        <v>11.93</v>
      </c>
      <c r="R40" s="58" t="n">
        <f aca="false">P40/3600</f>
        <v>1.6908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6472</v>
      </c>
      <c r="E41" s="76" t="n">
        <v>34.0098</v>
      </c>
      <c r="F41" s="76" t="n">
        <v>37.8562</v>
      </c>
      <c r="G41" s="76" t="n">
        <v>38.018</v>
      </c>
      <c r="H41" s="76" t="n">
        <v>5441.21</v>
      </c>
      <c r="I41" s="76" t="n">
        <v>10.71</v>
      </c>
      <c r="J41" s="58" t="n">
        <f aca="false">H41/3600</f>
        <v>1.51144722222222</v>
      </c>
      <c r="L41" s="75" t="n">
        <v>823.62</v>
      </c>
      <c r="M41" s="76" t="n">
        <v>34.0098</v>
      </c>
      <c r="N41" s="76" t="n">
        <v>37.8562</v>
      </c>
      <c r="O41" s="76" t="n">
        <v>38.018</v>
      </c>
      <c r="P41" s="76" t="n">
        <v>5263.52</v>
      </c>
      <c r="Q41" s="76" t="n">
        <v>10.09</v>
      </c>
      <c r="R41" s="58" t="n">
        <f aca="false">P41/3600</f>
        <v>1.4620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984</v>
      </c>
      <c r="E42" s="78" t="n">
        <v>31.5132</v>
      </c>
      <c r="F42" s="78" t="n">
        <v>36.5104</v>
      </c>
      <c r="G42" s="78" t="n">
        <v>36.3347</v>
      </c>
      <c r="H42" s="78" t="n">
        <v>4645.98</v>
      </c>
      <c r="I42" s="78" t="n">
        <v>9.09</v>
      </c>
      <c r="J42" s="64" t="n">
        <f aca="false">H42/3600</f>
        <v>1.29055</v>
      </c>
      <c r="L42" s="77" t="n">
        <v>425.0128</v>
      </c>
      <c r="M42" s="78" t="n">
        <v>31.5132</v>
      </c>
      <c r="N42" s="78" t="n">
        <v>36.5104</v>
      </c>
      <c r="O42" s="78" t="n">
        <v>36.3347</v>
      </c>
      <c r="P42" s="78" t="n">
        <v>4635.42</v>
      </c>
      <c r="Q42" s="78" t="n">
        <v>8.71</v>
      </c>
      <c r="R42" s="64" t="n">
        <f aca="false">P42/3600</f>
        <v>1.2876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99.5712</v>
      </c>
      <c r="E43" s="74" t="n">
        <v>40.0791</v>
      </c>
      <c r="F43" s="74" t="n">
        <v>42.9766</v>
      </c>
      <c r="G43" s="74" t="n">
        <v>44.2996</v>
      </c>
      <c r="H43" s="74" t="n">
        <v>8061.81</v>
      </c>
      <c r="I43" s="74" t="n">
        <v>16.52</v>
      </c>
      <c r="J43" s="53" t="n">
        <f aca="false">H43/3600</f>
        <v>2.23939166666667</v>
      </c>
      <c r="L43" s="73" t="n">
        <v>4198.784</v>
      </c>
      <c r="M43" s="74" t="n">
        <v>40.0881</v>
      </c>
      <c r="N43" s="74" t="n">
        <v>42.9613</v>
      </c>
      <c r="O43" s="74" t="n">
        <v>44.2844</v>
      </c>
      <c r="P43" s="74" t="n">
        <v>8023.87</v>
      </c>
      <c r="Q43" s="74" t="n">
        <v>16.91</v>
      </c>
      <c r="R43" s="53" t="n">
        <f aca="false">P43/3600</f>
        <v>2.2288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868</v>
      </c>
      <c r="E44" s="76" t="n">
        <v>37.189</v>
      </c>
      <c r="F44" s="76" t="n">
        <v>40.7542</v>
      </c>
      <c r="G44" s="76" t="n">
        <v>41.7789</v>
      </c>
      <c r="H44" s="76" t="n">
        <v>6800.86</v>
      </c>
      <c r="I44" s="76" t="n">
        <v>13.96</v>
      </c>
      <c r="J44" s="58" t="n">
        <f aca="false">H44/3600</f>
        <v>1.88912777777778</v>
      </c>
      <c r="L44" s="75" t="n">
        <v>1877.7744</v>
      </c>
      <c r="M44" s="76" t="n">
        <v>37.1905</v>
      </c>
      <c r="N44" s="76" t="n">
        <v>40.7524</v>
      </c>
      <c r="O44" s="76" t="n">
        <v>41.7581</v>
      </c>
      <c r="P44" s="76" t="n">
        <v>6811.83</v>
      </c>
      <c r="Q44" s="76" t="n">
        <v>13.66</v>
      </c>
      <c r="R44" s="58" t="n">
        <f aca="false">P44/3600</f>
        <v>1.8921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9.5168</v>
      </c>
      <c r="E45" s="76" t="n">
        <v>34.1983</v>
      </c>
      <c r="F45" s="76" t="n">
        <v>39.0323</v>
      </c>
      <c r="G45" s="76" t="n">
        <v>39.8632</v>
      </c>
      <c r="H45" s="76" t="n">
        <v>5959.63</v>
      </c>
      <c r="I45" s="76" t="n">
        <v>13.09</v>
      </c>
      <c r="J45" s="58" t="n">
        <f aca="false">H45/3600</f>
        <v>1.65545277777778</v>
      </c>
      <c r="L45" s="75" t="n">
        <v>910.2864</v>
      </c>
      <c r="M45" s="76" t="n">
        <v>34.1959</v>
      </c>
      <c r="N45" s="76" t="n">
        <v>39.0515</v>
      </c>
      <c r="O45" s="76" t="n">
        <v>39.8665</v>
      </c>
      <c r="P45" s="76" t="n">
        <v>5944.41</v>
      </c>
      <c r="Q45" s="76" t="n">
        <v>12.96</v>
      </c>
      <c r="R45" s="58" t="n">
        <f aca="false">P45/3600</f>
        <v>1.6512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3072</v>
      </c>
      <c r="E46" s="78" t="n">
        <v>31.3043</v>
      </c>
      <c r="F46" s="78" t="n">
        <v>37.7966</v>
      </c>
      <c r="G46" s="78" t="n">
        <v>38.5055</v>
      </c>
      <c r="H46" s="78" t="n">
        <v>5357.61</v>
      </c>
      <c r="I46" s="78" t="n">
        <v>10.53</v>
      </c>
      <c r="J46" s="64" t="n">
        <f aca="false">H46/3600</f>
        <v>1.488225</v>
      </c>
      <c r="L46" s="77" t="n">
        <v>466.88</v>
      </c>
      <c r="M46" s="78" t="n">
        <v>31.2975</v>
      </c>
      <c r="N46" s="78" t="n">
        <v>37.7943</v>
      </c>
      <c r="O46" s="78" t="n">
        <v>38.544</v>
      </c>
      <c r="P46" s="78" t="n">
        <v>5369.42</v>
      </c>
      <c r="Q46" s="78" t="n">
        <v>10.65</v>
      </c>
      <c r="R46" s="64" t="n">
        <f aca="false">P46/3600</f>
        <v>1.4915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85.9976</v>
      </c>
      <c r="E47" s="74" t="n">
        <v>38.2862</v>
      </c>
      <c r="F47" s="74" t="n">
        <v>40.8509</v>
      </c>
      <c r="G47" s="74" t="n">
        <v>41.7473</v>
      </c>
      <c r="H47" s="74" t="n">
        <v>8138.16</v>
      </c>
      <c r="I47" s="74" t="n">
        <v>19.11</v>
      </c>
      <c r="J47" s="53" t="n">
        <f aca="false">H47/3600</f>
        <v>2.2606</v>
      </c>
      <c r="L47" s="73" t="n">
        <v>7989.5544</v>
      </c>
      <c r="M47" s="74" t="n">
        <v>38.2894</v>
      </c>
      <c r="N47" s="74" t="n">
        <v>40.8525</v>
      </c>
      <c r="O47" s="74" t="n">
        <v>41.751</v>
      </c>
      <c r="P47" s="74" t="n">
        <v>8157.4</v>
      </c>
      <c r="Q47" s="74" t="n">
        <v>18.26</v>
      </c>
      <c r="R47" s="53" t="n">
        <f aca="false">P47/3600</f>
        <v>2.265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24.8464</v>
      </c>
      <c r="E48" s="76" t="n">
        <v>34.4427</v>
      </c>
      <c r="F48" s="76" t="n">
        <v>38.112</v>
      </c>
      <c r="G48" s="76" t="n">
        <v>38.8986</v>
      </c>
      <c r="H48" s="76" t="n">
        <v>6659.88</v>
      </c>
      <c r="I48" s="76" t="n">
        <v>14.33</v>
      </c>
      <c r="J48" s="58" t="n">
        <f aca="false">H48/3600</f>
        <v>1.84996666666667</v>
      </c>
      <c r="L48" s="75" t="n">
        <v>3424.9216</v>
      </c>
      <c r="M48" s="76" t="n">
        <v>34.4466</v>
      </c>
      <c r="N48" s="76" t="n">
        <v>38.1062</v>
      </c>
      <c r="O48" s="76" t="n">
        <v>38.9112</v>
      </c>
      <c r="P48" s="76" t="n">
        <v>6701.17</v>
      </c>
      <c r="Q48" s="76" t="n">
        <v>14.45</v>
      </c>
      <c r="R48" s="58" t="n">
        <f aca="false">P48/3600</f>
        <v>1.8614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5976</v>
      </c>
      <c r="E49" s="76" t="n">
        <v>30.9603</v>
      </c>
      <c r="F49" s="76" t="n">
        <v>36.1895</v>
      </c>
      <c r="G49" s="76" t="n">
        <v>36.937</v>
      </c>
      <c r="H49" s="76" t="n">
        <v>5585.21</v>
      </c>
      <c r="I49" s="76" t="n">
        <v>11.99</v>
      </c>
      <c r="J49" s="58" t="n">
        <f aca="false">H49/3600</f>
        <v>1.55144722222222</v>
      </c>
      <c r="L49" s="75" t="n">
        <v>1498.8552</v>
      </c>
      <c r="M49" s="76" t="n">
        <v>30.9602</v>
      </c>
      <c r="N49" s="76" t="n">
        <v>36.1925</v>
      </c>
      <c r="O49" s="76" t="n">
        <v>36.9413</v>
      </c>
      <c r="P49" s="76" t="n">
        <v>5577.3</v>
      </c>
      <c r="Q49" s="76" t="n">
        <v>13.09</v>
      </c>
      <c r="R49" s="58" t="n">
        <f aca="false">P49/3600</f>
        <v>1.549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4.9496</v>
      </c>
      <c r="E50" s="78" t="n">
        <v>27.7165</v>
      </c>
      <c r="F50" s="78" t="n">
        <v>34.8475</v>
      </c>
      <c r="G50" s="78" t="n">
        <v>35.5583</v>
      </c>
      <c r="H50" s="78" t="n">
        <v>4765.76</v>
      </c>
      <c r="I50" s="78" t="n">
        <v>10.06</v>
      </c>
      <c r="J50" s="64" t="n">
        <f aca="false">H50/3600</f>
        <v>1.32382222222222</v>
      </c>
      <c r="L50" s="77" t="n">
        <v>644.9784</v>
      </c>
      <c r="M50" s="78" t="n">
        <v>27.7165</v>
      </c>
      <c r="N50" s="78" t="n">
        <v>34.8475</v>
      </c>
      <c r="O50" s="78" t="n">
        <v>35.5583</v>
      </c>
      <c r="P50" s="78" t="n">
        <v>4768.73</v>
      </c>
      <c r="Q50" s="78" t="n">
        <v>10.08</v>
      </c>
      <c r="R50" s="64" t="n">
        <f aca="false">P50/3600</f>
        <v>1.3246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07.6816</v>
      </c>
      <c r="E51" s="74" t="n">
        <v>39.8539</v>
      </c>
      <c r="F51" s="74" t="n">
        <v>41.3242</v>
      </c>
      <c r="G51" s="74" t="n">
        <v>42.671</v>
      </c>
      <c r="H51" s="74" t="n">
        <v>6153.47</v>
      </c>
      <c r="I51" s="74" t="n">
        <v>12.18</v>
      </c>
      <c r="J51" s="53" t="n">
        <f aca="false">H51/3600</f>
        <v>1.70929722222222</v>
      </c>
      <c r="L51" s="73" t="n">
        <v>5701.6272</v>
      </c>
      <c r="M51" s="74" t="n">
        <v>39.8603</v>
      </c>
      <c r="N51" s="74" t="n">
        <v>41.3177</v>
      </c>
      <c r="O51" s="74" t="n">
        <v>42.6717</v>
      </c>
      <c r="P51" s="74" t="n">
        <v>6144.06</v>
      </c>
      <c r="Q51" s="74" t="n">
        <v>11.69</v>
      </c>
      <c r="R51" s="53" t="n">
        <f aca="false">P51/3600</f>
        <v>1.7066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2.6576</v>
      </c>
      <c r="E52" s="76" t="n">
        <v>36.1379</v>
      </c>
      <c r="F52" s="76" t="n">
        <v>38.6664</v>
      </c>
      <c r="G52" s="76" t="n">
        <v>40.2426</v>
      </c>
      <c r="H52" s="76" t="n">
        <v>5298.66</v>
      </c>
      <c r="I52" s="76" t="n">
        <v>10.58</v>
      </c>
      <c r="J52" s="58" t="n">
        <f aca="false">H52/3600</f>
        <v>1.47185</v>
      </c>
      <c r="L52" s="75" t="n">
        <v>2263.0352</v>
      </c>
      <c r="M52" s="76" t="n">
        <v>36.1418</v>
      </c>
      <c r="N52" s="76" t="n">
        <v>38.6693</v>
      </c>
      <c r="O52" s="76" t="n">
        <v>40.2374</v>
      </c>
      <c r="P52" s="76" t="n">
        <v>5184.95</v>
      </c>
      <c r="Q52" s="76" t="n">
        <v>9.25</v>
      </c>
      <c r="R52" s="58" t="n">
        <f aca="false">P52/3600</f>
        <v>1.4402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5.252</v>
      </c>
      <c r="E53" s="76" t="n">
        <v>32.9566</v>
      </c>
      <c r="F53" s="76" t="n">
        <v>36.7803</v>
      </c>
      <c r="G53" s="76" t="n">
        <v>38.4557</v>
      </c>
      <c r="H53" s="76" t="n">
        <v>4321.88</v>
      </c>
      <c r="I53" s="76" t="n">
        <v>8.11</v>
      </c>
      <c r="J53" s="58" t="n">
        <f aca="false">H53/3600</f>
        <v>1.20052222222222</v>
      </c>
      <c r="L53" s="75" t="n">
        <v>996.4064</v>
      </c>
      <c r="M53" s="76" t="n">
        <v>32.9625</v>
      </c>
      <c r="N53" s="76" t="n">
        <v>36.774</v>
      </c>
      <c r="O53" s="76" t="n">
        <v>38.4515</v>
      </c>
      <c r="P53" s="76" t="n">
        <v>4338.84</v>
      </c>
      <c r="Q53" s="76" t="n">
        <v>7.58</v>
      </c>
      <c r="R53" s="58" t="n">
        <f aca="false">P53/3600</f>
        <v>1.2052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8.732</v>
      </c>
      <c r="E54" s="78" t="n">
        <v>30.1033</v>
      </c>
      <c r="F54" s="78" t="n">
        <v>35.5098</v>
      </c>
      <c r="G54" s="78" t="n">
        <v>37.1633</v>
      </c>
      <c r="H54" s="78" t="n">
        <v>3673.46</v>
      </c>
      <c r="I54" s="78" t="n">
        <v>6.55</v>
      </c>
      <c r="J54" s="64" t="n">
        <f aca="false">H54/3600</f>
        <v>1.02040555555556</v>
      </c>
      <c r="L54" s="77" t="n">
        <v>458.7488</v>
      </c>
      <c r="M54" s="78" t="n">
        <v>30.1033</v>
      </c>
      <c r="N54" s="78" t="n">
        <v>35.5098</v>
      </c>
      <c r="O54" s="78" t="n">
        <v>37.1633</v>
      </c>
      <c r="P54" s="78" t="n">
        <v>3677.56</v>
      </c>
      <c r="Q54" s="78" t="n">
        <v>6.45</v>
      </c>
      <c r="R54" s="64" t="n">
        <f aca="false">P54/3600</f>
        <v>1.0215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8.0712</v>
      </c>
      <c r="E55" s="74" t="n">
        <v>40.8505</v>
      </c>
      <c r="F55" s="74" t="n">
        <v>43.3496</v>
      </c>
      <c r="G55" s="74" t="n">
        <v>42.7885</v>
      </c>
      <c r="H55" s="74" t="n">
        <v>1995.92</v>
      </c>
      <c r="I55" s="74" t="n">
        <v>4.24</v>
      </c>
      <c r="J55" s="53" t="n">
        <f aca="false">H55/3600</f>
        <v>0.554422222222222</v>
      </c>
      <c r="L55" s="73" t="n">
        <v>1726.3616</v>
      </c>
      <c r="M55" s="74" t="n">
        <v>40.8597</v>
      </c>
      <c r="N55" s="74" t="n">
        <v>43.3562</v>
      </c>
      <c r="O55" s="74" t="n">
        <v>42.7664</v>
      </c>
      <c r="P55" s="74" t="n">
        <v>2006.97</v>
      </c>
      <c r="Q55" s="74" t="n">
        <v>4.24</v>
      </c>
      <c r="R55" s="53" t="n">
        <f aca="false">P55/3600</f>
        <v>0.5574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6.5464</v>
      </c>
      <c r="E56" s="76" t="n">
        <v>36.923</v>
      </c>
      <c r="F56" s="76" t="n">
        <v>40.5365</v>
      </c>
      <c r="G56" s="76" t="n">
        <v>39.5396</v>
      </c>
      <c r="H56" s="76" t="n">
        <v>1761.18</v>
      </c>
      <c r="I56" s="76" t="n">
        <v>3.63</v>
      </c>
      <c r="J56" s="58" t="n">
        <f aca="false">H56/3600</f>
        <v>0.489216666666667</v>
      </c>
      <c r="L56" s="75" t="n">
        <v>856.256</v>
      </c>
      <c r="M56" s="76" t="n">
        <v>36.9287</v>
      </c>
      <c r="N56" s="76" t="n">
        <v>40.5366</v>
      </c>
      <c r="O56" s="76" t="n">
        <v>39.53</v>
      </c>
      <c r="P56" s="76" t="n">
        <v>1758.83</v>
      </c>
      <c r="Q56" s="76" t="n">
        <v>3.58</v>
      </c>
      <c r="R56" s="58" t="n">
        <f aca="false">P56/3600</f>
        <v>0.4885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2064</v>
      </c>
      <c r="E57" s="76" t="n">
        <v>33.4276</v>
      </c>
      <c r="F57" s="76" t="n">
        <v>38.5564</v>
      </c>
      <c r="G57" s="76" t="n">
        <v>37.2547</v>
      </c>
      <c r="H57" s="76" t="n">
        <v>1533.12</v>
      </c>
      <c r="I57" s="76" t="n">
        <v>3.08</v>
      </c>
      <c r="J57" s="58" t="n">
        <f aca="false">H57/3600</f>
        <v>0.425866666666667</v>
      </c>
      <c r="L57" s="75" t="n">
        <v>417.4792</v>
      </c>
      <c r="M57" s="76" t="n">
        <v>33.435</v>
      </c>
      <c r="N57" s="76" t="n">
        <v>38.5661</v>
      </c>
      <c r="O57" s="76" t="n">
        <v>37.22</v>
      </c>
      <c r="P57" s="76" t="n">
        <v>1539.9</v>
      </c>
      <c r="Q57" s="76" t="n">
        <v>3.13</v>
      </c>
      <c r="R57" s="58" t="n">
        <f aca="false">P57/3600</f>
        <v>0.427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1.5952</v>
      </c>
      <c r="E58" s="78" t="n">
        <v>30.5023</v>
      </c>
      <c r="F58" s="78" t="n">
        <v>37.1475</v>
      </c>
      <c r="G58" s="78" t="n">
        <v>35.586</v>
      </c>
      <c r="H58" s="78" t="n">
        <v>1347.41</v>
      </c>
      <c r="I58" s="78" t="n">
        <v>2.77</v>
      </c>
      <c r="J58" s="64" t="n">
        <f aca="false">H58/3600</f>
        <v>0.374280555555556</v>
      </c>
      <c r="L58" s="77" t="n">
        <v>211.6048</v>
      </c>
      <c r="M58" s="78" t="n">
        <v>30.5023</v>
      </c>
      <c r="N58" s="78" t="n">
        <v>37.1475</v>
      </c>
      <c r="O58" s="78" t="n">
        <v>35.586</v>
      </c>
      <c r="P58" s="78" t="n">
        <v>1399.03</v>
      </c>
      <c r="Q58" s="78" t="n">
        <v>2.9</v>
      </c>
      <c r="R58" s="64" t="n">
        <f aca="false">P58/3600</f>
        <v>0.3886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3.0592</v>
      </c>
      <c r="E59" s="74" t="n">
        <v>38.2198</v>
      </c>
      <c r="F59" s="74" t="n">
        <v>42.4802</v>
      </c>
      <c r="G59" s="74" t="n">
        <v>43.4287</v>
      </c>
      <c r="H59" s="74" t="n">
        <v>2251.93</v>
      </c>
      <c r="I59" s="74" t="n">
        <v>6.03</v>
      </c>
      <c r="J59" s="53" t="n">
        <f aca="false">H59/3600</f>
        <v>0.625536111111111</v>
      </c>
      <c r="L59" s="73" t="n">
        <v>2187.5984</v>
      </c>
      <c r="M59" s="74" t="n">
        <v>38.2373</v>
      </c>
      <c r="N59" s="74" t="n">
        <v>42.4746</v>
      </c>
      <c r="O59" s="74" t="n">
        <v>43.4283</v>
      </c>
      <c r="P59" s="74" t="n">
        <v>2236.09</v>
      </c>
      <c r="Q59" s="74" t="n">
        <v>5.67</v>
      </c>
      <c r="R59" s="53" t="n">
        <f aca="false">P59/3600</f>
        <v>0.6211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008</v>
      </c>
      <c r="E60" s="76" t="n">
        <v>34.3955</v>
      </c>
      <c r="F60" s="76" t="n">
        <v>40.5612</v>
      </c>
      <c r="G60" s="76" t="n">
        <v>41.3951</v>
      </c>
      <c r="H60" s="76" t="n">
        <v>1767.9</v>
      </c>
      <c r="I60" s="76" t="n">
        <v>4.4</v>
      </c>
      <c r="J60" s="58" t="n">
        <f aca="false">H60/3600</f>
        <v>0.491083333333333</v>
      </c>
      <c r="L60" s="75" t="n">
        <v>760.7008</v>
      </c>
      <c r="M60" s="76" t="n">
        <v>34.388</v>
      </c>
      <c r="N60" s="76" t="n">
        <v>40.5513</v>
      </c>
      <c r="O60" s="76" t="n">
        <v>41.3716</v>
      </c>
      <c r="P60" s="76" t="n">
        <v>1796.52</v>
      </c>
      <c r="Q60" s="76" t="n">
        <v>4.75</v>
      </c>
      <c r="R60" s="58" t="n">
        <f aca="false">P60/3600</f>
        <v>0.4990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304</v>
      </c>
      <c r="E61" s="76" t="n">
        <v>31.2474</v>
      </c>
      <c r="F61" s="76" t="n">
        <v>39.2418</v>
      </c>
      <c r="G61" s="76" t="n">
        <v>39.9937</v>
      </c>
      <c r="H61" s="76" t="n">
        <v>1478.37</v>
      </c>
      <c r="I61" s="76" t="n">
        <v>3.52</v>
      </c>
      <c r="J61" s="58" t="n">
        <f aca="false">H61/3600</f>
        <v>0.410658333333333</v>
      </c>
      <c r="L61" s="75" t="n">
        <v>306.5088</v>
      </c>
      <c r="M61" s="76" t="n">
        <v>31.2498</v>
      </c>
      <c r="N61" s="76" t="n">
        <v>39.1853</v>
      </c>
      <c r="O61" s="76" t="n">
        <v>39.9109</v>
      </c>
      <c r="P61" s="76" t="n">
        <v>1486.42</v>
      </c>
      <c r="Q61" s="76" t="n">
        <v>3.94</v>
      </c>
      <c r="R61" s="58" t="n">
        <f aca="false">P61/3600</f>
        <v>0.4128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8.264</v>
      </c>
      <c r="E62" s="78" t="n">
        <v>28.147</v>
      </c>
      <c r="F62" s="78" t="n">
        <v>38.2352</v>
      </c>
      <c r="G62" s="78" t="n">
        <v>38.8879</v>
      </c>
      <c r="H62" s="78" t="n">
        <v>1277.33</v>
      </c>
      <c r="I62" s="78" t="n">
        <v>3.13</v>
      </c>
      <c r="J62" s="64" t="n">
        <f aca="false">H62/3600</f>
        <v>0.354813888888889</v>
      </c>
      <c r="L62" s="77" t="n">
        <v>128.272</v>
      </c>
      <c r="M62" s="78" t="n">
        <v>28.147</v>
      </c>
      <c r="N62" s="78" t="n">
        <v>38.2352</v>
      </c>
      <c r="O62" s="78" t="n">
        <v>38.8879</v>
      </c>
      <c r="P62" s="78" t="n">
        <v>1281.61</v>
      </c>
      <c r="Q62" s="78" t="n">
        <v>3.2</v>
      </c>
      <c r="R62" s="64" t="n">
        <f aca="false">P62/3600</f>
        <v>0.3560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2.792</v>
      </c>
      <c r="E63" s="74" t="n">
        <v>38.0101</v>
      </c>
      <c r="F63" s="74" t="n">
        <v>40.6063</v>
      </c>
      <c r="G63" s="74" t="n">
        <v>41.2826</v>
      </c>
      <c r="H63" s="74" t="n">
        <v>1885.31</v>
      </c>
      <c r="I63" s="74" t="n">
        <v>4.55</v>
      </c>
      <c r="J63" s="53" t="n">
        <f aca="false">H63/3600</f>
        <v>0.523697222222222</v>
      </c>
      <c r="L63" s="73" t="n">
        <v>1923.0336</v>
      </c>
      <c r="M63" s="74" t="n">
        <v>38.0115</v>
      </c>
      <c r="N63" s="74" t="n">
        <v>40.5968</v>
      </c>
      <c r="O63" s="74" t="n">
        <v>41.2749</v>
      </c>
      <c r="P63" s="74" t="n">
        <v>1883.28</v>
      </c>
      <c r="Q63" s="74" t="n">
        <v>4.59</v>
      </c>
      <c r="R63" s="53" t="n">
        <f aca="false">P63/3600</f>
        <v>0.5231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6432</v>
      </c>
      <c r="E64" s="76" t="n">
        <v>34.2525</v>
      </c>
      <c r="F64" s="76" t="n">
        <v>37.8193</v>
      </c>
      <c r="G64" s="76" t="n">
        <v>38.3847</v>
      </c>
      <c r="H64" s="76" t="n">
        <v>1526.08</v>
      </c>
      <c r="I64" s="76" t="n">
        <v>3.61</v>
      </c>
      <c r="J64" s="58" t="n">
        <f aca="false">H64/3600</f>
        <v>0.423911111111111</v>
      </c>
      <c r="L64" s="75" t="n">
        <v>819.0696</v>
      </c>
      <c r="M64" s="76" t="n">
        <v>34.2562</v>
      </c>
      <c r="N64" s="76" t="n">
        <v>37.7977</v>
      </c>
      <c r="O64" s="76" t="n">
        <v>38.378</v>
      </c>
      <c r="P64" s="76" t="n">
        <v>1530.08</v>
      </c>
      <c r="Q64" s="76" t="n">
        <v>3.65</v>
      </c>
      <c r="R64" s="58" t="n">
        <f aca="false">P64/3600</f>
        <v>0.4250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7128</v>
      </c>
      <c r="E65" s="76" t="n">
        <v>30.7905</v>
      </c>
      <c r="F65" s="76" t="n">
        <v>35.762</v>
      </c>
      <c r="G65" s="76" t="n">
        <v>36.3317</v>
      </c>
      <c r="H65" s="76" t="n">
        <v>1284.21</v>
      </c>
      <c r="I65" s="76" t="n">
        <v>3.35</v>
      </c>
      <c r="J65" s="58" t="n">
        <f aca="false">H65/3600</f>
        <v>0.356725</v>
      </c>
      <c r="L65" s="75" t="n">
        <v>350.748</v>
      </c>
      <c r="M65" s="76" t="n">
        <v>30.7876</v>
      </c>
      <c r="N65" s="76" t="n">
        <v>35.7614</v>
      </c>
      <c r="O65" s="76" t="n">
        <v>36.3502</v>
      </c>
      <c r="P65" s="76" t="n">
        <v>1270.2</v>
      </c>
      <c r="Q65" s="76" t="n">
        <v>2.96</v>
      </c>
      <c r="R65" s="58" t="n">
        <f aca="false">P65/3600</f>
        <v>0.3528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5008</v>
      </c>
      <c r="E66" s="78" t="n">
        <v>27.7431</v>
      </c>
      <c r="F66" s="78" t="n">
        <v>34.3483</v>
      </c>
      <c r="G66" s="78" t="n">
        <v>34.916</v>
      </c>
      <c r="H66" s="78" t="n">
        <v>1096.41</v>
      </c>
      <c r="I66" s="78" t="n">
        <v>2.65</v>
      </c>
      <c r="J66" s="64" t="n">
        <f aca="false">H66/3600</f>
        <v>0.304558333333333</v>
      </c>
      <c r="L66" s="77" t="n">
        <v>150.7904</v>
      </c>
      <c r="M66" s="78" t="n">
        <v>27.7475</v>
      </c>
      <c r="N66" s="78" t="n">
        <v>34.389</v>
      </c>
      <c r="O66" s="78" t="n">
        <v>34.9285</v>
      </c>
      <c r="P66" s="78" t="n">
        <v>1099.25</v>
      </c>
      <c r="Q66" s="78" t="n">
        <v>2.49</v>
      </c>
      <c r="R66" s="64" t="n">
        <f aca="false">P66/3600</f>
        <v>0.3053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9.8568</v>
      </c>
      <c r="E67" s="74" t="n">
        <v>39.839</v>
      </c>
      <c r="F67" s="74" t="n">
        <v>41.1299</v>
      </c>
      <c r="G67" s="74" t="n">
        <v>42.1937</v>
      </c>
      <c r="H67" s="74" t="n">
        <v>1468.6</v>
      </c>
      <c r="I67" s="74" t="n">
        <v>3.15</v>
      </c>
      <c r="J67" s="53" t="n">
        <f aca="false">H67/3600</f>
        <v>0.407944444444444</v>
      </c>
      <c r="L67" s="73" t="n">
        <v>1338.8328</v>
      </c>
      <c r="M67" s="74" t="n">
        <v>39.8448</v>
      </c>
      <c r="N67" s="74" t="n">
        <v>41.1424</v>
      </c>
      <c r="O67" s="74" t="n">
        <v>42.1845</v>
      </c>
      <c r="P67" s="74" t="n">
        <v>1461.63</v>
      </c>
      <c r="Q67" s="74" t="n">
        <v>3.06</v>
      </c>
      <c r="R67" s="53" t="n">
        <f aca="false">P67/3600</f>
        <v>0.4060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5.704</v>
      </c>
      <c r="E68" s="76" t="n">
        <v>35.7558</v>
      </c>
      <c r="F68" s="76" t="n">
        <v>38.2271</v>
      </c>
      <c r="G68" s="76" t="n">
        <v>39.399</v>
      </c>
      <c r="H68" s="76" t="n">
        <v>1273.73</v>
      </c>
      <c r="I68" s="76" t="n">
        <v>2.6</v>
      </c>
      <c r="J68" s="58" t="n">
        <f aca="false">H68/3600</f>
        <v>0.353813888888889</v>
      </c>
      <c r="L68" s="75" t="n">
        <v>635.0832</v>
      </c>
      <c r="M68" s="76" t="n">
        <v>35.7593</v>
      </c>
      <c r="N68" s="76" t="n">
        <v>38.2152</v>
      </c>
      <c r="O68" s="76" t="n">
        <v>39.3704</v>
      </c>
      <c r="P68" s="76" t="n">
        <v>1268.9</v>
      </c>
      <c r="Q68" s="76" t="n">
        <v>2.5</v>
      </c>
      <c r="R68" s="58" t="n">
        <f aca="false">P68/3600</f>
        <v>0.3524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072</v>
      </c>
      <c r="E69" s="76" t="n">
        <v>32.1548</v>
      </c>
      <c r="F69" s="76" t="n">
        <v>36.2617</v>
      </c>
      <c r="G69" s="76" t="n">
        <v>37.3531</v>
      </c>
      <c r="H69" s="76" t="n">
        <v>1077.9</v>
      </c>
      <c r="I69" s="76" t="n">
        <v>2.07</v>
      </c>
      <c r="J69" s="58" t="n">
        <f aca="false">H69/3600</f>
        <v>0.299416666666667</v>
      </c>
      <c r="L69" s="75" t="n">
        <v>298.852</v>
      </c>
      <c r="M69" s="76" t="n">
        <v>32.1573</v>
      </c>
      <c r="N69" s="76" t="n">
        <v>36.2503</v>
      </c>
      <c r="O69" s="76" t="n">
        <v>37.34</v>
      </c>
      <c r="P69" s="76" t="n">
        <v>1080.63</v>
      </c>
      <c r="Q69" s="76" t="n">
        <v>2.17</v>
      </c>
      <c r="R69" s="58" t="n">
        <f aca="false">P69/3600</f>
        <v>0.3001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368</v>
      </c>
      <c r="E70" s="78" t="n">
        <v>29.2981</v>
      </c>
      <c r="F70" s="78" t="n">
        <v>34.8054</v>
      </c>
      <c r="G70" s="78" t="n">
        <v>35.8941</v>
      </c>
      <c r="H70" s="78" t="n">
        <v>910.06</v>
      </c>
      <c r="I70" s="78" t="n">
        <v>1.74</v>
      </c>
      <c r="J70" s="64" t="n">
        <f aca="false">H70/3600</f>
        <v>0.252794444444444</v>
      </c>
      <c r="L70" s="77" t="n">
        <v>144.4616</v>
      </c>
      <c r="M70" s="78" t="n">
        <v>29.2951</v>
      </c>
      <c r="N70" s="78" t="n">
        <v>34.8172</v>
      </c>
      <c r="O70" s="78" t="n">
        <v>35.8646</v>
      </c>
      <c r="P70" s="78" t="n">
        <v>914.16</v>
      </c>
      <c r="Q70" s="78" t="n">
        <v>1.75</v>
      </c>
      <c r="R70" s="64" t="n">
        <f aca="false">P70/3600</f>
        <v>0.2539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52.7656</v>
      </c>
      <c r="E71" s="74" t="n">
        <v>42.5165</v>
      </c>
      <c r="F71" s="74" t="n">
        <v>46.2423</v>
      </c>
      <c r="G71" s="74" t="n">
        <v>47.4418</v>
      </c>
      <c r="H71" s="74" t="n">
        <v>11710.51</v>
      </c>
      <c r="I71" s="74" t="n">
        <v>26.77</v>
      </c>
      <c r="J71" s="53" t="n">
        <f aca="false">H71/3600</f>
        <v>3.25291944444444</v>
      </c>
      <c r="L71" s="73" t="n">
        <v>2251.8568</v>
      </c>
      <c r="M71" s="74" t="n">
        <v>42.5218</v>
      </c>
      <c r="N71" s="74" t="n">
        <v>46.2404</v>
      </c>
      <c r="O71" s="74" t="n">
        <v>47.4371</v>
      </c>
      <c r="P71" s="74" t="n">
        <v>11679.87</v>
      </c>
      <c r="Q71" s="74" t="n">
        <v>24.48</v>
      </c>
      <c r="R71" s="53" t="n">
        <f aca="false">P71/3600</f>
        <v>3.2444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9.4032</v>
      </c>
      <c r="E72" s="76" t="n">
        <v>40.197</v>
      </c>
      <c r="F72" s="76" t="n">
        <v>44.0581</v>
      </c>
      <c r="G72" s="76" t="n">
        <v>45.2362</v>
      </c>
      <c r="H72" s="76" t="n">
        <v>10374.99</v>
      </c>
      <c r="I72" s="76" t="n">
        <v>21.28</v>
      </c>
      <c r="J72" s="58" t="n">
        <f aca="false">H72/3600</f>
        <v>2.88194166666667</v>
      </c>
      <c r="L72" s="75" t="n">
        <v>879.5816</v>
      </c>
      <c r="M72" s="76" t="n">
        <v>40.1978</v>
      </c>
      <c r="N72" s="76" t="n">
        <v>44.068</v>
      </c>
      <c r="O72" s="76" t="n">
        <v>45.2538</v>
      </c>
      <c r="P72" s="76" t="n">
        <v>10381.85</v>
      </c>
      <c r="Q72" s="76" t="n">
        <v>21.37</v>
      </c>
      <c r="R72" s="58" t="n">
        <f aca="false">P72/3600</f>
        <v>2.8838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6.3928</v>
      </c>
      <c r="E73" s="76" t="n">
        <v>37.5004</v>
      </c>
      <c r="F73" s="76" t="n">
        <v>42.3288</v>
      </c>
      <c r="G73" s="76" t="n">
        <v>43.4306</v>
      </c>
      <c r="H73" s="76" t="n">
        <v>9722.8</v>
      </c>
      <c r="I73" s="76" t="n">
        <v>23.34</v>
      </c>
      <c r="J73" s="58" t="n">
        <f aca="false">H73/3600</f>
        <v>2.70077777777778</v>
      </c>
      <c r="L73" s="75" t="n">
        <v>436.428</v>
      </c>
      <c r="M73" s="76" t="n">
        <v>37.5004</v>
      </c>
      <c r="N73" s="76" t="n">
        <v>42.3288</v>
      </c>
      <c r="O73" s="76" t="n">
        <v>43.4306</v>
      </c>
      <c r="P73" s="76" t="n">
        <v>9735.58</v>
      </c>
      <c r="Q73" s="76" t="n">
        <v>21.62</v>
      </c>
      <c r="R73" s="58" t="n">
        <f aca="false">P73/3600</f>
        <v>2.7043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33.344</v>
      </c>
      <c r="E74" s="78" t="n">
        <v>34.5469</v>
      </c>
      <c r="F74" s="78" t="n">
        <v>41.1057</v>
      </c>
      <c r="G74" s="78" t="n">
        <v>42.1052</v>
      </c>
      <c r="H74" s="78" t="n">
        <v>9334.3</v>
      </c>
      <c r="I74" s="78" t="n">
        <v>19.12</v>
      </c>
      <c r="J74" s="64" t="n">
        <f aca="false">H74/3600</f>
        <v>2.59286111111111</v>
      </c>
      <c r="L74" s="77" t="n">
        <v>233.2288</v>
      </c>
      <c r="M74" s="78" t="n">
        <v>34.5347</v>
      </c>
      <c r="N74" s="78" t="n">
        <v>41.1064</v>
      </c>
      <c r="O74" s="78" t="n">
        <v>42.0562</v>
      </c>
      <c r="P74" s="78" t="n">
        <v>9438.87</v>
      </c>
      <c r="Q74" s="78" t="n">
        <v>19.86</v>
      </c>
      <c r="R74" s="64" t="n">
        <f aca="false">P74/3600</f>
        <v>2.6219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28.1208</v>
      </c>
      <c r="E75" s="74" t="n">
        <v>42.94</v>
      </c>
      <c r="F75" s="74" t="n">
        <v>47.732</v>
      </c>
      <c r="G75" s="74" t="n">
        <v>48.313</v>
      </c>
      <c r="H75" s="74" t="n">
        <v>11213.95</v>
      </c>
      <c r="I75" s="74" t="n">
        <v>26.38</v>
      </c>
      <c r="J75" s="53" t="n">
        <f aca="false">H75/3600</f>
        <v>3.11498611111111</v>
      </c>
      <c r="L75" s="73" t="n">
        <v>1528.1144</v>
      </c>
      <c r="M75" s="74" t="n">
        <v>42.9386</v>
      </c>
      <c r="N75" s="74" t="n">
        <v>47.7351</v>
      </c>
      <c r="O75" s="74" t="n">
        <v>48.3336</v>
      </c>
      <c r="P75" s="74" t="n">
        <v>11160.33</v>
      </c>
      <c r="Q75" s="74" t="n">
        <v>27.86</v>
      </c>
      <c r="R75" s="53" t="n">
        <f aca="false">P75/3600</f>
        <v>3.1000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6.9808</v>
      </c>
      <c r="E76" s="76" t="n">
        <v>41.0907</v>
      </c>
      <c r="F76" s="76" t="n">
        <v>46.0383</v>
      </c>
      <c r="G76" s="76" t="n">
        <v>46.6506</v>
      </c>
      <c r="H76" s="76" t="n">
        <v>9912.38</v>
      </c>
      <c r="I76" s="76" t="n">
        <v>21.37</v>
      </c>
      <c r="J76" s="58" t="n">
        <f aca="false">H76/3600</f>
        <v>2.75343888888889</v>
      </c>
      <c r="L76" s="75" t="n">
        <v>437.7216</v>
      </c>
      <c r="M76" s="76" t="n">
        <v>41.0944</v>
      </c>
      <c r="N76" s="76" t="n">
        <v>46.069</v>
      </c>
      <c r="O76" s="76" t="n">
        <v>46.6222</v>
      </c>
      <c r="P76" s="76" t="n">
        <v>10006.59</v>
      </c>
      <c r="Q76" s="76" t="n">
        <v>24.26</v>
      </c>
      <c r="R76" s="58" t="n">
        <f aca="false">P76/3600</f>
        <v>2.77960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04.1488</v>
      </c>
      <c r="E77" s="76" t="n">
        <v>38.899</v>
      </c>
      <c r="F77" s="76" t="n">
        <v>44.3472</v>
      </c>
      <c r="G77" s="76" t="n">
        <v>44.8436</v>
      </c>
      <c r="H77" s="76" t="n">
        <v>9399.14</v>
      </c>
      <c r="I77" s="76" t="n">
        <v>21.78</v>
      </c>
      <c r="J77" s="58" t="n">
        <f aca="false">H77/3600</f>
        <v>2.61087222222222</v>
      </c>
      <c r="L77" s="75" t="n">
        <v>204.1728</v>
      </c>
      <c r="M77" s="76" t="n">
        <v>38.899</v>
      </c>
      <c r="N77" s="76" t="n">
        <v>44.3472</v>
      </c>
      <c r="O77" s="76" t="n">
        <v>44.8436</v>
      </c>
      <c r="P77" s="76" t="n">
        <v>9328.7</v>
      </c>
      <c r="Q77" s="76" t="n">
        <v>19.87</v>
      </c>
      <c r="R77" s="58" t="n">
        <f aca="false">P77/3600</f>
        <v>2.5913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14.652</v>
      </c>
      <c r="E78" s="78" t="n">
        <v>36.3281</v>
      </c>
      <c r="F78" s="78" t="n">
        <v>42.9664</v>
      </c>
      <c r="G78" s="78" t="n">
        <v>43.3985</v>
      </c>
      <c r="H78" s="78" t="n">
        <v>9002.48</v>
      </c>
      <c r="I78" s="78" t="n">
        <v>18.52</v>
      </c>
      <c r="J78" s="64" t="n">
        <f aca="false">H78/3600</f>
        <v>2.50068888888889</v>
      </c>
      <c r="L78" s="77" t="n">
        <v>114.688</v>
      </c>
      <c r="M78" s="78" t="n">
        <v>36.3281</v>
      </c>
      <c r="N78" s="78" t="n">
        <v>42.9664</v>
      </c>
      <c r="O78" s="78" t="n">
        <v>43.3985</v>
      </c>
      <c r="P78" s="78" t="n">
        <v>9017.21</v>
      </c>
      <c r="Q78" s="78" t="n">
        <v>18.5</v>
      </c>
      <c r="R78" s="64" t="n">
        <f aca="false">P78/3600</f>
        <v>2.5047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97.8704</v>
      </c>
      <c r="E79" s="74" t="n">
        <v>43.1922</v>
      </c>
      <c r="F79" s="74" t="n">
        <v>46.9355</v>
      </c>
      <c r="G79" s="74" t="n">
        <v>47.7892</v>
      </c>
      <c r="H79" s="74" t="n">
        <v>12360.23</v>
      </c>
      <c r="I79" s="74" t="n">
        <v>28.78</v>
      </c>
      <c r="J79" s="53" t="n">
        <f aca="false">H79/3600</f>
        <v>3.43339722222222</v>
      </c>
      <c r="L79" s="73" t="n">
        <v>1998.1432</v>
      </c>
      <c r="M79" s="74" t="n">
        <v>43.1904</v>
      </c>
      <c r="N79" s="74" t="n">
        <v>46.9409</v>
      </c>
      <c r="O79" s="74" t="n">
        <v>47.7965</v>
      </c>
      <c r="P79" s="74" t="n">
        <v>12292.4</v>
      </c>
      <c r="Q79" s="74" t="n">
        <v>26.73</v>
      </c>
      <c r="R79" s="53" t="n">
        <f aca="false">P79/3600</f>
        <v>3.4145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14.496</v>
      </c>
      <c r="E80" s="76" t="n">
        <v>41.0146</v>
      </c>
      <c r="F80" s="76" t="n">
        <v>45.0609</v>
      </c>
      <c r="G80" s="76" t="n">
        <v>45.897</v>
      </c>
      <c r="H80" s="76" t="n">
        <v>10849.78</v>
      </c>
      <c r="I80" s="76" t="n">
        <v>23.66</v>
      </c>
      <c r="J80" s="58" t="n">
        <f aca="false">H80/3600</f>
        <v>3.01382777777778</v>
      </c>
      <c r="L80" s="75" t="n">
        <v>714.5368</v>
      </c>
      <c r="M80" s="76" t="n">
        <v>41.0146</v>
      </c>
      <c r="N80" s="76" t="n">
        <v>45.0609</v>
      </c>
      <c r="O80" s="76" t="n">
        <v>45.897</v>
      </c>
      <c r="P80" s="76" t="n">
        <v>10869.69</v>
      </c>
      <c r="Q80" s="76" t="n">
        <v>23.7</v>
      </c>
      <c r="R80" s="58" t="n">
        <f aca="false">P80/3600</f>
        <v>3.01935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36.5968</v>
      </c>
      <c r="E81" s="76" t="n">
        <v>38.57</v>
      </c>
      <c r="F81" s="76" t="n">
        <v>43.299</v>
      </c>
      <c r="G81" s="76" t="n">
        <v>44.1682</v>
      </c>
      <c r="H81" s="76" t="n">
        <v>10052.47</v>
      </c>
      <c r="I81" s="76" t="n">
        <v>24.71</v>
      </c>
      <c r="J81" s="58" t="n">
        <f aca="false">H81/3600</f>
        <v>2.79235277777778</v>
      </c>
      <c r="L81" s="75" t="n">
        <v>336.6328</v>
      </c>
      <c r="M81" s="76" t="n">
        <v>38.57</v>
      </c>
      <c r="N81" s="76" t="n">
        <v>43.299</v>
      </c>
      <c r="O81" s="76" t="n">
        <v>44.1682</v>
      </c>
      <c r="P81" s="76" t="n">
        <v>10068.62</v>
      </c>
      <c r="Q81" s="76" t="n">
        <v>21.37</v>
      </c>
      <c r="R81" s="58" t="n">
        <f aca="false">P81/3600</f>
        <v>2.7968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82.8288</v>
      </c>
      <c r="E82" s="78" t="n">
        <v>35.8059</v>
      </c>
      <c r="F82" s="78" t="n">
        <v>41.9664</v>
      </c>
      <c r="G82" s="78" t="n">
        <v>42.7708</v>
      </c>
      <c r="H82" s="78" t="n">
        <v>9570.43</v>
      </c>
      <c r="I82" s="78" t="n">
        <v>21.91</v>
      </c>
      <c r="J82" s="64" t="n">
        <f aca="false">H82/3600</f>
        <v>2.65845277777778</v>
      </c>
      <c r="L82" s="77" t="n">
        <v>182.804</v>
      </c>
      <c r="M82" s="78" t="n">
        <v>35.8235</v>
      </c>
      <c r="N82" s="78" t="n">
        <v>41.9786</v>
      </c>
      <c r="O82" s="78" t="n">
        <v>42.7838</v>
      </c>
      <c r="P82" s="78" t="n">
        <v>9545.05</v>
      </c>
      <c r="Q82" s="78" t="n">
        <v>19.96</v>
      </c>
      <c r="R82" s="64" t="n">
        <f aca="false">P82/3600</f>
        <v>2.6514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97.6024</v>
      </c>
      <c r="E83" s="74" t="n">
        <v>40.3307</v>
      </c>
      <c r="F83" s="74" t="n">
        <v>42.366</v>
      </c>
      <c r="G83" s="74" t="n">
        <v>42.8294</v>
      </c>
      <c r="H83" s="74" t="n">
        <v>7024.18</v>
      </c>
      <c r="I83" s="74" t="n">
        <v>14.1</v>
      </c>
      <c r="J83" s="53" t="n">
        <f aca="false">H83/3600</f>
        <v>1.95116111111111</v>
      </c>
      <c r="L83" s="73" t="n">
        <v>3892.9136</v>
      </c>
      <c r="M83" s="74" t="n">
        <v>40.3287</v>
      </c>
      <c r="N83" s="74" t="n">
        <v>42.3465</v>
      </c>
      <c r="O83" s="74" t="n">
        <v>42.8042</v>
      </c>
      <c r="P83" s="74" t="n">
        <v>7045.35</v>
      </c>
      <c r="Q83" s="74" t="n">
        <v>14.88</v>
      </c>
      <c r="R83" s="53" t="n">
        <f aca="false">P83/3600</f>
        <v>1.9570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26.1152</v>
      </c>
      <c r="E84" s="76" t="n">
        <v>36.9577</v>
      </c>
      <c r="F84" s="76" t="n">
        <v>39.3634</v>
      </c>
      <c r="G84" s="76" t="n">
        <v>39.6964</v>
      </c>
      <c r="H84" s="76" t="n">
        <v>6034.18</v>
      </c>
      <c r="I84" s="76" t="n">
        <v>11.93</v>
      </c>
      <c r="J84" s="58" t="n">
        <f aca="false">H84/3600</f>
        <v>1.67616111111111</v>
      </c>
      <c r="L84" s="75" t="n">
        <v>1829.3064</v>
      </c>
      <c r="M84" s="76" t="n">
        <v>36.9649</v>
      </c>
      <c r="N84" s="76" t="n">
        <v>39.3758</v>
      </c>
      <c r="O84" s="76" t="n">
        <v>39.704</v>
      </c>
      <c r="P84" s="76" t="n">
        <v>6036.77</v>
      </c>
      <c r="Q84" s="76" t="n">
        <v>11.69</v>
      </c>
      <c r="R84" s="58" t="n">
        <f aca="false">P84/3600</f>
        <v>1.6768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6.28</v>
      </c>
      <c r="E85" s="76" t="n">
        <v>33.908</v>
      </c>
      <c r="F85" s="76" t="n">
        <v>37.1156</v>
      </c>
      <c r="G85" s="76" t="n">
        <v>37.3855</v>
      </c>
      <c r="H85" s="76" t="n">
        <v>5203.1</v>
      </c>
      <c r="I85" s="76" t="n">
        <v>10</v>
      </c>
      <c r="J85" s="58" t="n">
        <f aca="false">H85/3600</f>
        <v>1.44530555555556</v>
      </c>
      <c r="L85" s="75" t="n">
        <v>886.2528</v>
      </c>
      <c r="M85" s="76" t="n">
        <v>33.908</v>
      </c>
      <c r="N85" s="76" t="n">
        <v>37.1156</v>
      </c>
      <c r="O85" s="76" t="n">
        <v>37.3855</v>
      </c>
      <c r="P85" s="76" t="n">
        <v>5216.53</v>
      </c>
      <c r="Q85" s="76" t="n">
        <v>10.76</v>
      </c>
      <c r="R85" s="58" t="n">
        <f aca="false">P85/3600</f>
        <v>1.4490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0176</v>
      </c>
      <c r="E86" s="78" t="n">
        <v>31.1316</v>
      </c>
      <c r="F86" s="78" t="n">
        <v>35.4831</v>
      </c>
      <c r="G86" s="78" t="n">
        <v>35.5632</v>
      </c>
      <c r="H86" s="78" t="n">
        <v>4613.31</v>
      </c>
      <c r="I86" s="78" t="n">
        <v>8.71</v>
      </c>
      <c r="J86" s="64" t="n">
        <f aca="false">H86/3600</f>
        <v>1.281475</v>
      </c>
      <c r="L86" s="77" t="n">
        <v>462.0464</v>
      </c>
      <c r="M86" s="78" t="n">
        <v>31.1316</v>
      </c>
      <c r="N86" s="78" t="n">
        <v>35.4831</v>
      </c>
      <c r="O86" s="78" t="n">
        <v>35.5632</v>
      </c>
      <c r="P86" s="78" t="n">
        <v>4624.2</v>
      </c>
      <c r="Q86" s="78" t="n">
        <v>8.75</v>
      </c>
      <c r="R86" s="64" t="n">
        <f aca="false">P86/3600</f>
        <v>1.28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25.3594</v>
      </c>
      <c r="E87" s="74" t="n">
        <v>42.7074</v>
      </c>
      <c r="F87" s="74" t="n">
        <v>45.2517</v>
      </c>
      <c r="G87" s="74" t="n">
        <v>45.4299</v>
      </c>
      <c r="H87" s="74" t="n">
        <v>15704.71</v>
      </c>
      <c r="I87" s="74" t="n">
        <v>30.55</v>
      </c>
      <c r="J87" s="53" t="n">
        <f aca="false">H87/3600</f>
        <v>4.36241944444444</v>
      </c>
      <c r="L87" s="73" t="n">
        <v>5714.8157</v>
      </c>
      <c r="M87" s="74" t="n">
        <v>42.7807</v>
      </c>
      <c r="N87" s="74" t="n">
        <v>45.2467</v>
      </c>
      <c r="O87" s="74" t="n">
        <v>45.4133</v>
      </c>
      <c r="P87" s="74" t="n">
        <v>15648.56</v>
      </c>
      <c r="Q87" s="74" t="n">
        <v>31.09</v>
      </c>
      <c r="R87" s="53" t="n">
        <f aca="false">P87/3600</f>
        <v>4.3468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44.1157</v>
      </c>
      <c r="E88" s="76" t="n">
        <v>38.6384</v>
      </c>
      <c r="F88" s="76" t="n">
        <v>42.2361</v>
      </c>
      <c r="G88" s="76" t="n">
        <v>42.2337</v>
      </c>
      <c r="H88" s="76" t="n">
        <v>13244.31</v>
      </c>
      <c r="I88" s="76" t="n">
        <v>24.95</v>
      </c>
      <c r="J88" s="58" t="n">
        <f aca="false">H88/3600</f>
        <v>3.678975</v>
      </c>
      <c r="L88" s="75" t="n">
        <v>2836.5038</v>
      </c>
      <c r="M88" s="76" t="n">
        <v>38.6934</v>
      </c>
      <c r="N88" s="76" t="n">
        <v>42.2288</v>
      </c>
      <c r="O88" s="76" t="n">
        <v>42.2549</v>
      </c>
      <c r="P88" s="76" t="n">
        <v>13278.68</v>
      </c>
      <c r="Q88" s="76" t="n">
        <v>26.4</v>
      </c>
      <c r="R88" s="58" t="n">
        <f aca="false">P88/3600</f>
        <v>3.6885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9856</v>
      </c>
      <c r="E89" s="76" t="n">
        <v>34.9001</v>
      </c>
      <c r="F89" s="76" t="n">
        <v>40.0191</v>
      </c>
      <c r="G89" s="76" t="n">
        <v>39.6986</v>
      </c>
      <c r="H89" s="76" t="n">
        <v>10977.47</v>
      </c>
      <c r="I89" s="76" t="n">
        <v>22.06</v>
      </c>
      <c r="J89" s="58" t="n">
        <f aca="false">H89/3600</f>
        <v>3.04929722222222</v>
      </c>
      <c r="L89" s="75" t="n">
        <v>1347.5674</v>
      </c>
      <c r="M89" s="76" t="n">
        <v>34.9092</v>
      </c>
      <c r="N89" s="76" t="n">
        <v>40.0255</v>
      </c>
      <c r="O89" s="76" t="n">
        <v>39.6799</v>
      </c>
      <c r="P89" s="76" t="n">
        <v>10999.08</v>
      </c>
      <c r="Q89" s="76" t="n">
        <v>22.19</v>
      </c>
      <c r="R89" s="58" t="n">
        <f aca="false">P89/3600</f>
        <v>3.055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4.6981</v>
      </c>
      <c r="E90" s="78" t="n">
        <v>31.5868</v>
      </c>
      <c r="F90" s="78" t="n">
        <v>38.5209</v>
      </c>
      <c r="G90" s="78" t="n">
        <v>37.7757</v>
      </c>
      <c r="H90" s="78" t="n">
        <v>9432.39</v>
      </c>
      <c r="I90" s="78" t="n">
        <v>19.04</v>
      </c>
      <c r="J90" s="64" t="n">
        <f aca="false">H90/3600</f>
        <v>2.62010833333333</v>
      </c>
      <c r="L90" s="77" t="n">
        <v>615.2026</v>
      </c>
      <c r="M90" s="78" t="n">
        <v>31.5922</v>
      </c>
      <c r="N90" s="78" t="n">
        <v>38.5058</v>
      </c>
      <c r="O90" s="78" t="n">
        <v>37.7733</v>
      </c>
      <c r="P90" s="78" t="n">
        <v>9360.42</v>
      </c>
      <c r="Q90" s="78" t="n">
        <v>19.04</v>
      </c>
      <c r="R90" s="64" t="n">
        <f aca="false">P90/3600</f>
        <v>2.6001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64.3608</v>
      </c>
      <c r="E91" s="74" t="n">
        <v>46.1971</v>
      </c>
      <c r="F91" s="74" t="n">
        <v>44.4375</v>
      </c>
      <c r="G91" s="74" t="n">
        <v>44.4309</v>
      </c>
      <c r="H91" s="74" t="n">
        <v>4563.57</v>
      </c>
      <c r="I91" s="74" t="n">
        <v>8.7</v>
      </c>
      <c r="J91" s="53" t="n">
        <f aca="false">H91/3600</f>
        <v>1.26765833333333</v>
      </c>
      <c r="L91" s="73" t="n">
        <v>366.8192</v>
      </c>
      <c r="M91" s="74" t="n">
        <v>46.1807</v>
      </c>
      <c r="N91" s="74" t="n">
        <v>44.4264</v>
      </c>
      <c r="O91" s="74" t="n">
        <v>44.4397</v>
      </c>
      <c r="P91" s="74" t="n">
        <v>4570.67</v>
      </c>
      <c r="Q91" s="74" t="n">
        <v>9.71</v>
      </c>
      <c r="R91" s="53" t="n">
        <f aca="false">P91/3600</f>
        <v>1.2696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8.7368</v>
      </c>
      <c r="E92" s="76" t="n">
        <v>41.8166</v>
      </c>
      <c r="F92" s="76" t="n">
        <v>40.7455</v>
      </c>
      <c r="G92" s="76" t="n">
        <v>40.6868</v>
      </c>
      <c r="H92" s="76" t="n">
        <v>4492.63</v>
      </c>
      <c r="I92" s="76" t="n">
        <v>8.73</v>
      </c>
      <c r="J92" s="58" t="n">
        <f aca="false">H92/3600</f>
        <v>1.24795277777778</v>
      </c>
      <c r="L92" s="75" t="n">
        <v>268.908</v>
      </c>
      <c r="M92" s="76" t="n">
        <v>41.8058</v>
      </c>
      <c r="N92" s="76" t="n">
        <v>40.7525</v>
      </c>
      <c r="O92" s="76" t="n">
        <v>40.6709</v>
      </c>
      <c r="P92" s="76" t="n">
        <v>4492.98</v>
      </c>
      <c r="Q92" s="76" t="n">
        <v>9.84</v>
      </c>
      <c r="R92" s="58" t="n">
        <f aca="false">P92/3600</f>
        <v>1.2480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0.9336</v>
      </c>
      <c r="E93" s="76" t="n">
        <v>37.0933</v>
      </c>
      <c r="F93" s="76" t="n">
        <v>38.6164</v>
      </c>
      <c r="G93" s="76" t="n">
        <v>38.5076</v>
      </c>
      <c r="H93" s="76" t="n">
        <v>4427.39</v>
      </c>
      <c r="I93" s="76" t="n">
        <v>8.89</v>
      </c>
      <c r="J93" s="58" t="n">
        <f aca="false">H93/3600</f>
        <v>1.22983055555556</v>
      </c>
      <c r="L93" s="75" t="n">
        <v>200.4448</v>
      </c>
      <c r="M93" s="76" t="n">
        <v>37.1115</v>
      </c>
      <c r="N93" s="76" t="n">
        <v>38.6165</v>
      </c>
      <c r="O93" s="76" t="n">
        <v>38.4936</v>
      </c>
      <c r="P93" s="76" t="n">
        <v>4448.62</v>
      </c>
      <c r="Q93" s="76" t="n">
        <v>8.64</v>
      </c>
      <c r="R93" s="58" t="n">
        <f aca="false">P93/3600</f>
        <v>1.2357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0.984</v>
      </c>
      <c r="E94" s="78" t="n">
        <v>32.1569</v>
      </c>
      <c r="F94" s="78" t="n">
        <v>37.5003</v>
      </c>
      <c r="G94" s="78" t="n">
        <v>37.06</v>
      </c>
      <c r="H94" s="78" t="n">
        <v>4395.33</v>
      </c>
      <c r="I94" s="78" t="n">
        <v>8.6</v>
      </c>
      <c r="J94" s="64" t="n">
        <f aca="false">H94/3600</f>
        <v>1.220925</v>
      </c>
      <c r="L94" s="77" t="n">
        <v>141.2152</v>
      </c>
      <c r="M94" s="78" t="n">
        <v>32.1395</v>
      </c>
      <c r="N94" s="78" t="n">
        <v>37.4904</v>
      </c>
      <c r="O94" s="78" t="n">
        <v>37.05</v>
      </c>
      <c r="P94" s="78" t="n">
        <v>4427.7</v>
      </c>
      <c r="Q94" s="78" t="n">
        <v>9.78</v>
      </c>
      <c r="R94" s="64" t="n">
        <f aca="false">P94/3600</f>
        <v>1.2299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9.553</v>
      </c>
      <c r="E95" s="74" t="n">
        <v>48.6463</v>
      </c>
      <c r="F95" s="74" t="n">
        <v>51.4403</v>
      </c>
      <c r="G95" s="74" t="n">
        <v>52.4469</v>
      </c>
      <c r="H95" s="74" t="n">
        <v>9397.28</v>
      </c>
      <c r="I95" s="74" t="n">
        <v>18.52</v>
      </c>
      <c r="J95" s="53" t="n">
        <f aca="false">H95/3600</f>
        <v>2.61035555555556</v>
      </c>
      <c r="L95" s="73" t="n">
        <v>710.7494</v>
      </c>
      <c r="M95" s="74" t="n">
        <v>48.6446</v>
      </c>
      <c r="N95" s="74" t="n">
        <v>51.4581</v>
      </c>
      <c r="O95" s="74" t="n">
        <v>52.4272</v>
      </c>
      <c r="P95" s="74" t="n">
        <v>9375.59</v>
      </c>
      <c r="Q95" s="74" t="n">
        <v>19.85</v>
      </c>
      <c r="R95" s="53" t="n">
        <f aca="false">P95/3600</f>
        <v>2.6043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1.2323</v>
      </c>
      <c r="E96" s="76" t="n">
        <v>44.7479</v>
      </c>
      <c r="F96" s="76" t="n">
        <v>47.7177</v>
      </c>
      <c r="G96" s="76" t="n">
        <v>48.7689</v>
      </c>
      <c r="H96" s="76" t="n">
        <v>8965.31</v>
      </c>
      <c r="I96" s="76" t="n">
        <v>17.09</v>
      </c>
      <c r="J96" s="58" t="n">
        <f aca="false">H96/3600</f>
        <v>2.49036388888889</v>
      </c>
      <c r="L96" s="75" t="n">
        <v>422.7229</v>
      </c>
      <c r="M96" s="76" t="n">
        <v>44.742</v>
      </c>
      <c r="N96" s="76" t="n">
        <v>47.456</v>
      </c>
      <c r="O96" s="76" t="n">
        <v>49.0529</v>
      </c>
      <c r="P96" s="76" t="n">
        <v>8959.42</v>
      </c>
      <c r="Q96" s="76" t="n">
        <v>17.04</v>
      </c>
      <c r="R96" s="58" t="n">
        <f aca="false">P96/3600</f>
        <v>2.4887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0714</v>
      </c>
      <c r="E97" s="76" t="n">
        <v>40.8438</v>
      </c>
      <c r="F97" s="76" t="n">
        <v>45.1072</v>
      </c>
      <c r="G97" s="76" t="n">
        <v>45.5066</v>
      </c>
      <c r="H97" s="76" t="n">
        <v>8634.56</v>
      </c>
      <c r="I97" s="76" t="n">
        <v>16.73</v>
      </c>
      <c r="J97" s="58" t="n">
        <f aca="false">H97/3600</f>
        <v>2.39848888888889</v>
      </c>
      <c r="L97" s="75" t="n">
        <v>251.719</v>
      </c>
      <c r="M97" s="76" t="n">
        <v>40.8543</v>
      </c>
      <c r="N97" s="76" t="n">
        <v>44.9599</v>
      </c>
      <c r="O97" s="76" t="n">
        <v>45.4668</v>
      </c>
      <c r="P97" s="76" t="n">
        <v>8636.47</v>
      </c>
      <c r="Q97" s="76" t="n">
        <v>16.82</v>
      </c>
      <c r="R97" s="58" t="n">
        <f aca="false">P97/3600</f>
        <v>2.3990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6.7517</v>
      </c>
      <c r="E98" s="78" t="n">
        <v>36.9573</v>
      </c>
      <c r="F98" s="78" t="n">
        <v>42.5421</v>
      </c>
      <c r="G98" s="78" t="n">
        <v>44.7007</v>
      </c>
      <c r="H98" s="78" t="n">
        <v>8410.72</v>
      </c>
      <c r="I98" s="78" t="n">
        <v>17.79</v>
      </c>
      <c r="J98" s="64" t="n">
        <f aca="false">H98/3600</f>
        <v>2.33631111111111</v>
      </c>
      <c r="L98" s="77" t="n">
        <v>156.9318</v>
      </c>
      <c r="M98" s="78" t="n">
        <v>36.9324</v>
      </c>
      <c r="N98" s="78" t="n">
        <v>42.6351</v>
      </c>
      <c r="O98" s="78" t="n">
        <v>44.6912</v>
      </c>
      <c r="P98" s="78" t="n">
        <v>8376.58</v>
      </c>
      <c r="Q98" s="78" t="n">
        <v>16.36</v>
      </c>
      <c r="R98" s="64" t="n">
        <f aca="false">P98/3600</f>
        <v>2.3268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4.8807070465127</v>
      </c>
      <c r="J106" s="79" t="n">
        <f aca="false">GEOMEAN(J3:J98)</f>
        <v>1.93013625041508</v>
      </c>
      <c r="Q106" s="79" t="n">
        <f aca="false">GEOMEAN(Q3:Q98)</f>
        <v>14.8614503794153</v>
      </c>
      <c r="R106" s="79" t="n">
        <f aca="false">GEOMEAN(R3:R98)</f>
        <v>1.93033351334641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8705930636415</v>
      </c>
      <c r="R107" s="35" t="n">
        <f aca="false">R106/J106</f>
        <v>1.0001022015576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10927777777778</v>
      </c>
      <c r="J108" s="79" t="n">
        <f aca="false">SUM(J3:J98)</f>
        <v>233.912502777778</v>
      </c>
      <c r="Q108" s="79" t="n">
        <f aca="false">SUM(Q3:Q98)/3600</f>
        <v>0.514527777777778</v>
      </c>
      <c r="R108" s="79" t="n">
        <f aca="false">SUM(R3:R98)</f>
        <v>234.3818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0707680995373</v>
      </c>
      <c r="J113" s="79" t="n">
        <f aca="false">GEOMEAN(J19:J82)</f>
        <v>1.91230236189538</v>
      </c>
      <c r="Q113" s="79" t="n">
        <f aca="false">GEOMEAN(Q19:Q82)</f>
        <v>14.9272473534465</v>
      </c>
      <c r="R113" s="79" t="n">
        <f aca="false">GEOMEAN(R19:R82)</f>
        <v>1.91228875822853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047687913828</v>
      </c>
      <c r="R114" s="35" t="n">
        <f aca="false">R113/J113</f>
        <v>0.99999288623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3" t="n">
        <v>5611.016</v>
      </c>
      <c r="E19" s="74" t="n">
        <v>41.516</v>
      </c>
      <c r="F19" s="74" t="n">
        <v>43.1722</v>
      </c>
      <c r="G19" s="74" t="n">
        <v>44.6822</v>
      </c>
      <c r="H19" s="74" t="n">
        <v>13618.47</v>
      </c>
      <c r="I19" s="74" t="n">
        <v>31.8</v>
      </c>
      <c r="J19" s="53" t="n">
        <f aca="false">H19/3600</f>
        <v>3.78290833333333</v>
      </c>
      <c r="L19" s="73" t="n">
        <v>5563.1288</v>
      </c>
      <c r="M19" s="74" t="n">
        <v>41.543</v>
      </c>
      <c r="N19" s="74" t="n">
        <v>43.1636</v>
      </c>
      <c r="O19" s="74" t="n">
        <v>44.669</v>
      </c>
      <c r="P19" s="74" t="n">
        <v>13879.45</v>
      </c>
      <c r="Q19" s="74" t="n">
        <v>32.98</v>
      </c>
      <c r="R19" s="53" t="n">
        <f aca="false">P19/3600</f>
        <v>3.8554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5" t="n">
        <v>2543.6664</v>
      </c>
      <c r="E20" s="76" t="n">
        <v>39.426</v>
      </c>
      <c r="F20" s="76" t="n">
        <v>41.4753</v>
      </c>
      <c r="G20" s="76" t="n">
        <v>42.7027</v>
      </c>
      <c r="H20" s="76" t="n">
        <v>11209.33</v>
      </c>
      <c r="I20" s="76" t="n">
        <v>27.07</v>
      </c>
      <c r="J20" s="58" t="n">
        <f aca="false">H20/3600</f>
        <v>3.11370277777778</v>
      </c>
      <c r="L20" s="75" t="n">
        <v>2538.156</v>
      </c>
      <c r="M20" s="76" t="n">
        <v>39.4347</v>
      </c>
      <c r="N20" s="76" t="n">
        <v>41.475</v>
      </c>
      <c r="O20" s="76" t="n">
        <v>42.695</v>
      </c>
      <c r="P20" s="76" t="n">
        <v>11202.45</v>
      </c>
      <c r="Q20" s="76" t="n">
        <v>26.7</v>
      </c>
      <c r="R20" s="58" t="n">
        <f aca="false">P20/3600</f>
        <v>3.1117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0"/>
      <c r="B21" s="80"/>
      <c r="C21" s="80" t="n">
        <v>32</v>
      </c>
      <c r="D21" s="75" t="n">
        <v>1227.9704</v>
      </c>
      <c r="E21" s="76" t="n">
        <v>36.852</v>
      </c>
      <c r="F21" s="76" t="n">
        <v>40.2328</v>
      </c>
      <c r="G21" s="76" t="n">
        <v>41.4756</v>
      </c>
      <c r="H21" s="76" t="n">
        <v>9494.77</v>
      </c>
      <c r="I21" s="76" t="n">
        <v>24.79</v>
      </c>
      <c r="J21" s="58" t="n">
        <f aca="false">H21/3600</f>
        <v>2.63743611111111</v>
      </c>
      <c r="L21" s="75" t="n">
        <v>1228.0304</v>
      </c>
      <c r="M21" s="76" t="n">
        <v>36.852</v>
      </c>
      <c r="N21" s="76" t="n">
        <v>40.2328</v>
      </c>
      <c r="O21" s="76" t="n">
        <v>41.4756</v>
      </c>
      <c r="P21" s="76" t="n">
        <v>9452.11</v>
      </c>
      <c r="Q21" s="76" t="n">
        <v>24.12</v>
      </c>
      <c r="R21" s="58" t="n">
        <f aca="false">P21/3600</f>
        <v>2.6255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0"/>
      <c r="B22" s="81"/>
      <c r="C22" s="81" t="n">
        <v>37</v>
      </c>
      <c r="D22" s="77" t="n">
        <v>612.3568</v>
      </c>
      <c r="E22" s="78" t="n">
        <v>34.2886</v>
      </c>
      <c r="F22" s="78" t="n">
        <v>39.4071</v>
      </c>
      <c r="G22" s="78" t="n">
        <v>40.7243</v>
      </c>
      <c r="H22" s="78" t="n">
        <v>8106.32</v>
      </c>
      <c r="I22" s="78" t="n">
        <v>23.79</v>
      </c>
      <c r="J22" s="64" t="n">
        <f aca="false">H22/3600</f>
        <v>2.25175555555556</v>
      </c>
      <c r="L22" s="77" t="n">
        <v>612.924</v>
      </c>
      <c r="M22" s="78" t="n">
        <v>34.2907</v>
      </c>
      <c r="N22" s="78" t="n">
        <v>39.3789</v>
      </c>
      <c r="O22" s="78" t="n">
        <v>40.7135</v>
      </c>
      <c r="P22" s="78" t="n">
        <v>8147.37</v>
      </c>
      <c r="Q22" s="78" t="n">
        <v>21.92</v>
      </c>
      <c r="R22" s="64" t="n">
        <f aca="false">P22/3600</f>
        <v>2.2631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3" t="n">
        <v>8471.4992</v>
      </c>
      <c r="E23" s="74" t="n">
        <v>39.7959</v>
      </c>
      <c r="F23" s="74" t="n">
        <v>41.843</v>
      </c>
      <c r="G23" s="74" t="n">
        <v>42.9564</v>
      </c>
      <c r="H23" s="74" t="n">
        <v>11954.96</v>
      </c>
      <c r="I23" s="74" t="n">
        <v>35.59</v>
      </c>
      <c r="J23" s="53" t="n">
        <f aca="false">H23/3600</f>
        <v>3.32082222222222</v>
      </c>
      <c r="L23" s="73" t="n">
        <v>8451.6448</v>
      </c>
      <c r="M23" s="74" t="n">
        <v>39.7971</v>
      </c>
      <c r="N23" s="74" t="n">
        <v>41.837</v>
      </c>
      <c r="O23" s="74" t="n">
        <v>42.9491</v>
      </c>
      <c r="P23" s="74" t="n">
        <v>11903.29</v>
      </c>
      <c r="Q23" s="74" t="n">
        <v>36.24</v>
      </c>
      <c r="R23" s="53" t="n">
        <f aca="false">P23/3600</f>
        <v>3.3064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5" t="n">
        <v>3308.1856</v>
      </c>
      <c r="E24" s="76" t="n">
        <v>36.9016</v>
      </c>
      <c r="F24" s="76" t="n">
        <v>39.6914</v>
      </c>
      <c r="G24" s="76" t="n">
        <v>40.698</v>
      </c>
      <c r="H24" s="76" t="n">
        <v>9385.71</v>
      </c>
      <c r="I24" s="76" t="n">
        <v>27.52</v>
      </c>
      <c r="J24" s="58" t="n">
        <f aca="false">H24/3600</f>
        <v>2.60714166666667</v>
      </c>
      <c r="L24" s="75" t="n">
        <v>3297.5928</v>
      </c>
      <c r="M24" s="76" t="n">
        <v>36.9042</v>
      </c>
      <c r="N24" s="76" t="n">
        <v>39.6914</v>
      </c>
      <c r="O24" s="76" t="n">
        <v>40.688</v>
      </c>
      <c r="P24" s="76" t="n">
        <v>9295.43</v>
      </c>
      <c r="Q24" s="76" t="n">
        <v>28.99</v>
      </c>
      <c r="R24" s="58" t="n">
        <f aca="false">P24/3600</f>
        <v>2.5820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0"/>
      <c r="B25" s="80"/>
      <c r="C25" s="80" t="n">
        <v>32</v>
      </c>
      <c r="D25" s="75" t="n">
        <v>1397.4152</v>
      </c>
      <c r="E25" s="76" t="n">
        <v>34.0957</v>
      </c>
      <c r="F25" s="76" t="n">
        <v>38.0796</v>
      </c>
      <c r="G25" s="76" t="n">
        <v>39.3193</v>
      </c>
      <c r="H25" s="76" t="n">
        <v>7847.54</v>
      </c>
      <c r="I25" s="76" t="n">
        <v>23.42</v>
      </c>
      <c r="J25" s="58" t="n">
        <f aca="false">H25/3600</f>
        <v>2.17987222222222</v>
      </c>
      <c r="L25" s="75" t="n">
        <v>1396.564</v>
      </c>
      <c r="M25" s="76" t="n">
        <v>34.0923</v>
      </c>
      <c r="N25" s="76" t="n">
        <v>38.073</v>
      </c>
      <c r="O25" s="76" t="n">
        <v>39.3246</v>
      </c>
      <c r="P25" s="76" t="n">
        <v>7864.26</v>
      </c>
      <c r="Q25" s="76" t="n">
        <v>23.75</v>
      </c>
      <c r="R25" s="58" t="n">
        <f aca="false">P25/3600</f>
        <v>2.1845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0"/>
      <c r="B26" s="81"/>
      <c r="C26" s="81" t="n">
        <v>37</v>
      </c>
      <c r="D26" s="77" t="n">
        <v>618.2512</v>
      </c>
      <c r="E26" s="78" t="n">
        <v>31.4763</v>
      </c>
      <c r="F26" s="78" t="n">
        <v>36.9648</v>
      </c>
      <c r="G26" s="78" t="n">
        <v>38.55</v>
      </c>
      <c r="H26" s="78" t="n">
        <v>6976.73</v>
      </c>
      <c r="I26" s="78" t="n">
        <v>22.96</v>
      </c>
      <c r="J26" s="64" t="n">
        <f aca="false">H26/3600</f>
        <v>1.93798055555556</v>
      </c>
      <c r="L26" s="77" t="n">
        <v>618.3</v>
      </c>
      <c r="M26" s="78" t="n">
        <v>31.4763</v>
      </c>
      <c r="N26" s="78" t="n">
        <v>36.9648</v>
      </c>
      <c r="O26" s="78" t="n">
        <v>38.55</v>
      </c>
      <c r="P26" s="78" t="n">
        <v>6900.37</v>
      </c>
      <c r="Q26" s="78" t="n">
        <v>23.31</v>
      </c>
      <c r="R26" s="64" t="n">
        <f aca="false">P26/3600</f>
        <v>1.9167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3" t="n">
        <v>22845.6088</v>
      </c>
      <c r="E27" s="74" t="n">
        <v>38.5656</v>
      </c>
      <c r="F27" s="74" t="n">
        <v>40.0278</v>
      </c>
      <c r="G27" s="74" t="n">
        <v>43.2115</v>
      </c>
      <c r="H27" s="74" t="n">
        <v>26389.01</v>
      </c>
      <c r="I27" s="74" t="n">
        <v>70.69</v>
      </c>
      <c r="J27" s="53" t="n">
        <f aca="false">H27/3600</f>
        <v>7.33028055555556</v>
      </c>
      <c r="L27" s="73" t="n">
        <v>22839.9312</v>
      </c>
      <c r="M27" s="74" t="n">
        <v>38.5697</v>
      </c>
      <c r="N27" s="74" t="n">
        <v>39.9521</v>
      </c>
      <c r="O27" s="74" t="n">
        <v>43.2069</v>
      </c>
      <c r="P27" s="74" t="n">
        <v>26520.16</v>
      </c>
      <c r="Q27" s="74" t="n">
        <v>73.68</v>
      </c>
      <c r="R27" s="53" t="n">
        <f aca="false">P27/3600</f>
        <v>7.3667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5" t="n">
        <v>6153.3744</v>
      </c>
      <c r="E28" s="76" t="n">
        <v>36.5676</v>
      </c>
      <c r="F28" s="76" t="n">
        <v>38.7652</v>
      </c>
      <c r="G28" s="76" t="n">
        <v>41.2147</v>
      </c>
      <c r="H28" s="76" t="n">
        <v>19794.79</v>
      </c>
      <c r="I28" s="76" t="n">
        <v>55.4</v>
      </c>
      <c r="J28" s="58" t="n">
        <f aca="false">H28/3600</f>
        <v>5.49855277777778</v>
      </c>
      <c r="L28" s="75" t="n">
        <v>6119.0472</v>
      </c>
      <c r="M28" s="76" t="n">
        <v>36.5773</v>
      </c>
      <c r="N28" s="76" t="n">
        <v>38.7657</v>
      </c>
      <c r="O28" s="76" t="n">
        <v>41.2</v>
      </c>
      <c r="P28" s="76" t="n">
        <v>19882.06</v>
      </c>
      <c r="Q28" s="76" t="n">
        <v>51.06</v>
      </c>
      <c r="R28" s="58" t="n">
        <f aca="false">P28/3600</f>
        <v>5.52279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0"/>
      <c r="B29" s="80"/>
      <c r="C29" s="80" t="n">
        <v>32</v>
      </c>
      <c r="D29" s="75" t="n">
        <v>2719.1232</v>
      </c>
      <c r="E29" s="76" t="n">
        <v>34.4247</v>
      </c>
      <c r="F29" s="76" t="n">
        <v>37.8303</v>
      </c>
      <c r="G29" s="76" t="n">
        <v>39.554</v>
      </c>
      <c r="H29" s="76" t="n">
        <v>16872.84</v>
      </c>
      <c r="I29" s="76" t="n">
        <v>49.27</v>
      </c>
      <c r="J29" s="58" t="n">
        <f aca="false">H29/3600</f>
        <v>4.6869</v>
      </c>
      <c r="L29" s="75" t="n">
        <v>2718.7136</v>
      </c>
      <c r="M29" s="76" t="n">
        <v>34.427</v>
      </c>
      <c r="N29" s="76" t="n">
        <v>37.8327</v>
      </c>
      <c r="O29" s="76" t="n">
        <v>39.5494</v>
      </c>
      <c r="P29" s="76" t="n">
        <v>16878.75</v>
      </c>
      <c r="Q29" s="76" t="n">
        <v>45.85</v>
      </c>
      <c r="R29" s="58" t="n">
        <f aca="false">P29/3600</f>
        <v>4.6885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0"/>
      <c r="B30" s="81"/>
      <c r="C30" s="81" t="n">
        <v>37</v>
      </c>
      <c r="D30" s="77" t="n">
        <v>1346.612</v>
      </c>
      <c r="E30" s="78" t="n">
        <v>32.1166</v>
      </c>
      <c r="F30" s="78" t="n">
        <v>37.0979</v>
      </c>
      <c r="G30" s="78" t="n">
        <v>38.3807</v>
      </c>
      <c r="H30" s="78" t="n">
        <v>16516.42</v>
      </c>
      <c r="I30" s="78" t="n">
        <v>51.51</v>
      </c>
      <c r="J30" s="64" t="n">
        <f aca="false">H30/3600</f>
        <v>4.58789444444444</v>
      </c>
      <c r="L30" s="77" t="n">
        <v>1346.672</v>
      </c>
      <c r="M30" s="78" t="n">
        <v>32.1166</v>
      </c>
      <c r="N30" s="78" t="n">
        <v>37.0979</v>
      </c>
      <c r="O30" s="78" t="n">
        <v>38.3807</v>
      </c>
      <c r="P30" s="78" t="n">
        <v>14981.27</v>
      </c>
      <c r="Q30" s="78" t="n">
        <v>47.65</v>
      </c>
      <c r="R30" s="64" t="n">
        <f aca="false">P30/3600</f>
        <v>4.1614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3" t="n">
        <v>21772.4736</v>
      </c>
      <c r="E31" s="74" t="n">
        <v>39.3264</v>
      </c>
      <c r="F31" s="74" t="n">
        <v>43.4956</v>
      </c>
      <c r="G31" s="74" t="n">
        <v>44.6345</v>
      </c>
      <c r="H31" s="74" t="n">
        <v>33099.63</v>
      </c>
      <c r="I31" s="74" t="n">
        <v>77.97</v>
      </c>
      <c r="J31" s="53" t="n">
        <f aca="false">H31/3600</f>
        <v>9.19434166666667</v>
      </c>
      <c r="L31" s="73" t="n">
        <v>21678.6832</v>
      </c>
      <c r="M31" s="74" t="n">
        <v>39.3369</v>
      </c>
      <c r="N31" s="74" t="n">
        <v>43.4844</v>
      </c>
      <c r="O31" s="74" t="n">
        <v>44.6256</v>
      </c>
      <c r="P31" s="74" t="n">
        <v>32960.12</v>
      </c>
      <c r="Q31" s="74" t="n">
        <v>78.88</v>
      </c>
      <c r="R31" s="53" t="n">
        <f aca="false">P31/3600</f>
        <v>9.1555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5" t="n">
        <v>7333.196</v>
      </c>
      <c r="E32" s="76" t="n">
        <v>37.303</v>
      </c>
      <c r="F32" s="76" t="n">
        <v>42.0001</v>
      </c>
      <c r="G32" s="76" t="n">
        <v>42.4187</v>
      </c>
      <c r="H32" s="76" t="n">
        <v>25669.12</v>
      </c>
      <c r="I32" s="76" t="n">
        <v>63.13</v>
      </c>
      <c r="J32" s="58" t="n">
        <f aca="false">H32/3600</f>
        <v>7.13031111111111</v>
      </c>
      <c r="L32" s="75" t="n">
        <v>7302.0504</v>
      </c>
      <c r="M32" s="76" t="n">
        <v>37.3205</v>
      </c>
      <c r="N32" s="76" t="n">
        <v>41.9954</v>
      </c>
      <c r="O32" s="76" t="n">
        <v>42.4078</v>
      </c>
      <c r="P32" s="76" t="n">
        <v>25651.9</v>
      </c>
      <c r="Q32" s="76" t="n">
        <v>63.14</v>
      </c>
      <c r="R32" s="58" t="n">
        <f aca="false">P32/3600</f>
        <v>7.1255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0"/>
      <c r="B33" s="80"/>
      <c r="C33" s="80" t="n">
        <v>32</v>
      </c>
      <c r="D33" s="75" t="n">
        <v>3358.2768</v>
      </c>
      <c r="E33" s="76" t="n">
        <v>35.2597</v>
      </c>
      <c r="F33" s="76" t="n">
        <v>40.6662</v>
      </c>
      <c r="G33" s="76" t="n">
        <v>40.5434</v>
      </c>
      <c r="H33" s="76" t="n">
        <v>21168.38</v>
      </c>
      <c r="I33" s="76" t="n">
        <v>52.72</v>
      </c>
      <c r="J33" s="58" t="n">
        <f aca="false">H33/3600</f>
        <v>5.88010555555556</v>
      </c>
      <c r="L33" s="75" t="n">
        <v>3358.3312</v>
      </c>
      <c r="M33" s="76" t="n">
        <v>35.2593</v>
      </c>
      <c r="N33" s="76" t="n">
        <v>40.6619</v>
      </c>
      <c r="O33" s="76" t="n">
        <v>40.5457</v>
      </c>
      <c r="P33" s="76" t="n">
        <v>21120.62</v>
      </c>
      <c r="Q33" s="76" t="n">
        <v>57.12</v>
      </c>
      <c r="R33" s="58" t="n">
        <f aca="false">P33/3600</f>
        <v>5.86683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0"/>
      <c r="B34" s="81"/>
      <c r="C34" s="81" t="n">
        <v>37</v>
      </c>
      <c r="D34" s="77" t="n">
        <v>1718.1112</v>
      </c>
      <c r="E34" s="78" t="n">
        <v>33.0906</v>
      </c>
      <c r="F34" s="78" t="n">
        <v>39.6771</v>
      </c>
      <c r="G34" s="78" t="n">
        <v>39.1979</v>
      </c>
      <c r="H34" s="78" t="n">
        <v>18006.14</v>
      </c>
      <c r="I34" s="78" t="n">
        <v>50.22</v>
      </c>
      <c r="J34" s="64" t="n">
        <f aca="false">H34/3600</f>
        <v>5.00170555555556</v>
      </c>
      <c r="L34" s="77" t="n">
        <v>1718.1728</v>
      </c>
      <c r="M34" s="78" t="n">
        <v>33.0906</v>
      </c>
      <c r="N34" s="78" t="n">
        <v>39.6771</v>
      </c>
      <c r="O34" s="78" t="n">
        <v>39.1979</v>
      </c>
      <c r="P34" s="78" t="n">
        <v>17990.9</v>
      </c>
      <c r="Q34" s="78" t="n">
        <v>50.63</v>
      </c>
      <c r="R34" s="64" t="n">
        <f aca="false">P34/3600</f>
        <v>4.9974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3" t="n">
        <v>64021.768</v>
      </c>
      <c r="E35" s="74" t="n">
        <v>38.2448</v>
      </c>
      <c r="F35" s="74" t="n">
        <v>41.7824</v>
      </c>
      <c r="G35" s="74" t="n">
        <v>43.9217</v>
      </c>
      <c r="H35" s="74" t="n">
        <v>37363.22</v>
      </c>
      <c r="I35" s="74" t="n">
        <v>118.78</v>
      </c>
      <c r="J35" s="53" t="n">
        <f aca="false">H35/3600</f>
        <v>10.3786722222222</v>
      </c>
      <c r="L35" s="73" t="n">
        <v>63886.8816</v>
      </c>
      <c r="M35" s="74" t="n">
        <v>38.2484</v>
      </c>
      <c r="N35" s="74" t="n">
        <v>41.7788</v>
      </c>
      <c r="O35" s="74" t="n">
        <v>43.9191</v>
      </c>
      <c r="P35" s="74" t="n">
        <v>37361.7</v>
      </c>
      <c r="Q35" s="74" t="n">
        <v>122.59</v>
      </c>
      <c r="R35" s="53" t="n">
        <f aca="false">P35/3600</f>
        <v>10.378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5" t="n">
        <v>9833.796</v>
      </c>
      <c r="E36" s="76" t="n">
        <v>35.0462</v>
      </c>
      <c r="F36" s="76" t="n">
        <v>40.3191</v>
      </c>
      <c r="G36" s="76" t="n">
        <v>42.6698</v>
      </c>
      <c r="H36" s="76" t="n">
        <v>21692.83</v>
      </c>
      <c r="I36" s="76" t="n">
        <v>73.46</v>
      </c>
      <c r="J36" s="58" t="n">
        <f aca="false">H36/3600</f>
        <v>6.02578611111111</v>
      </c>
      <c r="L36" s="75" t="n">
        <v>9722.9984</v>
      </c>
      <c r="M36" s="76" t="n">
        <v>35.0824</v>
      </c>
      <c r="N36" s="76" t="n">
        <v>40.3023</v>
      </c>
      <c r="O36" s="76" t="n">
        <v>42.6275</v>
      </c>
      <c r="P36" s="76" t="n">
        <v>21717.45</v>
      </c>
      <c r="Q36" s="76" t="n">
        <v>76.58</v>
      </c>
      <c r="R36" s="58" t="n">
        <f aca="false">P36/3600</f>
        <v>6.0326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0"/>
      <c r="B37" s="80"/>
      <c r="C37" s="80" t="n">
        <v>32</v>
      </c>
      <c r="D37" s="75" t="n">
        <v>2430.8344</v>
      </c>
      <c r="E37" s="76" t="n">
        <v>33.3251</v>
      </c>
      <c r="F37" s="76" t="n">
        <v>39.0437</v>
      </c>
      <c r="G37" s="76" t="n">
        <v>41.6005</v>
      </c>
      <c r="H37" s="76" t="n">
        <v>17159.65</v>
      </c>
      <c r="I37" s="76" t="n">
        <v>60.27</v>
      </c>
      <c r="J37" s="58" t="n">
        <f aca="false">H37/3600</f>
        <v>4.76656944444444</v>
      </c>
      <c r="L37" s="75" t="n">
        <v>2430.0464</v>
      </c>
      <c r="M37" s="76" t="n">
        <v>33.3244</v>
      </c>
      <c r="N37" s="76" t="n">
        <v>39.0522</v>
      </c>
      <c r="O37" s="76" t="n">
        <v>41.5969</v>
      </c>
      <c r="P37" s="76" t="n">
        <v>17052.33</v>
      </c>
      <c r="Q37" s="76" t="n">
        <v>53.74</v>
      </c>
      <c r="R37" s="58" t="n">
        <f aca="false">P37/3600</f>
        <v>4.7367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1"/>
      <c r="B38" s="81"/>
      <c r="C38" s="81" t="n">
        <v>37</v>
      </c>
      <c r="D38" s="77" t="n">
        <v>906.1584</v>
      </c>
      <c r="E38" s="78" t="n">
        <v>31.0941</v>
      </c>
      <c r="F38" s="78" t="n">
        <v>38.1628</v>
      </c>
      <c r="G38" s="78" t="n">
        <v>40.8301</v>
      </c>
      <c r="H38" s="78" t="n">
        <v>15343.82</v>
      </c>
      <c r="I38" s="78" t="n">
        <v>51.46</v>
      </c>
      <c r="J38" s="64" t="n">
        <f aca="false">H38/3600</f>
        <v>4.26217222222222</v>
      </c>
      <c r="L38" s="77" t="n">
        <v>906.296</v>
      </c>
      <c r="M38" s="78" t="n">
        <v>31.0941</v>
      </c>
      <c r="N38" s="78" t="n">
        <v>38.1628</v>
      </c>
      <c r="O38" s="78" t="n">
        <v>40.8301</v>
      </c>
      <c r="P38" s="78" t="n">
        <v>15475.15</v>
      </c>
      <c r="Q38" s="78" t="n">
        <v>53.47</v>
      </c>
      <c r="R38" s="64" t="n">
        <f aca="false">P38/3600</f>
        <v>4.2986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3" t="n">
        <v>3934.9792</v>
      </c>
      <c r="E39" s="74" t="n">
        <v>40.1364</v>
      </c>
      <c r="F39" s="74" t="n">
        <v>42.5728</v>
      </c>
      <c r="G39" s="74" t="n">
        <v>43.0351</v>
      </c>
      <c r="H39" s="74" t="n">
        <v>5549.4</v>
      </c>
      <c r="I39" s="74" t="n">
        <v>13.32</v>
      </c>
      <c r="J39" s="53" t="n">
        <f aca="false">H39/3600</f>
        <v>1.5415</v>
      </c>
      <c r="L39" s="73" t="n">
        <v>3932.2752</v>
      </c>
      <c r="M39" s="74" t="n">
        <v>40.1405</v>
      </c>
      <c r="N39" s="74" t="n">
        <v>42.5674</v>
      </c>
      <c r="O39" s="74" t="n">
        <v>43.0232</v>
      </c>
      <c r="P39" s="74" t="n">
        <v>5554</v>
      </c>
      <c r="Q39" s="74" t="n">
        <v>13.74</v>
      </c>
      <c r="R39" s="53" t="n">
        <f aca="false">P39/3600</f>
        <v>1.542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5" t="n">
        <v>1814.8256</v>
      </c>
      <c r="E40" s="76" t="n">
        <v>36.8811</v>
      </c>
      <c r="F40" s="76" t="n">
        <v>39.7683</v>
      </c>
      <c r="G40" s="76" t="n">
        <v>40.0094</v>
      </c>
      <c r="H40" s="76" t="n">
        <v>4595.31</v>
      </c>
      <c r="I40" s="76" t="n">
        <v>11.86</v>
      </c>
      <c r="J40" s="58" t="n">
        <f aca="false">H40/3600</f>
        <v>1.276475</v>
      </c>
      <c r="L40" s="75" t="n">
        <v>1812.5208</v>
      </c>
      <c r="M40" s="76" t="n">
        <v>36.8884</v>
      </c>
      <c r="N40" s="76" t="n">
        <v>39.7436</v>
      </c>
      <c r="O40" s="76" t="n">
        <v>40.0199</v>
      </c>
      <c r="P40" s="76" t="n">
        <v>4612.5</v>
      </c>
      <c r="Q40" s="76" t="n">
        <v>11.16</v>
      </c>
      <c r="R40" s="58" t="n">
        <f aca="false">P40/3600</f>
        <v>1.281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0"/>
      <c r="B41" s="80"/>
      <c r="C41" s="80" t="n">
        <v>32</v>
      </c>
      <c r="D41" s="75" t="n">
        <v>863.7064</v>
      </c>
      <c r="E41" s="76" t="n">
        <v>33.9356</v>
      </c>
      <c r="F41" s="76" t="n">
        <v>37.7891</v>
      </c>
      <c r="G41" s="76" t="n">
        <v>37.8782</v>
      </c>
      <c r="H41" s="76" t="n">
        <v>3836.61</v>
      </c>
      <c r="I41" s="76" t="n">
        <v>9.4</v>
      </c>
      <c r="J41" s="58" t="n">
        <f aca="false">H41/3600</f>
        <v>1.065725</v>
      </c>
      <c r="L41" s="75" t="n">
        <v>863.24</v>
      </c>
      <c r="M41" s="76" t="n">
        <v>33.9334</v>
      </c>
      <c r="N41" s="76" t="n">
        <v>37.7845</v>
      </c>
      <c r="O41" s="76" t="n">
        <v>37.8887</v>
      </c>
      <c r="P41" s="76" t="n">
        <v>3834.51</v>
      </c>
      <c r="Q41" s="76" t="n">
        <v>10.41</v>
      </c>
      <c r="R41" s="58" t="n">
        <f aca="false">P41/3600</f>
        <v>1.0651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0"/>
      <c r="B42" s="81"/>
      <c r="C42" s="81" t="n">
        <v>37</v>
      </c>
      <c r="D42" s="77" t="n">
        <v>442.1024</v>
      </c>
      <c r="E42" s="78" t="n">
        <v>31.4328</v>
      </c>
      <c r="F42" s="78" t="n">
        <v>36.4655</v>
      </c>
      <c r="G42" s="78" t="n">
        <v>36.2731</v>
      </c>
      <c r="H42" s="78" t="n">
        <v>3286.52</v>
      </c>
      <c r="I42" s="78" t="n">
        <v>8.31</v>
      </c>
      <c r="J42" s="64" t="n">
        <f aca="false">H42/3600</f>
        <v>0.912922222222222</v>
      </c>
      <c r="L42" s="77" t="n">
        <v>442.6728</v>
      </c>
      <c r="M42" s="78" t="n">
        <v>31.4504</v>
      </c>
      <c r="N42" s="78" t="n">
        <v>36.4689</v>
      </c>
      <c r="O42" s="78" t="n">
        <v>36.2514</v>
      </c>
      <c r="P42" s="78" t="n">
        <v>3301.76</v>
      </c>
      <c r="Q42" s="78" t="n">
        <v>8.55</v>
      </c>
      <c r="R42" s="64" t="n">
        <f aca="false">P42/3600</f>
        <v>0.9171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3" t="n">
        <v>4617.2768</v>
      </c>
      <c r="E43" s="74" t="n">
        <v>39.9753</v>
      </c>
      <c r="F43" s="74" t="n">
        <v>42.9442</v>
      </c>
      <c r="G43" s="74" t="n">
        <v>44.2789</v>
      </c>
      <c r="H43" s="74" t="n">
        <v>6081.38</v>
      </c>
      <c r="I43" s="74" t="n">
        <v>15.38</v>
      </c>
      <c r="J43" s="53" t="n">
        <f aca="false">H43/3600</f>
        <v>1.68927222222222</v>
      </c>
      <c r="L43" s="73" t="n">
        <v>4605.1552</v>
      </c>
      <c r="M43" s="74" t="n">
        <v>39.984</v>
      </c>
      <c r="N43" s="74" t="n">
        <v>42.9417</v>
      </c>
      <c r="O43" s="74" t="n">
        <v>44.2713</v>
      </c>
      <c r="P43" s="74" t="n">
        <v>6088.63</v>
      </c>
      <c r="Q43" s="74" t="n">
        <v>15.71</v>
      </c>
      <c r="R43" s="53" t="n">
        <f aca="false">P43/3600</f>
        <v>1.6912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5" t="n">
        <v>1996.5136</v>
      </c>
      <c r="E44" s="76" t="n">
        <v>37.0562</v>
      </c>
      <c r="F44" s="76" t="n">
        <v>40.739</v>
      </c>
      <c r="G44" s="76" t="n">
        <v>41.7273</v>
      </c>
      <c r="H44" s="76" t="n">
        <v>4947.36</v>
      </c>
      <c r="I44" s="76" t="n">
        <v>12.61</v>
      </c>
      <c r="J44" s="58" t="n">
        <f aca="false">H44/3600</f>
        <v>1.37426666666667</v>
      </c>
      <c r="L44" s="75" t="n">
        <v>1992.4952</v>
      </c>
      <c r="M44" s="76" t="n">
        <v>37.0699</v>
      </c>
      <c r="N44" s="76" t="n">
        <v>40.7213</v>
      </c>
      <c r="O44" s="76" t="n">
        <v>41.6997</v>
      </c>
      <c r="P44" s="76" t="n">
        <v>4928.71</v>
      </c>
      <c r="Q44" s="76" t="n">
        <v>12.58</v>
      </c>
      <c r="R44" s="58" t="n">
        <f aca="false">P44/3600</f>
        <v>1.3690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0"/>
      <c r="B45" s="80"/>
      <c r="C45" s="80" t="n">
        <v>32</v>
      </c>
      <c r="D45" s="75" t="n">
        <v>952.4456</v>
      </c>
      <c r="E45" s="76" t="n">
        <v>34.0809</v>
      </c>
      <c r="F45" s="76" t="n">
        <v>39.0241</v>
      </c>
      <c r="G45" s="76" t="n">
        <v>39.8382</v>
      </c>
      <c r="H45" s="76" t="n">
        <v>4164.61</v>
      </c>
      <c r="I45" s="76" t="n">
        <v>10.87</v>
      </c>
      <c r="J45" s="58" t="n">
        <f aca="false">H45/3600</f>
        <v>1.15683611111111</v>
      </c>
      <c r="L45" s="75" t="n">
        <v>952.1016</v>
      </c>
      <c r="M45" s="76" t="n">
        <v>34.0865</v>
      </c>
      <c r="N45" s="76" t="n">
        <v>39.0003</v>
      </c>
      <c r="O45" s="76" t="n">
        <v>39.866</v>
      </c>
      <c r="P45" s="76" t="n">
        <v>4175.4</v>
      </c>
      <c r="Q45" s="76" t="n">
        <v>10.9</v>
      </c>
      <c r="R45" s="58" t="n">
        <f aca="false">P45/3600</f>
        <v>1.1598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0"/>
      <c r="B46" s="81"/>
      <c r="C46" s="81" t="n">
        <v>37</v>
      </c>
      <c r="D46" s="77" t="n">
        <v>482.684</v>
      </c>
      <c r="E46" s="78" t="n">
        <v>31.1739</v>
      </c>
      <c r="F46" s="78" t="n">
        <v>37.7382</v>
      </c>
      <c r="G46" s="78" t="n">
        <v>38.504</v>
      </c>
      <c r="H46" s="78" t="n">
        <v>3676.58</v>
      </c>
      <c r="I46" s="78" t="n">
        <v>10.52</v>
      </c>
      <c r="J46" s="64" t="n">
        <f aca="false">H46/3600</f>
        <v>1.02127222222222</v>
      </c>
      <c r="L46" s="77" t="n">
        <v>482.5944</v>
      </c>
      <c r="M46" s="78" t="n">
        <v>31.1711</v>
      </c>
      <c r="N46" s="78" t="n">
        <v>37.7843</v>
      </c>
      <c r="O46" s="78" t="n">
        <v>38.5111</v>
      </c>
      <c r="P46" s="78" t="n">
        <v>3729.1</v>
      </c>
      <c r="Q46" s="78" t="n">
        <v>10.7</v>
      </c>
      <c r="R46" s="64" t="n">
        <f aca="false">P46/3600</f>
        <v>1.035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3" t="n">
        <v>9257.1304</v>
      </c>
      <c r="E47" s="74" t="n">
        <v>38.157</v>
      </c>
      <c r="F47" s="74" t="n">
        <v>40.8307</v>
      </c>
      <c r="G47" s="74" t="n">
        <v>41.7429</v>
      </c>
      <c r="H47" s="74" t="n">
        <v>6336.51</v>
      </c>
      <c r="I47" s="74" t="n">
        <v>18.75</v>
      </c>
      <c r="J47" s="53" t="n">
        <f aca="false">H47/3600</f>
        <v>1.76014166666667</v>
      </c>
      <c r="L47" s="73" t="n">
        <v>9259.9208</v>
      </c>
      <c r="M47" s="74" t="n">
        <v>38.1623</v>
      </c>
      <c r="N47" s="74" t="n">
        <v>40.8287</v>
      </c>
      <c r="O47" s="74" t="n">
        <v>41.735</v>
      </c>
      <c r="P47" s="74" t="n">
        <v>6328.62</v>
      </c>
      <c r="Q47" s="74" t="n">
        <v>17.96</v>
      </c>
      <c r="R47" s="53" t="n">
        <f aca="false">P47/3600</f>
        <v>1.7579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5" t="n">
        <v>3684.0368</v>
      </c>
      <c r="E48" s="76" t="n">
        <v>34.2858</v>
      </c>
      <c r="F48" s="76" t="n">
        <v>38.093</v>
      </c>
      <c r="G48" s="76" t="n">
        <v>38.8983</v>
      </c>
      <c r="H48" s="76" t="n">
        <v>4808.54</v>
      </c>
      <c r="I48" s="76" t="n">
        <v>13.27</v>
      </c>
      <c r="J48" s="58" t="n">
        <f aca="false">H48/3600</f>
        <v>1.33570555555556</v>
      </c>
      <c r="L48" s="75" t="n">
        <v>3680.4808</v>
      </c>
      <c r="M48" s="76" t="n">
        <v>34.2902</v>
      </c>
      <c r="N48" s="76" t="n">
        <v>38.0834</v>
      </c>
      <c r="O48" s="76" t="n">
        <v>38.8972</v>
      </c>
      <c r="P48" s="76" t="n">
        <v>4779.75</v>
      </c>
      <c r="Q48" s="76" t="n">
        <v>13.19</v>
      </c>
      <c r="R48" s="58" t="n">
        <f aca="false">P48/3600</f>
        <v>1.3277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0"/>
      <c r="B49" s="80"/>
      <c r="C49" s="80" t="n">
        <v>32</v>
      </c>
      <c r="D49" s="75" t="n">
        <v>1562.7824</v>
      </c>
      <c r="E49" s="76" t="n">
        <v>30.9067</v>
      </c>
      <c r="F49" s="76" t="n">
        <v>36.1576</v>
      </c>
      <c r="G49" s="76" t="n">
        <v>36.9105</v>
      </c>
      <c r="H49" s="76" t="n">
        <v>3860.27</v>
      </c>
      <c r="I49" s="76" t="n">
        <v>11.67</v>
      </c>
      <c r="J49" s="58" t="n">
        <f aca="false">H49/3600</f>
        <v>1.07229722222222</v>
      </c>
      <c r="L49" s="75" t="n">
        <v>1562.2152</v>
      </c>
      <c r="M49" s="76" t="n">
        <v>30.9121</v>
      </c>
      <c r="N49" s="76" t="n">
        <v>36.1363</v>
      </c>
      <c r="O49" s="76" t="n">
        <v>36.8949</v>
      </c>
      <c r="P49" s="76" t="n">
        <v>3875.25</v>
      </c>
      <c r="Q49" s="76" t="n">
        <v>10.79</v>
      </c>
      <c r="R49" s="58" t="n">
        <f aca="false">P49/3600</f>
        <v>1.0764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0"/>
      <c r="B50" s="81"/>
      <c r="C50" s="81" t="n">
        <v>37</v>
      </c>
      <c r="D50" s="77" t="n">
        <v>665.94</v>
      </c>
      <c r="E50" s="78" t="n">
        <v>27.6952</v>
      </c>
      <c r="F50" s="78" t="n">
        <v>34.7984</v>
      </c>
      <c r="G50" s="78" t="n">
        <v>35.5256</v>
      </c>
      <c r="H50" s="78" t="n">
        <v>3234.15</v>
      </c>
      <c r="I50" s="78" t="n">
        <v>9.47</v>
      </c>
      <c r="J50" s="64" t="n">
        <f aca="false">H50/3600</f>
        <v>0.898375</v>
      </c>
      <c r="L50" s="77" t="n">
        <v>665.968</v>
      </c>
      <c r="M50" s="78" t="n">
        <v>27.6952</v>
      </c>
      <c r="N50" s="78" t="n">
        <v>34.7984</v>
      </c>
      <c r="O50" s="78" t="n">
        <v>35.5256</v>
      </c>
      <c r="P50" s="78" t="n">
        <v>3224</v>
      </c>
      <c r="Q50" s="78" t="n">
        <v>9.87</v>
      </c>
      <c r="R50" s="64" t="n">
        <f aca="false">P50/3600</f>
        <v>0.8955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3" t="n">
        <v>6078.2848</v>
      </c>
      <c r="E51" s="74" t="n">
        <v>39.8169</v>
      </c>
      <c r="F51" s="74" t="n">
        <v>41.236</v>
      </c>
      <c r="G51" s="74" t="n">
        <v>42.6102</v>
      </c>
      <c r="H51" s="74" t="n">
        <v>5154.88</v>
      </c>
      <c r="I51" s="74" t="n">
        <v>11.58</v>
      </c>
      <c r="J51" s="53" t="n">
        <f aca="false">H51/3600</f>
        <v>1.43191111111111</v>
      </c>
      <c r="L51" s="73" t="n">
        <v>6065.1904</v>
      </c>
      <c r="M51" s="74" t="n">
        <v>39.8224</v>
      </c>
      <c r="N51" s="74" t="n">
        <v>41.2313</v>
      </c>
      <c r="O51" s="74" t="n">
        <v>42.5995</v>
      </c>
      <c r="P51" s="74" t="n">
        <v>5071.56</v>
      </c>
      <c r="Q51" s="74" t="n">
        <v>11.12</v>
      </c>
      <c r="R51" s="53" t="n">
        <f aca="false">P51/3600</f>
        <v>1.4087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5" t="n">
        <v>2380.9624</v>
      </c>
      <c r="E52" s="76" t="n">
        <v>35.9858</v>
      </c>
      <c r="F52" s="76" t="n">
        <v>38.5825</v>
      </c>
      <c r="G52" s="76" t="n">
        <v>40.1849</v>
      </c>
      <c r="H52" s="76" t="n">
        <v>4218.56</v>
      </c>
      <c r="I52" s="76" t="n">
        <v>8.78</v>
      </c>
      <c r="J52" s="58" t="n">
        <f aca="false">H52/3600</f>
        <v>1.17182222222222</v>
      </c>
      <c r="L52" s="75" t="n">
        <v>2371.024</v>
      </c>
      <c r="M52" s="76" t="n">
        <v>36.0011</v>
      </c>
      <c r="N52" s="76" t="n">
        <v>38.5812</v>
      </c>
      <c r="O52" s="76" t="n">
        <v>40.1753</v>
      </c>
      <c r="P52" s="76" t="n">
        <v>4178.36</v>
      </c>
      <c r="Q52" s="76" t="n">
        <v>9.2</v>
      </c>
      <c r="R52" s="58" t="n">
        <f aca="false">P52/3600</f>
        <v>1.1606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0"/>
      <c r="B53" s="80"/>
      <c r="C53" s="80" t="n">
        <v>32</v>
      </c>
      <c r="D53" s="75" t="n">
        <v>1028.896</v>
      </c>
      <c r="E53" s="76" t="n">
        <v>32.8104</v>
      </c>
      <c r="F53" s="76" t="n">
        <v>36.7091</v>
      </c>
      <c r="G53" s="76" t="n">
        <v>38.341</v>
      </c>
      <c r="H53" s="76" t="n">
        <v>3304.65</v>
      </c>
      <c r="I53" s="76" t="n">
        <v>6.99</v>
      </c>
      <c r="J53" s="58" t="n">
        <f aca="false">H53/3600</f>
        <v>0.917958333333333</v>
      </c>
      <c r="L53" s="75" t="n">
        <v>1028.3488</v>
      </c>
      <c r="M53" s="76" t="n">
        <v>32.8196</v>
      </c>
      <c r="N53" s="76" t="n">
        <v>36.7113</v>
      </c>
      <c r="O53" s="76" t="n">
        <v>38.3695</v>
      </c>
      <c r="P53" s="76" t="n">
        <v>3321.06</v>
      </c>
      <c r="Q53" s="76" t="n">
        <v>6.94</v>
      </c>
      <c r="R53" s="58" t="n">
        <f aca="false">P53/3600</f>
        <v>0.9225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1"/>
      <c r="B54" s="81"/>
      <c r="C54" s="81" t="n">
        <v>37</v>
      </c>
      <c r="D54" s="77" t="n">
        <v>469.3416</v>
      </c>
      <c r="E54" s="78" t="n">
        <v>29.9943</v>
      </c>
      <c r="F54" s="78" t="n">
        <v>35.4598</v>
      </c>
      <c r="G54" s="78" t="n">
        <v>37.103</v>
      </c>
      <c r="H54" s="78" t="n">
        <v>2738.05</v>
      </c>
      <c r="I54" s="78" t="n">
        <v>6.1</v>
      </c>
      <c r="J54" s="64" t="n">
        <f aca="false">H54/3600</f>
        <v>0.760569444444445</v>
      </c>
      <c r="L54" s="77" t="n">
        <v>469.388</v>
      </c>
      <c r="M54" s="78" t="n">
        <v>29.9943</v>
      </c>
      <c r="N54" s="78" t="n">
        <v>35.4598</v>
      </c>
      <c r="O54" s="78" t="n">
        <v>37.103</v>
      </c>
      <c r="P54" s="78" t="n">
        <v>2720.89</v>
      </c>
      <c r="Q54" s="78" t="n">
        <v>6.53</v>
      </c>
      <c r="R54" s="64" t="n">
        <f aca="false">P54/3600</f>
        <v>0.7558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3" t="n">
        <v>1777.5896</v>
      </c>
      <c r="E55" s="74" t="n">
        <v>40.7697</v>
      </c>
      <c r="F55" s="74" t="n">
        <v>43.3251</v>
      </c>
      <c r="G55" s="74" t="n">
        <v>42.7668</v>
      </c>
      <c r="H55" s="74" t="n">
        <v>1590.21</v>
      </c>
      <c r="I55" s="74" t="n">
        <v>4.06</v>
      </c>
      <c r="J55" s="53" t="n">
        <f aca="false">H55/3600</f>
        <v>0.441725</v>
      </c>
      <c r="L55" s="73" t="n">
        <v>1774.868</v>
      </c>
      <c r="M55" s="74" t="n">
        <v>40.777</v>
      </c>
      <c r="N55" s="74" t="n">
        <v>43.3365</v>
      </c>
      <c r="O55" s="74" t="n">
        <v>42.7545</v>
      </c>
      <c r="P55" s="74" t="n">
        <v>1592.99</v>
      </c>
      <c r="Q55" s="74" t="n">
        <v>4.41</v>
      </c>
      <c r="R55" s="53" t="n">
        <f aca="false">P55/3600</f>
        <v>0.4424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5" t="n">
        <v>882.1176</v>
      </c>
      <c r="E56" s="76" t="n">
        <v>36.828</v>
      </c>
      <c r="F56" s="76" t="n">
        <v>40.4798</v>
      </c>
      <c r="G56" s="76" t="n">
        <v>39.5102</v>
      </c>
      <c r="H56" s="76" t="n">
        <v>1364.46</v>
      </c>
      <c r="I56" s="76" t="n">
        <v>3.62</v>
      </c>
      <c r="J56" s="58" t="n">
        <f aca="false">H56/3600</f>
        <v>0.379016666666667</v>
      </c>
      <c r="L56" s="75" t="n">
        <v>879.0096</v>
      </c>
      <c r="M56" s="76" t="n">
        <v>36.8551</v>
      </c>
      <c r="N56" s="76" t="n">
        <v>40.4839</v>
      </c>
      <c r="O56" s="76" t="n">
        <v>39.4941</v>
      </c>
      <c r="P56" s="76" t="n">
        <v>1350.4</v>
      </c>
      <c r="Q56" s="76" t="n">
        <v>3.55</v>
      </c>
      <c r="R56" s="58" t="n">
        <f aca="false">P56/3600</f>
        <v>0.3751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0"/>
      <c r="B57" s="80"/>
      <c r="C57" s="80" t="n">
        <v>32</v>
      </c>
      <c r="D57" s="75" t="n">
        <v>430.1008</v>
      </c>
      <c r="E57" s="76" t="n">
        <v>33.3291</v>
      </c>
      <c r="F57" s="76" t="n">
        <v>38.4759</v>
      </c>
      <c r="G57" s="76" t="n">
        <v>37.1935</v>
      </c>
      <c r="H57" s="76" t="n">
        <v>1157.86</v>
      </c>
      <c r="I57" s="76" t="n">
        <v>2.93</v>
      </c>
      <c r="J57" s="58" t="n">
        <f aca="false">H57/3600</f>
        <v>0.321627777777778</v>
      </c>
      <c r="L57" s="75" t="n">
        <v>430.2184</v>
      </c>
      <c r="M57" s="76" t="n">
        <v>33.3266</v>
      </c>
      <c r="N57" s="76" t="n">
        <v>38.4839</v>
      </c>
      <c r="O57" s="76" t="n">
        <v>37.2124</v>
      </c>
      <c r="P57" s="76" t="n">
        <v>1152.19</v>
      </c>
      <c r="Q57" s="76" t="n">
        <v>2.97</v>
      </c>
      <c r="R57" s="58" t="n">
        <f aca="false">P57/3600</f>
        <v>0.3200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0"/>
      <c r="B58" s="81"/>
      <c r="C58" s="81" t="n">
        <v>37</v>
      </c>
      <c r="D58" s="77" t="n">
        <v>218.2064</v>
      </c>
      <c r="E58" s="78" t="n">
        <v>30.4092</v>
      </c>
      <c r="F58" s="78" t="n">
        <v>37.1105</v>
      </c>
      <c r="G58" s="78" t="n">
        <v>35.5799</v>
      </c>
      <c r="H58" s="78" t="n">
        <v>968.2</v>
      </c>
      <c r="I58" s="78" t="n">
        <v>2.92</v>
      </c>
      <c r="J58" s="64" t="n">
        <f aca="false">H58/3600</f>
        <v>0.268944444444444</v>
      </c>
      <c r="L58" s="77" t="n">
        <v>218.2168</v>
      </c>
      <c r="M58" s="78" t="n">
        <v>30.4092</v>
      </c>
      <c r="N58" s="78" t="n">
        <v>37.1105</v>
      </c>
      <c r="O58" s="78" t="n">
        <v>35.5799</v>
      </c>
      <c r="P58" s="78" t="n">
        <v>978.2</v>
      </c>
      <c r="Q58" s="78" t="n">
        <v>2.62</v>
      </c>
      <c r="R58" s="64" t="n">
        <f aca="false">P58/3600</f>
        <v>0.2717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3" t="n">
        <v>2719.2336</v>
      </c>
      <c r="E59" s="74" t="n">
        <v>38.1491</v>
      </c>
      <c r="F59" s="74" t="n">
        <v>42.4588</v>
      </c>
      <c r="G59" s="74" t="n">
        <v>43.4372</v>
      </c>
      <c r="H59" s="74" t="n">
        <v>1702.28</v>
      </c>
      <c r="I59" s="74" t="n">
        <v>5.46</v>
      </c>
      <c r="J59" s="53" t="n">
        <f aca="false">H59/3600</f>
        <v>0.472855555555556</v>
      </c>
      <c r="L59" s="73" t="n">
        <v>2718.4256</v>
      </c>
      <c r="M59" s="74" t="n">
        <v>38.1694</v>
      </c>
      <c r="N59" s="74" t="n">
        <v>42.4444</v>
      </c>
      <c r="O59" s="74" t="n">
        <v>43.4378</v>
      </c>
      <c r="P59" s="74" t="n">
        <v>1696.85</v>
      </c>
      <c r="Q59" s="74" t="n">
        <v>5.5</v>
      </c>
      <c r="R59" s="53" t="n">
        <f aca="false">P59/3600</f>
        <v>0.4713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5" t="n">
        <v>901.5344</v>
      </c>
      <c r="E60" s="76" t="n">
        <v>34.1324</v>
      </c>
      <c r="F60" s="76" t="n">
        <v>40.5467</v>
      </c>
      <c r="G60" s="76" t="n">
        <v>41.3986</v>
      </c>
      <c r="H60" s="76" t="n">
        <v>1234.8</v>
      </c>
      <c r="I60" s="76" t="n">
        <v>3.9</v>
      </c>
      <c r="J60" s="58" t="n">
        <f aca="false">H60/3600</f>
        <v>0.343</v>
      </c>
      <c r="L60" s="75" t="n">
        <v>899.3256</v>
      </c>
      <c r="M60" s="76" t="n">
        <v>34.1336</v>
      </c>
      <c r="N60" s="76" t="n">
        <v>40.5412</v>
      </c>
      <c r="O60" s="76" t="n">
        <v>41.352</v>
      </c>
      <c r="P60" s="76" t="n">
        <v>1236.85</v>
      </c>
      <c r="Q60" s="76" t="n">
        <v>3.91</v>
      </c>
      <c r="R60" s="58" t="n">
        <f aca="false">P60/3600</f>
        <v>0.3435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0"/>
      <c r="B61" s="80"/>
      <c r="C61" s="80" t="n">
        <v>32</v>
      </c>
      <c r="D61" s="75" t="n">
        <v>333.4456</v>
      </c>
      <c r="E61" s="76" t="n">
        <v>31.0931</v>
      </c>
      <c r="F61" s="76" t="n">
        <v>39.1643</v>
      </c>
      <c r="G61" s="76" t="n">
        <v>39.9097</v>
      </c>
      <c r="H61" s="76" t="n">
        <v>961.49</v>
      </c>
      <c r="I61" s="76" t="n">
        <v>3.14</v>
      </c>
      <c r="J61" s="58" t="n">
        <f aca="false">H61/3600</f>
        <v>0.267080555555556</v>
      </c>
      <c r="L61" s="75" t="n">
        <v>333.5192</v>
      </c>
      <c r="M61" s="76" t="n">
        <v>31.0957</v>
      </c>
      <c r="N61" s="76" t="n">
        <v>39.1191</v>
      </c>
      <c r="O61" s="76" t="n">
        <v>39.8703</v>
      </c>
      <c r="P61" s="76" t="n">
        <v>962.56</v>
      </c>
      <c r="Q61" s="76" t="n">
        <v>3.16</v>
      </c>
      <c r="R61" s="58" t="n">
        <f aca="false">P61/3600</f>
        <v>0.2673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0"/>
      <c r="B62" s="81"/>
      <c r="C62" s="81" t="n">
        <v>37</v>
      </c>
      <c r="D62" s="77" t="n">
        <v>133.0976</v>
      </c>
      <c r="E62" s="78" t="n">
        <v>28.1778</v>
      </c>
      <c r="F62" s="78" t="n">
        <v>38.2484</v>
      </c>
      <c r="G62" s="78" t="n">
        <v>38.8913</v>
      </c>
      <c r="H62" s="78" t="n">
        <v>820.47</v>
      </c>
      <c r="I62" s="78" t="n">
        <v>2.79</v>
      </c>
      <c r="J62" s="64" t="n">
        <f aca="false">H62/3600</f>
        <v>0.227908333333333</v>
      </c>
      <c r="L62" s="77" t="n">
        <v>132.888</v>
      </c>
      <c r="M62" s="78" t="n">
        <v>28.1675</v>
      </c>
      <c r="N62" s="78" t="n">
        <v>38.217</v>
      </c>
      <c r="O62" s="78" t="n">
        <v>38.874</v>
      </c>
      <c r="P62" s="78" t="n">
        <v>823.66</v>
      </c>
      <c r="Q62" s="78" t="n">
        <v>2.82</v>
      </c>
      <c r="R62" s="64" t="n">
        <f aca="false">P62/3600</f>
        <v>0.2287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3" t="n">
        <v>2132.4936</v>
      </c>
      <c r="E63" s="74" t="n">
        <v>37.9088</v>
      </c>
      <c r="F63" s="74" t="n">
        <v>40.5984</v>
      </c>
      <c r="G63" s="74" t="n">
        <v>41.2884</v>
      </c>
      <c r="H63" s="74" t="n">
        <v>1435.2</v>
      </c>
      <c r="I63" s="74" t="n">
        <v>4.61</v>
      </c>
      <c r="J63" s="53" t="n">
        <f aca="false">H63/3600</f>
        <v>0.398666666666667</v>
      </c>
      <c r="L63" s="73" t="n">
        <v>2131.12</v>
      </c>
      <c r="M63" s="74" t="n">
        <v>37.9115</v>
      </c>
      <c r="N63" s="74" t="n">
        <v>40.5801</v>
      </c>
      <c r="O63" s="74" t="n">
        <v>41.2785</v>
      </c>
      <c r="P63" s="74" t="n">
        <v>1443.29</v>
      </c>
      <c r="Q63" s="74" t="n">
        <v>4.41</v>
      </c>
      <c r="R63" s="53" t="n">
        <f aca="false">P63/3600</f>
        <v>0.4009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5" t="n">
        <v>857.9816</v>
      </c>
      <c r="E64" s="76" t="n">
        <v>34.1719</v>
      </c>
      <c r="F64" s="76" t="n">
        <v>37.7924</v>
      </c>
      <c r="G64" s="76" t="n">
        <v>38.3446</v>
      </c>
      <c r="H64" s="76" t="n">
        <v>1083.78</v>
      </c>
      <c r="I64" s="76" t="n">
        <v>3.27</v>
      </c>
      <c r="J64" s="58" t="n">
        <f aca="false">H64/3600</f>
        <v>0.30105</v>
      </c>
      <c r="L64" s="75" t="n">
        <v>855.5944</v>
      </c>
      <c r="M64" s="76" t="n">
        <v>34.1727</v>
      </c>
      <c r="N64" s="76" t="n">
        <v>37.7984</v>
      </c>
      <c r="O64" s="76" t="n">
        <v>38.3706</v>
      </c>
      <c r="P64" s="76" t="n">
        <v>1086.41</v>
      </c>
      <c r="Q64" s="76" t="n">
        <v>3.27</v>
      </c>
      <c r="R64" s="58" t="n">
        <f aca="false">P64/3600</f>
        <v>0.3017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0"/>
      <c r="B65" s="80"/>
      <c r="C65" s="80" t="n">
        <v>32</v>
      </c>
      <c r="D65" s="75" t="n">
        <v>360.7424</v>
      </c>
      <c r="E65" s="76" t="n">
        <v>30.7896</v>
      </c>
      <c r="F65" s="76" t="n">
        <v>35.7322</v>
      </c>
      <c r="G65" s="76" t="n">
        <v>36.3029</v>
      </c>
      <c r="H65" s="76" t="n">
        <v>870.49</v>
      </c>
      <c r="I65" s="76" t="n">
        <v>2.68</v>
      </c>
      <c r="J65" s="58" t="n">
        <f aca="false">H65/3600</f>
        <v>0.241802777777778</v>
      </c>
      <c r="L65" s="75" t="n">
        <v>361.4712</v>
      </c>
      <c r="M65" s="76" t="n">
        <v>30.7858</v>
      </c>
      <c r="N65" s="76" t="n">
        <v>35.7416</v>
      </c>
      <c r="O65" s="76" t="n">
        <v>36.3604</v>
      </c>
      <c r="P65" s="76" t="n">
        <v>876.34</v>
      </c>
      <c r="Q65" s="76" t="n">
        <v>2.69</v>
      </c>
      <c r="R65" s="58" t="n">
        <f aca="false">P65/3600</f>
        <v>0.2434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0"/>
      <c r="B66" s="81"/>
      <c r="C66" s="81" t="n">
        <v>37</v>
      </c>
      <c r="D66" s="77" t="n">
        <v>154.4696</v>
      </c>
      <c r="E66" s="78" t="n">
        <v>27.7722</v>
      </c>
      <c r="F66" s="78" t="n">
        <v>34.3263</v>
      </c>
      <c r="G66" s="78" t="n">
        <v>34.9081</v>
      </c>
      <c r="H66" s="78" t="n">
        <v>732.22</v>
      </c>
      <c r="I66" s="78" t="n">
        <v>2.36</v>
      </c>
      <c r="J66" s="64" t="n">
        <f aca="false">H66/3600</f>
        <v>0.203394444444444</v>
      </c>
      <c r="L66" s="77" t="n">
        <v>154.492</v>
      </c>
      <c r="M66" s="78" t="n">
        <v>27.7722</v>
      </c>
      <c r="N66" s="78" t="n">
        <v>34.3264</v>
      </c>
      <c r="O66" s="78" t="n">
        <v>34.908</v>
      </c>
      <c r="P66" s="78" t="n">
        <v>736.9</v>
      </c>
      <c r="Q66" s="78" t="n">
        <v>2.76</v>
      </c>
      <c r="R66" s="64" t="n">
        <f aca="false">P66/3600</f>
        <v>0.2046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3" t="n">
        <v>1378.6032</v>
      </c>
      <c r="E67" s="74" t="n">
        <v>39.7222</v>
      </c>
      <c r="F67" s="74" t="n">
        <v>41.0916</v>
      </c>
      <c r="G67" s="74" t="n">
        <v>42.1461</v>
      </c>
      <c r="H67" s="74" t="n">
        <v>1188.29</v>
      </c>
      <c r="I67" s="74" t="n">
        <v>2.87</v>
      </c>
      <c r="J67" s="53" t="n">
        <f aca="false">H67/3600</f>
        <v>0.330080555555556</v>
      </c>
      <c r="L67" s="73" t="n">
        <v>1376.6576</v>
      </c>
      <c r="M67" s="74" t="n">
        <v>39.7332</v>
      </c>
      <c r="N67" s="74" t="n">
        <v>41.0906</v>
      </c>
      <c r="O67" s="74" t="n">
        <v>42.1389</v>
      </c>
      <c r="P67" s="74" t="n">
        <v>1187.07</v>
      </c>
      <c r="Q67" s="74" t="n">
        <v>2.89</v>
      </c>
      <c r="R67" s="53" t="n">
        <f aca="false">P67/3600</f>
        <v>0.329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5" t="n">
        <v>648.2752</v>
      </c>
      <c r="E68" s="76" t="n">
        <v>35.6835</v>
      </c>
      <c r="F68" s="76" t="n">
        <v>38.1819</v>
      </c>
      <c r="G68" s="76" t="n">
        <v>39.345</v>
      </c>
      <c r="H68" s="76" t="n">
        <v>993</v>
      </c>
      <c r="I68" s="76" t="n">
        <v>2.36</v>
      </c>
      <c r="J68" s="58" t="n">
        <f aca="false">H68/3600</f>
        <v>0.275833333333333</v>
      </c>
      <c r="L68" s="75" t="n">
        <v>645.0176</v>
      </c>
      <c r="M68" s="76" t="n">
        <v>35.6932</v>
      </c>
      <c r="N68" s="76" t="n">
        <v>38.1794</v>
      </c>
      <c r="O68" s="76" t="n">
        <v>39.3353</v>
      </c>
      <c r="P68" s="76" t="n">
        <v>997.02</v>
      </c>
      <c r="Q68" s="76" t="n">
        <v>2.34</v>
      </c>
      <c r="R68" s="58" t="n">
        <f aca="false">P68/3600</f>
        <v>0.2769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0"/>
      <c r="B69" s="80"/>
      <c r="C69" s="80" t="n">
        <v>32</v>
      </c>
      <c r="D69" s="75" t="n">
        <v>304.4944</v>
      </c>
      <c r="E69" s="76" t="n">
        <v>32.112</v>
      </c>
      <c r="F69" s="76" t="n">
        <v>36.194</v>
      </c>
      <c r="G69" s="76" t="n">
        <v>37.2917</v>
      </c>
      <c r="H69" s="76" t="n">
        <v>816.51</v>
      </c>
      <c r="I69" s="76" t="n">
        <v>1.93</v>
      </c>
      <c r="J69" s="58" t="n">
        <f aca="false">H69/3600</f>
        <v>0.226808333333333</v>
      </c>
      <c r="L69" s="75" t="n">
        <v>303.7896</v>
      </c>
      <c r="M69" s="76" t="n">
        <v>32.1202</v>
      </c>
      <c r="N69" s="76" t="n">
        <v>36.2051</v>
      </c>
      <c r="O69" s="76" t="n">
        <v>37.3009</v>
      </c>
      <c r="P69" s="76" t="n">
        <v>832.61</v>
      </c>
      <c r="Q69" s="76" t="n">
        <v>2.18</v>
      </c>
      <c r="R69" s="58" t="n">
        <f aca="false">P69/3600</f>
        <v>0.2312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1"/>
      <c r="B70" s="81"/>
      <c r="C70" s="81" t="n">
        <v>37</v>
      </c>
      <c r="D70" s="77" t="n">
        <v>147.1608</v>
      </c>
      <c r="E70" s="78" t="n">
        <v>29.2714</v>
      </c>
      <c r="F70" s="78" t="n">
        <v>34.7749</v>
      </c>
      <c r="G70" s="78" t="n">
        <v>35.8587</v>
      </c>
      <c r="H70" s="78" t="n">
        <v>671.5</v>
      </c>
      <c r="I70" s="78" t="n">
        <v>1.69</v>
      </c>
      <c r="J70" s="64" t="n">
        <f aca="false">H70/3600</f>
        <v>0.186527777777778</v>
      </c>
      <c r="L70" s="77" t="n">
        <v>147.0576</v>
      </c>
      <c r="M70" s="78" t="n">
        <v>29.2674</v>
      </c>
      <c r="N70" s="78" t="n">
        <v>34.7815</v>
      </c>
      <c r="O70" s="78" t="n">
        <v>35.868</v>
      </c>
      <c r="P70" s="78" t="n">
        <v>678.79</v>
      </c>
      <c r="Q70" s="78" t="n">
        <v>1.83</v>
      </c>
      <c r="R70" s="64" t="n">
        <f aca="false">P70/3600</f>
        <v>0.1885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3" t="n">
        <v>2493.3872</v>
      </c>
      <c r="E71" s="74" t="n">
        <v>42.3429</v>
      </c>
      <c r="F71" s="74" t="n">
        <v>46.2213</v>
      </c>
      <c r="G71" s="74" t="n">
        <v>47.4368</v>
      </c>
      <c r="H71" s="74" t="n">
        <v>7974.1</v>
      </c>
      <c r="I71" s="74" t="n">
        <v>26.19</v>
      </c>
      <c r="J71" s="53" t="n">
        <f aca="false">H71/3600</f>
        <v>2.21502777777778</v>
      </c>
      <c r="L71" s="73" t="n">
        <v>2476.276</v>
      </c>
      <c r="M71" s="74" t="n">
        <v>42.3713</v>
      </c>
      <c r="N71" s="74" t="n">
        <v>46.2127</v>
      </c>
      <c r="O71" s="74" t="n">
        <v>47.4144</v>
      </c>
      <c r="P71" s="74" t="n">
        <v>8052.77</v>
      </c>
      <c r="Q71" s="74" t="n">
        <v>24.52</v>
      </c>
      <c r="R71" s="53" t="n">
        <f aca="false">P71/3600</f>
        <v>2.2368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5" t="n">
        <v>920.696</v>
      </c>
      <c r="E72" s="76" t="n">
        <v>40.0913</v>
      </c>
      <c r="F72" s="76" t="n">
        <v>44.0276</v>
      </c>
      <c r="G72" s="76" t="n">
        <v>45.2063</v>
      </c>
      <c r="H72" s="76" t="n">
        <v>6885.27</v>
      </c>
      <c r="I72" s="76" t="n">
        <v>23.17</v>
      </c>
      <c r="J72" s="58" t="n">
        <f aca="false">H72/3600</f>
        <v>1.912575</v>
      </c>
      <c r="L72" s="75" t="n">
        <v>919.2776</v>
      </c>
      <c r="M72" s="76" t="n">
        <v>40.0882</v>
      </c>
      <c r="N72" s="76" t="n">
        <v>44.0124</v>
      </c>
      <c r="O72" s="76" t="n">
        <v>45.1852</v>
      </c>
      <c r="P72" s="76" t="n">
        <v>6935.77</v>
      </c>
      <c r="Q72" s="76" t="n">
        <v>20.52</v>
      </c>
      <c r="R72" s="58" t="n">
        <f aca="false">P72/3600</f>
        <v>1.9266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0"/>
      <c r="B73" s="80"/>
      <c r="C73" s="80" t="n">
        <v>32</v>
      </c>
      <c r="D73" s="75" t="n">
        <v>451.0256</v>
      </c>
      <c r="E73" s="76" t="n">
        <v>37.4041</v>
      </c>
      <c r="F73" s="76" t="n">
        <v>42.2465</v>
      </c>
      <c r="G73" s="76" t="n">
        <v>43.3411</v>
      </c>
      <c r="H73" s="76" t="n">
        <v>6392.58</v>
      </c>
      <c r="I73" s="76" t="n">
        <v>19.23</v>
      </c>
      <c r="J73" s="58" t="n">
        <f aca="false">H73/3600</f>
        <v>1.77571666666667</v>
      </c>
      <c r="L73" s="75" t="n">
        <v>451.0712</v>
      </c>
      <c r="M73" s="76" t="n">
        <v>37.4041</v>
      </c>
      <c r="N73" s="76" t="n">
        <v>42.2465</v>
      </c>
      <c r="O73" s="76" t="n">
        <v>43.3411</v>
      </c>
      <c r="P73" s="76" t="n">
        <v>6394.62</v>
      </c>
      <c r="Q73" s="76" t="n">
        <v>19.8</v>
      </c>
      <c r="R73" s="58" t="n">
        <f aca="false">P73/3600</f>
        <v>1.7762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0"/>
      <c r="B74" s="81"/>
      <c r="C74" s="81" t="n">
        <v>37</v>
      </c>
      <c r="D74" s="77" t="n">
        <v>240.76</v>
      </c>
      <c r="E74" s="78" t="n">
        <v>34.463</v>
      </c>
      <c r="F74" s="78" t="n">
        <v>41.0556</v>
      </c>
      <c r="G74" s="78" t="n">
        <v>41.9964</v>
      </c>
      <c r="H74" s="78" t="n">
        <v>6065.74</v>
      </c>
      <c r="I74" s="78" t="n">
        <v>18.33</v>
      </c>
      <c r="J74" s="64" t="n">
        <f aca="false">H74/3600</f>
        <v>1.68492777777778</v>
      </c>
      <c r="L74" s="77" t="n">
        <v>240.7984</v>
      </c>
      <c r="M74" s="78" t="n">
        <v>34.463</v>
      </c>
      <c r="N74" s="78" t="n">
        <v>41.0556</v>
      </c>
      <c r="O74" s="78" t="n">
        <v>41.9964</v>
      </c>
      <c r="P74" s="78" t="n">
        <v>6051.58</v>
      </c>
      <c r="Q74" s="78" t="n">
        <v>18.43</v>
      </c>
      <c r="R74" s="64" t="n">
        <f aca="false">P74/3600</f>
        <v>1.6809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3" t="n">
        <v>1918.0544</v>
      </c>
      <c r="E75" s="74" t="n">
        <v>42.734</v>
      </c>
      <c r="F75" s="74" t="n">
        <v>47.6941</v>
      </c>
      <c r="G75" s="74" t="n">
        <v>48.321</v>
      </c>
      <c r="H75" s="74" t="n">
        <v>7566.19</v>
      </c>
      <c r="I75" s="74" t="n">
        <v>23.38</v>
      </c>
      <c r="J75" s="53" t="n">
        <f aca="false">H75/3600</f>
        <v>2.10171944444444</v>
      </c>
      <c r="L75" s="73" t="n">
        <v>1902.532</v>
      </c>
      <c r="M75" s="74" t="n">
        <v>42.7522</v>
      </c>
      <c r="N75" s="74" t="n">
        <v>47.6761</v>
      </c>
      <c r="O75" s="74" t="n">
        <v>48.2906</v>
      </c>
      <c r="P75" s="74" t="n">
        <v>7583.54</v>
      </c>
      <c r="Q75" s="74" t="n">
        <v>23.3</v>
      </c>
      <c r="R75" s="53" t="n">
        <f aca="false">P75/3600</f>
        <v>2.1065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5" t="n">
        <v>484.676</v>
      </c>
      <c r="E76" s="76" t="n">
        <v>40.9309</v>
      </c>
      <c r="F76" s="76" t="n">
        <v>45.9534</v>
      </c>
      <c r="G76" s="76" t="n">
        <v>46.5621</v>
      </c>
      <c r="H76" s="76" t="n">
        <v>6445.32</v>
      </c>
      <c r="I76" s="76" t="n">
        <v>23.33</v>
      </c>
      <c r="J76" s="58" t="n">
        <f aca="false">H76/3600</f>
        <v>1.79036666666667</v>
      </c>
      <c r="L76" s="75" t="n">
        <v>484.388</v>
      </c>
      <c r="M76" s="76" t="n">
        <v>40.9336</v>
      </c>
      <c r="N76" s="76" t="n">
        <v>45.9511</v>
      </c>
      <c r="O76" s="76" t="n">
        <v>46.57</v>
      </c>
      <c r="P76" s="76" t="n">
        <v>6453.82</v>
      </c>
      <c r="Q76" s="76" t="n">
        <v>20.4</v>
      </c>
      <c r="R76" s="58" t="n">
        <f aca="false">P76/3600</f>
        <v>1.7927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0"/>
      <c r="B77" s="80"/>
      <c r="C77" s="80" t="n">
        <v>32</v>
      </c>
      <c r="D77" s="75" t="n">
        <v>210.5784</v>
      </c>
      <c r="E77" s="76" t="n">
        <v>38.6898</v>
      </c>
      <c r="F77" s="76" t="n">
        <v>44.2122</v>
      </c>
      <c r="G77" s="76" t="n">
        <v>44.7554</v>
      </c>
      <c r="H77" s="76" t="n">
        <v>5987.08</v>
      </c>
      <c r="I77" s="76" t="n">
        <v>19.98</v>
      </c>
      <c r="J77" s="58" t="n">
        <f aca="false">H77/3600</f>
        <v>1.66307777777778</v>
      </c>
      <c r="L77" s="75" t="n">
        <v>210.6112</v>
      </c>
      <c r="M77" s="76" t="n">
        <v>38.6898</v>
      </c>
      <c r="N77" s="76" t="n">
        <v>44.2122</v>
      </c>
      <c r="O77" s="76" t="n">
        <v>44.7554</v>
      </c>
      <c r="P77" s="76" t="n">
        <v>5999.64</v>
      </c>
      <c r="Q77" s="76" t="n">
        <v>20.87</v>
      </c>
      <c r="R77" s="58" t="n">
        <f aca="false">P77/3600</f>
        <v>1.6665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0"/>
      <c r="B78" s="81"/>
      <c r="C78" s="81" t="n">
        <v>37</v>
      </c>
      <c r="D78" s="77" t="n">
        <v>117.8624</v>
      </c>
      <c r="E78" s="78" t="n">
        <v>36.2278</v>
      </c>
      <c r="F78" s="78" t="n">
        <v>42.9192</v>
      </c>
      <c r="G78" s="78" t="n">
        <v>43.3461</v>
      </c>
      <c r="H78" s="78" t="n">
        <v>5736.5</v>
      </c>
      <c r="I78" s="78" t="n">
        <v>19.21</v>
      </c>
      <c r="J78" s="64" t="n">
        <f aca="false">H78/3600</f>
        <v>1.59347222222222</v>
      </c>
      <c r="L78" s="77" t="n">
        <v>117.8968</v>
      </c>
      <c r="M78" s="78" t="n">
        <v>36.2278</v>
      </c>
      <c r="N78" s="78" t="n">
        <v>42.9192</v>
      </c>
      <c r="O78" s="78" t="n">
        <v>43.3461</v>
      </c>
      <c r="P78" s="78" t="n">
        <v>5780.58</v>
      </c>
      <c r="Q78" s="78" t="n">
        <v>18.45</v>
      </c>
      <c r="R78" s="64" t="n">
        <f aca="false">P78/3600</f>
        <v>1.6057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3" t="n">
        <v>2273.1888</v>
      </c>
      <c r="E79" s="74" t="n">
        <v>43.0352</v>
      </c>
      <c r="F79" s="74" t="n">
        <v>46.8807</v>
      </c>
      <c r="G79" s="74" t="n">
        <v>47.7537</v>
      </c>
      <c r="H79" s="74" t="n">
        <v>8512.73</v>
      </c>
      <c r="I79" s="74" t="n">
        <v>26.41</v>
      </c>
      <c r="J79" s="53" t="n">
        <f aca="false">H79/3600</f>
        <v>2.36464722222222</v>
      </c>
      <c r="L79" s="73" t="n">
        <v>2240.792</v>
      </c>
      <c r="M79" s="74" t="n">
        <v>43.0743</v>
      </c>
      <c r="N79" s="74" t="n">
        <v>46.853</v>
      </c>
      <c r="O79" s="74" t="n">
        <v>47.7203</v>
      </c>
      <c r="P79" s="74" t="n">
        <v>8408.8</v>
      </c>
      <c r="Q79" s="74" t="n">
        <v>24.42</v>
      </c>
      <c r="R79" s="53" t="n">
        <f aca="false">P79/3600</f>
        <v>2.3357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5" t="n">
        <v>761.0992</v>
      </c>
      <c r="E80" s="76" t="n">
        <v>40.9134</v>
      </c>
      <c r="F80" s="76" t="n">
        <v>44.9368</v>
      </c>
      <c r="G80" s="76" t="n">
        <v>45.814</v>
      </c>
      <c r="H80" s="76" t="n">
        <v>7187.18</v>
      </c>
      <c r="I80" s="76" t="n">
        <v>23.08</v>
      </c>
      <c r="J80" s="58" t="n">
        <f aca="false">H80/3600</f>
        <v>1.99643888888889</v>
      </c>
      <c r="L80" s="75" t="n">
        <v>760.8312</v>
      </c>
      <c r="M80" s="76" t="n">
        <v>40.9131</v>
      </c>
      <c r="N80" s="76" t="n">
        <v>44.939</v>
      </c>
      <c r="O80" s="76" t="n">
        <v>45.8101</v>
      </c>
      <c r="P80" s="76" t="n">
        <v>7358.06</v>
      </c>
      <c r="Q80" s="76" t="n">
        <v>23.53</v>
      </c>
      <c r="R80" s="58" t="n">
        <f aca="false">P80/3600</f>
        <v>2.0439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0"/>
      <c r="B81" s="80"/>
      <c r="C81" s="80" t="n">
        <v>32</v>
      </c>
      <c r="D81" s="75" t="n">
        <v>349.9984</v>
      </c>
      <c r="E81" s="76" t="n">
        <v>38.4307</v>
      </c>
      <c r="F81" s="76" t="n">
        <v>43.1846</v>
      </c>
      <c r="G81" s="76" t="n">
        <v>44.0438</v>
      </c>
      <c r="H81" s="76" t="n">
        <v>6679.37</v>
      </c>
      <c r="I81" s="76" t="n">
        <v>20.43</v>
      </c>
      <c r="J81" s="58" t="n">
        <f aca="false">H81/3600</f>
        <v>1.85538055555556</v>
      </c>
      <c r="L81" s="75" t="n">
        <v>349.9288</v>
      </c>
      <c r="M81" s="76" t="n">
        <v>38.4324</v>
      </c>
      <c r="N81" s="76" t="n">
        <v>43.1683</v>
      </c>
      <c r="O81" s="76" t="n">
        <v>44.0424</v>
      </c>
      <c r="P81" s="76" t="n">
        <v>7290.25</v>
      </c>
      <c r="Q81" s="76" t="n">
        <v>26.56</v>
      </c>
      <c r="R81" s="58" t="n">
        <f aca="false">P81/3600</f>
        <v>2.02506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1"/>
      <c r="B82" s="81"/>
      <c r="C82" s="81" t="n">
        <v>37</v>
      </c>
      <c r="D82" s="77" t="n">
        <v>187.5</v>
      </c>
      <c r="E82" s="78" t="n">
        <v>35.7115</v>
      </c>
      <c r="F82" s="78" t="n">
        <v>41.8798</v>
      </c>
      <c r="G82" s="78" t="n">
        <v>42.7193</v>
      </c>
      <c r="H82" s="78" t="n">
        <v>6217.54</v>
      </c>
      <c r="I82" s="78" t="n">
        <v>20.18</v>
      </c>
      <c r="J82" s="64" t="n">
        <f aca="false">H82/3600</f>
        <v>1.72709444444444</v>
      </c>
      <c r="L82" s="77" t="n">
        <v>187.4128</v>
      </c>
      <c r="M82" s="78" t="n">
        <v>35.7255</v>
      </c>
      <c r="N82" s="78" t="n">
        <v>41.8403</v>
      </c>
      <c r="O82" s="78" t="n">
        <v>42.6766</v>
      </c>
      <c r="P82" s="78" t="n">
        <v>6281.02</v>
      </c>
      <c r="Q82" s="78" t="n">
        <v>20.14</v>
      </c>
      <c r="R82" s="64" t="n">
        <f aca="false">P82/3600</f>
        <v>1.7447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3" t="n">
        <v>4273.6624</v>
      </c>
      <c r="E83" s="74" t="n">
        <v>40.2395</v>
      </c>
      <c r="F83" s="74" t="n">
        <v>42.3887</v>
      </c>
      <c r="G83" s="74" t="n">
        <v>42.8407</v>
      </c>
      <c r="H83" s="74" t="n">
        <v>5970.52</v>
      </c>
      <c r="I83" s="74" t="n">
        <v>15.89</v>
      </c>
      <c r="J83" s="53" t="n">
        <f aca="false">H83/3600</f>
        <v>1.65847777777778</v>
      </c>
      <c r="L83" s="73" t="n">
        <v>4266.5744</v>
      </c>
      <c r="M83" s="74" t="n">
        <v>40.2408</v>
      </c>
      <c r="N83" s="74" t="n">
        <v>42.3705</v>
      </c>
      <c r="O83" s="74" t="n">
        <v>42.8045</v>
      </c>
      <c r="P83" s="74" t="n">
        <v>5527.79</v>
      </c>
      <c r="Q83" s="74" t="n">
        <v>13.67</v>
      </c>
      <c r="R83" s="53" t="n">
        <f aca="false">P83/3600</f>
        <v>1.5354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73.5248</v>
      </c>
      <c r="E84" s="76" t="n">
        <v>36.8511</v>
      </c>
      <c r="F84" s="76" t="n">
        <v>39.3542</v>
      </c>
      <c r="G84" s="76" t="n">
        <v>39.6436</v>
      </c>
      <c r="H84" s="76" t="n">
        <v>4557.21</v>
      </c>
      <c r="I84" s="76" t="n">
        <v>11.17</v>
      </c>
      <c r="J84" s="58" t="n">
        <f aca="false">H84/3600</f>
        <v>1.26589166666667</v>
      </c>
      <c r="L84" s="75" t="n">
        <v>1973.3744</v>
      </c>
      <c r="M84" s="76" t="n">
        <v>36.8658</v>
      </c>
      <c r="N84" s="76" t="n">
        <v>39.3477</v>
      </c>
      <c r="O84" s="76" t="n">
        <v>39.6393</v>
      </c>
      <c r="P84" s="76" t="n">
        <v>4525.74</v>
      </c>
      <c r="Q84" s="76" t="n">
        <v>11.12</v>
      </c>
      <c r="R84" s="58" t="n">
        <f aca="false">P84/3600</f>
        <v>1.2571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6.6032</v>
      </c>
      <c r="E85" s="76" t="n">
        <v>33.8045</v>
      </c>
      <c r="F85" s="76" t="n">
        <v>37.09</v>
      </c>
      <c r="G85" s="76" t="n">
        <v>37.2904</v>
      </c>
      <c r="H85" s="76" t="n">
        <v>3783.73</v>
      </c>
      <c r="I85" s="76" t="n">
        <v>10.4</v>
      </c>
      <c r="J85" s="58" t="n">
        <f aca="false">H85/3600</f>
        <v>1.05103611111111</v>
      </c>
      <c r="L85" s="75" t="n">
        <v>936.768</v>
      </c>
      <c r="M85" s="76" t="n">
        <v>33.8011</v>
      </c>
      <c r="N85" s="76" t="n">
        <v>37.0812</v>
      </c>
      <c r="O85" s="76" t="n">
        <v>37.3025</v>
      </c>
      <c r="P85" s="76" t="n">
        <v>3792.01</v>
      </c>
      <c r="Q85" s="76" t="n">
        <v>9.38</v>
      </c>
      <c r="R85" s="58" t="n">
        <f aca="false">P85/3600</f>
        <v>1.0533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5064</v>
      </c>
      <c r="E86" s="78" t="n">
        <v>31.1</v>
      </c>
      <c r="F86" s="78" t="n">
        <v>35.4315</v>
      </c>
      <c r="G86" s="78" t="n">
        <v>35.4537</v>
      </c>
      <c r="H86" s="78" t="n">
        <v>3246.4</v>
      </c>
      <c r="I86" s="78" t="n">
        <v>8.18</v>
      </c>
      <c r="J86" s="64" t="n">
        <f aca="false">H86/3600</f>
        <v>0.901777777777778</v>
      </c>
      <c r="L86" s="77" t="n">
        <v>483.5344</v>
      </c>
      <c r="M86" s="78" t="n">
        <v>31.1</v>
      </c>
      <c r="N86" s="78" t="n">
        <v>35.4315</v>
      </c>
      <c r="O86" s="78" t="n">
        <v>35.4537</v>
      </c>
      <c r="P86" s="78" t="n">
        <v>3245.15</v>
      </c>
      <c r="Q86" s="78" t="n">
        <v>8.14</v>
      </c>
      <c r="R86" s="64" t="n">
        <f aca="false">P86/3600</f>
        <v>0.9014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3" t="n">
        <v>5841.1056</v>
      </c>
      <c r="E87" s="74" t="n">
        <v>42.6947</v>
      </c>
      <c r="F87" s="74" t="n">
        <v>45.1289</v>
      </c>
      <c r="G87" s="74" t="n">
        <v>45.335</v>
      </c>
      <c r="H87" s="74" t="n">
        <v>12489.12</v>
      </c>
      <c r="I87" s="74" t="n">
        <v>27.81</v>
      </c>
      <c r="J87" s="53" t="n">
        <f aca="false">H87/3600</f>
        <v>3.4692</v>
      </c>
      <c r="L87" s="73" t="n">
        <v>5823.1522</v>
      </c>
      <c r="M87" s="74" t="n">
        <v>42.7325</v>
      </c>
      <c r="N87" s="74" t="n">
        <v>45.132</v>
      </c>
      <c r="O87" s="74" t="n">
        <v>45.334</v>
      </c>
      <c r="P87" s="74" t="n">
        <v>12494.94</v>
      </c>
      <c r="Q87" s="74" t="n">
        <v>28</v>
      </c>
      <c r="R87" s="53" t="n">
        <f aca="false">P87/3600</f>
        <v>3.4708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06.6587</v>
      </c>
      <c r="E88" s="76" t="n">
        <v>38.5742</v>
      </c>
      <c r="F88" s="76" t="n">
        <v>42.1259</v>
      </c>
      <c r="G88" s="76" t="n">
        <v>42.1713</v>
      </c>
      <c r="H88" s="76" t="n">
        <v>10289.6</v>
      </c>
      <c r="I88" s="76" t="n">
        <v>24.46</v>
      </c>
      <c r="J88" s="58" t="n">
        <f aca="false">H88/3600</f>
        <v>2.85822222222222</v>
      </c>
      <c r="L88" s="75" t="n">
        <v>2891.437</v>
      </c>
      <c r="M88" s="76" t="n">
        <v>38.6644</v>
      </c>
      <c r="N88" s="76" t="n">
        <v>42.1073</v>
      </c>
      <c r="O88" s="76" t="n">
        <v>42.1243</v>
      </c>
      <c r="P88" s="76" t="n">
        <v>10224.86</v>
      </c>
      <c r="Q88" s="76" t="n">
        <v>23.9</v>
      </c>
      <c r="R88" s="58" t="n">
        <f aca="false">P88/3600</f>
        <v>2.8402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81.9704</v>
      </c>
      <c r="E89" s="76" t="n">
        <v>34.852</v>
      </c>
      <c r="F89" s="76" t="n">
        <v>39.918</v>
      </c>
      <c r="G89" s="76" t="n">
        <v>39.586</v>
      </c>
      <c r="H89" s="76" t="n">
        <v>8146.13</v>
      </c>
      <c r="I89" s="76" t="n">
        <v>21.97</v>
      </c>
      <c r="J89" s="58" t="n">
        <f aca="false">H89/3600</f>
        <v>2.26281388888889</v>
      </c>
      <c r="L89" s="75" t="n">
        <v>1380.6691</v>
      </c>
      <c r="M89" s="76" t="n">
        <v>34.8528</v>
      </c>
      <c r="N89" s="76" t="n">
        <v>39.9206</v>
      </c>
      <c r="O89" s="76" t="n">
        <v>39.5944</v>
      </c>
      <c r="P89" s="76" t="n">
        <v>8204.92</v>
      </c>
      <c r="Q89" s="76" t="n">
        <v>20.95</v>
      </c>
      <c r="R89" s="58" t="n">
        <f aca="false">P89/3600</f>
        <v>2.27914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1.2576</v>
      </c>
      <c r="E90" s="78" t="n">
        <v>31.5291</v>
      </c>
      <c r="F90" s="78" t="n">
        <v>38.415</v>
      </c>
      <c r="G90" s="78" t="n">
        <v>37.7107</v>
      </c>
      <c r="H90" s="78" t="n">
        <v>6696.38</v>
      </c>
      <c r="I90" s="78" t="n">
        <v>18.27</v>
      </c>
      <c r="J90" s="64" t="n">
        <f aca="false">H90/3600</f>
        <v>1.86010555555556</v>
      </c>
      <c r="L90" s="77" t="n">
        <v>631.8278</v>
      </c>
      <c r="M90" s="78" t="n">
        <v>31.5369</v>
      </c>
      <c r="N90" s="78" t="n">
        <v>38.4206</v>
      </c>
      <c r="O90" s="78" t="n">
        <v>37.7073</v>
      </c>
      <c r="P90" s="78" t="n">
        <v>6655.91</v>
      </c>
      <c r="Q90" s="78" t="n">
        <v>19.52</v>
      </c>
      <c r="R90" s="64" t="n">
        <f aca="false">P90/3600</f>
        <v>1.8488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3" t="n">
        <v>367.5104</v>
      </c>
      <c r="E91" s="74" t="n">
        <v>46.1661</v>
      </c>
      <c r="F91" s="74" t="n">
        <v>44.4445</v>
      </c>
      <c r="G91" s="74" t="n">
        <v>44.4471</v>
      </c>
      <c r="H91" s="74" t="n">
        <v>3016.44</v>
      </c>
      <c r="I91" s="74" t="n">
        <v>8.99</v>
      </c>
      <c r="J91" s="53" t="n">
        <f aca="false">H91/3600</f>
        <v>0.8379</v>
      </c>
      <c r="L91" s="73" t="n">
        <v>367.9048</v>
      </c>
      <c r="M91" s="74" t="n">
        <v>46.1674</v>
      </c>
      <c r="N91" s="74" t="n">
        <v>44.4443</v>
      </c>
      <c r="O91" s="74" t="n">
        <v>44.4462</v>
      </c>
      <c r="P91" s="74" t="n">
        <v>3007.14</v>
      </c>
      <c r="Q91" s="74" t="n">
        <v>8.82</v>
      </c>
      <c r="R91" s="53" t="n">
        <f aca="false">P91/3600</f>
        <v>0.83531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6024</v>
      </c>
      <c r="E92" s="76" t="n">
        <v>41.7987</v>
      </c>
      <c r="F92" s="76" t="n">
        <v>40.7505</v>
      </c>
      <c r="G92" s="76" t="n">
        <v>40.6484</v>
      </c>
      <c r="H92" s="76" t="n">
        <v>2961.86</v>
      </c>
      <c r="I92" s="76" t="n">
        <v>9.92</v>
      </c>
      <c r="J92" s="58" t="n">
        <f aca="false">H92/3600</f>
        <v>0.822738888888889</v>
      </c>
      <c r="L92" s="75" t="n">
        <v>269.7656</v>
      </c>
      <c r="M92" s="76" t="n">
        <v>41.7798</v>
      </c>
      <c r="N92" s="76" t="n">
        <v>40.7497</v>
      </c>
      <c r="O92" s="76" t="n">
        <v>40.6782</v>
      </c>
      <c r="P92" s="76" t="n">
        <v>2951.99</v>
      </c>
      <c r="Q92" s="76" t="n">
        <v>8.62</v>
      </c>
      <c r="R92" s="58" t="n">
        <f aca="false">P92/3600</f>
        <v>0.81999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01.2504</v>
      </c>
      <c r="E93" s="76" t="n">
        <v>37.0527</v>
      </c>
      <c r="F93" s="76" t="n">
        <v>38.5904</v>
      </c>
      <c r="G93" s="76" t="n">
        <v>38.4762</v>
      </c>
      <c r="H93" s="76" t="n">
        <v>2887.83</v>
      </c>
      <c r="I93" s="76" t="n">
        <v>9.39</v>
      </c>
      <c r="J93" s="58" t="n">
        <f aca="false">H93/3600</f>
        <v>0.802175</v>
      </c>
      <c r="L93" s="75" t="n">
        <v>200.2232</v>
      </c>
      <c r="M93" s="76" t="n">
        <v>37.0452</v>
      </c>
      <c r="N93" s="76" t="n">
        <v>38.5942</v>
      </c>
      <c r="O93" s="76" t="n">
        <v>38.4933</v>
      </c>
      <c r="P93" s="76" t="n">
        <v>2897.51</v>
      </c>
      <c r="Q93" s="76" t="n">
        <v>8.63</v>
      </c>
      <c r="R93" s="58" t="n">
        <f aca="false">P93/3600</f>
        <v>0.80486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42.0072</v>
      </c>
      <c r="E94" s="78" t="n">
        <v>32.1032</v>
      </c>
      <c r="F94" s="78" t="n">
        <v>37.461</v>
      </c>
      <c r="G94" s="78" t="n">
        <v>37.0173</v>
      </c>
      <c r="H94" s="78" t="n">
        <v>2839.38</v>
      </c>
      <c r="I94" s="78" t="n">
        <v>8.54</v>
      </c>
      <c r="J94" s="64" t="n">
        <f aca="false">H94/3600</f>
        <v>0.788716666666667</v>
      </c>
      <c r="L94" s="77" t="n">
        <v>141.564</v>
      </c>
      <c r="M94" s="78" t="n">
        <v>32.1178</v>
      </c>
      <c r="N94" s="78" t="n">
        <v>37.4724</v>
      </c>
      <c r="O94" s="78" t="n">
        <v>37.0255</v>
      </c>
      <c r="P94" s="78" t="n">
        <v>2864.38</v>
      </c>
      <c r="Q94" s="78" t="n">
        <v>9.98</v>
      </c>
      <c r="R94" s="64" t="n">
        <f aca="false">P94/3600</f>
        <v>0.79566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3" t="n">
        <v>735.7082</v>
      </c>
      <c r="E95" s="74" t="n">
        <v>48.6076</v>
      </c>
      <c r="F95" s="74" t="n">
        <v>51.2006</v>
      </c>
      <c r="G95" s="74" t="n">
        <v>52.3622</v>
      </c>
      <c r="H95" s="74" t="n">
        <v>6612.03</v>
      </c>
      <c r="I95" s="74" t="n">
        <v>17.46</v>
      </c>
      <c r="J95" s="53" t="n">
        <f aca="false">H95/3600</f>
        <v>1.836675</v>
      </c>
      <c r="L95" s="73" t="n">
        <v>735.7222</v>
      </c>
      <c r="M95" s="74" t="n">
        <v>48.6148</v>
      </c>
      <c r="N95" s="74" t="n">
        <v>51.3758</v>
      </c>
      <c r="O95" s="74" t="n">
        <v>52.4297</v>
      </c>
      <c r="P95" s="74" t="n">
        <v>6581.62</v>
      </c>
      <c r="Q95" s="74" t="n">
        <v>17.43</v>
      </c>
      <c r="R95" s="53" t="n">
        <f aca="false">P95/3600</f>
        <v>1.8282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5.4006</v>
      </c>
      <c r="E96" s="76" t="n">
        <v>44.6688</v>
      </c>
      <c r="F96" s="76" t="n">
        <v>47.8086</v>
      </c>
      <c r="G96" s="76" t="n">
        <v>48.9777</v>
      </c>
      <c r="H96" s="76" t="n">
        <v>6230.19</v>
      </c>
      <c r="I96" s="76" t="n">
        <v>17.27</v>
      </c>
      <c r="J96" s="58" t="n">
        <f aca="false">H96/3600</f>
        <v>1.73060833333333</v>
      </c>
      <c r="L96" s="75" t="n">
        <v>435.2314</v>
      </c>
      <c r="M96" s="76" t="n">
        <v>44.675</v>
      </c>
      <c r="N96" s="76" t="n">
        <v>47.598</v>
      </c>
      <c r="O96" s="76" t="n">
        <v>48.9629</v>
      </c>
      <c r="P96" s="76" t="n">
        <v>6242.17</v>
      </c>
      <c r="Q96" s="76" t="n">
        <v>17.02</v>
      </c>
      <c r="R96" s="58" t="n">
        <f aca="false">P96/3600</f>
        <v>1.7339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6.687</v>
      </c>
      <c r="E97" s="76" t="n">
        <v>40.7835</v>
      </c>
      <c r="F97" s="76" t="n">
        <v>44.8198</v>
      </c>
      <c r="G97" s="76" t="n">
        <v>45.6554</v>
      </c>
      <c r="H97" s="76" t="n">
        <v>5892.98</v>
      </c>
      <c r="I97" s="76" t="n">
        <v>16.79</v>
      </c>
      <c r="J97" s="58" t="n">
        <f aca="false">H97/3600</f>
        <v>1.63693888888889</v>
      </c>
      <c r="L97" s="75" t="n">
        <v>256.5923</v>
      </c>
      <c r="M97" s="76" t="n">
        <v>40.7755</v>
      </c>
      <c r="N97" s="76" t="n">
        <v>44.8716</v>
      </c>
      <c r="O97" s="76" t="n">
        <v>45.9029</v>
      </c>
      <c r="P97" s="76" t="n">
        <v>5917.01</v>
      </c>
      <c r="Q97" s="76" t="n">
        <v>17.99</v>
      </c>
      <c r="R97" s="58" t="n">
        <f aca="false">P97/3600</f>
        <v>1.6436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8.5949</v>
      </c>
      <c r="E98" s="78" t="n">
        <v>36.8837</v>
      </c>
      <c r="F98" s="78" t="n">
        <v>42.4513</v>
      </c>
      <c r="G98" s="78" t="n">
        <v>44.3977</v>
      </c>
      <c r="H98" s="78" t="n">
        <v>5682.36</v>
      </c>
      <c r="I98" s="78" t="n">
        <v>16.09</v>
      </c>
      <c r="J98" s="64" t="n">
        <f aca="false">H98/3600</f>
        <v>1.57843333333333</v>
      </c>
      <c r="L98" s="77" t="n">
        <v>158.8371</v>
      </c>
      <c r="M98" s="78" t="n">
        <v>36.8485</v>
      </c>
      <c r="N98" s="78" t="n">
        <v>42.4217</v>
      </c>
      <c r="O98" s="78" t="n">
        <v>44.4823</v>
      </c>
      <c r="P98" s="78" t="n">
        <v>5639.67</v>
      </c>
      <c r="Q98" s="78" t="n">
        <v>16.06</v>
      </c>
      <c r="R98" s="64" t="n">
        <f aca="false">P98/3600</f>
        <v>1.5665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9681045807127</v>
      </c>
      <c r="J106" s="79" t="n">
        <f aca="false">GEOMEAN(J3:J98)</f>
        <v>1.37823715054755</v>
      </c>
      <c r="Q106" s="79" t="n">
        <f aca="false">GEOMEAN(Q3:Q98)</f>
        <v>13.9623490595477</v>
      </c>
      <c r="R106" s="79" t="n">
        <f aca="false">GEOMEAN(R3:R98)</f>
        <v>1.37819043925754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958795260074</v>
      </c>
      <c r="R107" s="35" t="n">
        <f aca="false">R106/J106</f>
        <v>0.99996610794448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79669444444444</v>
      </c>
      <c r="J108" s="79" t="n">
        <f aca="false">SUM(J3:J98)</f>
        <v>168.890438888889</v>
      </c>
      <c r="Q108" s="79" t="n">
        <f aca="false">SUM(Q3:Q98)/3600</f>
        <v>0.478675</v>
      </c>
      <c r="R108" s="79" t="n">
        <f aca="false">SUM(R3:R98)</f>
        <v>168.5990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3.938822861632</v>
      </c>
      <c r="J113" s="79" t="n">
        <f aca="false">GEOMEAN(J19:J82)</f>
        <v>1.36617704083112</v>
      </c>
      <c r="Q113" s="79" t="n">
        <f aca="false">GEOMEAN(Q19:Q82)</f>
        <v>13.9966830164106</v>
      </c>
      <c r="R113" s="79" t="n">
        <f aca="false">GEOMEAN(R19:R82)</f>
        <v>1.367985293026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415100725169</v>
      </c>
      <c r="R114" s="35" t="n">
        <f aca="false">R113/J113</f>
        <v>1.001323585554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559.8832</v>
      </c>
      <c r="E3" s="52" t="n">
        <v>43.6106</v>
      </c>
      <c r="F3" s="52" t="n">
        <v>43.0819</v>
      </c>
      <c r="G3" s="52" t="n">
        <v>45.0319</v>
      </c>
      <c r="H3" s="52" t="n">
        <v>6231.08</v>
      </c>
      <c r="I3" s="52" t="n">
        <v>83.29</v>
      </c>
      <c r="J3" s="53" t="n">
        <f aca="false">H3/3600</f>
        <v>1.73085555555556</v>
      </c>
      <c r="L3" s="51" t="n">
        <v>102559.8832</v>
      </c>
      <c r="M3" s="52" t="n">
        <v>43.6106</v>
      </c>
      <c r="N3" s="52" t="n">
        <v>43.0819</v>
      </c>
      <c r="O3" s="52" t="n">
        <v>45.0319</v>
      </c>
      <c r="P3" s="52" t="n">
        <v>6241.9</v>
      </c>
      <c r="Q3" s="52" t="n">
        <v>85.28</v>
      </c>
      <c r="R3" s="54" t="n">
        <f aca="false">P3/3600</f>
        <v>1.7338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937.384</v>
      </c>
      <c r="E4" s="57" t="n">
        <v>40.4048</v>
      </c>
      <c r="F4" s="57" t="n">
        <v>40.4195</v>
      </c>
      <c r="G4" s="57" t="n">
        <v>42.4259</v>
      </c>
      <c r="H4" s="57" t="n">
        <v>5594.75</v>
      </c>
      <c r="I4" s="57" t="n">
        <v>76.8</v>
      </c>
      <c r="J4" s="58" t="n">
        <f aca="false">H4/3600</f>
        <v>1.55409722222222</v>
      </c>
      <c r="L4" s="56" t="n">
        <v>57937.384</v>
      </c>
      <c r="M4" s="57" t="n">
        <v>40.4048</v>
      </c>
      <c r="N4" s="57" t="n">
        <v>40.4195</v>
      </c>
      <c r="O4" s="57" t="n">
        <v>42.4259</v>
      </c>
      <c r="P4" s="57" t="n">
        <v>5375.21</v>
      </c>
      <c r="Q4" s="57" t="n">
        <v>76.36</v>
      </c>
      <c r="R4" s="59" t="n">
        <f aca="false">P4/3600</f>
        <v>1.4931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114.7904</v>
      </c>
      <c r="E5" s="57" t="n">
        <v>37.3054</v>
      </c>
      <c r="F5" s="57" t="n">
        <v>38.6403</v>
      </c>
      <c r="G5" s="57" t="n">
        <v>40.5916</v>
      </c>
      <c r="H5" s="57" t="n">
        <v>4791.58</v>
      </c>
      <c r="I5" s="57" t="n">
        <v>67.5</v>
      </c>
      <c r="J5" s="58" t="n">
        <f aca="false">H5/3600</f>
        <v>1.33099444444444</v>
      </c>
      <c r="L5" s="56" t="n">
        <v>33114.7904</v>
      </c>
      <c r="M5" s="57" t="n">
        <v>37.3054</v>
      </c>
      <c r="N5" s="57" t="n">
        <v>38.6403</v>
      </c>
      <c r="O5" s="57" t="n">
        <v>40.5916</v>
      </c>
      <c r="P5" s="57" t="n">
        <v>4824.65</v>
      </c>
      <c r="Q5" s="57" t="n">
        <v>67.38</v>
      </c>
      <c r="R5" s="59" t="n">
        <f aca="false">P5/3600</f>
        <v>1.3401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867.4144</v>
      </c>
      <c r="E6" s="63" t="n">
        <v>34.242</v>
      </c>
      <c r="F6" s="63" t="n">
        <v>37.4185</v>
      </c>
      <c r="G6" s="63" t="n">
        <v>39.3995</v>
      </c>
      <c r="H6" s="63" t="n">
        <v>4495.2</v>
      </c>
      <c r="I6" s="63" t="n">
        <v>66.6</v>
      </c>
      <c r="J6" s="64" t="n">
        <f aca="false">H6/3600</f>
        <v>1.24866666666667</v>
      </c>
      <c r="L6" s="62" t="n">
        <v>18867.4144</v>
      </c>
      <c r="M6" s="63" t="n">
        <v>34.242</v>
      </c>
      <c r="N6" s="63" t="n">
        <v>37.4185</v>
      </c>
      <c r="O6" s="63" t="n">
        <v>39.3995</v>
      </c>
      <c r="P6" s="63" t="n">
        <v>4421.62</v>
      </c>
      <c r="Q6" s="63" t="n">
        <v>58.81</v>
      </c>
      <c r="R6" s="65" t="n">
        <f aca="false">P6/3600</f>
        <v>1.2282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535.6544</v>
      </c>
      <c r="E7" s="52" t="n">
        <v>43.5216</v>
      </c>
      <c r="F7" s="52" t="n">
        <v>46.0324</v>
      </c>
      <c r="G7" s="52" t="n">
        <v>45.4993</v>
      </c>
      <c r="H7" s="52" t="n">
        <v>6270.03</v>
      </c>
      <c r="I7" s="52" t="n">
        <v>82.41</v>
      </c>
      <c r="J7" s="53" t="n">
        <f aca="false">H7/3600</f>
        <v>1.741675</v>
      </c>
      <c r="L7" s="51" t="n">
        <v>105535.6544</v>
      </c>
      <c r="M7" s="52" t="n">
        <v>43.5216</v>
      </c>
      <c r="N7" s="52" t="n">
        <v>46.0324</v>
      </c>
      <c r="O7" s="52" t="n">
        <v>45.4993</v>
      </c>
      <c r="P7" s="52" t="n">
        <v>6248.49</v>
      </c>
      <c r="Q7" s="52" t="n">
        <v>85.76</v>
      </c>
      <c r="R7" s="54" t="n">
        <f aca="false">P7/3600</f>
        <v>1.7356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833.6224</v>
      </c>
      <c r="E8" s="57" t="n">
        <v>40.0534</v>
      </c>
      <c r="F8" s="57" t="n">
        <v>43.6597</v>
      </c>
      <c r="G8" s="57" t="n">
        <v>43.6779</v>
      </c>
      <c r="H8" s="57" t="n">
        <v>5492.05</v>
      </c>
      <c r="I8" s="57" t="n">
        <v>75.32</v>
      </c>
      <c r="J8" s="58" t="n">
        <f aca="false">H8/3600</f>
        <v>1.52556944444444</v>
      </c>
      <c r="L8" s="56" t="n">
        <v>61833.6224</v>
      </c>
      <c r="M8" s="57" t="n">
        <v>40.0534</v>
      </c>
      <c r="N8" s="57" t="n">
        <v>43.6597</v>
      </c>
      <c r="O8" s="57" t="n">
        <v>43.6779</v>
      </c>
      <c r="P8" s="57" t="n">
        <v>5413.13</v>
      </c>
      <c r="Q8" s="57" t="n">
        <v>78.29</v>
      </c>
      <c r="R8" s="59" t="n">
        <f aca="false">P8/3600</f>
        <v>1.5036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9.2592</v>
      </c>
      <c r="E9" s="57" t="n">
        <v>36.8777</v>
      </c>
      <c r="F9" s="57" t="n">
        <v>41.5735</v>
      </c>
      <c r="G9" s="57" t="n">
        <v>41.9969</v>
      </c>
      <c r="H9" s="57" t="n">
        <v>4924.98</v>
      </c>
      <c r="I9" s="57" t="n">
        <v>69.62</v>
      </c>
      <c r="J9" s="58" t="n">
        <f aca="false">H9/3600</f>
        <v>1.36805</v>
      </c>
      <c r="L9" s="56" t="n">
        <v>35439.2592</v>
      </c>
      <c r="M9" s="57" t="n">
        <v>36.8777</v>
      </c>
      <c r="N9" s="57" t="n">
        <v>41.5735</v>
      </c>
      <c r="O9" s="57" t="n">
        <v>41.9969</v>
      </c>
      <c r="P9" s="57" t="n">
        <v>4856.9</v>
      </c>
      <c r="Q9" s="57" t="n">
        <v>70.14</v>
      </c>
      <c r="R9" s="59" t="n">
        <f aca="false">P9/3600</f>
        <v>1.3491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887.392</v>
      </c>
      <c r="E10" s="63" t="n">
        <v>33.9947</v>
      </c>
      <c r="F10" s="63" t="n">
        <v>40.001</v>
      </c>
      <c r="G10" s="63" t="n">
        <v>40.6793</v>
      </c>
      <c r="H10" s="63" t="n">
        <v>4564.85</v>
      </c>
      <c r="I10" s="63" t="n">
        <v>66.29</v>
      </c>
      <c r="J10" s="64" t="n">
        <f aca="false">H10/3600</f>
        <v>1.26801388888889</v>
      </c>
      <c r="L10" s="62" t="n">
        <v>20887.392</v>
      </c>
      <c r="M10" s="63" t="n">
        <v>33.9947</v>
      </c>
      <c r="N10" s="63" t="n">
        <v>40.001</v>
      </c>
      <c r="O10" s="63" t="n">
        <v>40.6793</v>
      </c>
      <c r="P10" s="63" t="n">
        <v>4454</v>
      </c>
      <c r="Q10" s="63" t="n">
        <v>66.17</v>
      </c>
      <c r="R10" s="65" t="n">
        <f aca="false">P10/3600</f>
        <v>1.2372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4266.1184</v>
      </c>
      <c r="E11" s="52" t="n">
        <v>42.6591</v>
      </c>
      <c r="F11" s="52" t="n">
        <v>43.1629</v>
      </c>
      <c r="G11" s="52" t="n">
        <v>41.5414</v>
      </c>
      <c r="H11" s="52" t="n">
        <v>15451.65</v>
      </c>
      <c r="I11" s="52" t="n">
        <v>169.7</v>
      </c>
      <c r="J11" s="53" t="n">
        <f aca="false">H11/3600</f>
        <v>4.292125</v>
      </c>
      <c r="L11" s="51" t="n">
        <v>374266.1184</v>
      </c>
      <c r="M11" s="52" t="n">
        <v>42.6591</v>
      </c>
      <c r="N11" s="52" t="n">
        <v>43.1629</v>
      </c>
      <c r="O11" s="52" t="n">
        <v>41.5414</v>
      </c>
      <c r="P11" s="52" t="n">
        <v>15453.62</v>
      </c>
      <c r="Q11" s="52" t="n">
        <v>166.48</v>
      </c>
      <c r="R11" s="54" t="n">
        <f aca="false">P11/3600</f>
        <v>4.29267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421.5456</v>
      </c>
      <c r="E12" s="57" t="n">
        <v>39.0494</v>
      </c>
      <c r="F12" s="57" t="n">
        <v>40.3454</v>
      </c>
      <c r="G12" s="57" t="n">
        <v>38.1155</v>
      </c>
      <c r="H12" s="57" t="n">
        <v>13454.86</v>
      </c>
      <c r="I12" s="57" t="n">
        <v>151.62</v>
      </c>
      <c r="J12" s="58" t="n">
        <f aca="false">H12/3600</f>
        <v>3.73746111111111</v>
      </c>
      <c r="L12" s="56" t="n">
        <v>242421.5456</v>
      </c>
      <c r="M12" s="57" t="n">
        <v>39.0494</v>
      </c>
      <c r="N12" s="57" t="n">
        <v>40.3454</v>
      </c>
      <c r="O12" s="57" t="n">
        <v>38.1155</v>
      </c>
      <c r="P12" s="57" t="n">
        <v>13426.07</v>
      </c>
      <c r="Q12" s="57" t="n">
        <v>145.18</v>
      </c>
      <c r="R12" s="59" t="n">
        <f aca="false">P12/3600</f>
        <v>3.72946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867.8</v>
      </c>
      <c r="E13" s="57" t="n">
        <v>35.0685</v>
      </c>
      <c r="F13" s="57" t="n">
        <v>38.7292</v>
      </c>
      <c r="G13" s="57" t="n">
        <v>36.4183</v>
      </c>
      <c r="H13" s="57" t="n">
        <v>11543.71</v>
      </c>
      <c r="I13" s="57" t="n">
        <v>137.85</v>
      </c>
      <c r="J13" s="58" t="n">
        <f aca="false">H13/3600</f>
        <v>3.20658611111111</v>
      </c>
      <c r="L13" s="56" t="n">
        <v>152867.8</v>
      </c>
      <c r="M13" s="57" t="n">
        <v>35.0685</v>
      </c>
      <c r="N13" s="57" t="n">
        <v>38.7292</v>
      </c>
      <c r="O13" s="57" t="n">
        <v>36.4183</v>
      </c>
      <c r="P13" s="57" t="n">
        <v>11602.33</v>
      </c>
      <c r="Q13" s="57" t="n">
        <v>133.71</v>
      </c>
      <c r="R13" s="59" t="n">
        <f aca="false">P13/3600</f>
        <v>3.22286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282.76</v>
      </c>
      <c r="E14" s="63" t="n">
        <v>30.8785</v>
      </c>
      <c r="F14" s="63" t="n">
        <v>37.3864</v>
      </c>
      <c r="G14" s="63" t="n">
        <v>35.0711</v>
      </c>
      <c r="H14" s="63" t="n">
        <v>10002.9</v>
      </c>
      <c r="I14" s="63" t="n">
        <v>133.49</v>
      </c>
      <c r="J14" s="64" t="n">
        <f aca="false">H14/3600</f>
        <v>2.77858333333333</v>
      </c>
      <c r="L14" s="62" t="n">
        <v>82282.76</v>
      </c>
      <c r="M14" s="63" t="n">
        <v>30.8785</v>
      </c>
      <c r="N14" s="63" t="n">
        <v>37.3864</v>
      </c>
      <c r="O14" s="63" t="n">
        <v>35.0711</v>
      </c>
      <c r="P14" s="63" t="n">
        <v>9981.75</v>
      </c>
      <c r="Q14" s="63" t="n">
        <v>134.47</v>
      </c>
      <c r="R14" s="65" t="n">
        <f aca="false">P14/3600</f>
        <v>2.7727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076.1792</v>
      </c>
      <c r="E15" s="52" t="n">
        <v>43.9801</v>
      </c>
      <c r="F15" s="52" t="n">
        <v>47.3371</v>
      </c>
      <c r="G15" s="52" t="n">
        <v>46.894</v>
      </c>
      <c r="H15" s="52" t="n">
        <v>10454.68</v>
      </c>
      <c r="I15" s="52" t="n">
        <v>125.77</v>
      </c>
      <c r="J15" s="53" t="n">
        <f aca="false">H15/3600</f>
        <v>2.90407777777778</v>
      </c>
      <c r="L15" s="51" t="n">
        <v>98076.1792</v>
      </c>
      <c r="M15" s="52" t="n">
        <v>43.9801</v>
      </c>
      <c r="N15" s="52" t="n">
        <v>47.3371</v>
      </c>
      <c r="O15" s="52" t="n">
        <v>46.894</v>
      </c>
      <c r="P15" s="52" t="n">
        <v>10392.16</v>
      </c>
      <c r="Q15" s="52" t="n">
        <v>124.39</v>
      </c>
      <c r="R15" s="54" t="n">
        <f aca="false">P15/3600</f>
        <v>2.88671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483.5728</v>
      </c>
      <c r="E16" s="57" t="n">
        <v>41.5212</v>
      </c>
      <c r="F16" s="57" t="n">
        <v>46.3299</v>
      </c>
      <c r="G16" s="57" t="n">
        <v>46.0982</v>
      </c>
      <c r="H16" s="57" t="n">
        <v>8854.38</v>
      </c>
      <c r="I16" s="57" t="n">
        <v>114.17</v>
      </c>
      <c r="J16" s="58" t="n">
        <f aca="false">H16/3600</f>
        <v>2.45955</v>
      </c>
      <c r="L16" s="56" t="n">
        <v>46483.5728</v>
      </c>
      <c r="M16" s="57" t="n">
        <v>41.5212</v>
      </c>
      <c r="N16" s="57" t="n">
        <v>46.3299</v>
      </c>
      <c r="O16" s="57" t="n">
        <v>46.0982</v>
      </c>
      <c r="P16" s="57" t="n">
        <v>9015.8</v>
      </c>
      <c r="Q16" s="57" t="n">
        <v>113.6</v>
      </c>
      <c r="R16" s="59" t="n">
        <f aca="false">P16/3600</f>
        <v>2.504388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698.664</v>
      </c>
      <c r="E17" s="57" t="n">
        <v>39.9621</v>
      </c>
      <c r="F17" s="57" t="n">
        <v>45.5283</v>
      </c>
      <c r="G17" s="57" t="n">
        <v>45.3365</v>
      </c>
      <c r="H17" s="57" t="n">
        <v>8256.64</v>
      </c>
      <c r="I17" s="57" t="n">
        <v>106.42</v>
      </c>
      <c r="J17" s="58" t="n">
        <f aca="false">H17/3600</f>
        <v>2.29351111111111</v>
      </c>
      <c r="L17" s="56" t="n">
        <v>26698.664</v>
      </c>
      <c r="M17" s="57" t="n">
        <v>39.9621</v>
      </c>
      <c r="N17" s="57" t="n">
        <v>45.5283</v>
      </c>
      <c r="O17" s="57" t="n">
        <v>45.3365</v>
      </c>
      <c r="P17" s="57" t="n">
        <v>8212.54</v>
      </c>
      <c r="Q17" s="57" t="n">
        <v>107.47</v>
      </c>
      <c r="R17" s="59" t="n">
        <f aca="false">P17/3600</f>
        <v>2.28126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187.7952</v>
      </c>
      <c r="E18" s="63" t="n">
        <v>38.2501</v>
      </c>
      <c r="F18" s="63" t="n">
        <v>44.8948</v>
      </c>
      <c r="G18" s="63" t="n">
        <v>44.742</v>
      </c>
      <c r="H18" s="63" t="n">
        <v>7884.39</v>
      </c>
      <c r="I18" s="63" t="n">
        <v>105.94</v>
      </c>
      <c r="J18" s="64" t="n">
        <f aca="false">H18/3600</f>
        <v>2.19010833333333</v>
      </c>
      <c r="L18" s="62" t="n">
        <v>15187.7952</v>
      </c>
      <c r="M18" s="63" t="n">
        <v>38.2501</v>
      </c>
      <c r="N18" s="63" t="n">
        <v>44.8948</v>
      </c>
      <c r="O18" s="63" t="n">
        <v>44.742</v>
      </c>
      <c r="P18" s="63" t="n">
        <v>7919.05</v>
      </c>
      <c r="Q18" s="63" t="n">
        <v>99.91</v>
      </c>
      <c r="R18" s="65" t="n">
        <f aca="false">P18/3600</f>
        <v>2.19973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95.2112</v>
      </c>
      <c r="E19" s="74" t="n">
        <v>42.8688</v>
      </c>
      <c r="F19" s="74" t="n">
        <v>44.7006</v>
      </c>
      <c r="G19" s="74" t="n">
        <v>46.2217</v>
      </c>
      <c r="H19" s="74" t="n">
        <v>4534.04</v>
      </c>
      <c r="I19" s="74" t="n">
        <v>55.23</v>
      </c>
      <c r="J19" s="53" t="n">
        <f aca="false">H19/3600</f>
        <v>1.25945555555556</v>
      </c>
      <c r="L19" s="73" t="n">
        <v>22095.2112</v>
      </c>
      <c r="M19" s="74" t="n">
        <v>42.8688</v>
      </c>
      <c r="N19" s="74" t="n">
        <v>44.7006</v>
      </c>
      <c r="O19" s="74" t="n">
        <v>46.2217</v>
      </c>
      <c r="P19" s="74" t="n">
        <v>4503.27</v>
      </c>
      <c r="Q19" s="74" t="n">
        <v>56.41</v>
      </c>
      <c r="R19" s="53" t="n">
        <f aca="false">P19/3600</f>
        <v>1.2509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201.0392</v>
      </c>
      <c r="E20" s="76" t="n">
        <v>41.1799</v>
      </c>
      <c r="F20" s="76" t="n">
        <v>42.912</v>
      </c>
      <c r="G20" s="76" t="n">
        <v>43.7881</v>
      </c>
      <c r="H20" s="76" t="n">
        <v>3841.19</v>
      </c>
      <c r="I20" s="76" t="n">
        <v>51.17</v>
      </c>
      <c r="J20" s="58" t="n">
        <f aca="false">H20/3600</f>
        <v>1.06699722222222</v>
      </c>
      <c r="L20" s="75" t="n">
        <v>12201.0392</v>
      </c>
      <c r="M20" s="76" t="n">
        <v>41.1799</v>
      </c>
      <c r="N20" s="76" t="n">
        <v>42.912</v>
      </c>
      <c r="O20" s="76" t="n">
        <v>43.7881</v>
      </c>
      <c r="P20" s="76" t="n">
        <v>3826.04</v>
      </c>
      <c r="Q20" s="76" t="n">
        <v>51.17</v>
      </c>
      <c r="R20" s="58" t="n">
        <f aca="false">P20/3600</f>
        <v>1.0627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45.0424</v>
      </c>
      <c r="E21" s="76" t="n">
        <v>39.1135</v>
      </c>
      <c r="F21" s="76" t="n">
        <v>41.5295</v>
      </c>
      <c r="G21" s="76" t="n">
        <v>42.1983</v>
      </c>
      <c r="H21" s="76" t="n">
        <v>3584.63</v>
      </c>
      <c r="I21" s="76" t="n">
        <v>45.32</v>
      </c>
      <c r="J21" s="58" t="n">
        <f aca="false">H21/3600</f>
        <v>0.995730555555556</v>
      </c>
      <c r="L21" s="75" t="n">
        <v>6945.0424</v>
      </c>
      <c r="M21" s="76" t="n">
        <v>39.1135</v>
      </c>
      <c r="N21" s="76" t="n">
        <v>41.5295</v>
      </c>
      <c r="O21" s="76" t="n">
        <v>42.1983</v>
      </c>
      <c r="P21" s="76" t="n">
        <v>3762.37</v>
      </c>
      <c r="Q21" s="76" t="n">
        <v>51.92</v>
      </c>
      <c r="R21" s="58" t="n">
        <f aca="false">P21/3600</f>
        <v>1.0451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936.0248</v>
      </c>
      <c r="E22" s="78" t="n">
        <v>36.6703</v>
      </c>
      <c r="F22" s="78" t="n">
        <v>40.5328</v>
      </c>
      <c r="G22" s="78" t="n">
        <v>41.2661</v>
      </c>
      <c r="H22" s="78" t="n">
        <v>3315.01</v>
      </c>
      <c r="I22" s="78" t="n">
        <v>45.02</v>
      </c>
      <c r="J22" s="64" t="n">
        <f aca="false">H22/3600</f>
        <v>0.920836111111111</v>
      </c>
      <c r="L22" s="77" t="n">
        <v>3936.0248</v>
      </c>
      <c r="M22" s="78" t="n">
        <v>36.6703</v>
      </c>
      <c r="N22" s="78" t="n">
        <v>40.5328</v>
      </c>
      <c r="O22" s="78" t="n">
        <v>41.2661</v>
      </c>
      <c r="P22" s="78" t="n">
        <v>3286.24</v>
      </c>
      <c r="Q22" s="78" t="n">
        <v>43.34</v>
      </c>
      <c r="R22" s="64" t="n">
        <f aca="false">P22/3600</f>
        <v>0.91284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541.5776</v>
      </c>
      <c r="E23" s="74" t="n">
        <v>41.8773</v>
      </c>
      <c r="F23" s="74" t="n">
        <v>43.6502</v>
      </c>
      <c r="G23" s="74" t="n">
        <v>44.3283</v>
      </c>
      <c r="H23" s="74" t="n">
        <v>5357.98</v>
      </c>
      <c r="I23" s="74" t="n">
        <v>71.7</v>
      </c>
      <c r="J23" s="53" t="n">
        <f aca="false">H23/3600</f>
        <v>1.48832777777778</v>
      </c>
      <c r="L23" s="73" t="n">
        <v>52541.5776</v>
      </c>
      <c r="M23" s="74" t="n">
        <v>41.8773</v>
      </c>
      <c r="N23" s="74" t="n">
        <v>43.6502</v>
      </c>
      <c r="O23" s="74" t="n">
        <v>44.3283</v>
      </c>
      <c r="P23" s="74" t="n">
        <v>5387.78</v>
      </c>
      <c r="Q23" s="74" t="n">
        <v>73.97</v>
      </c>
      <c r="R23" s="53" t="n">
        <f aca="false">P23/3600</f>
        <v>1.4966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94.968</v>
      </c>
      <c r="E24" s="76" t="n">
        <v>38.7797</v>
      </c>
      <c r="F24" s="76" t="n">
        <v>41.1458</v>
      </c>
      <c r="G24" s="76" t="n">
        <v>41.4027</v>
      </c>
      <c r="H24" s="76" t="n">
        <v>4544.56</v>
      </c>
      <c r="I24" s="76" t="n">
        <v>63.76</v>
      </c>
      <c r="J24" s="58" t="n">
        <f aca="false">H24/3600</f>
        <v>1.26237777777778</v>
      </c>
      <c r="L24" s="75" t="n">
        <v>28594.968</v>
      </c>
      <c r="M24" s="76" t="n">
        <v>38.7797</v>
      </c>
      <c r="N24" s="76" t="n">
        <v>41.1458</v>
      </c>
      <c r="O24" s="76" t="n">
        <v>41.4027</v>
      </c>
      <c r="P24" s="76" t="n">
        <v>4477.34</v>
      </c>
      <c r="Q24" s="76" t="n">
        <v>62.38</v>
      </c>
      <c r="R24" s="58" t="n">
        <f aca="false">P24/3600</f>
        <v>1.2437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35.0272</v>
      </c>
      <c r="E25" s="76" t="n">
        <v>35.7284</v>
      </c>
      <c r="F25" s="76" t="n">
        <v>39.3</v>
      </c>
      <c r="G25" s="76" t="n">
        <v>39.7469</v>
      </c>
      <c r="H25" s="76" t="n">
        <v>3938</v>
      </c>
      <c r="I25" s="76" t="n">
        <v>55.81</v>
      </c>
      <c r="J25" s="58" t="n">
        <f aca="false">H25/3600</f>
        <v>1.09388888888889</v>
      </c>
      <c r="L25" s="75" t="n">
        <v>14935.0272</v>
      </c>
      <c r="M25" s="76" t="n">
        <v>35.7284</v>
      </c>
      <c r="N25" s="76" t="n">
        <v>39.3</v>
      </c>
      <c r="O25" s="76" t="n">
        <v>39.7469</v>
      </c>
      <c r="P25" s="76" t="n">
        <v>3956.41</v>
      </c>
      <c r="Q25" s="76" t="n">
        <v>54.87</v>
      </c>
      <c r="R25" s="58" t="n">
        <f aca="false">P25/3600</f>
        <v>1.0990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404.9808</v>
      </c>
      <c r="E26" s="78" t="n">
        <v>32.8664</v>
      </c>
      <c r="F26" s="78" t="n">
        <v>38.0344</v>
      </c>
      <c r="G26" s="78" t="n">
        <v>38.8836</v>
      </c>
      <c r="H26" s="78" t="n">
        <v>3558.13</v>
      </c>
      <c r="I26" s="78" t="n">
        <v>50.72</v>
      </c>
      <c r="J26" s="64" t="n">
        <f aca="false">H26/3600</f>
        <v>0.988369444444445</v>
      </c>
      <c r="L26" s="77" t="n">
        <v>7404.9808</v>
      </c>
      <c r="M26" s="78" t="n">
        <v>32.8664</v>
      </c>
      <c r="N26" s="78" t="n">
        <v>38.0344</v>
      </c>
      <c r="O26" s="78" t="n">
        <v>38.8836</v>
      </c>
      <c r="P26" s="78" t="n">
        <v>3504.6</v>
      </c>
      <c r="Q26" s="78" t="n">
        <v>50.49</v>
      </c>
      <c r="R26" s="64" t="n">
        <f aca="false">P26/3600</f>
        <v>0.973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20.4136</v>
      </c>
      <c r="E27" s="74" t="n">
        <v>40.7031</v>
      </c>
      <c r="F27" s="74" t="n">
        <v>41.8818</v>
      </c>
      <c r="G27" s="74" t="n">
        <v>44.4192</v>
      </c>
      <c r="H27" s="74" t="n">
        <v>11563.29</v>
      </c>
      <c r="I27" s="74" t="n">
        <v>153.89</v>
      </c>
      <c r="J27" s="53" t="n">
        <f aca="false">H27/3600</f>
        <v>3.212025</v>
      </c>
      <c r="L27" s="73" t="n">
        <v>105820.4136</v>
      </c>
      <c r="M27" s="74" t="n">
        <v>40.7031</v>
      </c>
      <c r="N27" s="74" t="n">
        <v>41.8818</v>
      </c>
      <c r="O27" s="74" t="n">
        <v>44.4192</v>
      </c>
      <c r="P27" s="74" t="n">
        <v>11482.68</v>
      </c>
      <c r="Q27" s="74" t="n">
        <v>153.68</v>
      </c>
      <c r="R27" s="53" t="n">
        <f aca="false">P27/3600</f>
        <v>3.1896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126.1352</v>
      </c>
      <c r="E28" s="76" t="n">
        <v>38.058</v>
      </c>
      <c r="F28" s="76" t="n">
        <v>39.5898</v>
      </c>
      <c r="G28" s="76" t="n">
        <v>42.2557</v>
      </c>
      <c r="H28" s="76" t="n">
        <v>9319.71</v>
      </c>
      <c r="I28" s="76" t="n">
        <v>127.41</v>
      </c>
      <c r="J28" s="58" t="n">
        <f aca="false">H28/3600</f>
        <v>2.58880833333333</v>
      </c>
      <c r="L28" s="75" t="n">
        <v>49126.1352</v>
      </c>
      <c r="M28" s="76" t="n">
        <v>38.058</v>
      </c>
      <c r="N28" s="76" t="n">
        <v>39.5898</v>
      </c>
      <c r="O28" s="76" t="n">
        <v>42.2557</v>
      </c>
      <c r="P28" s="76" t="n">
        <v>9229.11</v>
      </c>
      <c r="Q28" s="76" t="n">
        <v>124.59</v>
      </c>
      <c r="R28" s="58" t="n">
        <f aca="false">P28/3600</f>
        <v>2.5636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1.572</v>
      </c>
      <c r="E29" s="76" t="n">
        <v>35.8085</v>
      </c>
      <c r="F29" s="76" t="n">
        <v>38.515</v>
      </c>
      <c r="G29" s="76" t="n">
        <v>40.544</v>
      </c>
      <c r="H29" s="76" t="n">
        <v>8087.13</v>
      </c>
      <c r="I29" s="76" t="n">
        <v>120.25</v>
      </c>
      <c r="J29" s="58" t="n">
        <f aca="false">H29/3600</f>
        <v>2.246425</v>
      </c>
      <c r="L29" s="75" t="n">
        <v>26741.572</v>
      </c>
      <c r="M29" s="76" t="n">
        <v>35.8085</v>
      </c>
      <c r="N29" s="76" t="n">
        <v>38.515</v>
      </c>
      <c r="O29" s="76" t="n">
        <v>40.544</v>
      </c>
      <c r="P29" s="76" t="n">
        <v>7999.33</v>
      </c>
      <c r="Q29" s="76" t="n">
        <v>111.32</v>
      </c>
      <c r="R29" s="58" t="n">
        <f aca="false">P29/3600</f>
        <v>2.2220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558.3752</v>
      </c>
      <c r="E30" s="78" t="n">
        <v>33.3618</v>
      </c>
      <c r="F30" s="78" t="n">
        <v>37.6639</v>
      </c>
      <c r="G30" s="78" t="n">
        <v>39.2549</v>
      </c>
      <c r="H30" s="78" t="n">
        <v>7341.49</v>
      </c>
      <c r="I30" s="78" t="n">
        <v>102.34</v>
      </c>
      <c r="J30" s="64" t="n">
        <f aca="false">H30/3600</f>
        <v>2.03930277777778</v>
      </c>
      <c r="L30" s="77" t="n">
        <v>14558.3752</v>
      </c>
      <c r="M30" s="78" t="n">
        <v>33.3618</v>
      </c>
      <c r="N30" s="78" t="n">
        <v>37.6639</v>
      </c>
      <c r="O30" s="78" t="n">
        <v>39.2549</v>
      </c>
      <c r="P30" s="78" t="n">
        <v>7344.25</v>
      </c>
      <c r="Q30" s="78" t="n">
        <v>103.76</v>
      </c>
      <c r="R30" s="64" t="n">
        <f aca="false">P30/3600</f>
        <v>2.0400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418.732</v>
      </c>
      <c r="E31" s="74" t="n">
        <v>41.3921</v>
      </c>
      <c r="F31" s="74" t="n">
        <v>44.5283</v>
      </c>
      <c r="G31" s="74" t="n">
        <v>46.2251</v>
      </c>
      <c r="H31" s="74" t="n">
        <v>10532.63</v>
      </c>
      <c r="I31" s="74" t="n">
        <v>134.25</v>
      </c>
      <c r="J31" s="53" t="n">
        <f aca="false">H31/3600</f>
        <v>2.92573055555556</v>
      </c>
      <c r="L31" s="73" t="n">
        <v>71418.732</v>
      </c>
      <c r="M31" s="74" t="n">
        <v>41.3921</v>
      </c>
      <c r="N31" s="74" t="n">
        <v>44.5283</v>
      </c>
      <c r="O31" s="74" t="n">
        <v>46.2251</v>
      </c>
      <c r="P31" s="74" t="n">
        <v>10611.5</v>
      </c>
      <c r="Q31" s="74" t="n">
        <v>133.78</v>
      </c>
      <c r="R31" s="53" t="n">
        <f aca="false">P31/3600</f>
        <v>2.9476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490.2776</v>
      </c>
      <c r="E32" s="76" t="n">
        <v>38.8047</v>
      </c>
      <c r="F32" s="76" t="n">
        <v>43.0046</v>
      </c>
      <c r="G32" s="76" t="n">
        <v>44.0051</v>
      </c>
      <c r="H32" s="76" t="n">
        <v>8652.53</v>
      </c>
      <c r="I32" s="76" t="n">
        <v>115.49</v>
      </c>
      <c r="J32" s="58" t="n">
        <f aca="false">H32/3600</f>
        <v>2.40348055555556</v>
      </c>
      <c r="L32" s="75" t="n">
        <v>29490.2776</v>
      </c>
      <c r="M32" s="76" t="n">
        <v>38.8047</v>
      </c>
      <c r="N32" s="76" t="n">
        <v>43.0046</v>
      </c>
      <c r="O32" s="76" t="n">
        <v>44.0051</v>
      </c>
      <c r="P32" s="76" t="n">
        <v>8555.52</v>
      </c>
      <c r="Q32" s="76" t="n">
        <v>113.32</v>
      </c>
      <c r="R32" s="58" t="n">
        <f aca="false">P32/3600</f>
        <v>2.3765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470.6664</v>
      </c>
      <c r="E33" s="76" t="n">
        <v>37.034</v>
      </c>
      <c r="F33" s="76" t="n">
        <v>41.6368</v>
      </c>
      <c r="G33" s="76" t="n">
        <v>42.1066</v>
      </c>
      <c r="H33" s="76" t="n">
        <v>7531.05</v>
      </c>
      <c r="I33" s="76" t="n">
        <v>100.1</v>
      </c>
      <c r="J33" s="58" t="n">
        <f aca="false">H33/3600</f>
        <v>2.09195833333333</v>
      </c>
      <c r="L33" s="75" t="n">
        <v>15470.6664</v>
      </c>
      <c r="M33" s="76" t="n">
        <v>37.034</v>
      </c>
      <c r="N33" s="76" t="n">
        <v>41.6368</v>
      </c>
      <c r="O33" s="76" t="n">
        <v>42.1066</v>
      </c>
      <c r="P33" s="76" t="n">
        <v>7524.89</v>
      </c>
      <c r="Q33" s="76" t="n">
        <v>103.13</v>
      </c>
      <c r="R33" s="58" t="n">
        <f aca="false">P33/3600</f>
        <v>2.0902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707.1128</v>
      </c>
      <c r="E34" s="78" t="n">
        <v>35.0581</v>
      </c>
      <c r="F34" s="78" t="n">
        <v>40.5291</v>
      </c>
      <c r="G34" s="78" t="n">
        <v>40.6551</v>
      </c>
      <c r="H34" s="78" t="n">
        <v>7046.1</v>
      </c>
      <c r="I34" s="78" t="n">
        <v>107.43</v>
      </c>
      <c r="J34" s="64" t="n">
        <f aca="false">H34/3600</f>
        <v>1.95725</v>
      </c>
      <c r="L34" s="77" t="n">
        <v>8707.1128</v>
      </c>
      <c r="M34" s="78" t="n">
        <v>35.0581</v>
      </c>
      <c r="N34" s="78" t="n">
        <v>40.5291</v>
      </c>
      <c r="O34" s="78" t="n">
        <v>40.6551</v>
      </c>
      <c r="P34" s="78" t="n">
        <v>7006.36</v>
      </c>
      <c r="Q34" s="78" t="n">
        <v>92.7</v>
      </c>
      <c r="R34" s="64" t="n">
        <f aca="false">P34/3600</f>
        <v>1.9462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221.7584</v>
      </c>
      <c r="E35" s="74" t="n">
        <v>42.6426</v>
      </c>
      <c r="F35" s="74" t="n">
        <v>42.8367</v>
      </c>
      <c r="G35" s="74" t="n">
        <v>44.5673</v>
      </c>
      <c r="H35" s="74" t="n">
        <v>14738.6</v>
      </c>
      <c r="I35" s="74" t="n">
        <v>196.18</v>
      </c>
      <c r="J35" s="53" t="n">
        <f aca="false">H35/3600</f>
        <v>4.09405555555556</v>
      </c>
      <c r="L35" s="73" t="n">
        <v>183221.7584</v>
      </c>
      <c r="M35" s="74" t="n">
        <v>42.6426</v>
      </c>
      <c r="N35" s="74" t="n">
        <v>42.8367</v>
      </c>
      <c r="O35" s="74" t="n">
        <v>44.5673</v>
      </c>
      <c r="P35" s="74" t="n">
        <v>14640.52</v>
      </c>
      <c r="Q35" s="74" t="n">
        <v>192.61</v>
      </c>
      <c r="R35" s="53" t="n">
        <f aca="false">P35/3600</f>
        <v>4.0668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387.4864</v>
      </c>
      <c r="E36" s="76" t="n">
        <v>37.1864</v>
      </c>
      <c r="F36" s="76" t="n">
        <v>40.8683</v>
      </c>
      <c r="G36" s="76" t="n">
        <v>43.0473</v>
      </c>
      <c r="H36" s="76" t="n">
        <v>11773.66</v>
      </c>
      <c r="I36" s="76" t="n">
        <v>168.89</v>
      </c>
      <c r="J36" s="58" t="n">
        <f aca="false">H36/3600</f>
        <v>3.27046111111111</v>
      </c>
      <c r="L36" s="75" t="n">
        <v>80387.4864</v>
      </c>
      <c r="M36" s="76" t="n">
        <v>37.1864</v>
      </c>
      <c r="N36" s="76" t="n">
        <v>40.8683</v>
      </c>
      <c r="O36" s="76" t="n">
        <v>43.0473</v>
      </c>
      <c r="P36" s="76" t="n">
        <v>11634.73</v>
      </c>
      <c r="Q36" s="76" t="n">
        <v>161.63</v>
      </c>
      <c r="R36" s="58" t="n">
        <f aca="false">P36/3600</f>
        <v>3.23186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36.0624</v>
      </c>
      <c r="E37" s="76" t="n">
        <v>34.6021</v>
      </c>
      <c r="F37" s="76" t="n">
        <v>39.3596</v>
      </c>
      <c r="G37" s="76" t="n">
        <v>41.7711</v>
      </c>
      <c r="H37" s="76" t="n">
        <v>10004.28</v>
      </c>
      <c r="I37" s="76" t="n">
        <v>144.6</v>
      </c>
      <c r="J37" s="58" t="n">
        <f aca="false">H37/3600</f>
        <v>2.77896666666667</v>
      </c>
      <c r="L37" s="75" t="n">
        <v>41236.0624</v>
      </c>
      <c r="M37" s="76" t="n">
        <v>34.6021</v>
      </c>
      <c r="N37" s="76" t="n">
        <v>39.3596</v>
      </c>
      <c r="O37" s="76" t="n">
        <v>41.7711</v>
      </c>
      <c r="P37" s="76" t="n">
        <v>10059.74</v>
      </c>
      <c r="Q37" s="76" t="n">
        <v>143.28</v>
      </c>
      <c r="R37" s="58" t="n">
        <f aca="false">P37/3600</f>
        <v>2.7943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378.4896</v>
      </c>
      <c r="E38" s="78" t="n">
        <v>32.1596</v>
      </c>
      <c r="F38" s="78" t="n">
        <v>38.3088</v>
      </c>
      <c r="G38" s="78" t="n">
        <v>40.7589</v>
      </c>
      <c r="H38" s="78" t="n">
        <v>9615.65</v>
      </c>
      <c r="I38" s="78" t="n">
        <v>141.6</v>
      </c>
      <c r="J38" s="64" t="n">
        <f aca="false">H38/3600</f>
        <v>2.67101388888889</v>
      </c>
      <c r="L38" s="77" t="n">
        <v>22378.4896</v>
      </c>
      <c r="M38" s="78" t="n">
        <v>32.1596</v>
      </c>
      <c r="N38" s="78" t="n">
        <v>38.3088</v>
      </c>
      <c r="O38" s="78" t="n">
        <v>40.7589</v>
      </c>
      <c r="P38" s="78" t="n">
        <v>9044.88</v>
      </c>
      <c r="Q38" s="78" t="n">
        <v>133.86</v>
      </c>
      <c r="R38" s="64" t="n">
        <f aca="false">P38/3600</f>
        <v>2.5124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82.4976</v>
      </c>
      <c r="E39" s="74" t="n">
        <v>41.9766</v>
      </c>
      <c r="F39" s="74" t="n">
        <v>44.0572</v>
      </c>
      <c r="G39" s="74" t="n">
        <v>44.7529</v>
      </c>
      <c r="H39" s="74" t="n">
        <v>2198.92</v>
      </c>
      <c r="I39" s="74" t="n">
        <v>32.3</v>
      </c>
      <c r="J39" s="53" t="n">
        <f aca="false">H39/3600</f>
        <v>0.610811111111111</v>
      </c>
      <c r="L39" s="73" t="n">
        <v>20782.4976</v>
      </c>
      <c r="M39" s="74" t="n">
        <v>41.9766</v>
      </c>
      <c r="N39" s="74" t="n">
        <v>44.0572</v>
      </c>
      <c r="O39" s="74" t="n">
        <v>44.7529</v>
      </c>
      <c r="P39" s="74" t="n">
        <v>2208.17</v>
      </c>
      <c r="Q39" s="74" t="n">
        <v>32.05</v>
      </c>
      <c r="R39" s="53" t="n">
        <f aca="false">P39/3600</f>
        <v>0.6133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25.2168</v>
      </c>
      <c r="E40" s="76" t="n">
        <v>38.5339</v>
      </c>
      <c r="F40" s="76" t="n">
        <v>41.3303</v>
      </c>
      <c r="G40" s="76" t="n">
        <v>41.7412</v>
      </c>
      <c r="H40" s="76" t="n">
        <v>1861.35</v>
      </c>
      <c r="I40" s="76" t="n">
        <v>27.46</v>
      </c>
      <c r="J40" s="58" t="n">
        <f aca="false">H40/3600</f>
        <v>0.517041666666667</v>
      </c>
      <c r="L40" s="75" t="n">
        <v>11225.2168</v>
      </c>
      <c r="M40" s="76" t="n">
        <v>38.5339</v>
      </c>
      <c r="N40" s="76" t="n">
        <v>41.3303</v>
      </c>
      <c r="O40" s="76" t="n">
        <v>41.7412</v>
      </c>
      <c r="P40" s="76" t="n">
        <v>1890.89</v>
      </c>
      <c r="Q40" s="76" t="n">
        <v>27.15</v>
      </c>
      <c r="R40" s="58" t="n">
        <f aca="false">P40/3600</f>
        <v>0.52524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13.6992</v>
      </c>
      <c r="E41" s="76" t="n">
        <v>35.514</v>
      </c>
      <c r="F41" s="76" t="n">
        <v>39.3657</v>
      </c>
      <c r="G41" s="76" t="n">
        <v>39.5693</v>
      </c>
      <c r="H41" s="76" t="n">
        <v>1663.91</v>
      </c>
      <c r="I41" s="76" t="n">
        <v>23.51</v>
      </c>
      <c r="J41" s="58" t="n">
        <f aca="false">H41/3600</f>
        <v>0.462197222222222</v>
      </c>
      <c r="L41" s="75" t="n">
        <v>6013.6992</v>
      </c>
      <c r="M41" s="76" t="n">
        <v>35.514</v>
      </c>
      <c r="N41" s="76" t="n">
        <v>39.3657</v>
      </c>
      <c r="O41" s="76" t="n">
        <v>39.5693</v>
      </c>
      <c r="P41" s="76" t="n">
        <v>1622.78</v>
      </c>
      <c r="Q41" s="76" t="n">
        <v>23.88</v>
      </c>
      <c r="R41" s="58" t="n">
        <f aca="false">P41/3600</f>
        <v>0.4507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32.3144</v>
      </c>
      <c r="E42" s="78" t="n">
        <v>32.8245</v>
      </c>
      <c r="F42" s="78" t="n">
        <v>37.9037</v>
      </c>
      <c r="G42" s="78" t="n">
        <v>37.8495</v>
      </c>
      <c r="H42" s="78" t="n">
        <v>1483.01</v>
      </c>
      <c r="I42" s="78" t="n">
        <v>20.96</v>
      </c>
      <c r="J42" s="64" t="n">
        <f aca="false">H42/3600</f>
        <v>0.411947222222222</v>
      </c>
      <c r="L42" s="77" t="n">
        <v>3332.3144</v>
      </c>
      <c r="M42" s="78" t="n">
        <v>32.8245</v>
      </c>
      <c r="N42" s="78" t="n">
        <v>37.9037</v>
      </c>
      <c r="O42" s="78" t="n">
        <v>37.8495</v>
      </c>
      <c r="P42" s="78" t="n">
        <v>1466.94</v>
      </c>
      <c r="Q42" s="78" t="n">
        <v>20.23</v>
      </c>
      <c r="R42" s="64" t="n">
        <f aca="false">P42/3600</f>
        <v>0.4074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74.6096</v>
      </c>
      <c r="E43" s="74" t="n">
        <v>42.0893</v>
      </c>
      <c r="F43" s="74" t="n">
        <v>44.2803</v>
      </c>
      <c r="G43" s="74" t="n">
        <v>45.7821</v>
      </c>
      <c r="H43" s="74" t="n">
        <v>2563.34</v>
      </c>
      <c r="I43" s="74" t="n">
        <v>34.73</v>
      </c>
      <c r="J43" s="53" t="n">
        <f aca="false">H43/3600</f>
        <v>0.712038888888889</v>
      </c>
      <c r="L43" s="73" t="n">
        <v>23374.6096</v>
      </c>
      <c r="M43" s="74" t="n">
        <v>42.0893</v>
      </c>
      <c r="N43" s="74" t="n">
        <v>44.2803</v>
      </c>
      <c r="O43" s="74" t="n">
        <v>45.7821</v>
      </c>
      <c r="P43" s="74" t="n">
        <v>2568.9</v>
      </c>
      <c r="Q43" s="74" t="n">
        <v>34.48</v>
      </c>
      <c r="R43" s="53" t="n">
        <f aca="false">P43/3600</f>
        <v>0.71358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55.78</v>
      </c>
      <c r="E44" s="76" t="n">
        <v>39.1753</v>
      </c>
      <c r="F44" s="76" t="n">
        <v>41.9029</v>
      </c>
      <c r="G44" s="76" t="n">
        <v>43.1296</v>
      </c>
      <c r="H44" s="76" t="n">
        <v>2213.4</v>
      </c>
      <c r="I44" s="76" t="n">
        <v>30.97</v>
      </c>
      <c r="J44" s="58" t="n">
        <f aca="false">H44/3600</f>
        <v>0.614833333333333</v>
      </c>
      <c r="L44" s="75" t="n">
        <v>14055.78</v>
      </c>
      <c r="M44" s="76" t="n">
        <v>39.1753</v>
      </c>
      <c r="N44" s="76" t="n">
        <v>41.9029</v>
      </c>
      <c r="O44" s="76" t="n">
        <v>43.1296</v>
      </c>
      <c r="P44" s="76" t="n">
        <v>2220.03</v>
      </c>
      <c r="Q44" s="76" t="n">
        <v>32.12</v>
      </c>
      <c r="R44" s="58" t="n">
        <f aca="false">P44/3600</f>
        <v>0.6166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17.8936</v>
      </c>
      <c r="E45" s="76" t="n">
        <v>36.0971</v>
      </c>
      <c r="F45" s="76" t="n">
        <v>39.9877</v>
      </c>
      <c r="G45" s="76" t="n">
        <v>41.0219</v>
      </c>
      <c r="H45" s="76" t="n">
        <v>1984.28</v>
      </c>
      <c r="I45" s="76" t="n">
        <v>29.29</v>
      </c>
      <c r="J45" s="58" t="n">
        <f aca="false">H45/3600</f>
        <v>0.551188888888889</v>
      </c>
      <c r="L45" s="75" t="n">
        <v>8317.8936</v>
      </c>
      <c r="M45" s="76" t="n">
        <v>36.0971</v>
      </c>
      <c r="N45" s="76" t="n">
        <v>39.9877</v>
      </c>
      <c r="O45" s="76" t="n">
        <v>41.0219</v>
      </c>
      <c r="P45" s="76" t="n">
        <v>1978.77</v>
      </c>
      <c r="Q45" s="76" t="n">
        <v>28.16</v>
      </c>
      <c r="R45" s="58" t="n">
        <f aca="false">P45/3600</f>
        <v>0.54965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92.5096</v>
      </c>
      <c r="E46" s="78" t="n">
        <v>32.9952</v>
      </c>
      <c r="F46" s="78" t="n">
        <v>38.5667</v>
      </c>
      <c r="G46" s="78" t="n">
        <v>39.4789</v>
      </c>
      <c r="H46" s="78" t="n">
        <v>1834.63</v>
      </c>
      <c r="I46" s="78" t="n">
        <v>25.4</v>
      </c>
      <c r="J46" s="64" t="n">
        <f aca="false">H46/3600</f>
        <v>0.509619444444445</v>
      </c>
      <c r="L46" s="77" t="n">
        <v>4792.5096</v>
      </c>
      <c r="M46" s="78" t="n">
        <v>32.9952</v>
      </c>
      <c r="N46" s="78" t="n">
        <v>38.5667</v>
      </c>
      <c r="O46" s="78" t="n">
        <v>39.4789</v>
      </c>
      <c r="P46" s="78" t="n">
        <v>1788.12</v>
      </c>
      <c r="Q46" s="78" t="n">
        <v>25.14</v>
      </c>
      <c r="R46" s="64" t="n">
        <f aca="false">P46/3600</f>
        <v>0.49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893.4424</v>
      </c>
      <c r="E47" s="74" t="n">
        <v>41.2382</v>
      </c>
      <c r="F47" s="74" t="n">
        <v>42.748</v>
      </c>
      <c r="G47" s="74" t="n">
        <v>43.61</v>
      </c>
      <c r="H47" s="74" t="n">
        <v>2717.33</v>
      </c>
      <c r="I47" s="74" t="n">
        <v>38.27</v>
      </c>
      <c r="J47" s="53" t="n">
        <f aca="false">H47/3600</f>
        <v>0.754813888888889</v>
      </c>
      <c r="L47" s="73" t="n">
        <v>43893.4424</v>
      </c>
      <c r="M47" s="74" t="n">
        <v>41.2382</v>
      </c>
      <c r="N47" s="74" t="n">
        <v>42.748</v>
      </c>
      <c r="O47" s="74" t="n">
        <v>43.61</v>
      </c>
      <c r="P47" s="74" t="n">
        <v>2707.45</v>
      </c>
      <c r="Q47" s="74" t="n">
        <v>37.5</v>
      </c>
      <c r="R47" s="53" t="n">
        <f aca="false">P47/3600</f>
        <v>0.75206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67.4296</v>
      </c>
      <c r="E48" s="76" t="n">
        <v>36.9918</v>
      </c>
      <c r="F48" s="76" t="n">
        <v>39.5523</v>
      </c>
      <c r="G48" s="76" t="n">
        <v>40.3057</v>
      </c>
      <c r="H48" s="76" t="n">
        <v>2422.23</v>
      </c>
      <c r="I48" s="76" t="n">
        <v>37.03</v>
      </c>
      <c r="J48" s="58" t="n">
        <f aca="false">H48/3600</f>
        <v>0.672841666666667</v>
      </c>
      <c r="L48" s="75" t="n">
        <v>27267.4296</v>
      </c>
      <c r="M48" s="76" t="n">
        <v>36.9918</v>
      </c>
      <c r="N48" s="76" t="n">
        <v>39.5523</v>
      </c>
      <c r="O48" s="76" t="n">
        <v>40.3057</v>
      </c>
      <c r="P48" s="76" t="n">
        <v>2343.94</v>
      </c>
      <c r="Q48" s="76" t="n">
        <v>33.58</v>
      </c>
      <c r="R48" s="58" t="n">
        <f aca="false">P48/3600</f>
        <v>0.65109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64.8432</v>
      </c>
      <c r="E49" s="76" t="n">
        <v>33.1834</v>
      </c>
      <c r="F49" s="76" t="n">
        <v>37.4119</v>
      </c>
      <c r="G49" s="76" t="n">
        <v>38.0453</v>
      </c>
      <c r="H49" s="76" t="n">
        <v>2042.45</v>
      </c>
      <c r="I49" s="76" t="n">
        <v>29.83</v>
      </c>
      <c r="J49" s="58" t="n">
        <f aca="false">H49/3600</f>
        <v>0.567347222222222</v>
      </c>
      <c r="L49" s="75" t="n">
        <v>16364.8432</v>
      </c>
      <c r="M49" s="76" t="n">
        <v>33.1834</v>
      </c>
      <c r="N49" s="76" t="n">
        <v>37.4119</v>
      </c>
      <c r="O49" s="76" t="n">
        <v>38.0453</v>
      </c>
      <c r="P49" s="76" t="n">
        <v>2007.16</v>
      </c>
      <c r="Q49" s="76" t="n">
        <v>29.62</v>
      </c>
      <c r="R49" s="58" t="n">
        <f aca="false">P49/3600</f>
        <v>0.557544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62.1592</v>
      </c>
      <c r="E50" s="78" t="n">
        <v>29.4953</v>
      </c>
      <c r="F50" s="78" t="n">
        <v>35.9197</v>
      </c>
      <c r="G50" s="78" t="n">
        <v>36.5076</v>
      </c>
      <c r="H50" s="78" t="n">
        <v>1771.32</v>
      </c>
      <c r="I50" s="78" t="n">
        <v>27.14</v>
      </c>
      <c r="J50" s="64" t="n">
        <f aca="false">H50/3600</f>
        <v>0.492033333333333</v>
      </c>
      <c r="L50" s="77" t="n">
        <v>8962.1592</v>
      </c>
      <c r="M50" s="78" t="n">
        <v>29.4953</v>
      </c>
      <c r="N50" s="78" t="n">
        <v>35.9197</v>
      </c>
      <c r="O50" s="78" t="n">
        <v>36.5076</v>
      </c>
      <c r="P50" s="78" t="n">
        <v>1752.82</v>
      </c>
      <c r="Q50" s="78" t="n">
        <v>26.2</v>
      </c>
      <c r="R50" s="64" t="n">
        <f aca="false">P50/3600</f>
        <v>0.48689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72.7536</v>
      </c>
      <c r="E51" s="74" t="n">
        <v>42.5247</v>
      </c>
      <c r="F51" s="74" t="n">
        <v>43.9275</v>
      </c>
      <c r="G51" s="74" t="n">
        <v>44.6913</v>
      </c>
      <c r="H51" s="74" t="n">
        <v>1379.83</v>
      </c>
      <c r="I51" s="74" t="n">
        <v>18</v>
      </c>
      <c r="J51" s="53" t="n">
        <f aca="false">H51/3600</f>
        <v>0.383286111111111</v>
      </c>
      <c r="L51" s="73" t="n">
        <v>15072.7536</v>
      </c>
      <c r="M51" s="74" t="n">
        <v>42.5247</v>
      </c>
      <c r="N51" s="74" t="n">
        <v>43.9275</v>
      </c>
      <c r="O51" s="74" t="n">
        <v>44.6913</v>
      </c>
      <c r="P51" s="74" t="n">
        <v>1349.73</v>
      </c>
      <c r="Q51" s="74" t="n">
        <v>17.52</v>
      </c>
      <c r="R51" s="53" t="n">
        <f aca="false">P51/3600</f>
        <v>0.3749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80.4672</v>
      </c>
      <c r="E52" s="76" t="n">
        <v>39.1389</v>
      </c>
      <c r="F52" s="76" t="n">
        <v>40.5294</v>
      </c>
      <c r="G52" s="76" t="n">
        <v>41.9084</v>
      </c>
      <c r="H52" s="76" t="n">
        <v>1168.02</v>
      </c>
      <c r="I52" s="76" t="n">
        <v>15.23</v>
      </c>
      <c r="J52" s="58" t="n">
        <f aca="false">H52/3600</f>
        <v>0.32445</v>
      </c>
      <c r="L52" s="75" t="n">
        <v>9080.4672</v>
      </c>
      <c r="M52" s="76" t="n">
        <v>39.1389</v>
      </c>
      <c r="N52" s="76" t="n">
        <v>40.5294</v>
      </c>
      <c r="O52" s="76" t="n">
        <v>41.9084</v>
      </c>
      <c r="P52" s="76" t="n">
        <v>1150.54</v>
      </c>
      <c r="Q52" s="76" t="n">
        <v>15.3</v>
      </c>
      <c r="R52" s="58" t="n">
        <f aca="false">P52/3600</f>
        <v>0.31959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4008</v>
      </c>
      <c r="E53" s="76" t="n">
        <v>35.7115</v>
      </c>
      <c r="F53" s="76" t="n">
        <v>38.1646</v>
      </c>
      <c r="G53" s="76" t="n">
        <v>40.0005</v>
      </c>
      <c r="H53" s="76" t="n">
        <v>1015.87</v>
      </c>
      <c r="I53" s="76" t="n">
        <v>13.89</v>
      </c>
      <c r="J53" s="58" t="n">
        <f aca="false">H53/3600</f>
        <v>0.282186111111111</v>
      </c>
      <c r="L53" s="75" t="n">
        <v>5199.4008</v>
      </c>
      <c r="M53" s="76" t="n">
        <v>35.7115</v>
      </c>
      <c r="N53" s="76" t="n">
        <v>38.1646</v>
      </c>
      <c r="O53" s="76" t="n">
        <v>40.0005</v>
      </c>
      <c r="P53" s="76" t="n">
        <v>1014.48</v>
      </c>
      <c r="Q53" s="76" t="n">
        <v>14.08</v>
      </c>
      <c r="R53" s="58" t="n">
        <f aca="false">P53/3600</f>
        <v>0.281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40.2808</v>
      </c>
      <c r="E54" s="78" t="n">
        <v>32.2655</v>
      </c>
      <c r="F54" s="78" t="n">
        <v>36.7208</v>
      </c>
      <c r="G54" s="78" t="n">
        <v>38.5432</v>
      </c>
      <c r="H54" s="78" t="n">
        <v>922.33</v>
      </c>
      <c r="I54" s="78" t="n">
        <v>12.49</v>
      </c>
      <c r="J54" s="64" t="n">
        <f aca="false">H54/3600</f>
        <v>0.256202777777778</v>
      </c>
      <c r="L54" s="77" t="n">
        <v>2640.2808</v>
      </c>
      <c r="M54" s="78" t="n">
        <v>32.2655</v>
      </c>
      <c r="N54" s="78" t="n">
        <v>36.7208</v>
      </c>
      <c r="O54" s="78" t="n">
        <v>38.5432</v>
      </c>
      <c r="P54" s="78" t="n">
        <v>920.34</v>
      </c>
      <c r="Q54" s="78" t="n">
        <v>12.39</v>
      </c>
      <c r="R54" s="64" t="n">
        <f aca="false">P54/3600</f>
        <v>0.2556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8.6256</v>
      </c>
      <c r="E55" s="74" t="n">
        <v>43.1846</v>
      </c>
      <c r="F55" s="74" t="n">
        <v>45.4401</v>
      </c>
      <c r="G55" s="74" t="n">
        <v>45.2444</v>
      </c>
      <c r="H55" s="74" t="n">
        <v>540.87</v>
      </c>
      <c r="I55" s="74" t="n">
        <v>7.5</v>
      </c>
      <c r="J55" s="53" t="n">
        <f aca="false">H55/3600</f>
        <v>0.150241666666667</v>
      </c>
      <c r="L55" s="73" t="n">
        <v>5318.6256</v>
      </c>
      <c r="M55" s="74" t="n">
        <v>43.1846</v>
      </c>
      <c r="N55" s="74" t="n">
        <v>45.4401</v>
      </c>
      <c r="O55" s="74" t="n">
        <v>45.2444</v>
      </c>
      <c r="P55" s="74" t="n">
        <v>543.35</v>
      </c>
      <c r="Q55" s="74" t="n">
        <v>7.33</v>
      </c>
      <c r="R55" s="53" t="n">
        <f aca="false">P55/3600</f>
        <v>0.150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84.0576</v>
      </c>
      <c r="E56" s="76" t="n">
        <v>39.539</v>
      </c>
      <c r="F56" s="76" t="n">
        <v>42.4113</v>
      </c>
      <c r="G56" s="76" t="n">
        <v>41.9351</v>
      </c>
      <c r="H56" s="76" t="n">
        <v>476.4</v>
      </c>
      <c r="I56" s="76" t="n">
        <v>6.58</v>
      </c>
      <c r="J56" s="58" t="n">
        <f aca="false">H56/3600</f>
        <v>0.132333333333333</v>
      </c>
      <c r="L56" s="75" t="n">
        <v>3184.0576</v>
      </c>
      <c r="M56" s="76" t="n">
        <v>39.539</v>
      </c>
      <c r="N56" s="76" t="n">
        <v>42.4113</v>
      </c>
      <c r="O56" s="76" t="n">
        <v>41.9351</v>
      </c>
      <c r="P56" s="76" t="n">
        <v>472.07</v>
      </c>
      <c r="Q56" s="76" t="n">
        <v>6.39</v>
      </c>
      <c r="R56" s="58" t="n">
        <f aca="false">P56/3600</f>
        <v>0.1311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9.244</v>
      </c>
      <c r="E57" s="76" t="n">
        <v>36.0887</v>
      </c>
      <c r="F57" s="76" t="n">
        <v>40.0575</v>
      </c>
      <c r="G57" s="76" t="n">
        <v>39.4422</v>
      </c>
      <c r="H57" s="76" t="n">
        <v>412.88</v>
      </c>
      <c r="I57" s="76" t="n">
        <v>5.75</v>
      </c>
      <c r="J57" s="58" t="n">
        <f aca="false">H57/3600</f>
        <v>0.114688888888889</v>
      </c>
      <c r="L57" s="75" t="n">
        <v>1829.244</v>
      </c>
      <c r="M57" s="76" t="n">
        <v>36.0887</v>
      </c>
      <c r="N57" s="76" t="n">
        <v>40.0575</v>
      </c>
      <c r="O57" s="76" t="n">
        <v>39.4422</v>
      </c>
      <c r="P57" s="76" t="n">
        <v>414.38</v>
      </c>
      <c r="Q57" s="76" t="n">
        <v>5.7</v>
      </c>
      <c r="R57" s="58" t="n">
        <f aca="false">P57/3600</f>
        <v>0.1151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22.1216</v>
      </c>
      <c r="E58" s="78" t="n">
        <v>32.8918</v>
      </c>
      <c r="F58" s="78" t="n">
        <v>38.3626</v>
      </c>
      <c r="G58" s="78" t="n">
        <v>37.6081</v>
      </c>
      <c r="H58" s="78" t="n">
        <v>373.61</v>
      </c>
      <c r="I58" s="78" t="n">
        <v>5.19</v>
      </c>
      <c r="J58" s="64" t="n">
        <f aca="false">H58/3600</f>
        <v>0.103780555555556</v>
      </c>
      <c r="L58" s="77" t="n">
        <v>1022.1216</v>
      </c>
      <c r="M58" s="78" t="n">
        <v>32.8918</v>
      </c>
      <c r="N58" s="78" t="n">
        <v>38.3626</v>
      </c>
      <c r="O58" s="78" t="n">
        <v>37.6081</v>
      </c>
      <c r="P58" s="78" t="n">
        <v>370.91</v>
      </c>
      <c r="Q58" s="78" t="n">
        <v>5.16</v>
      </c>
      <c r="R58" s="64" t="n">
        <f aca="false">P58/3600</f>
        <v>0.1030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76.8336</v>
      </c>
      <c r="E59" s="74" t="n">
        <v>41.3614</v>
      </c>
      <c r="F59" s="74" t="n">
        <v>43.4599</v>
      </c>
      <c r="G59" s="74" t="n">
        <v>44.4596</v>
      </c>
      <c r="H59" s="74" t="n">
        <v>778.21</v>
      </c>
      <c r="I59" s="74" t="n">
        <v>10.86</v>
      </c>
      <c r="J59" s="53" t="n">
        <f aca="false">H59/3600</f>
        <v>0.216169444444444</v>
      </c>
      <c r="L59" s="73" t="n">
        <v>13076.8336</v>
      </c>
      <c r="M59" s="74" t="n">
        <v>41.3614</v>
      </c>
      <c r="N59" s="74" t="n">
        <v>43.4599</v>
      </c>
      <c r="O59" s="74" t="n">
        <v>44.4596</v>
      </c>
      <c r="P59" s="74" t="n">
        <v>780.61</v>
      </c>
      <c r="Q59" s="74" t="n">
        <v>10.86</v>
      </c>
      <c r="R59" s="53" t="n">
        <f aca="false">P59/3600</f>
        <v>0.2168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27.8872</v>
      </c>
      <c r="E60" s="76" t="n">
        <v>36.9051</v>
      </c>
      <c r="F60" s="76" t="n">
        <v>40.7358</v>
      </c>
      <c r="G60" s="76" t="n">
        <v>41.8533</v>
      </c>
      <c r="H60" s="76" t="n">
        <v>669.74</v>
      </c>
      <c r="I60" s="76" t="n">
        <v>9.59</v>
      </c>
      <c r="J60" s="58" t="n">
        <f aca="false">H60/3600</f>
        <v>0.186038888888889</v>
      </c>
      <c r="L60" s="75" t="n">
        <v>8327.8872</v>
      </c>
      <c r="M60" s="76" t="n">
        <v>36.9051</v>
      </c>
      <c r="N60" s="76" t="n">
        <v>40.7358</v>
      </c>
      <c r="O60" s="76" t="n">
        <v>41.8533</v>
      </c>
      <c r="P60" s="76" t="n">
        <v>665.85</v>
      </c>
      <c r="Q60" s="76" t="n">
        <v>9.43</v>
      </c>
      <c r="R60" s="58" t="n">
        <f aca="false">P60/3600</f>
        <v>0.1849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9.1184</v>
      </c>
      <c r="E61" s="76" t="n">
        <v>33.0805</v>
      </c>
      <c r="F61" s="76" t="n">
        <v>39.0663</v>
      </c>
      <c r="G61" s="76" t="n">
        <v>39.9926</v>
      </c>
      <c r="H61" s="76" t="n">
        <v>584.02</v>
      </c>
      <c r="I61" s="76" t="n">
        <v>8.41</v>
      </c>
      <c r="J61" s="58" t="n">
        <f aca="false">H61/3600</f>
        <v>0.162227777777778</v>
      </c>
      <c r="L61" s="75" t="n">
        <v>5139.1184</v>
      </c>
      <c r="M61" s="76" t="n">
        <v>33.0805</v>
      </c>
      <c r="N61" s="76" t="n">
        <v>39.0663</v>
      </c>
      <c r="O61" s="76" t="n">
        <v>39.9926</v>
      </c>
      <c r="P61" s="76" t="n">
        <v>581.32</v>
      </c>
      <c r="Q61" s="76" t="n">
        <v>8.36</v>
      </c>
      <c r="R61" s="58" t="n">
        <f aca="false">P61/3600</f>
        <v>0.1614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65.3064</v>
      </c>
      <c r="E62" s="78" t="n">
        <v>29.5535</v>
      </c>
      <c r="F62" s="78" t="n">
        <v>37.9459</v>
      </c>
      <c r="G62" s="78" t="n">
        <v>38.6579</v>
      </c>
      <c r="H62" s="78" t="n">
        <v>520.24</v>
      </c>
      <c r="I62" s="78" t="n">
        <v>7.61</v>
      </c>
      <c r="J62" s="64" t="n">
        <f aca="false">H62/3600</f>
        <v>0.144511111111111</v>
      </c>
      <c r="L62" s="77" t="n">
        <v>3065.3064</v>
      </c>
      <c r="M62" s="78" t="n">
        <v>29.5535</v>
      </c>
      <c r="N62" s="78" t="n">
        <v>37.9459</v>
      </c>
      <c r="O62" s="78" t="n">
        <v>38.6579</v>
      </c>
      <c r="P62" s="78" t="n">
        <v>543.73</v>
      </c>
      <c r="Q62" s="78" t="n">
        <v>9.23</v>
      </c>
      <c r="R62" s="64" t="n">
        <f aca="false">P62/3600</f>
        <v>0.1510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505.3824</v>
      </c>
      <c r="E63" s="74" t="n">
        <v>41.203</v>
      </c>
      <c r="F63" s="74" t="n">
        <v>42.3984</v>
      </c>
      <c r="G63" s="74" t="n">
        <v>43.1473</v>
      </c>
      <c r="H63" s="74" t="n">
        <v>734.14</v>
      </c>
      <c r="I63" s="74" t="n">
        <v>10.77</v>
      </c>
      <c r="J63" s="53" t="n">
        <f aca="false">H63/3600</f>
        <v>0.203927777777778</v>
      </c>
      <c r="L63" s="73" t="n">
        <v>11505.3824</v>
      </c>
      <c r="M63" s="74" t="n">
        <v>41.203</v>
      </c>
      <c r="N63" s="74" t="n">
        <v>42.3984</v>
      </c>
      <c r="O63" s="74" t="n">
        <v>43.1473</v>
      </c>
      <c r="P63" s="74" t="n">
        <v>692.83</v>
      </c>
      <c r="Q63" s="74" t="n">
        <v>9.81</v>
      </c>
      <c r="R63" s="53" t="n">
        <f aca="false">P63/3600</f>
        <v>0.1924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26.156</v>
      </c>
      <c r="E64" s="76" t="n">
        <v>36.8542</v>
      </c>
      <c r="F64" s="76" t="n">
        <v>39.2869</v>
      </c>
      <c r="G64" s="76" t="n">
        <v>39.8257</v>
      </c>
      <c r="H64" s="76" t="n">
        <v>606.57</v>
      </c>
      <c r="I64" s="76" t="n">
        <v>8.71</v>
      </c>
      <c r="J64" s="58" t="n">
        <f aca="false">H64/3600</f>
        <v>0.168491666666667</v>
      </c>
      <c r="L64" s="75" t="n">
        <v>7126.156</v>
      </c>
      <c r="M64" s="76" t="n">
        <v>36.8542</v>
      </c>
      <c r="N64" s="76" t="n">
        <v>39.2869</v>
      </c>
      <c r="O64" s="76" t="n">
        <v>39.8257</v>
      </c>
      <c r="P64" s="76" t="n">
        <v>596.71</v>
      </c>
      <c r="Q64" s="76" t="n">
        <v>8.68</v>
      </c>
      <c r="R64" s="58" t="n">
        <f aca="false">P64/3600</f>
        <v>0.1657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76.2088</v>
      </c>
      <c r="E65" s="76" t="n">
        <v>32.8575</v>
      </c>
      <c r="F65" s="76" t="n">
        <v>37.0337</v>
      </c>
      <c r="G65" s="76" t="n">
        <v>37.5104</v>
      </c>
      <c r="H65" s="76" t="n">
        <v>508.99</v>
      </c>
      <c r="I65" s="76" t="n">
        <v>7.51</v>
      </c>
      <c r="J65" s="58" t="n">
        <f aca="false">H65/3600</f>
        <v>0.141386111111111</v>
      </c>
      <c r="L65" s="75" t="n">
        <v>4076.2088</v>
      </c>
      <c r="M65" s="76" t="n">
        <v>32.8575</v>
      </c>
      <c r="N65" s="76" t="n">
        <v>37.0337</v>
      </c>
      <c r="O65" s="76" t="n">
        <v>37.5104</v>
      </c>
      <c r="P65" s="76" t="n">
        <v>509.38</v>
      </c>
      <c r="Q65" s="76" t="n">
        <v>7.5</v>
      </c>
      <c r="R65" s="58" t="n">
        <f aca="false">P65/3600</f>
        <v>0.1414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16.7912</v>
      </c>
      <c r="E66" s="78" t="n">
        <v>29.3058</v>
      </c>
      <c r="F66" s="78" t="n">
        <v>35.4879</v>
      </c>
      <c r="G66" s="78" t="n">
        <v>35.9311</v>
      </c>
      <c r="H66" s="78" t="n">
        <v>433.96</v>
      </c>
      <c r="I66" s="78" t="n">
        <v>6.41</v>
      </c>
      <c r="J66" s="64" t="n">
        <f aca="false">H66/3600</f>
        <v>0.120544444444444</v>
      </c>
      <c r="L66" s="77" t="n">
        <v>2116.7912</v>
      </c>
      <c r="M66" s="78" t="n">
        <v>29.3058</v>
      </c>
      <c r="N66" s="78" t="n">
        <v>35.4879</v>
      </c>
      <c r="O66" s="78" t="n">
        <v>35.9311</v>
      </c>
      <c r="P66" s="78" t="n">
        <v>436.43</v>
      </c>
      <c r="Q66" s="78" t="n">
        <v>6.44</v>
      </c>
      <c r="R66" s="64" t="n">
        <f aca="false">P66/3600</f>
        <v>0.1212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92.872</v>
      </c>
      <c r="E67" s="74" t="n">
        <v>42.7146</v>
      </c>
      <c r="F67" s="74" t="n">
        <v>43.4411</v>
      </c>
      <c r="G67" s="74" t="n">
        <v>44.2871</v>
      </c>
      <c r="H67" s="74" t="n">
        <v>360.69</v>
      </c>
      <c r="I67" s="74" t="n">
        <v>4.97</v>
      </c>
      <c r="J67" s="53" t="n">
        <f aca="false">H67/3600</f>
        <v>0.100191666666667</v>
      </c>
      <c r="L67" s="73" t="n">
        <v>4492.872</v>
      </c>
      <c r="M67" s="74" t="n">
        <v>42.7146</v>
      </c>
      <c r="N67" s="74" t="n">
        <v>43.4411</v>
      </c>
      <c r="O67" s="74" t="n">
        <v>44.2871</v>
      </c>
      <c r="P67" s="74" t="n">
        <v>357.15</v>
      </c>
      <c r="Q67" s="74" t="n">
        <v>4.88</v>
      </c>
      <c r="R67" s="53" t="n">
        <f aca="false">P67/3600</f>
        <v>0.09920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14.1848</v>
      </c>
      <c r="E68" s="76" t="n">
        <v>38.6524</v>
      </c>
      <c r="F68" s="76" t="n">
        <v>40.0302</v>
      </c>
      <c r="G68" s="76" t="n">
        <v>41.3112</v>
      </c>
      <c r="H68" s="76" t="n">
        <v>319.12</v>
      </c>
      <c r="I68" s="76" t="n">
        <v>5.04</v>
      </c>
      <c r="J68" s="58" t="n">
        <f aca="false">H68/3600</f>
        <v>0.0886444444444444</v>
      </c>
      <c r="L68" s="75" t="n">
        <v>2714.1848</v>
      </c>
      <c r="M68" s="76" t="n">
        <v>38.6524</v>
      </c>
      <c r="N68" s="76" t="n">
        <v>40.0302</v>
      </c>
      <c r="O68" s="76" t="n">
        <v>41.3112</v>
      </c>
      <c r="P68" s="76" t="n">
        <v>308.54</v>
      </c>
      <c r="Q68" s="76" t="n">
        <v>4.3</v>
      </c>
      <c r="R68" s="58" t="n">
        <f aca="false">P68/3600</f>
        <v>0.08570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1.1168</v>
      </c>
      <c r="E69" s="76" t="n">
        <v>34.7502</v>
      </c>
      <c r="F69" s="76" t="n">
        <v>37.8408</v>
      </c>
      <c r="G69" s="76" t="n">
        <v>39.0496</v>
      </c>
      <c r="H69" s="76" t="n">
        <v>274.11</v>
      </c>
      <c r="I69" s="76" t="n">
        <v>3.85</v>
      </c>
      <c r="J69" s="58" t="n">
        <f aca="false">H69/3600</f>
        <v>0.0761416666666667</v>
      </c>
      <c r="L69" s="75" t="n">
        <v>1501.1168</v>
      </c>
      <c r="M69" s="76" t="n">
        <v>34.7502</v>
      </c>
      <c r="N69" s="76" t="n">
        <v>37.8408</v>
      </c>
      <c r="O69" s="76" t="n">
        <v>39.0496</v>
      </c>
      <c r="P69" s="76" t="n">
        <v>267.41</v>
      </c>
      <c r="Q69" s="76" t="n">
        <v>3.83</v>
      </c>
      <c r="R69" s="58" t="n">
        <f aca="false">P69/3600</f>
        <v>0.07428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61.4896</v>
      </c>
      <c r="E70" s="78" t="n">
        <v>31.3948</v>
      </c>
      <c r="F70" s="78" t="n">
        <v>36.2969</v>
      </c>
      <c r="G70" s="78" t="n">
        <v>37.3161</v>
      </c>
      <c r="H70" s="78" t="n">
        <v>235.83</v>
      </c>
      <c r="I70" s="78" t="n">
        <v>3.41</v>
      </c>
      <c r="J70" s="64" t="n">
        <f aca="false">H70/3600</f>
        <v>0.0655083333333333</v>
      </c>
      <c r="L70" s="77" t="n">
        <v>761.4896</v>
      </c>
      <c r="M70" s="78" t="n">
        <v>31.3948</v>
      </c>
      <c r="N70" s="78" t="n">
        <v>36.2969</v>
      </c>
      <c r="O70" s="78" t="n">
        <v>37.3161</v>
      </c>
      <c r="P70" s="78" t="n">
        <v>235.45</v>
      </c>
      <c r="Q70" s="78" t="n">
        <v>3.41</v>
      </c>
      <c r="R70" s="64" t="n">
        <f aca="false">P70/3600</f>
        <v>0.0654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300.784</v>
      </c>
      <c r="E71" s="74" t="n">
        <v>44.0916</v>
      </c>
      <c r="F71" s="74" t="n">
        <v>47.3353</v>
      </c>
      <c r="G71" s="74" t="n">
        <v>48.4639</v>
      </c>
      <c r="H71" s="74" t="n">
        <v>4971.95</v>
      </c>
      <c r="I71" s="74" t="n">
        <v>70.35</v>
      </c>
      <c r="J71" s="53" t="n">
        <f aca="false">H71/3600</f>
        <v>1.38109722222222</v>
      </c>
      <c r="L71" s="73" t="n">
        <v>30300.784</v>
      </c>
      <c r="M71" s="74" t="n">
        <v>44.0916</v>
      </c>
      <c r="N71" s="74" t="n">
        <v>47.3353</v>
      </c>
      <c r="O71" s="74" t="n">
        <v>48.4639</v>
      </c>
      <c r="P71" s="74" t="n">
        <v>4975.22</v>
      </c>
      <c r="Q71" s="74" t="n">
        <v>71.6</v>
      </c>
      <c r="R71" s="53" t="n">
        <f aca="false">P71/3600</f>
        <v>1.3820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723.8648</v>
      </c>
      <c r="E72" s="76" t="n">
        <v>41.5251</v>
      </c>
      <c r="F72" s="76" t="n">
        <v>44.9226</v>
      </c>
      <c r="G72" s="76" t="n">
        <v>46.1573</v>
      </c>
      <c r="H72" s="76" t="n">
        <v>4461.15</v>
      </c>
      <c r="I72" s="76" t="n">
        <v>65.63</v>
      </c>
      <c r="J72" s="58" t="n">
        <f aca="false">H72/3600</f>
        <v>1.23920833333333</v>
      </c>
      <c r="L72" s="75" t="n">
        <v>18723.8648</v>
      </c>
      <c r="M72" s="76" t="n">
        <v>41.5251</v>
      </c>
      <c r="N72" s="76" t="n">
        <v>44.9226</v>
      </c>
      <c r="O72" s="76" t="n">
        <v>46.1573</v>
      </c>
      <c r="P72" s="76" t="n">
        <v>4513.77</v>
      </c>
      <c r="Q72" s="76" t="n">
        <v>65.27</v>
      </c>
      <c r="R72" s="58" t="n">
        <f aca="false">P72/3600</f>
        <v>1.2538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568.5624</v>
      </c>
      <c r="E73" s="76" t="n">
        <v>38.5927</v>
      </c>
      <c r="F73" s="76" t="n">
        <v>42.887</v>
      </c>
      <c r="G73" s="76" t="n">
        <v>44.0763</v>
      </c>
      <c r="H73" s="76" t="n">
        <v>4107.5</v>
      </c>
      <c r="I73" s="76" t="n">
        <v>58.97</v>
      </c>
      <c r="J73" s="58" t="n">
        <f aca="false">H73/3600</f>
        <v>1.14097222222222</v>
      </c>
      <c r="L73" s="75" t="n">
        <v>11568.5624</v>
      </c>
      <c r="M73" s="76" t="n">
        <v>38.5927</v>
      </c>
      <c r="N73" s="76" t="n">
        <v>42.887</v>
      </c>
      <c r="O73" s="76" t="n">
        <v>44.0763</v>
      </c>
      <c r="P73" s="76" t="n">
        <v>4112.31</v>
      </c>
      <c r="Q73" s="76" t="n">
        <v>58.03</v>
      </c>
      <c r="R73" s="58" t="n">
        <f aca="false">P73/3600</f>
        <v>1.1423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69.8016</v>
      </c>
      <c r="E74" s="78" t="n">
        <v>35.4282</v>
      </c>
      <c r="F74" s="78" t="n">
        <v>41.4358</v>
      </c>
      <c r="G74" s="78" t="n">
        <v>42.5327</v>
      </c>
      <c r="H74" s="78" t="n">
        <v>3871.85</v>
      </c>
      <c r="I74" s="78" t="n">
        <v>55.86</v>
      </c>
      <c r="J74" s="64" t="n">
        <f aca="false">H74/3600</f>
        <v>1.07551388888889</v>
      </c>
      <c r="L74" s="77" t="n">
        <v>7069.8016</v>
      </c>
      <c r="M74" s="78" t="n">
        <v>35.4282</v>
      </c>
      <c r="N74" s="78" t="n">
        <v>41.4358</v>
      </c>
      <c r="O74" s="78" t="n">
        <v>42.5327</v>
      </c>
      <c r="P74" s="78" t="n">
        <v>3874.78</v>
      </c>
      <c r="Q74" s="78" t="n">
        <v>53.65</v>
      </c>
      <c r="R74" s="64" t="n">
        <f aca="false">P74/3600</f>
        <v>1.0763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232.6352</v>
      </c>
      <c r="E75" s="74" t="n">
        <v>44.2608</v>
      </c>
      <c r="F75" s="74" t="n">
        <v>48.634</v>
      </c>
      <c r="G75" s="74" t="n">
        <v>49.2587</v>
      </c>
      <c r="H75" s="74" t="n">
        <v>4564.5</v>
      </c>
      <c r="I75" s="74" t="n">
        <v>58.52</v>
      </c>
      <c r="J75" s="53" t="n">
        <f aca="false">H75/3600</f>
        <v>1.26791666666667</v>
      </c>
      <c r="L75" s="73" t="n">
        <v>20232.6352</v>
      </c>
      <c r="M75" s="74" t="n">
        <v>44.2608</v>
      </c>
      <c r="N75" s="74" t="n">
        <v>48.634</v>
      </c>
      <c r="O75" s="74" t="n">
        <v>49.2587</v>
      </c>
      <c r="P75" s="74" t="n">
        <v>4556.44</v>
      </c>
      <c r="Q75" s="74" t="n">
        <v>58.18</v>
      </c>
      <c r="R75" s="53" t="n">
        <f aca="false">P75/3600</f>
        <v>1.2656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410.9064</v>
      </c>
      <c r="E76" s="76" t="n">
        <v>42.0477</v>
      </c>
      <c r="F76" s="76" t="n">
        <v>46.613</v>
      </c>
      <c r="G76" s="76" t="n">
        <v>47.2003</v>
      </c>
      <c r="H76" s="76" t="n">
        <v>4097.01</v>
      </c>
      <c r="I76" s="76" t="n">
        <v>55.74</v>
      </c>
      <c r="J76" s="58" t="n">
        <f aca="false">H76/3600</f>
        <v>1.13805833333333</v>
      </c>
      <c r="L76" s="75" t="n">
        <v>11410.9064</v>
      </c>
      <c r="M76" s="76" t="n">
        <v>42.0477</v>
      </c>
      <c r="N76" s="76" t="n">
        <v>46.613</v>
      </c>
      <c r="O76" s="76" t="n">
        <v>47.2003</v>
      </c>
      <c r="P76" s="76" t="n">
        <v>4092.54</v>
      </c>
      <c r="Q76" s="76" t="n">
        <v>54.84</v>
      </c>
      <c r="R76" s="58" t="n">
        <f aca="false">P76/3600</f>
        <v>1.1368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593.3024</v>
      </c>
      <c r="E77" s="76" t="n">
        <v>39.658</v>
      </c>
      <c r="F77" s="76" t="n">
        <v>44.6735</v>
      </c>
      <c r="G77" s="76" t="n">
        <v>45.2558</v>
      </c>
      <c r="H77" s="76" t="n">
        <v>3829.56</v>
      </c>
      <c r="I77" s="76" t="n">
        <v>53.65</v>
      </c>
      <c r="J77" s="58" t="n">
        <f aca="false">H77/3600</f>
        <v>1.06376666666667</v>
      </c>
      <c r="L77" s="75" t="n">
        <v>6593.3024</v>
      </c>
      <c r="M77" s="76" t="n">
        <v>39.658</v>
      </c>
      <c r="N77" s="76" t="n">
        <v>44.6735</v>
      </c>
      <c r="O77" s="76" t="n">
        <v>45.2558</v>
      </c>
      <c r="P77" s="76" t="n">
        <v>3847.55</v>
      </c>
      <c r="Q77" s="76" t="n">
        <v>54.34</v>
      </c>
      <c r="R77" s="58" t="n">
        <f aca="false">P77/3600</f>
        <v>1.0687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879.1168</v>
      </c>
      <c r="E78" s="78" t="n">
        <v>37.0338</v>
      </c>
      <c r="F78" s="78" t="n">
        <v>43.052</v>
      </c>
      <c r="G78" s="78" t="n">
        <v>43.7266</v>
      </c>
      <c r="H78" s="78" t="n">
        <v>3664.7</v>
      </c>
      <c r="I78" s="78" t="n">
        <v>51.41</v>
      </c>
      <c r="J78" s="64" t="n">
        <f aca="false">H78/3600</f>
        <v>1.01797222222222</v>
      </c>
      <c r="L78" s="77" t="n">
        <v>3879.1168</v>
      </c>
      <c r="M78" s="78" t="n">
        <v>37.0338</v>
      </c>
      <c r="N78" s="78" t="n">
        <v>43.052</v>
      </c>
      <c r="O78" s="78" t="n">
        <v>43.7266</v>
      </c>
      <c r="P78" s="78" t="n">
        <v>3608.61</v>
      </c>
      <c r="Q78" s="78" t="n">
        <v>50.08</v>
      </c>
      <c r="R78" s="64" t="n">
        <f aca="false">P78/3600</f>
        <v>1.0023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220.3808</v>
      </c>
      <c r="E79" s="74" t="n">
        <v>44.6533</v>
      </c>
      <c r="F79" s="74" t="n">
        <v>48.042</v>
      </c>
      <c r="G79" s="74" t="n">
        <v>48.9463</v>
      </c>
      <c r="H79" s="74" t="n">
        <v>4594.35</v>
      </c>
      <c r="I79" s="74" t="n">
        <v>61.61</v>
      </c>
      <c r="J79" s="53" t="n">
        <f aca="false">H79/3600</f>
        <v>1.27620833333333</v>
      </c>
      <c r="L79" s="73" t="n">
        <v>22220.3808</v>
      </c>
      <c r="M79" s="74" t="n">
        <v>44.6533</v>
      </c>
      <c r="N79" s="74" t="n">
        <v>48.042</v>
      </c>
      <c r="O79" s="74" t="n">
        <v>48.9463</v>
      </c>
      <c r="P79" s="74" t="n">
        <v>4593.26</v>
      </c>
      <c r="Q79" s="74" t="n">
        <v>62.66</v>
      </c>
      <c r="R79" s="53" t="n">
        <f aca="false">P79/3600</f>
        <v>1.2759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445.0136</v>
      </c>
      <c r="E80" s="76" t="n">
        <v>42.328</v>
      </c>
      <c r="F80" s="76" t="n">
        <v>45.8866</v>
      </c>
      <c r="G80" s="76" t="n">
        <v>46.8888</v>
      </c>
      <c r="H80" s="76" t="n">
        <v>4184.43</v>
      </c>
      <c r="I80" s="76" t="n">
        <v>58.06</v>
      </c>
      <c r="J80" s="58" t="n">
        <f aca="false">H80/3600</f>
        <v>1.16234166666667</v>
      </c>
      <c r="L80" s="75" t="n">
        <v>13445.0136</v>
      </c>
      <c r="M80" s="76" t="n">
        <v>42.328</v>
      </c>
      <c r="N80" s="76" t="n">
        <v>45.8866</v>
      </c>
      <c r="O80" s="76" t="n">
        <v>46.8888</v>
      </c>
      <c r="P80" s="76" t="n">
        <v>4156.97</v>
      </c>
      <c r="Q80" s="76" t="n">
        <v>56.41</v>
      </c>
      <c r="R80" s="58" t="n">
        <f aca="false">P80/3600</f>
        <v>1.1547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213.0456</v>
      </c>
      <c r="E81" s="76" t="n">
        <v>39.6604</v>
      </c>
      <c r="F81" s="76" t="n">
        <v>43.9239</v>
      </c>
      <c r="G81" s="76" t="n">
        <v>44.9201</v>
      </c>
      <c r="H81" s="76" t="n">
        <v>3918.05</v>
      </c>
      <c r="I81" s="76" t="n">
        <v>54.2</v>
      </c>
      <c r="J81" s="58" t="n">
        <f aca="false">H81/3600</f>
        <v>1.08834722222222</v>
      </c>
      <c r="L81" s="75" t="n">
        <v>8213.0456</v>
      </c>
      <c r="M81" s="76" t="n">
        <v>39.6604</v>
      </c>
      <c r="N81" s="76" t="n">
        <v>43.9239</v>
      </c>
      <c r="O81" s="76" t="n">
        <v>44.9201</v>
      </c>
      <c r="P81" s="76" t="n">
        <v>3978.94</v>
      </c>
      <c r="Q81" s="76" t="n">
        <v>54.82</v>
      </c>
      <c r="R81" s="58" t="n">
        <f aca="false">P81/3600</f>
        <v>1.1052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015.4384</v>
      </c>
      <c r="E82" s="78" t="n">
        <v>36.7359</v>
      </c>
      <c r="F82" s="78" t="n">
        <v>42.3985</v>
      </c>
      <c r="G82" s="78" t="n">
        <v>43.2694</v>
      </c>
      <c r="H82" s="78" t="n">
        <v>3787.58</v>
      </c>
      <c r="I82" s="78" t="n">
        <v>51.44</v>
      </c>
      <c r="J82" s="64" t="n">
        <f aca="false">H82/3600</f>
        <v>1.05210555555556</v>
      </c>
      <c r="L82" s="77" t="n">
        <v>5015.4384</v>
      </c>
      <c r="M82" s="78" t="n">
        <v>36.7359</v>
      </c>
      <c r="N82" s="78" t="n">
        <v>42.3985</v>
      </c>
      <c r="O82" s="78" t="n">
        <v>43.2694</v>
      </c>
      <c r="P82" s="78" t="n">
        <v>3707.3</v>
      </c>
      <c r="Q82" s="78" t="n">
        <v>50.48</v>
      </c>
      <c r="R82" s="64" t="n">
        <f aca="false">P82/3600</f>
        <v>1.0298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541.4496</v>
      </c>
      <c r="E83" s="74" t="n">
        <v>42.187</v>
      </c>
      <c r="F83" s="74" t="n">
        <v>43.9964</v>
      </c>
      <c r="G83" s="74" t="n">
        <v>44.6448</v>
      </c>
      <c r="H83" s="74" t="n">
        <v>2248.18</v>
      </c>
      <c r="I83" s="74" t="n">
        <v>32.27</v>
      </c>
      <c r="J83" s="53" t="n">
        <f aca="false">H83/3600</f>
        <v>0.624494444444444</v>
      </c>
      <c r="L83" s="73" t="n">
        <v>22541.4496</v>
      </c>
      <c r="M83" s="74" t="n">
        <v>42.187</v>
      </c>
      <c r="N83" s="74" t="n">
        <v>43.9964</v>
      </c>
      <c r="O83" s="74" t="n">
        <v>44.6448</v>
      </c>
      <c r="P83" s="74" t="n">
        <v>2248.72</v>
      </c>
      <c r="Q83" s="74" t="n">
        <v>32.35</v>
      </c>
      <c r="R83" s="53" t="n">
        <f aca="false">P83/3600</f>
        <v>0.62464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12.5536</v>
      </c>
      <c r="E84" s="76" t="n">
        <v>38.6835</v>
      </c>
      <c r="F84" s="76" t="n">
        <v>40.9802</v>
      </c>
      <c r="G84" s="76" t="n">
        <v>41.3743</v>
      </c>
      <c r="H84" s="76" t="n">
        <v>1948.91</v>
      </c>
      <c r="I84" s="76" t="n">
        <v>28.54</v>
      </c>
      <c r="J84" s="58" t="n">
        <f aca="false">H84/3600</f>
        <v>0.541363888888889</v>
      </c>
      <c r="L84" s="75" t="n">
        <v>12912.5536</v>
      </c>
      <c r="M84" s="76" t="n">
        <v>38.6835</v>
      </c>
      <c r="N84" s="76" t="n">
        <v>40.9802</v>
      </c>
      <c r="O84" s="76" t="n">
        <v>41.3743</v>
      </c>
      <c r="P84" s="76" t="n">
        <v>1926.99</v>
      </c>
      <c r="Q84" s="76" t="n">
        <v>27.78</v>
      </c>
      <c r="R84" s="58" t="n">
        <f aca="false">P84/3600</f>
        <v>0.5352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07.1584</v>
      </c>
      <c r="E85" s="76" t="n">
        <v>35.5318</v>
      </c>
      <c r="F85" s="76" t="n">
        <v>38.7037</v>
      </c>
      <c r="G85" s="76" t="n">
        <v>38.9229</v>
      </c>
      <c r="H85" s="76" t="n">
        <v>1689.4</v>
      </c>
      <c r="I85" s="76" t="n">
        <v>24.52</v>
      </c>
      <c r="J85" s="58" t="n">
        <f aca="false">H85/3600</f>
        <v>0.469277777777778</v>
      </c>
      <c r="L85" s="75" t="n">
        <v>7407.1584</v>
      </c>
      <c r="M85" s="76" t="n">
        <v>35.5318</v>
      </c>
      <c r="N85" s="76" t="n">
        <v>38.7037</v>
      </c>
      <c r="O85" s="76" t="n">
        <v>38.9229</v>
      </c>
      <c r="P85" s="76" t="n">
        <v>1691.3</v>
      </c>
      <c r="Q85" s="76" t="n">
        <v>24.63</v>
      </c>
      <c r="R85" s="58" t="n">
        <f aca="false">P85/3600</f>
        <v>0.46980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54.6368</v>
      </c>
      <c r="E86" s="78" t="n">
        <v>32.5818</v>
      </c>
      <c r="F86" s="78" t="n">
        <v>37.0276</v>
      </c>
      <c r="G86" s="78" t="n">
        <v>37.0569</v>
      </c>
      <c r="H86" s="78" t="n">
        <v>1539.05</v>
      </c>
      <c r="I86" s="78" t="n">
        <v>22.12</v>
      </c>
      <c r="J86" s="64" t="n">
        <f aca="false">H86/3600</f>
        <v>0.427513888888889</v>
      </c>
      <c r="L86" s="77" t="n">
        <v>4354.6368</v>
      </c>
      <c r="M86" s="78" t="n">
        <v>32.5818</v>
      </c>
      <c r="N86" s="78" t="n">
        <v>37.0276</v>
      </c>
      <c r="O86" s="78" t="n">
        <v>37.0569</v>
      </c>
      <c r="P86" s="78" t="n">
        <v>1521.51</v>
      </c>
      <c r="Q86" s="78" t="n">
        <v>21.22</v>
      </c>
      <c r="R86" s="64" t="n">
        <f aca="false">P86/3600</f>
        <v>0.4226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661.5814</v>
      </c>
      <c r="E87" s="74" t="n">
        <v>45.178</v>
      </c>
      <c r="F87" s="74" t="n">
        <v>46.949</v>
      </c>
      <c r="G87" s="74" t="n">
        <v>47.1926</v>
      </c>
      <c r="H87" s="74" t="n">
        <v>3921.35</v>
      </c>
      <c r="I87" s="74" t="n">
        <v>53.44</v>
      </c>
      <c r="J87" s="53" t="n">
        <f aca="false">H87/3600</f>
        <v>1.08926388888889</v>
      </c>
      <c r="L87" s="73" t="n">
        <v>22661.5814</v>
      </c>
      <c r="M87" s="74" t="n">
        <v>45.178</v>
      </c>
      <c r="N87" s="74" t="n">
        <v>46.949</v>
      </c>
      <c r="O87" s="74" t="n">
        <v>47.1926</v>
      </c>
      <c r="P87" s="74" t="n">
        <v>3895.88</v>
      </c>
      <c r="Q87" s="74" t="n">
        <v>52.18</v>
      </c>
      <c r="R87" s="53" t="n">
        <f aca="false">P87/3600</f>
        <v>1.0821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54.7517</v>
      </c>
      <c r="E88" s="76" t="n">
        <v>41.1523</v>
      </c>
      <c r="F88" s="76" t="n">
        <v>43.521</v>
      </c>
      <c r="G88" s="76" t="n">
        <v>43.602</v>
      </c>
      <c r="H88" s="76" t="n">
        <v>3561.72</v>
      </c>
      <c r="I88" s="76" t="n">
        <v>49.67</v>
      </c>
      <c r="J88" s="58" t="n">
        <f aca="false">H88/3600</f>
        <v>0.989366666666667</v>
      </c>
      <c r="L88" s="75" t="n">
        <v>15054.7517</v>
      </c>
      <c r="M88" s="76" t="n">
        <v>41.1523</v>
      </c>
      <c r="N88" s="76" t="n">
        <v>43.521</v>
      </c>
      <c r="O88" s="76" t="n">
        <v>43.602</v>
      </c>
      <c r="P88" s="76" t="n">
        <v>3595.35</v>
      </c>
      <c r="Q88" s="76" t="n">
        <v>50.16</v>
      </c>
      <c r="R88" s="58" t="n">
        <f aca="false">P88/3600</f>
        <v>0.99870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53.3288</v>
      </c>
      <c r="E89" s="76" t="n">
        <v>37.3126</v>
      </c>
      <c r="F89" s="76" t="n">
        <v>41.0128</v>
      </c>
      <c r="G89" s="76" t="n">
        <v>40.7835</v>
      </c>
      <c r="H89" s="76" t="n">
        <v>3247.19</v>
      </c>
      <c r="I89" s="76" t="n">
        <v>46.28</v>
      </c>
      <c r="J89" s="58" t="n">
        <f aca="false">H89/3600</f>
        <v>0.901997222222222</v>
      </c>
      <c r="L89" s="75" t="n">
        <v>9753.3288</v>
      </c>
      <c r="M89" s="76" t="n">
        <v>37.3126</v>
      </c>
      <c r="N89" s="76" t="n">
        <v>41.0128</v>
      </c>
      <c r="O89" s="76" t="n">
        <v>40.7835</v>
      </c>
      <c r="P89" s="76" t="n">
        <v>3235.74</v>
      </c>
      <c r="Q89" s="76" t="n">
        <v>45.54</v>
      </c>
      <c r="R89" s="58" t="n">
        <f aca="false">P89/3600</f>
        <v>0.89881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6.379</v>
      </c>
      <c r="E90" s="78" t="n">
        <v>33.6912</v>
      </c>
      <c r="F90" s="78" t="n">
        <v>39.3536</v>
      </c>
      <c r="G90" s="78" t="n">
        <v>38.7378</v>
      </c>
      <c r="H90" s="78" t="n">
        <v>3028.82</v>
      </c>
      <c r="I90" s="78" t="n">
        <v>42.42</v>
      </c>
      <c r="J90" s="64" t="n">
        <f aca="false">H90/3600</f>
        <v>0.841338888888889</v>
      </c>
      <c r="L90" s="77" t="n">
        <v>6346.379</v>
      </c>
      <c r="M90" s="78" t="n">
        <v>33.6912</v>
      </c>
      <c r="N90" s="78" t="n">
        <v>39.3536</v>
      </c>
      <c r="O90" s="78" t="n">
        <v>38.7378</v>
      </c>
      <c r="P90" s="78" t="n">
        <v>3014.88</v>
      </c>
      <c r="Q90" s="78" t="n">
        <v>42.54</v>
      </c>
      <c r="R90" s="64" t="n">
        <f aca="false">P90/3600</f>
        <v>0.83746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08.9</v>
      </c>
      <c r="E91" s="74" t="n">
        <v>46.9091</v>
      </c>
      <c r="F91" s="74" t="n">
        <v>45.6813</v>
      </c>
      <c r="G91" s="74" t="n">
        <v>45.7491</v>
      </c>
      <c r="H91" s="74" t="n">
        <v>2939.97</v>
      </c>
      <c r="I91" s="74" t="n">
        <v>38.34</v>
      </c>
      <c r="J91" s="53" t="n">
        <f aca="false">H91/3600</f>
        <v>0.816658333333333</v>
      </c>
      <c r="L91" s="73" t="n">
        <v>33708.9</v>
      </c>
      <c r="M91" s="74" t="n">
        <v>46.9091</v>
      </c>
      <c r="N91" s="74" t="n">
        <v>45.6813</v>
      </c>
      <c r="O91" s="74" t="n">
        <v>45.7491</v>
      </c>
      <c r="P91" s="74" t="n">
        <v>2964.25</v>
      </c>
      <c r="Q91" s="74" t="n">
        <v>40.04</v>
      </c>
      <c r="R91" s="53" t="n">
        <f aca="false">P91/3600</f>
        <v>0.82340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9.1864</v>
      </c>
      <c r="E92" s="76" t="n">
        <v>42.4674</v>
      </c>
      <c r="F92" s="76" t="n">
        <v>41.0951</v>
      </c>
      <c r="G92" s="76" t="n">
        <v>41.4752</v>
      </c>
      <c r="H92" s="76" t="n">
        <v>2737.15</v>
      </c>
      <c r="I92" s="76" t="n">
        <v>36.71</v>
      </c>
      <c r="J92" s="58" t="n">
        <f aca="false">H92/3600</f>
        <v>0.760319444444444</v>
      </c>
      <c r="L92" s="75" t="n">
        <v>24859.1864</v>
      </c>
      <c r="M92" s="76" t="n">
        <v>42.4674</v>
      </c>
      <c r="N92" s="76" t="n">
        <v>41.0951</v>
      </c>
      <c r="O92" s="76" t="n">
        <v>41.4752</v>
      </c>
      <c r="P92" s="76" t="n">
        <v>2758.76</v>
      </c>
      <c r="Q92" s="76" t="n">
        <v>37.55</v>
      </c>
      <c r="R92" s="58" t="n">
        <f aca="false">P92/3600</f>
        <v>0.7663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901.8472</v>
      </c>
      <c r="E93" s="76" t="n">
        <v>37.8668</v>
      </c>
      <c r="F93" s="76" t="n">
        <v>38.7957</v>
      </c>
      <c r="G93" s="76" t="n">
        <v>39.2479</v>
      </c>
      <c r="H93" s="76" t="n">
        <v>2568.14</v>
      </c>
      <c r="I93" s="76" t="n">
        <v>35.88</v>
      </c>
      <c r="J93" s="58" t="n">
        <f aca="false">H93/3600</f>
        <v>0.713372222222222</v>
      </c>
      <c r="L93" s="75" t="n">
        <v>18901.8472</v>
      </c>
      <c r="M93" s="76" t="n">
        <v>37.8668</v>
      </c>
      <c r="N93" s="76" t="n">
        <v>38.7957</v>
      </c>
      <c r="O93" s="76" t="n">
        <v>39.2479</v>
      </c>
      <c r="P93" s="76" t="n">
        <v>2552.26</v>
      </c>
      <c r="Q93" s="76" t="n">
        <v>35.68</v>
      </c>
      <c r="R93" s="58" t="n">
        <f aca="false">P93/3600</f>
        <v>0.70896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293.5928</v>
      </c>
      <c r="E94" s="78" t="n">
        <v>33.0843</v>
      </c>
      <c r="F94" s="78" t="n">
        <v>37.5909</v>
      </c>
      <c r="G94" s="78" t="n">
        <v>37.5881</v>
      </c>
      <c r="H94" s="78" t="n">
        <v>2410.8</v>
      </c>
      <c r="I94" s="78" t="n">
        <v>34.54</v>
      </c>
      <c r="J94" s="64" t="n">
        <f aca="false">H94/3600</f>
        <v>0.669666666666667</v>
      </c>
      <c r="L94" s="77" t="n">
        <v>14293.5928</v>
      </c>
      <c r="M94" s="78" t="n">
        <v>33.0843</v>
      </c>
      <c r="N94" s="78" t="n">
        <v>37.5909</v>
      </c>
      <c r="O94" s="78" t="n">
        <v>37.5881</v>
      </c>
      <c r="P94" s="78" t="n">
        <v>2394.99</v>
      </c>
      <c r="Q94" s="78" t="n">
        <v>34.59</v>
      </c>
      <c r="R94" s="64" t="n">
        <f aca="false">P94/3600</f>
        <v>0.6652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164.656</v>
      </c>
      <c r="E95" s="74" t="n">
        <v>50.8725</v>
      </c>
      <c r="F95" s="74" t="n">
        <v>53.0091</v>
      </c>
      <c r="G95" s="74" t="n">
        <v>54.0293</v>
      </c>
      <c r="H95" s="74" t="n">
        <v>3329.25</v>
      </c>
      <c r="I95" s="74" t="n">
        <v>44.72</v>
      </c>
      <c r="J95" s="53" t="n">
        <f aca="false">H95/3600</f>
        <v>0.924791666666667</v>
      </c>
      <c r="L95" s="73" t="n">
        <v>5164.656</v>
      </c>
      <c r="M95" s="74" t="n">
        <v>50.8725</v>
      </c>
      <c r="N95" s="74" t="n">
        <v>53.0091</v>
      </c>
      <c r="O95" s="74" t="n">
        <v>54.0293</v>
      </c>
      <c r="P95" s="74" t="n">
        <v>3349.66</v>
      </c>
      <c r="Q95" s="74" t="n">
        <v>45.66</v>
      </c>
      <c r="R95" s="53" t="n">
        <f aca="false">P95/3600</f>
        <v>0.93046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03.871</v>
      </c>
      <c r="E96" s="76" t="n">
        <v>47.0845</v>
      </c>
      <c r="F96" s="76" t="n">
        <v>50.147</v>
      </c>
      <c r="G96" s="76" t="n">
        <v>50.9451</v>
      </c>
      <c r="H96" s="76" t="n">
        <v>3299.97</v>
      </c>
      <c r="I96" s="76" t="n">
        <v>44.87</v>
      </c>
      <c r="J96" s="58" t="n">
        <f aca="false">H96/3600</f>
        <v>0.916658333333333</v>
      </c>
      <c r="L96" s="75" t="n">
        <v>3503.871</v>
      </c>
      <c r="M96" s="76" t="n">
        <v>47.0845</v>
      </c>
      <c r="N96" s="76" t="n">
        <v>50.147</v>
      </c>
      <c r="O96" s="76" t="n">
        <v>50.9451</v>
      </c>
      <c r="P96" s="76" t="n">
        <v>3211.79</v>
      </c>
      <c r="Q96" s="76" t="n">
        <v>42.52</v>
      </c>
      <c r="R96" s="58" t="n">
        <f aca="false">P96/3600</f>
        <v>0.8921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8.2013</v>
      </c>
      <c r="E97" s="76" t="n">
        <v>43.4584</v>
      </c>
      <c r="F97" s="76" t="n">
        <v>47.5438</v>
      </c>
      <c r="G97" s="76" t="n">
        <v>48.5567</v>
      </c>
      <c r="H97" s="76" t="n">
        <v>3110.56</v>
      </c>
      <c r="I97" s="76" t="n">
        <v>43.83</v>
      </c>
      <c r="J97" s="58" t="n">
        <f aca="false">H97/3600</f>
        <v>0.864044444444444</v>
      </c>
      <c r="L97" s="75" t="n">
        <v>2398.2013</v>
      </c>
      <c r="M97" s="76" t="n">
        <v>43.4584</v>
      </c>
      <c r="N97" s="76" t="n">
        <v>47.5438</v>
      </c>
      <c r="O97" s="76" t="n">
        <v>48.5567</v>
      </c>
      <c r="P97" s="76" t="n">
        <v>3092.57</v>
      </c>
      <c r="Q97" s="76" t="n">
        <v>42.9</v>
      </c>
      <c r="R97" s="58" t="n">
        <f aca="false">P97/3600</f>
        <v>0.85904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3.176</v>
      </c>
      <c r="E98" s="78" t="n">
        <v>39.4591</v>
      </c>
      <c r="F98" s="78" t="n">
        <v>45.7126</v>
      </c>
      <c r="G98" s="78" t="n">
        <v>46.7762</v>
      </c>
      <c r="H98" s="78" t="n">
        <v>3025.59</v>
      </c>
      <c r="I98" s="78" t="n">
        <v>42.46</v>
      </c>
      <c r="J98" s="64" t="n">
        <f aca="false">H98/3600</f>
        <v>0.840441666666667</v>
      </c>
      <c r="L98" s="77" t="n">
        <v>1623.176</v>
      </c>
      <c r="M98" s="78" t="n">
        <v>39.4591</v>
      </c>
      <c r="N98" s="78" t="n">
        <v>45.7126</v>
      </c>
      <c r="O98" s="78" t="n">
        <v>46.7762</v>
      </c>
      <c r="P98" s="78" t="n">
        <v>3206.8</v>
      </c>
      <c r="Q98" s="78" t="n">
        <v>49.59</v>
      </c>
      <c r="R98" s="64" t="n">
        <f aca="false">P98/3600</f>
        <v>0.89077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9.1646717307016</v>
      </c>
      <c r="J106" s="79" t="n">
        <f aca="false">GEOMEAN(J3:J98)</f>
        <v>0.785770902388787</v>
      </c>
      <c r="Q106" s="79" t="n">
        <f aca="false">GEOMEAN(Q3:Q98)</f>
        <v>38.8164622971257</v>
      </c>
      <c r="R106" s="79" t="n">
        <f aca="false">GEOMEAN(R3:R98)</f>
        <v>0.782074217010096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1109093522598</v>
      </c>
      <c r="R107" s="35" t="n">
        <f aca="false">R106/J106</f>
        <v>0.99529546669715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53573888888889</v>
      </c>
      <c r="J108" s="79" t="n">
        <f aca="false">SUM(J3:J98)</f>
        <v>113.577130555556</v>
      </c>
      <c r="Q108" s="79" t="n">
        <f aca="false">SUM(Q3:Q98)/3600</f>
        <v>1.51711388888889</v>
      </c>
      <c r="R108" s="79" t="n">
        <f aca="false">SUM(R3:R98)</f>
        <v>113.089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9.4554582892387</v>
      </c>
      <c r="J113" s="79" t="n">
        <f aca="false">GEOMEAN(J3:J82)</f>
        <v>0.793022469744827</v>
      </c>
      <c r="Q113" s="79" t="n">
        <f aca="false">GEOMEAN(Q3:Q82)</f>
        <v>38.9989160929517</v>
      </c>
      <c r="R113" s="79" t="n">
        <f aca="false">GEOMEAN(R3:R82)</f>
        <v>0.788468496357089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88428921723827</v>
      </c>
      <c r="R114" s="35" t="n">
        <f aca="false">R113/J113</f>
        <v>0.9942574472206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168.7296</v>
      </c>
      <c r="E3" s="52" t="n">
        <v>41.8486</v>
      </c>
      <c r="F3" s="52" t="n">
        <v>41.6621</v>
      </c>
      <c r="G3" s="52" t="n">
        <v>44.4218</v>
      </c>
      <c r="H3" s="52" t="n">
        <v>12536.07</v>
      </c>
      <c r="I3" s="52" t="n">
        <v>46.72</v>
      </c>
      <c r="J3" s="53" t="n">
        <f aca="false">H3/3600</f>
        <v>3.48224166666667</v>
      </c>
      <c r="L3" s="51" t="n">
        <v>13164.8848</v>
      </c>
      <c r="M3" s="52" t="n">
        <v>41.8491</v>
      </c>
      <c r="N3" s="52" t="n">
        <v>41.6625</v>
      </c>
      <c r="O3" s="52" t="n">
        <v>44.4215</v>
      </c>
      <c r="P3" s="52" t="n">
        <v>12488.99</v>
      </c>
      <c r="Q3" s="52" t="n">
        <v>42.51</v>
      </c>
      <c r="R3" s="54" t="n">
        <f aca="false">P3/3600</f>
        <v>3.469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421.2624</v>
      </c>
      <c r="E4" s="57" t="n">
        <v>39.3076</v>
      </c>
      <c r="F4" s="57" t="n">
        <v>39.9887</v>
      </c>
      <c r="G4" s="57" t="n">
        <v>42.4864</v>
      </c>
      <c r="H4" s="57" t="n">
        <v>10424.64</v>
      </c>
      <c r="I4" s="57" t="n">
        <v>39.67</v>
      </c>
      <c r="J4" s="58" t="n">
        <f aca="false">H4/3600</f>
        <v>2.89573333333333</v>
      </c>
      <c r="L4" s="56" t="n">
        <v>5415.096</v>
      </c>
      <c r="M4" s="57" t="n">
        <v>39.3076</v>
      </c>
      <c r="N4" s="57" t="n">
        <v>39.9887</v>
      </c>
      <c r="O4" s="57" t="n">
        <v>42.4864</v>
      </c>
      <c r="P4" s="57" t="n">
        <v>10435.28</v>
      </c>
      <c r="Q4" s="57" t="n">
        <v>40.65</v>
      </c>
      <c r="R4" s="59" t="n">
        <f aca="false">P4/3600</f>
        <v>2.8986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642.2512</v>
      </c>
      <c r="E5" s="57" t="n">
        <v>36.6711</v>
      </c>
      <c r="F5" s="57" t="n">
        <v>38.717</v>
      </c>
      <c r="G5" s="57" t="n">
        <v>40.9497</v>
      </c>
      <c r="H5" s="57" t="n">
        <v>9718.83</v>
      </c>
      <c r="I5" s="57" t="n">
        <v>45.72</v>
      </c>
      <c r="J5" s="58" t="n">
        <f aca="false">H5/3600</f>
        <v>2.699675</v>
      </c>
      <c r="L5" s="56" t="n">
        <v>2642.3632</v>
      </c>
      <c r="M5" s="57" t="n">
        <v>36.6711</v>
      </c>
      <c r="N5" s="57" t="n">
        <v>38.717</v>
      </c>
      <c r="O5" s="57" t="n">
        <v>40.9497</v>
      </c>
      <c r="P5" s="57" t="n">
        <v>9480.44</v>
      </c>
      <c r="Q5" s="57" t="n">
        <v>37.44</v>
      </c>
      <c r="R5" s="59" t="n">
        <f aca="false">P5/3600</f>
        <v>2.6334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97.2928</v>
      </c>
      <c r="E6" s="63" t="n">
        <v>33.9426</v>
      </c>
      <c r="F6" s="63" t="n">
        <v>37.7153</v>
      </c>
      <c r="G6" s="63" t="n">
        <v>39.8577</v>
      </c>
      <c r="H6" s="63" t="n">
        <v>8901.15</v>
      </c>
      <c r="I6" s="63" t="n">
        <v>33.34</v>
      </c>
      <c r="J6" s="64" t="n">
        <f aca="false">H6/3600</f>
        <v>2.47254166666667</v>
      </c>
      <c r="L6" s="62" t="n">
        <v>1397.2928</v>
      </c>
      <c r="M6" s="63" t="n">
        <v>33.9426</v>
      </c>
      <c r="N6" s="63" t="n">
        <v>37.7153</v>
      </c>
      <c r="O6" s="63" t="n">
        <v>39.8577</v>
      </c>
      <c r="P6" s="63" t="n">
        <v>8811.77</v>
      </c>
      <c r="Q6" s="63" t="n">
        <v>32.96</v>
      </c>
      <c r="R6" s="65" t="n">
        <f aca="false">P6/3600</f>
        <v>2.4477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078.6512</v>
      </c>
      <c r="E7" s="52" t="n">
        <v>40.3767</v>
      </c>
      <c r="F7" s="52" t="n">
        <v>45.3081</v>
      </c>
      <c r="G7" s="52" t="n">
        <v>44.8861</v>
      </c>
      <c r="H7" s="52" t="n">
        <v>20154.28</v>
      </c>
      <c r="I7" s="52" t="n">
        <v>58.44</v>
      </c>
      <c r="J7" s="53" t="n">
        <f aca="false">H7/3600</f>
        <v>5.59841111111111</v>
      </c>
      <c r="L7" s="51" t="n">
        <v>33084.3808</v>
      </c>
      <c r="M7" s="52" t="n">
        <v>40.388</v>
      </c>
      <c r="N7" s="52" t="n">
        <v>45.3079</v>
      </c>
      <c r="O7" s="52" t="n">
        <v>44.8865</v>
      </c>
      <c r="P7" s="52" t="n">
        <v>19953.26</v>
      </c>
      <c r="Q7" s="52" t="n">
        <v>61.09</v>
      </c>
      <c r="R7" s="54" t="n">
        <f aca="false">P7/3600</f>
        <v>5.5425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23.1952</v>
      </c>
      <c r="E8" s="57" t="n">
        <v>37.3977</v>
      </c>
      <c r="F8" s="57" t="n">
        <v>43.3905</v>
      </c>
      <c r="G8" s="57" t="n">
        <v>43.5156</v>
      </c>
      <c r="H8" s="57" t="n">
        <v>16569.48</v>
      </c>
      <c r="I8" s="57" t="n">
        <v>51.93</v>
      </c>
      <c r="J8" s="58" t="n">
        <f aca="false">H8/3600</f>
        <v>4.60263333333333</v>
      </c>
      <c r="L8" s="56" t="n">
        <v>16016.896</v>
      </c>
      <c r="M8" s="57" t="n">
        <v>37.3977</v>
      </c>
      <c r="N8" s="57" t="n">
        <v>43.3925</v>
      </c>
      <c r="O8" s="57" t="n">
        <v>43.5179</v>
      </c>
      <c r="P8" s="57" t="n">
        <v>16562.62</v>
      </c>
      <c r="Q8" s="57" t="n">
        <v>51.96</v>
      </c>
      <c r="R8" s="59" t="n">
        <f aca="false">P8/3600</f>
        <v>4.6007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60.4128</v>
      </c>
      <c r="E9" s="57" t="n">
        <v>34.419</v>
      </c>
      <c r="F9" s="57" t="n">
        <v>41.7453</v>
      </c>
      <c r="G9" s="57" t="n">
        <v>42.2006</v>
      </c>
      <c r="H9" s="57" t="n">
        <v>14283.62</v>
      </c>
      <c r="I9" s="57" t="n">
        <v>47.15</v>
      </c>
      <c r="J9" s="58" t="n">
        <f aca="false">H9/3600</f>
        <v>3.96767222222222</v>
      </c>
      <c r="L9" s="56" t="n">
        <v>8460.5232</v>
      </c>
      <c r="M9" s="57" t="n">
        <v>34.419</v>
      </c>
      <c r="N9" s="57" t="n">
        <v>41.7453</v>
      </c>
      <c r="O9" s="57" t="n">
        <v>42.2006</v>
      </c>
      <c r="P9" s="57" t="n">
        <v>14310.41</v>
      </c>
      <c r="Q9" s="57" t="n">
        <v>45.18</v>
      </c>
      <c r="R9" s="59" t="n">
        <f aca="false">P9/3600</f>
        <v>3.9751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87.3536</v>
      </c>
      <c r="E10" s="63" t="n">
        <v>31.626</v>
      </c>
      <c r="F10" s="63" t="n">
        <v>40.4425</v>
      </c>
      <c r="G10" s="63" t="n">
        <v>41.11</v>
      </c>
      <c r="H10" s="63" t="n">
        <v>12774.69</v>
      </c>
      <c r="I10" s="63" t="n">
        <v>38.5</v>
      </c>
      <c r="J10" s="64" t="n">
        <f aca="false">H10/3600</f>
        <v>3.548525</v>
      </c>
      <c r="L10" s="62" t="n">
        <v>4787.3536</v>
      </c>
      <c r="M10" s="63" t="n">
        <v>31.626</v>
      </c>
      <c r="N10" s="63" t="n">
        <v>40.4425</v>
      </c>
      <c r="O10" s="63" t="n">
        <v>41.11</v>
      </c>
      <c r="P10" s="63" t="n">
        <v>12695.66</v>
      </c>
      <c r="Q10" s="63" t="n">
        <v>40.71</v>
      </c>
      <c r="R10" s="65" t="n">
        <f aca="false">P10/3600</f>
        <v>3.5265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8509.0976</v>
      </c>
      <c r="E11" s="52" t="n">
        <v>39.6631</v>
      </c>
      <c r="F11" s="52" t="n">
        <v>39.8987</v>
      </c>
      <c r="G11" s="52" t="n">
        <v>38.1522</v>
      </c>
      <c r="H11" s="52" t="n">
        <v>61742.01</v>
      </c>
      <c r="I11" s="52" t="n">
        <v>146.96</v>
      </c>
      <c r="J11" s="53" t="n">
        <f aca="false">H11/3600</f>
        <v>17.1505583333333</v>
      </c>
      <c r="L11" s="51" t="n">
        <v>218426.1104</v>
      </c>
      <c r="M11" s="52" t="n">
        <v>39.6627</v>
      </c>
      <c r="N11" s="52" t="n">
        <v>39.8972</v>
      </c>
      <c r="O11" s="52" t="n">
        <v>38.1381</v>
      </c>
      <c r="P11" s="52" t="n">
        <v>62059.16</v>
      </c>
      <c r="Q11" s="52" t="n">
        <v>155.85</v>
      </c>
      <c r="R11" s="54" t="n">
        <f aca="false">P11/3600</f>
        <v>17.2386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7250.1472</v>
      </c>
      <c r="E12" s="57" t="n">
        <v>34.3061</v>
      </c>
      <c r="F12" s="57" t="n">
        <v>38.452</v>
      </c>
      <c r="G12" s="57" t="n">
        <v>36.7539</v>
      </c>
      <c r="H12" s="57" t="n">
        <v>50609.16</v>
      </c>
      <c r="I12" s="57" t="n">
        <v>140.95</v>
      </c>
      <c r="J12" s="58" t="n">
        <f aca="false">H12/3600</f>
        <v>14.0581</v>
      </c>
      <c r="L12" s="56" t="n">
        <v>107237.1552</v>
      </c>
      <c r="M12" s="57" t="n">
        <v>34.3055</v>
      </c>
      <c r="N12" s="57" t="n">
        <v>38.4523</v>
      </c>
      <c r="O12" s="57" t="n">
        <v>36.7537</v>
      </c>
      <c r="P12" s="57" t="n">
        <v>48904.53</v>
      </c>
      <c r="Q12" s="57" t="n">
        <v>134.33</v>
      </c>
      <c r="R12" s="59" t="n">
        <f aca="false">P12/3600</f>
        <v>13.58459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626.1744</v>
      </c>
      <c r="E13" s="57" t="n">
        <v>29.6555</v>
      </c>
      <c r="F13" s="57" t="n">
        <v>37.4498</v>
      </c>
      <c r="G13" s="57" t="n">
        <v>35.7244</v>
      </c>
      <c r="H13" s="57" t="n">
        <v>31202.63</v>
      </c>
      <c r="I13" s="57" t="n">
        <v>107.3</v>
      </c>
      <c r="J13" s="58" t="n">
        <f aca="false">H13/3600</f>
        <v>8.66739722222222</v>
      </c>
      <c r="L13" s="56" t="n">
        <v>30610.5712</v>
      </c>
      <c r="M13" s="57" t="n">
        <v>29.655</v>
      </c>
      <c r="N13" s="57" t="n">
        <v>37.4474</v>
      </c>
      <c r="O13" s="57" t="n">
        <v>35.7234</v>
      </c>
      <c r="P13" s="57" t="n">
        <v>31202.1</v>
      </c>
      <c r="Q13" s="57" t="n">
        <v>108.55</v>
      </c>
      <c r="R13" s="59" t="n">
        <f aca="false">P13/3600</f>
        <v>8.6672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739.7712</v>
      </c>
      <c r="E14" s="63" t="n">
        <v>27.9037</v>
      </c>
      <c r="F14" s="63" t="n">
        <v>36.7147</v>
      </c>
      <c r="G14" s="63" t="n">
        <v>34.9247</v>
      </c>
      <c r="H14" s="63" t="n">
        <v>22824.44</v>
      </c>
      <c r="I14" s="63" t="n">
        <v>74.9</v>
      </c>
      <c r="J14" s="64" t="n">
        <f aca="false">H14/3600</f>
        <v>6.34012222222222</v>
      </c>
      <c r="L14" s="62" t="n">
        <v>7739.8688</v>
      </c>
      <c r="M14" s="63" t="n">
        <v>27.9037</v>
      </c>
      <c r="N14" s="63" t="n">
        <v>36.7147</v>
      </c>
      <c r="O14" s="63" t="n">
        <v>34.9247</v>
      </c>
      <c r="P14" s="63" t="n">
        <v>22857.27</v>
      </c>
      <c r="Q14" s="63" t="n">
        <v>77.49</v>
      </c>
      <c r="R14" s="65" t="n">
        <f aca="false">P14/3600</f>
        <v>6.34924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4153.1424</v>
      </c>
      <c r="E15" s="52" t="n">
        <v>41.6315</v>
      </c>
      <c r="F15" s="52" t="n">
        <v>46.9408</v>
      </c>
      <c r="G15" s="52" t="n">
        <v>46.5623</v>
      </c>
      <c r="H15" s="52" t="n">
        <v>34091.64</v>
      </c>
      <c r="I15" s="52" t="n">
        <v>100.91</v>
      </c>
      <c r="J15" s="53" t="n">
        <f aca="false">H15/3600</f>
        <v>9.4699</v>
      </c>
      <c r="L15" s="51" t="n">
        <v>24143.9632</v>
      </c>
      <c r="M15" s="52" t="n">
        <v>41.6274</v>
      </c>
      <c r="N15" s="52" t="n">
        <v>46.9419</v>
      </c>
      <c r="O15" s="52" t="n">
        <v>46.5622</v>
      </c>
      <c r="P15" s="52" t="n">
        <v>33667.82</v>
      </c>
      <c r="Q15" s="52" t="n">
        <v>100.45</v>
      </c>
      <c r="R15" s="54" t="n">
        <f aca="false">P15/3600</f>
        <v>9.35217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319.5984</v>
      </c>
      <c r="E16" s="57" t="n">
        <v>40.1806</v>
      </c>
      <c r="F16" s="57" t="n">
        <v>46.1497</v>
      </c>
      <c r="G16" s="57" t="n">
        <v>45.9509</v>
      </c>
      <c r="H16" s="57" t="n">
        <v>25630.46</v>
      </c>
      <c r="I16" s="57" t="n">
        <v>75.8</v>
      </c>
      <c r="J16" s="58" t="n">
        <f aca="false">H16/3600</f>
        <v>7.11957222222222</v>
      </c>
      <c r="L16" s="56" t="n">
        <v>6325.144</v>
      </c>
      <c r="M16" s="57" t="n">
        <v>40.1809</v>
      </c>
      <c r="N16" s="57" t="n">
        <v>46.147</v>
      </c>
      <c r="O16" s="57" t="n">
        <v>45.9512</v>
      </c>
      <c r="P16" s="57" t="n">
        <v>25559.5</v>
      </c>
      <c r="Q16" s="57" t="n">
        <v>80.11</v>
      </c>
      <c r="R16" s="59" t="n">
        <f aca="false">P16/3600</f>
        <v>7.09986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29.9104</v>
      </c>
      <c r="E17" s="57" t="n">
        <v>38.7628</v>
      </c>
      <c r="F17" s="57" t="n">
        <v>45.4172</v>
      </c>
      <c r="G17" s="57" t="n">
        <v>45.3277</v>
      </c>
      <c r="H17" s="57" t="n">
        <v>22338.73</v>
      </c>
      <c r="I17" s="57" t="n">
        <v>74.45</v>
      </c>
      <c r="J17" s="58" t="n">
        <f aca="false">H17/3600</f>
        <v>6.20520277777778</v>
      </c>
      <c r="L17" s="56" t="n">
        <v>2729.8944</v>
      </c>
      <c r="M17" s="57" t="n">
        <v>38.7628</v>
      </c>
      <c r="N17" s="57" t="n">
        <v>45.4172</v>
      </c>
      <c r="O17" s="57" t="n">
        <v>45.3277</v>
      </c>
      <c r="P17" s="57" t="n">
        <v>22671.1</v>
      </c>
      <c r="Q17" s="57" t="n">
        <v>78.2</v>
      </c>
      <c r="R17" s="59" t="n">
        <f aca="false">P17/3600</f>
        <v>6.29752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399.6336</v>
      </c>
      <c r="E18" s="63" t="n">
        <v>36.8217</v>
      </c>
      <c r="F18" s="63" t="n">
        <v>44.8524</v>
      </c>
      <c r="G18" s="63" t="n">
        <v>44.9485</v>
      </c>
      <c r="H18" s="63" t="n">
        <v>20807.67</v>
      </c>
      <c r="I18" s="63" t="n">
        <v>77.91</v>
      </c>
      <c r="J18" s="64" t="n">
        <f aca="false">H18/3600</f>
        <v>5.77990833333333</v>
      </c>
      <c r="L18" s="62" t="n">
        <v>1399.6336</v>
      </c>
      <c r="M18" s="63" t="n">
        <v>36.8217</v>
      </c>
      <c r="N18" s="63" t="n">
        <v>44.8524</v>
      </c>
      <c r="O18" s="63" t="n">
        <v>44.9485</v>
      </c>
      <c r="P18" s="63" t="n">
        <v>20250.5</v>
      </c>
      <c r="Q18" s="63" t="n">
        <v>64.95</v>
      </c>
      <c r="R18" s="65" t="n">
        <f aca="false">P18/3600</f>
        <v>5.625138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823.5728</v>
      </c>
      <c r="E19" s="74" t="n">
        <v>41.83</v>
      </c>
      <c r="F19" s="74" t="n">
        <v>43.7437</v>
      </c>
      <c r="G19" s="74" t="n">
        <v>45.5882</v>
      </c>
      <c r="H19" s="74" t="n">
        <v>12131.57</v>
      </c>
      <c r="I19" s="74" t="n">
        <v>40.9</v>
      </c>
      <c r="J19" s="53" t="n">
        <f aca="false">H19/3600</f>
        <v>3.36988055555556</v>
      </c>
      <c r="L19" s="73" t="n">
        <v>4821.9816</v>
      </c>
      <c r="M19" s="74" t="n">
        <v>41.8296</v>
      </c>
      <c r="N19" s="74" t="n">
        <v>43.7438</v>
      </c>
      <c r="O19" s="74" t="n">
        <v>45.5879</v>
      </c>
      <c r="P19" s="74" t="n">
        <v>12179.5</v>
      </c>
      <c r="Q19" s="74" t="n">
        <v>38.05</v>
      </c>
      <c r="R19" s="53" t="n">
        <f aca="false">P19/3600</f>
        <v>3.3831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263.712</v>
      </c>
      <c r="E20" s="76" t="n">
        <v>39.9378</v>
      </c>
      <c r="F20" s="76" t="n">
        <v>42.4198</v>
      </c>
      <c r="G20" s="76" t="n">
        <v>43.6315</v>
      </c>
      <c r="H20" s="76" t="n">
        <v>10268.88</v>
      </c>
      <c r="I20" s="76" t="n">
        <v>37.13</v>
      </c>
      <c r="J20" s="58" t="n">
        <f aca="false">H20/3600</f>
        <v>2.85246666666667</v>
      </c>
      <c r="L20" s="75" t="n">
        <v>2263.4248</v>
      </c>
      <c r="M20" s="76" t="n">
        <v>39.9377</v>
      </c>
      <c r="N20" s="76" t="n">
        <v>42.419</v>
      </c>
      <c r="O20" s="76" t="n">
        <v>43.6311</v>
      </c>
      <c r="P20" s="76" t="n">
        <v>10469.95</v>
      </c>
      <c r="Q20" s="76" t="n">
        <v>35.13</v>
      </c>
      <c r="R20" s="58" t="n">
        <f aca="false">P20/3600</f>
        <v>2.9083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27.2232</v>
      </c>
      <c r="E21" s="76" t="n">
        <v>37.5467</v>
      </c>
      <c r="F21" s="76" t="n">
        <v>41.2905</v>
      </c>
      <c r="G21" s="76" t="n">
        <v>42.2524</v>
      </c>
      <c r="H21" s="76" t="n">
        <v>9012.82</v>
      </c>
      <c r="I21" s="76" t="n">
        <v>32.41</v>
      </c>
      <c r="J21" s="58" t="n">
        <f aca="false">H21/3600</f>
        <v>2.50356111111111</v>
      </c>
      <c r="L21" s="75" t="n">
        <v>1127.2488</v>
      </c>
      <c r="M21" s="76" t="n">
        <v>37.5467</v>
      </c>
      <c r="N21" s="76" t="n">
        <v>41.2905</v>
      </c>
      <c r="O21" s="76" t="n">
        <v>42.2524</v>
      </c>
      <c r="P21" s="76" t="n">
        <v>9146.74</v>
      </c>
      <c r="Q21" s="76" t="n">
        <v>30.56</v>
      </c>
      <c r="R21" s="58" t="n">
        <f aca="false">P21/3600</f>
        <v>2.5407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83.2824</v>
      </c>
      <c r="E22" s="78" t="n">
        <v>35.0713</v>
      </c>
      <c r="F22" s="78" t="n">
        <v>40.4156</v>
      </c>
      <c r="G22" s="78" t="n">
        <v>41.3891</v>
      </c>
      <c r="H22" s="78" t="n">
        <v>8183.72</v>
      </c>
      <c r="I22" s="78" t="n">
        <v>29.87</v>
      </c>
      <c r="J22" s="64" t="n">
        <f aca="false">H22/3600</f>
        <v>2.27325555555556</v>
      </c>
      <c r="L22" s="77" t="n">
        <v>583.2824</v>
      </c>
      <c r="M22" s="78" t="n">
        <v>35.0713</v>
      </c>
      <c r="N22" s="78" t="n">
        <v>40.4156</v>
      </c>
      <c r="O22" s="78" t="n">
        <v>41.3891</v>
      </c>
      <c r="P22" s="78" t="n">
        <v>8181.44</v>
      </c>
      <c r="Q22" s="78" t="n">
        <v>28.83</v>
      </c>
      <c r="R22" s="64" t="n">
        <f aca="false">P22/3600</f>
        <v>2.2726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91.9768</v>
      </c>
      <c r="E23" s="74" t="n">
        <v>40.196</v>
      </c>
      <c r="F23" s="74" t="n">
        <v>42.6528</v>
      </c>
      <c r="G23" s="74" t="n">
        <v>44.0887</v>
      </c>
      <c r="H23" s="74" t="n">
        <v>10969.7</v>
      </c>
      <c r="I23" s="74" t="n">
        <v>40.93</v>
      </c>
      <c r="J23" s="53" t="n">
        <f aca="false">H23/3600</f>
        <v>3.04713888888889</v>
      </c>
      <c r="L23" s="73" t="n">
        <v>7688.948</v>
      </c>
      <c r="M23" s="74" t="n">
        <v>40.1971</v>
      </c>
      <c r="N23" s="74" t="n">
        <v>42.6531</v>
      </c>
      <c r="O23" s="74" t="n">
        <v>44.0896</v>
      </c>
      <c r="P23" s="74" t="n">
        <v>10993.1</v>
      </c>
      <c r="Q23" s="74" t="n">
        <v>41.89</v>
      </c>
      <c r="R23" s="53" t="n">
        <f aca="false">P23/3600</f>
        <v>3.0536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94.0768</v>
      </c>
      <c r="E24" s="76" t="n">
        <v>37.655</v>
      </c>
      <c r="F24" s="76" t="n">
        <v>40.8735</v>
      </c>
      <c r="G24" s="76" t="n">
        <v>41.6771</v>
      </c>
      <c r="H24" s="76" t="n">
        <v>9127.72</v>
      </c>
      <c r="I24" s="76" t="n">
        <v>36.16</v>
      </c>
      <c r="J24" s="58" t="n">
        <f aca="false">H24/3600</f>
        <v>2.53547777777778</v>
      </c>
      <c r="L24" s="75" t="n">
        <v>3390.0056</v>
      </c>
      <c r="M24" s="76" t="n">
        <v>37.6548</v>
      </c>
      <c r="N24" s="76" t="n">
        <v>40.8746</v>
      </c>
      <c r="O24" s="76" t="n">
        <v>41.6779</v>
      </c>
      <c r="P24" s="76" t="n">
        <v>9159.18</v>
      </c>
      <c r="Q24" s="76" t="n">
        <v>36.3</v>
      </c>
      <c r="R24" s="58" t="n">
        <f aca="false">P24/3600</f>
        <v>2.5442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80.8096</v>
      </c>
      <c r="E25" s="76" t="n">
        <v>34.9931</v>
      </c>
      <c r="F25" s="76" t="n">
        <v>39.3763</v>
      </c>
      <c r="G25" s="76" t="n">
        <v>40.0587</v>
      </c>
      <c r="H25" s="76" t="n">
        <v>8143.53</v>
      </c>
      <c r="I25" s="76" t="n">
        <v>30.37</v>
      </c>
      <c r="J25" s="58" t="n">
        <f aca="false">H25/3600</f>
        <v>2.26209166666667</v>
      </c>
      <c r="L25" s="75" t="n">
        <v>1580.9056</v>
      </c>
      <c r="M25" s="76" t="n">
        <v>34.9931</v>
      </c>
      <c r="N25" s="76" t="n">
        <v>39.3763</v>
      </c>
      <c r="O25" s="76" t="n">
        <v>40.0587</v>
      </c>
      <c r="P25" s="76" t="n">
        <v>8106.39</v>
      </c>
      <c r="Q25" s="76" t="n">
        <v>31.96</v>
      </c>
      <c r="R25" s="58" t="n">
        <f aca="false">P25/3600</f>
        <v>2.2517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50.7752</v>
      </c>
      <c r="E26" s="78" t="n">
        <v>32.4364</v>
      </c>
      <c r="F26" s="78" t="n">
        <v>38.2013</v>
      </c>
      <c r="G26" s="78" t="n">
        <v>39.1583</v>
      </c>
      <c r="H26" s="78" t="n">
        <v>7491.66</v>
      </c>
      <c r="I26" s="78" t="n">
        <v>30.31</v>
      </c>
      <c r="J26" s="64" t="n">
        <f aca="false">H26/3600</f>
        <v>2.08101666666667</v>
      </c>
      <c r="L26" s="77" t="n">
        <v>750.7752</v>
      </c>
      <c r="M26" s="78" t="n">
        <v>32.4364</v>
      </c>
      <c r="N26" s="78" t="n">
        <v>38.2013</v>
      </c>
      <c r="O26" s="78" t="n">
        <v>39.1583</v>
      </c>
      <c r="P26" s="78" t="n">
        <v>7513.26</v>
      </c>
      <c r="Q26" s="78" t="n">
        <v>31.63</v>
      </c>
      <c r="R26" s="64" t="n">
        <f aca="false">P26/3600</f>
        <v>2.0870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375.1128</v>
      </c>
      <c r="E27" s="74" t="n">
        <v>38.5851</v>
      </c>
      <c r="F27" s="74" t="n">
        <v>40.1937</v>
      </c>
      <c r="G27" s="74" t="n">
        <v>43.8158</v>
      </c>
      <c r="H27" s="74" t="n">
        <v>26209.24</v>
      </c>
      <c r="I27" s="74" t="n">
        <v>86.26</v>
      </c>
      <c r="J27" s="53" t="n">
        <f aca="false">H27/3600</f>
        <v>7.28034444444445</v>
      </c>
      <c r="L27" s="73" t="n">
        <v>18334.6</v>
      </c>
      <c r="M27" s="74" t="n">
        <v>38.587</v>
      </c>
      <c r="N27" s="74" t="n">
        <v>40.1909</v>
      </c>
      <c r="O27" s="74" t="n">
        <v>43.814</v>
      </c>
      <c r="P27" s="74" t="n">
        <v>25988.69</v>
      </c>
      <c r="Q27" s="74" t="n">
        <v>86.05</v>
      </c>
      <c r="R27" s="53" t="n">
        <f aca="false">P27/3600</f>
        <v>7.2190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2056</v>
      </c>
      <c r="E28" s="76" t="n">
        <v>36.9627</v>
      </c>
      <c r="F28" s="76" t="n">
        <v>39.2192</v>
      </c>
      <c r="G28" s="76" t="n">
        <v>42.0688</v>
      </c>
      <c r="H28" s="76" t="n">
        <v>20383.26</v>
      </c>
      <c r="I28" s="76" t="n">
        <v>67.04</v>
      </c>
      <c r="J28" s="58" t="n">
        <f aca="false">H28/3600</f>
        <v>5.66201666666667</v>
      </c>
      <c r="L28" s="75" t="n">
        <v>5825.2696</v>
      </c>
      <c r="M28" s="76" t="n">
        <v>36.9627</v>
      </c>
      <c r="N28" s="76" t="n">
        <v>39.2191</v>
      </c>
      <c r="O28" s="76" t="n">
        <v>42.069</v>
      </c>
      <c r="P28" s="76" t="n">
        <v>20439.07</v>
      </c>
      <c r="Q28" s="76" t="n">
        <v>69.59</v>
      </c>
      <c r="R28" s="58" t="n">
        <f aca="false">P28/3600</f>
        <v>5.67751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63.1752</v>
      </c>
      <c r="E29" s="76" t="n">
        <v>35.0386</v>
      </c>
      <c r="F29" s="76" t="n">
        <v>38.4152</v>
      </c>
      <c r="G29" s="76" t="n">
        <v>40.5124</v>
      </c>
      <c r="H29" s="76" t="n">
        <v>18049.64</v>
      </c>
      <c r="I29" s="76" t="n">
        <v>59.71</v>
      </c>
      <c r="J29" s="58" t="n">
        <f aca="false">H29/3600</f>
        <v>5.01378888888889</v>
      </c>
      <c r="L29" s="75" t="n">
        <v>2763.2336</v>
      </c>
      <c r="M29" s="76" t="n">
        <v>35.0386</v>
      </c>
      <c r="N29" s="76" t="n">
        <v>38.4152</v>
      </c>
      <c r="O29" s="76" t="n">
        <v>40.5124</v>
      </c>
      <c r="P29" s="76" t="n">
        <v>18068.7</v>
      </c>
      <c r="Q29" s="76" t="n">
        <v>59.2</v>
      </c>
      <c r="R29" s="58" t="n">
        <f aca="false">P29/3600</f>
        <v>5.0190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35.0408</v>
      </c>
      <c r="E30" s="78" t="n">
        <v>32.8171</v>
      </c>
      <c r="F30" s="78" t="n">
        <v>37.7029</v>
      </c>
      <c r="G30" s="78" t="n">
        <v>39.3474</v>
      </c>
      <c r="H30" s="78" t="n">
        <v>16633</v>
      </c>
      <c r="I30" s="78" t="n">
        <v>59.74</v>
      </c>
      <c r="J30" s="64" t="n">
        <f aca="false">H30/3600</f>
        <v>4.62027777777778</v>
      </c>
      <c r="L30" s="77" t="n">
        <v>1435.0408</v>
      </c>
      <c r="M30" s="78" t="n">
        <v>32.8171</v>
      </c>
      <c r="N30" s="78" t="n">
        <v>37.7029</v>
      </c>
      <c r="O30" s="78" t="n">
        <v>39.3474</v>
      </c>
      <c r="P30" s="78" t="n">
        <v>16606.99</v>
      </c>
      <c r="Q30" s="78" t="n">
        <v>59.01</v>
      </c>
      <c r="R30" s="64" t="n">
        <f aca="false">P30/3600</f>
        <v>4.6130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485.2336</v>
      </c>
      <c r="E31" s="74" t="n">
        <v>39.2881</v>
      </c>
      <c r="F31" s="74" t="n">
        <v>44.0683</v>
      </c>
      <c r="G31" s="74" t="n">
        <v>45.4298</v>
      </c>
      <c r="H31" s="74" t="n">
        <v>30716.71</v>
      </c>
      <c r="I31" s="74" t="n">
        <v>92.22</v>
      </c>
      <c r="J31" s="53" t="n">
        <f aca="false">H31/3600</f>
        <v>8.53241944444445</v>
      </c>
      <c r="L31" s="73" t="n">
        <v>17471.9768</v>
      </c>
      <c r="M31" s="74" t="n">
        <v>39.2925</v>
      </c>
      <c r="N31" s="74" t="n">
        <v>44.0674</v>
      </c>
      <c r="O31" s="74" t="n">
        <v>45.427</v>
      </c>
      <c r="P31" s="74" t="n">
        <v>30684.57</v>
      </c>
      <c r="Q31" s="74" t="n">
        <v>95.28</v>
      </c>
      <c r="R31" s="53" t="n">
        <f aca="false">P31/3600</f>
        <v>8.5234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10.9256</v>
      </c>
      <c r="E32" s="76" t="n">
        <v>37.6131</v>
      </c>
      <c r="F32" s="76" t="n">
        <v>42.8061</v>
      </c>
      <c r="G32" s="76" t="n">
        <v>43.4175</v>
      </c>
      <c r="H32" s="76" t="n">
        <v>25230.32</v>
      </c>
      <c r="I32" s="76" t="n">
        <v>78.43</v>
      </c>
      <c r="J32" s="58" t="n">
        <f aca="false">H32/3600</f>
        <v>7.00842222222222</v>
      </c>
      <c r="L32" s="75" t="n">
        <v>6210.7272</v>
      </c>
      <c r="M32" s="76" t="n">
        <v>37.6132</v>
      </c>
      <c r="N32" s="76" t="n">
        <v>42.8066</v>
      </c>
      <c r="O32" s="76" t="n">
        <v>43.4192</v>
      </c>
      <c r="P32" s="76" t="n">
        <v>24827.1</v>
      </c>
      <c r="Q32" s="76" t="n">
        <v>76.2</v>
      </c>
      <c r="R32" s="58" t="n">
        <f aca="false">P32/3600</f>
        <v>6.8964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62.1936</v>
      </c>
      <c r="E33" s="76" t="n">
        <v>35.7427</v>
      </c>
      <c r="F33" s="76" t="n">
        <v>41.5553</v>
      </c>
      <c r="G33" s="76" t="n">
        <v>41.5466</v>
      </c>
      <c r="H33" s="76" t="n">
        <v>21679.57</v>
      </c>
      <c r="I33" s="76" t="n">
        <v>67.91</v>
      </c>
      <c r="J33" s="58" t="n">
        <f aca="false">H33/3600</f>
        <v>6.02210277777778</v>
      </c>
      <c r="L33" s="75" t="n">
        <v>2962.1712</v>
      </c>
      <c r="M33" s="76" t="n">
        <v>35.7427</v>
      </c>
      <c r="N33" s="76" t="n">
        <v>41.5553</v>
      </c>
      <c r="O33" s="76" t="n">
        <v>41.5466</v>
      </c>
      <c r="P33" s="76" t="n">
        <v>21924.04</v>
      </c>
      <c r="Q33" s="76" t="n">
        <v>71.97</v>
      </c>
      <c r="R33" s="58" t="n">
        <f aca="false">P33/3600</f>
        <v>6.0900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7.6216</v>
      </c>
      <c r="E34" s="78" t="n">
        <v>33.7018</v>
      </c>
      <c r="F34" s="78" t="n">
        <v>40.5371</v>
      </c>
      <c r="G34" s="78" t="n">
        <v>40.1504</v>
      </c>
      <c r="H34" s="78" t="n">
        <v>19437.31</v>
      </c>
      <c r="I34" s="78" t="n">
        <v>64.6</v>
      </c>
      <c r="J34" s="64" t="n">
        <f aca="false">H34/3600</f>
        <v>5.39925277777778</v>
      </c>
      <c r="L34" s="77" t="n">
        <v>1587.6216</v>
      </c>
      <c r="M34" s="78" t="n">
        <v>33.7018</v>
      </c>
      <c r="N34" s="78" t="n">
        <v>40.5371</v>
      </c>
      <c r="O34" s="78" t="n">
        <v>40.1504</v>
      </c>
      <c r="P34" s="78" t="n">
        <v>19418.48</v>
      </c>
      <c r="Q34" s="78" t="n">
        <v>61.67</v>
      </c>
      <c r="R34" s="64" t="n">
        <f aca="false">P34/3600</f>
        <v>5.3940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585.948</v>
      </c>
      <c r="E35" s="74" t="n">
        <v>37.5451</v>
      </c>
      <c r="F35" s="74" t="n">
        <v>42.3276</v>
      </c>
      <c r="G35" s="74" t="n">
        <v>44.4954</v>
      </c>
      <c r="H35" s="74" t="n">
        <v>35956.13</v>
      </c>
      <c r="I35" s="74" t="n">
        <v>119.72</v>
      </c>
      <c r="J35" s="53" t="n">
        <f aca="false">H35/3600</f>
        <v>9.98781388888889</v>
      </c>
      <c r="L35" s="73" t="n">
        <v>40497.2912</v>
      </c>
      <c r="M35" s="74" t="n">
        <v>37.5528</v>
      </c>
      <c r="N35" s="74" t="n">
        <v>42.3267</v>
      </c>
      <c r="O35" s="74" t="n">
        <v>44.4955</v>
      </c>
      <c r="P35" s="74" t="n">
        <v>36090.79</v>
      </c>
      <c r="Q35" s="74" t="n">
        <v>126</v>
      </c>
      <c r="R35" s="53" t="n">
        <f aca="false">P35/3600</f>
        <v>10.0252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29.3408</v>
      </c>
      <c r="E36" s="76" t="n">
        <v>35.3679</v>
      </c>
      <c r="F36" s="76" t="n">
        <v>41.0358</v>
      </c>
      <c r="G36" s="76" t="n">
        <v>43.3208</v>
      </c>
      <c r="H36" s="76" t="n">
        <v>23503.82</v>
      </c>
      <c r="I36" s="76" t="n">
        <v>86.83</v>
      </c>
      <c r="J36" s="58" t="n">
        <f aca="false">H36/3600</f>
        <v>6.52883888888889</v>
      </c>
      <c r="L36" s="75" t="n">
        <v>7419.4824</v>
      </c>
      <c r="M36" s="76" t="n">
        <v>35.37</v>
      </c>
      <c r="N36" s="76" t="n">
        <v>41.0384</v>
      </c>
      <c r="O36" s="76" t="n">
        <v>43.3199</v>
      </c>
      <c r="P36" s="76" t="n">
        <v>23456.68</v>
      </c>
      <c r="Q36" s="76" t="n">
        <v>86.4</v>
      </c>
      <c r="R36" s="58" t="n">
        <f aca="false">P36/3600</f>
        <v>6.515744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61.196</v>
      </c>
      <c r="E37" s="76" t="n">
        <v>33.9042</v>
      </c>
      <c r="F37" s="76" t="n">
        <v>39.7762</v>
      </c>
      <c r="G37" s="76" t="n">
        <v>42.2454</v>
      </c>
      <c r="H37" s="76" t="n">
        <v>20233.57</v>
      </c>
      <c r="I37" s="76" t="n">
        <v>76.23</v>
      </c>
      <c r="J37" s="58" t="n">
        <f aca="false">H37/3600</f>
        <v>5.62043611111111</v>
      </c>
      <c r="L37" s="75" t="n">
        <v>2359.064</v>
      </c>
      <c r="M37" s="76" t="n">
        <v>33.904</v>
      </c>
      <c r="N37" s="76" t="n">
        <v>39.7753</v>
      </c>
      <c r="O37" s="76" t="n">
        <v>42.2454</v>
      </c>
      <c r="P37" s="76" t="n">
        <v>20423.15</v>
      </c>
      <c r="Q37" s="76" t="n">
        <v>80.27</v>
      </c>
      <c r="R37" s="58" t="n">
        <f aca="false">P37/3600</f>
        <v>5.6730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8.376</v>
      </c>
      <c r="E38" s="78" t="n">
        <v>32.0393</v>
      </c>
      <c r="F38" s="78" t="n">
        <v>38.7837</v>
      </c>
      <c r="G38" s="78" t="n">
        <v>41.3461</v>
      </c>
      <c r="H38" s="78" t="n">
        <v>18959.4</v>
      </c>
      <c r="I38" s="78" t="n">
        <v>74.57</v>
      </c>
      <c r="J38" s="64" t="n">
        <f aca="false">H38/3600</f>
        <v>5.2665</v>
      </c>
      <c r="L38" s="77" t="n">
        <v>1048.488</v>
      </c>
      <c r="M38" s="78" t="n">
        <v>32.0395</v>
      </c>
      <c r="N38" s="78" t="n">
        <v>38.7838</v>
      </c>
      <c r="O38" s="78" t="n">
        <v>41.3462</v>
      </c>
      <c r="P38" s="78" t="n">
        <v>19064.17</v>
      </c>
      <c r="Q38" s="78" t="n">
        <v>73.26</v>
      </c>
      <c r="R38" s="64" t="n">
        <f aca="false">P38/3600</f>
        <v>5.2956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60.2456</v>
      </c>
      <c r="E39" s="74" t="n">
        <v>40.644</v>
      </c>
      <c r="F39" s="74" t="n">
        <v>43.3077</v>
      </c>
      <c r="G39" s="74" t="n">
        <v>43.9278</v>
      </c>
      <c r="H39" s="74" t="n">
        <v>5681.51</v>
      </c>
      <c r="I39" s="74" t="n">
        <v>16.83</v>
      </c>
      <c r="J39" s="53" t="n">
        <f aca="false">H39/3600</f>
        <v>1.57819722222222</v>
      </c>
      <c r="L39" s="73" t="n">
        <v>3457.684</v>
      </c>
      <c r="M39" s="74" t="n">
        <v>40.6463</v>
      </c>
      <c r="N39" s="74" t="n">
        <v>43.3071</v>
      </c>
      <c r="O39" s="74" t="n">
        <v>43.9261</v>
      </c>
      <c r="P39" s="74" t="n">
        <v>5678.7</v>
      </c>
      <c r="Q39" s="74" t="n">
        <v>16.46</v>
      </c>
      <c r="R39" s="53" t="n">
        <f aca="false">P39/3600</f>
        <v>1.577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77.1928</v>
      </c>
      <c r="E40" s="76" t="n">
        <v>37.4766</v>
      </c>
      <c r="F40" s="76" t="n">
        <v>40.8862</v>
      </c>
      <c r="G40" s="76" t="n">
        <v>41.1671</v>
      </c>
      <c r="H40" s="76" t="n">
        <v>4788.93</v>
      </c>
      <c r="I40" s="76" t="n">
        <v>14.7</v>
      </c>
      <c r="J40" s="58" t="n">
        <f aca="false">H40/3600</f>
        <v>1.33025833333333</v>
      </c>
      <c r="L40" s="75" t="n">
        <v>1676.792</v>
      </c>
      <c r="M40" s="76" t="n">
        <v>37.4751</v>
      </c>
      <c r="N40" s="76" t="n">
        <v>40.8876</v>
      </c>
      <c r="O40" s="76" t="n">
        <v>41.164</v>
      </c>
      <c r="P40" s="76" t="n">
        <v>4725.53</v>
      </c>
      <c r="Q40" s="76" t="n">
        <v>13.62</v>
      </c>
      <c r="R40" s="58" t="n">
        <f aca="false">P40/3600</f>
        <v>1.3126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388</v>
      </c>
      <c r="E41" s="76" t="n">
        <v>34.5001</v>
      </c>
      <c r="F41" s="76" t="n">
        <v>38.9593</v>
      </c>
      <c r="G41" s="76" t="n">
        <v>39.0319</v>
      </c>
      <c r="H41" s="76" t="n">
        <v>4065.86</v>
      </c>
      <c r="I41" s="76" t="n">
        <v>12.27</v>
      </c>
      <c r="J41" s="58" t="n">
        <f aca="false">H41/3600</f>
        <v>1.12940555555556</v>
      </c>
      <c r="L41" s="75" t="n">
        <v>829.6336</v>
      </c>
      <c r="M41" s="76" t="n">
        <v>34.4995</v>
      </c>
      <c r="N41" s="76" t="n">
        <v>38.9541</v>
      </c>
      <c r="O41" s="76" t="n">
        <v>39.0307</v>
      </c>
      <c r="P41" s="76" t="n">
        <v>4072.12</v>
      </c>
      <c r="Q41" s="76" t="n">
        <v>13.03</v>
      </c>
      <c r="R41" s="58" t="n">
        <f aca="false">P41/3600</f>
        <v>1.1311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40.664</v>
      </c>
      <c r="E42" s="78" t="n">
        <v>31.922</v>
      </c>
      <c r="F42" s="78" t="n">
        <v>37.5757</v>
      </c>
      <c r="G42" s="78" t="n">
        <v>37.4097</v>
      </c>
      <c r="H42" s="78" t="n">
        <v>3651.29</v>
      </c>
      <c r="I42" s="78" t="n">
        <v>12.33</v>
      </c>
      <c r="J42" s="64" t="n">
        <f aca="false">H42/3600</f>
        <v>1.01424722222222</v>
      </c>
      <c r="L42" s="77" t="n">
        <v>440.668</v>
      </c>
      <c r="M42" s="78" t="n">
        <v>31.922</v>
      </c>
      <c r="N42" s="78" t="n">
        <v>37.5757</v>
      </c>
      <c r="O42" s="78" t="n">
        <v>37.4097</v>
      </c>
      <c r="P42" s="78" t="n">
        <v>3600.81</v>
      </c>
      <c r="Q42" s="78" t="n">
        <v>11.31</v>
      </c>
      <c r="R42" s="64" t="n">
        <f aca="false">P42/3600</f>
        <v>1.0002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43.0464</v>
      </c>
      <c r="E43" s="74" t="n">
        <v>40.3815</v>
      </c>
      <c r="F43" s="74" t="n">
        <v>43.7975</v>
      </c>
      <c r="G43" s="74" t="n">
        <v>45.3868</v>
      </c>
      <c r="H43" s="74" t="n">
        <v>6497.12</v>
      </c>
      <c r="I43" s="74" t="n">
        <v>21.03</v>
      </c>
      <c r="J43" s="53" t="n">
        <f aca="false">H43/3600</f>
        <v>1.80475555555556</v>
      </c>
      <c r="L43" s="73" t="n">
        <v>3644.752</v>
      </c>
      <c r="M43" s="74" t="n">
        <v>40.3856</v>
      </c>
      <c r="N43" s="74" t="n">
        <v>43.799</v>
      </c>
      <c r="O43" s="74" t="n">
        <v>45.3881</v>
      </c>
      <c r="P43" s="74" t="n">
        <v>5960.62</v>
      </c>
      <c r="Q43" s="74" t="n">
        <v>19.11</v>
      </c>
      <c r="R43" s="53" t="n">
        <f aca="false">P43/3600</f>
        <v>1.6557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9.3672</v>
      </c>
      <c r="E44" s="76" t="n">
        <v>37.8531</v>
      </c>
      <c r="F44" s="76" t="n">
        <v>41.8641</v>
      </c>
      <c r="G44" s="76" t="n">
        <v>43.0704</v>
      </c>
      <c r="H44" s="76" t="n">
        <v>5079.74</v>
      </c>
      <c r="I44" s="76" t="n">
        <v>16.14</v>
      </c>
      <c r="J44" s="58" t="n">
        <f aca="false">H44/3600</f>
        <v>1.41103888888889</v>
      </c>
      <c r="L44" s="75" t="n">
        <v>1730.2072</v>
      </c>
      <c r="M44" s="76" t="n">
        <v>37.854</v>
      </c>
      <c r="N44" s="76" t="n">
        <v>41.8656</v>
      </c>
      <c r="O44" s="76" t="n">
        <v>43.0673</v>
      </c>
      <c r="P44" s="76" t="n">
        <v>5070.37</v>
      </c>
      <c r="Q44" s="76" t="n">
        <v>15.85</v>
      </c>
      <c r="R44" s="58" t="n">
        <f aca="false">P44/3600</f>
        <v>1.4084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1.0768</v>
      </c>
      <c r="E45" s="76" t="n">
        <v>35.0535</v>
      </c>
      <c r="F45" s="76" t="n">
        <v>40.2043</v>
      </c>
      <c r="G45" s="76" t="n">
        <v>41.1603</v>
      </c>
      <c r="H45" s="76" t="n">
        <v>4512.65</v>
      </c>
      <c r="I45" s="76" t="n">
        <v>14.49</v>
      </c>
      <c r="J45" s="58" t="n">
        <f aca="false">H45/3600</f>
        <v>1.25351388888889</v>
      </c>
      <c r="L45" s="75" t="n">
        <v>881.2384</v>
      </c>
      <c r="M45" s="76" t="n">
        <v>35.0538</v>
      </c>
      <c r="N45" s="76" t="n">
        <v>40.2044</v>
      </c>
      <c r="O45" s="76" t="n">
        <v>41.1608</v>
      </c>
      <c r="P45" s="76" t="n">
        <v>4504.47</v>
      </c>
      <c r="Q45" s="76" t="n">
        <v>14.35</v>
      </c>
      <c r="R45" s="58" t="n">
        <f aca="false">P45/3600</f>
        <v>1.2512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0.4776</v>
      </c>
      <c r="E46" s="78" t="n">
        <v>32.2469</v>
      </c>
      <c r="F46" s="78" t="n">
        <v>38.903</v>
      </c>
      <c r="G46" s="78" t="n">
        <v>39.7219</v>
      </c>
      <c r="H46" s="78" t="n">
        <v>4136.52</v>
      </c>
      <c r="I46" s="78" t="n">
        <v>14.57</v>
      </c>
      <c r="J46" s="64" t="n">
        <f aca="false">H46/3600</f>
        <v>1.14903333333333</v>
      </c>
      <c r="L46" s="77" t="n">
        <v>470.4776</v>
      </c>
      <c r="M46" s="78" t="n">
        <v>32.2469</v>
      </c>
      <c r="N46" s="78" t="n">
        <v>38.903</v>
      </c>
      <c r="O46" s="78" t="n">
        <v>39.7219</v>
      </c>
      <c r="P46" s="78" t="n">
        <v>4132.45</v>
      </c>
      <c r="Q46" s="78" t="n">
        <v>13.72</v>
      </c>
      <c r="R46" s="64" t="n">
        <f aca="false">P46/3600</f>
        <v>1.1479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62.8992</v>
      </c>
      <c r="E47" s="74" t="n">
        <v>38.5093</v>
      </c>
      <c r="F47" s="74" t="n">
        <v>41.744</v>
      </c>
      <c r="G47" s="74" t="n">
        <v>42.7942</v>
      </c>
      <c r="H47" s="74" t="n">
        <v>5941.57</v>
      </c>
      <c r="I47" s="74" t="n">
        <v>19.24</v>
      </c>
      <c r="J47" s="53" t="n">
        <f aca="false">H47/3600</f>
        <v>1.65043611111111</v>
      </c>
      <c r="L47" s="73" t="n">
        <v>6859.0176</v>
      </c>
      <c r="M47" s="74" t="n">
        <v>38.5076</v>
      </c>
      <c r="N47" s="74" t="n">
        <v>41.7417</v>
      </c>
      <c r="O47" s="74" t="n">
        <v>42.7989</v>
      </c>
      <c r="P47" s="74" t="n">
        <v>5926.66</v>
      </c>
      <c r="Q47" s="74" t="n">
        <v>18.99</v>
      </c>
      <c r="R47" s="53" t="n">
        <f aca="false">P47/3600</f>
        <v>1.6462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41.6064</v>
      </c>
      <c r="E48" s="76" t="n">
        <v>34.9865</v>
      </c>
      <c r="F48" s="76" t="n">
        <v>39.1289</v>
      </c>
      <c r="G48" s="76" t="n">
        <v>40.0096</v>
      </c>
      <c r="H48" s="76" t="n">
        <v>4820.77</v>
      </c>
      <c r="I48" s="76" t="n">
        <v>17.12</v>
      </c>
      <c r="J48" s="58" t="n">
        <f aca="false">H48/3600</f>
        <v>1.33910277777778</v>
      </c>
      <c r="L48" s="75" t="n">
        <v>3138.4216</v>
      </c>
      <c r="M48" s="76" t="n">
        <v>34.9844</v>
      </c>
      <c r="N48" s="76" t="n">
        <v>39.1335</v>
      </c>
      <c r="O48" s="76" t="n">
        <v>40.0103</v>
      </c>
      <c r="P48" s="76" t="n">
        <v>4761.23</v>
      </c>
      <c r="Q48" s="76" t="n">
        <v>16.05</v>
      </c>
      <c r="R48" s="58" t="n">
        <f aca="false">P48/3600</f>
        <v>1.3225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3.7872</v>
      </c>
      <c r="E49" s="76" t="n">
        <v>31.754</v>
      </c>
      <c r="F49" s="76" t="n">
        <v>37.2357</v>
      </c>
      <c r="G49" s="76" t="n">
        <v>37.9986</v>
      </c>
      <c r="H49" s="76" t="n">
        <v>4077.67</v>
      </c>
      <c r="I49" s="76" t="n">
        <v>14.18</v>
      </c>
      <c r="J49" s="58" t="n">
        <f aca="false">H49/3600</f>
        <v>1.13268611111111</v>
      </c>
      <c r="L49" s="75" t="n">
        <v>1493.0608</v>
      </c>
      <c r="M49" s="76" t="n">
        <v>31.7551</v>
      </c>
      <c r="N49" s="76" t="n">
        <v>37.2341</v>
      </c>
      <c r="O49" s="76" t="n">
        <v>37.9939</v>
      </c>
      <c r="P49" s="76" t="n">
        <v>4050.81</v>
      </c>
      <c r="Q49" s="76" t="n">
        <v>13.89</v>
      </c>
      <c r="R49" s="58" t="n">
        <f aca="false">P49/3600</f>
        <v>1.1252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18.1896</v>
      </c>
      <c r="E50" s="78" t="n">
        <v>28.7584</v>
      </c>
      <c r="F50" s="78" t="n">
        <v>35.9537</v>
      </c>
      <c r="G50" s="78" t="n">
        <v>36.6256</v>
      </c>
      <c r="H50" s="78" t="n">
        <v>3625.95</v>
      </c>
      <c r="I50" s="78" t="n">
        <v>13.18</v>
      </c>
      <c r="J50" s="64" t="n">
        <f aca="false">H50/3600</f>
        <v>1.00720833333333</v>
      </c>
      <c r="L50" s="77" t="n">
        <v>718.216</v>
      </c>
      <c r="M50" s="78" t="n">
        <v>28.7584</v>
      </c>
      <c r="N50" s="78" t="n">
        <v>35.9537</v>
      </c>
      <c r="O50" s="78" t="n">
        <v>36.6256</v>
      </c>
      <c r="P50" s="78" t="n">
        <v>3612.78</v>
      </c>
      <c r="Q50" s="78" t="n">
        <v>12.62</v>
      </c>
      <c r="R50" s="64" t="n">
        <f aca="false">P50/3600</f>
        <v>1.0035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69.0232</v>
      </c>
      <c r="E51" s="74" t="n">
        <v>39.1946</v>
      </c>
      <c r="F51" s="74" t="n">
        <v>41.6381</v>
      </c>
      <c r="G51" s="74" t="n">
        <v>43.116</v>
      </c>
      <c r="H51" s="74" t="n">
        <v>4667.41</v>
      </c>
      <c r="I51" s="74" t="n">
        <v>12.46</v>
      </c>
      <c r="J51" s="53" t="n">
        <f aca="false">H51/3600</f>
        <v>1.29650277777778</v>
      </c>
      <c r="L51" s="73" t="n">
        <v>4866.4664</v>
      </c>
      <c r="M51" s="74" t="n">
        <v>39.2028</v>
      </c>
      <c r="N51" s="74" t="n">
        <v>41.6367</v>
      </c>
      <c r="O51" s="74" t="n">
        <v>43.1172</v>
      </c>
      <c r="P51" s="74" t="n">
        <v>4641.08</v>
      </c>
      <c r="Q51" s="74" t="n">
        <v>13.17</v>
      </c>
      <c r="R51" s="53" t="n">
        <f aca="false">P51/3600</f>
        <v>1.2891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65.8264</v>
      </c>
      <c r="E52" s="76" t="n">
        <v>35.9579</v>
      </c>
      <c r="F52" s="76" t="n">
        <v>39.32</v>
      </c>
      <c r="G52" s="76" t="n">
        <v>40.9362</v>
      </c>
      <c r="H52" s="76" t="n">
        <v>3781.6</v>
      </c>
      <c r="I52" s="76" t="n">
        <v>10.64</v>
      </c>
      <c r="J52" s="58" t="n">
        <f aca="false">H52/3600</f>
        <v>1.05044444444444</v>
      </c>
      <c r="L52" s="75" t="n">
        <v>2066.5104</v>
      </c>
      <c r="M52" s="76" t="n">
        <v>35.9656</v>
      </c>
      <c r="N52" s="76" t="n">
        <v>39.3185</v>
      </c>
      <c r="O52" s="76" t="n">
        <v>40.9337</v>
      </c>
      <c r="P52" s="76" t="n">
        <v>3754.2</v>
      </c>
      <c r="Q52" s="76" t="n">
        <v>10.3</v>
      </c>
      <c r="R52" s="58" t="n">
        <f aca="false">P52/3600</f>
        <v>1.042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72.116</v>
      </c>
      <c r="E53" s="76" t="n">
        <v>33.0768</v>
      </c>
      <c r="F53" s="76" t="n">
        <v>37.4708</v>
      </c>
      <c r="G53" s="76" t="n">
        <v>39.2086</v>
      </c>
      <c r="H53" s="76" t="n">
        <v>3114.89</v>
      </c>
      <c r="I53" s="76" t="n">
        <v>9.13</v>
      </c>
      <c r="J53" s="58" t="n">
        <f aca="false">H53/3600</f>
        <v>0.865247222222222</v>
      </c>
      <c r="L53" s="75" t="n">
        <v>971.8184</v>
      </c>
      <c r="M53" s="76" t="n">
        <v>33.0778</v>
      </c>
      <c r="N53" s="76" t="n">
        <v>37.4704</v>
      </c>
      <c r="O53" s="76" t="n">
        <v>39.2062</v>
      </c>
      <c r="P53" s="76" t="n">
        <v>3116.99</v>
      </c>
      <c r="Q53" s="76" t="n">
        <v>8.64</v>
      </c>
      <c r="R53" s="58" t="n">
        <f aca="false">P53/3600</f>
        <v>0.8658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9.3352</v>
      </c>
      <c r="E54" s="78" t="n">
        <v>30.4009</v>
      </c>
      <c r="F54" s="78" t="n">
        <v>36.1456</v>
      </c>
      <c r="G54" s="78" t="n">
        <v>37.8718</v>
      </c>
      <c r="H54" s="78" t="n">
        <v>2670.68</v>
      </c>
      <c r="I54" s="78" t="n">
        <v>7.76</v>
      </c>
      <c r="J54" s="64" t="n">
        <f aca="false">H54/3600</f>
        <v>0.741855555555556</v>
      </c>
      <c r="L54" s="77" t="n">
        <v>479.3552</v>
      </c>
      <c r="M54" s="78" t="n">
        <v>30.4009</v>
      </c>
      <c r="N54" s="78" t="n">
        <v>36.1456</v>
      </c>
      <c r="O54" s="78" t="n">
        <v>37.8718</v>
      </c>
      <c r="P54" s="78" t="n">
        <v>2659.13</v>
      </c>
      <c r="Q54" s="78" t="n">
        <v>7.72</v>
      </c>
      <c r="R54" s="64" t="n">
        <f aca="false">P54/3600</f>
        <v>0.7386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8.4976</v>
      </c>
      <c r="E55" s="74" t="n">
        <v>40.8904</v>
      </c>
      <c r="F55" s="74" t="n">
        <v>44.2407</v>
      </c>
      <c r="G55" s="74" t="n">
        <v>43.3869</v>
      </c>
      <c r="H55" s="74" t="n">
        <v>1579.13</v>
      </c>
      <c r="I55" s="74" t="n">
        <v>4.56</v>
      </c>
      <c r="J55" s="53" t="n">
        <f aca="false">H55/3600</f>
        <v>0.438647222222222</v>
      </c>
      <c r="L55" s="73" t="n">
        <v>1518.3552</v>
      </c>
      <c r="M55" s="74" t="n">
        <v>40.8915</v>
      </c>
      <c r="N55" s="74" t="n">
        <v>44.2412</v>
      </c>
      <c r="O55" s="74" t="n">
        <v>43.3963</v>
      </c>
      <c r="P55" s="74" t="n">
        <v>1580.7</v>
      </c>
      <c r="Q55" s="74" t="n">
        <v>4.61</v>
      </c>
      <c r="R55" s="53" t="n">
        <f aca="false">P55/3600</f>
        <v>0.4390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3.5976</v>
      </c>
      <c r="E56" s="76" t="n">
        <v>37.0688</v>
      </c>
      <c r="F56" s="76" t="n">
        <v>41.6061</v>
      </c>
      <c r="G56" s="76" t="n">
        <v>40.3331</v>
      </c>
      <c r="H56" s="76" t="n">
        <v>1360.93</v>
      </c>
      <c r="I56" s="76" t="n">
        <v>4.09</v>
      </c>
      <c r="J56" s="58" t="n">
        <f aca="false">H56/3600</f>
        <v>0.378036111111111</v>
      </c>
      <c r="L56" s="75" t="n">
        <v>763.6784</v>
      </c>
      <c r="M56" s="76" t="n">
        <v>37.0716</v>
      </c>
      <c r="N56" s="76" t="n">
        <v>41.6179</v>
      </c>
      <c r="O56" s="76" t="n">
        <v>40.334</v>
      </c>
      <c r="P56" s="76" t="n">
        <v>1346.67</v>
      </c>
      <c r="Q56" s="76" t="n">
        <v>3.92</v>
      </c>
      <c r="R56" s="58" t="n">
        <f aca="false">P56/3600</f>
        <v>0.3740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3672</v>
      </c>
      <c r="E57" s="76" t="n">
        <v>33.6514</v>
      </c>
      <c r="F57" s="76" t="n">
        <v>39.6027</v>
      </c>
      <c r="G57" s="76" t="n">
        <v>38.0255</v>
      </c>
      <c r="H57" s="76" t="n">
        <v>1155.11</v>
      </c>
      <c r="I57" s="76" t="n">
        <v>3.53</v>
      </c>
      <c r="J57" s="58" t="n">
        <f aca="false">H57/3600</f>
        <v>0.320863888888889</v>
      </c>
      <c r="L57" s="75" t="n">
        <v>379.3808</v>
      </c>
      <c r="M57" s="76" t="n">
        <v>33.6514</v>
      </c>
      <c r="N57" s="76" t="n">
        <v>39.6027</v>
      </c>
      <c r="O57" s="76" t="n">
        <v>38.0255</v>
      </c>
      <c r="P57" s="76" t="n">
        <v>1167.36</v>
      </c>
      <c r="Q57" s="76" t="n">
        <v>3.59</v>
      </c>
      <c r="R57" s="58" t="n">
        <f aca="false">P57/3600</f>
        <v>0.3242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8.3768</v>
      </c>
      <c r="E58" s="78" t="n">
        <v>30.8216</v>
      </c>
      <c r="F58" s="78" t="n">
        <v>38.1318</v>
      </c>
      <c r="G58" s="78" t="n">
        <v>36.385</v>
      </c>
      <c r="H58" s="78" t="n">
        <v>1015.9</v>
      </c>
      <c r="I58" s="78" t="n">
        <v>3.23</v>
      </c>
      <c r="J58" s="64" t="n">
        <f aca="false">H58/3600</f>
        <v>0.282194444444444</v>
      </c>
      <c r="L58" s="77" t="n">
        <v>198.3768</v>
      </c>
      <c r="M58" s="78" t="n">
        <v>30.8216</v>
      </c>
      <c r="N58" s="78" t="n">
        <v>38.1318</v>
      </c>
      <c r="O58" s="78" t="n">
        <v>36.385</v>
      </c>
      <c r="P58" s="78" t="n">
        <v>1024.12</v>
      </c>
      <c r="Q58" s="78" t="n">
        <v>3.24</v>
      </c>
      <c r="R58" s="64" t="n">
        <f aca="false">P58/3600</f>
        <v>0.2844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0.1808</v>
      </c>
      <c r="E59" s="74" t="n">
        <v>38.2333</v>
      </c>
      <c r="F59" s="74" t="n">
        <v>43.3928</v>
      </c>
      <c r="G59" s="74" t="n">
        <v>44.5047</v>
      </c>
      <c r="H59" s="74" t="n">
        <v>1599.7</v>
      </c>
      <c r="I59" s="74" t="n">
        <v>5.96</v>
      </c>
      <c r="J59" s="53" t="n">
        <f aca="false">H59/3600</f>
        <v>0.444361111111111</v>
      </c>
      <c r="L59" s="73" t="n">
        <v>1628.616</v>
      </c>
      <c r="M59" s="74" t="n">
        <v>38.2336</v>
      </c>
      <c r="N59" s="74" t="n">
        <v>43.3887</v>
      </c>
      <c r="O59" s="74" t="n">
        <v>44.4987</v>
      </c>
      <c r="P59" s="74" t="n">
        <v>1619.28</v>
      </c>
      <c r="Q59" s="74" t="n">
        <v>5.68</v>
      </c>
      <c r="R59" s="53" t="n">
        <f aca="false">P59/3600</f>
        <v>0.449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5832</v>
      </c>
      <c r="E60" s="76" t="n">
        <v>34.9728</v>
      </c>
      <c r="F60" s="76" t="n">
        <v>41.1377</v>
      </c>
      <c r="G60" s="76" t="n">
        <v>42.1714</v>
      </c>
      <c r="H60" s="76" t="n">
        <v>1213.74</v>
      </c>
      <c r="I60" s="76" t="n">
        <v>4.66</v>
      </c>
      <c r="J60" s="58" t="n">
        <f aca="false">H60/3600</f>
        <v>0.33715</v>
      </c>
      <c r="L60" s="75" t="n">
        <v>629.948</v>
      </c>
      <c r="M60" s="76" t="n">
        <v>34.9729</v>
      </c>
      <c r="N60" s="76" t="n">
        <v>41.1438</v>
      </c>
      <c r="O60" s="76" t="n">
        <v>42.163</v>
      </c>
      <c r="P60" s="76" t="n">
        <v>1225.96</v>
      </c>
      <c r="Q60" s="76" t="n">
        <v>5.37</v>
      </c>
      <c r="R60" s="58" t="n">
        <f aca="false">P60/3600</f>
        <v>0.3405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6.7352</v>
      </c>
      <c r="E61" s="76" t="n">
        <v>32.1052</v>
      </c>
      <c r="F61" s="76" t="n">
        <v>39.6074</v>
      </c>
      <c r="G61" s="76" t="n">
        <v>40.5627</v>
      </c>
      <c r="H61" s="76" t="n">
        <v>1040.96</v>
      </c>
      <c r="I61" s="76" t="n">
        <v>4.4</v>
      </c>
      <c r="J61" s="58" t="n">
        <f aca="false">H61/3600</f>
        <v>0.289155555555556</v>
      </c>
      <c r="L61" s="75" t="n">
        <v>286.1368</v>
      </c>
      <c r="M61" s="76" t="n">
        <v>32.1053</v>
      </c>
      <c r="N61" s="76" t="n">
        <v>39.6033</v>
      </c>
      <c r="O61" s="76" t="n">
        <v>40.5613</v>
      </c>
      <c r="P61" s="76" t="n">
        <v>1036.1</v>
      </c>
      <c r="Q61" s="76" t="n">
        <v>4.24</v>
      </c>
      <c r="R61" s="58" t="n">
        <f aca="false">P61/3600</f>
        <v>0.2878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3232</v>
      </c>
      <c r="E62" s="78" t="n">
        <v>29.2826</v>
      </c>
      <c r="F62" s="78" t="n">
        <v>38.5525</v>
      </c>
      <c r="G62" s="78" t="n">
        <v>39.3169</v>
      </c>
      <c r="H62" s="78" t="n">
        <v>963.56</v>
      </c>
      <c r="I62" s="78" t="n">
        <v>4.03</v>
      </c>
      <c r="J62" s="64" t="n">
        <f aca="false">H62/3600</f>
        <v>0.267655555555556</v>
      </c>
      <c r="L62" s="77" t="n">
        <v>144.3392</v>
      </c>
      <c r="M62" s="78" t="n">
        <v>29.2826</v>
      </c>
      <c r="N62" s="78" t="n">
        <v>38.5525</v>
      </c>
      <c r="O62" s="78" t="n">
        <v>39.3169</v>
      </c>
      <c r="P62" s="78" t="n">
        <v>968.5</v>
      </c>
      <c r="Q62" s="78" t="n">
        <v>4.11</v>
      </c>
      <c r="R62" s="64" t="n">
        <f aca="false">P62/3600</f>
        <v>0.2690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59.0408</v>
      </c>
      <c r="E63" s="74" t="n">
        <v>38.4266</v>
      </c>
      <c r="F63" s="74" t="n">
        <v>41.5055</v>
      </c>
      <c r="G63" s="74" t="n">
        <v>42.4848</v>
      </c>
      <c r="H63" s="74" t="n">
        <v>1355.74</v>
      </c>
      <c r="I63" s="74" t="n">
        <v>4.75</v>
      </c>
      <c r="J63" s="53" t="n">
        <f aca="false">H63/3600</f>
        <v>0.376594444444444</v>
      </c>
      <c r="L63" s="73" t="n">
        <v>1655.6528</v>
      </c>
      <c r="M63" s="74" t="n">
        <v>38.426</v>
      </c>
      <c r="N63" s="74" t="n">
        <v>41.497</v>
      </c>
      <c r="O63" s="74" t="n">
        <v>42.4861</v>
      </c>
      <c r="P63" s="74" t="n">
        <v>1463.89</v>
      </c>
      <c r="Q63" s="74" t="n">
        <v>5.69</v>
      </c>
      <c r="R63" s="53" t="n">
        <f aca="false">P63/3600</f>
        <v>0.4066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3.996</v>
      </c>
      <c r="E64" s="76" t="n">
        <v>35.0207</v>
      </c>
      <c r="F64" s="76" t="n">
        <v>38.8389</v>
      </c>
      <c r="G64" s="76" t="n">
        <v>39.595</v>
      </c>
      <c r="H64" s="76" t="n">
        <v>1097.56</v>
      </c>
      <c r="I64" s="76" t="n">
        <v>3.91</v>
      </c>
      <c r="J64" s="58" t="n">
        <f aca="false">H64/3600</f>
        <v>0.304877777777778</v>
      </c>
      <c r="L64" s="75" t="n">
        <v>763.3048</v>
      </c>
      <c r="M64" s="76" t="n">
        <v>35.0217</v>
      </c>
      <c r="N64" s="76" t="n">
        <v>38.8416</v>
      </c>
      <c r="O64" s="76" t="n">
        <v>39.6048</v>
      </c>
      <c r="P64" s="76" t="n">
        <v>1098.72</v>
      </c>
      <c r="Q64" s="76" t="n">
        <v>3.91</v>
      </c>
      <c r="R64" s="58" t="n">
        <f aca="false">P64/3600</f>
        <v>0.305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6856</v>
      </c>
      <c r="E65" s="76" t="n">
        <v>31.7487</v>
      </c>
      <c r="F65" s="76" t="n">
        <v>36.8912</v>
      </c>
      <c r="G65" s="76" t="n">
        <v>37.5758</v>
      </c>
      <c r="H65" s="76" t="n">
        <v>938.05</v>
      </c>
      <c r="I65" s="76" t="n">
        <v>3.4</v>
      </c>
      <c r="J65" s="58" t="n">
        <f aca="false">H65/3600</f>
        <v>0.260569444444444</v>
      </c>
      <c r="L65" s="75" t="n">
        <v>358.4104</v>
      </c>
      <c r="M65" s="76" t="n">
        <v>31.7493</v>
      </c>
      <c r="N65" s="76" t="n">
        <v>36.8891</v>
      </c>
      <c r="O65" s="76" t="n">
        <v>37.5778</v>
      </c>
      <c r="P65" s="76" t="n">
        <v>937.37</v>
      </c>
      <c r="Q65" s="76" t="n">
        <v>3.38</v>
      </c>
      <c r="R65" s="58" t="n">
        <f aca="false">P65/3600</f>
        <v>0.2603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2016</v>
      </c>
      <c r="E66" s="78" t="n">
        <v>28.7683</v>
      </c>
      <c r="F66" s="78" t="n">
        <v>35.5299</v>
      </c>
      <c r="G66" s="78" t="n">
        <v>36.1425</v>
      </c>
      <c r="H66" s="78" t="n">
        <v>830.34</v>
      </c>
      <c r="I66" s="78" t="n">
        <v>3.02</v>
      </c>
      <c r="J66" s="64" t="n">
        <f aca="false">H66/3600</f>
        <v>0.23065</v>
      </c>
      <c r="L66" s="77" t="n">
        <v>167.2016</v>
      </c>
      <c r="M66" s="78" t="n">
        <v>28.7683</v>
      </c>
      <c r="N66" s="78" t="n">
        <v>35.5299</v>
      </c>
      <c r="O66" s="78" t="n">
        <v>36.1425</v>
      </c>
      <c r="P66" s="78" t="n">
        <v>832.41</v>
      </c>
      <c r="Q66" s="78" t="n">
        <v>2.98</v>
      </c>
      <c r="R66" s="64" t="n">
        <f aca="false">P66/3600</f>
        <v>0.2312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13.26</v>
      </c>
      <c r="E67" s="74" t="n">
        <v>39.6398</v>
      </c>
      <c r="F67" s="74" t="n">
        <v>41.7531</v>
      </c>
      <c r="G67" s="74" t="n">
        <v>42.8473</v>
      </c>
      <c r="H67" s="74" t="n">
        <v>1103.7</v>
      </c>
      <c r="I67" s="74" t="n">
        <v>3.27</v>
      </c>
      <c r="J67" s="53" t="n">
        <f aca="false">H67/3600</f>
        <v>0.306583333333333</v>
      </c>
      <c r="L67" s="73" t="n">
        <v>1211.124</v>
      </c>
      <c r="M67" s="74" t="n">
        <v>39.638</v>
      </c>
      <c r="N67" s="74" t="n">
        <v>41.7627</v>
      </c>
      <c r="O67" s="74" t="n">
        <v>42.8496</v>
      </c>
      <c r="P67" s="74" t="n">
        <v>1104.68</v>
      </c>
      <c r="Q67" s="74" t="n">
        <v>3.19</v>
      </c>
      <c r="R67" s="53" t="n">
        <f aca="false">P67/3600</f>
        <v>0.3068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5.38</v>
      </c>
      <c r="E68" s="76" t="n">
        <v>35.8611</v>
      </c>
      <c r="F68" s="76" t="n">
        <v>39.0372</v>
      </c>
      <c r="G68" s="76" t="n">
        <v>40.2525</v>
      </c>
      <c r="H68" s="76" t="n">
        <v>924.26</v>
      </c>
      <c r="I68" s="76" t="n">
        <v>2.67</v>
      </c>
      <c r="J68" s="58" t="n">
        <f aca="false">H68/3600</f>
        <v>0.256738888888889</v>
      </c>
      <c r="L68" s="75" t="n">
        <v>595.3744</v>
      </c>
      <c r="M68" s="76" t="n">
        <v>35.8634</v>
      </c>
      <c r="N68" s="76" t="n">
        <v>39.0417</v>
      </c>
      <c r="O68" s="76" t="n">
        <v>40.2485</v>
      </c>
      <c r="P68" s="76" t="n">
        <v>915.05</v>
      </c>
      <c r="Q68" s="76" t="n">
        <v>2.67</v>
      </c>
      <c r="R68" s="58" t="n">
        <f aca="false">P68/3600</f>
        <v>0.2541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1.0608</v>
      </c>
      <c r="E69" s="76" t="n">
        <v>32.4274</v>
      </c>
      <c r="F69" s="76" t="n">
        <v>37.0619</v>
      </c>
      <c r="G69" s="76" t="n">
        <v>38.2717</v>
      </c>
      <c r="H69" s="76" t="n">
        <v>764.44</v>
      </c>
      <c r="I69" s="76" t="n">
        <v>2.34</v>
      </c>
      <c r="J69" s="58" t="n">
        <f aca="false">H69/3600</f>
        <v>0.212344444444444</v>
      </c>
      <c r="L69" s="75" t="n">
        <v>290.8064</v>
      </c>
      <c r="M69" s="76" t="n">
        <v>32.4246</v>
      </c>
      <c r="N69" s="76" t="n">
        <v>37.0574</v>
      </c>
      <c r="O69" s="76" t="n">
        <v>38.2733</v>
      </c>
      <c r="P69" s="76" t="n">
        <v>770.64</v>
      </c>
      <c r="Q69" s="76" t="n">
        <v>2.45</v>
      </c>
      <c r="R69" s="58" t="n">
        <f aca="false">P69/3600</f>
        <v>0.2140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608</v>
      </c>
      <c r="E70" s="78" t="n">
        <v>29.5929</v>
      </c>
      <c r="F70" s="78" t="n">
        <v>35.6805</v>
      </c>
      <c r="G70" s="78" t="n">
        <v>36.74</v>
      </c>
      <c r="H70" s="78" t="n">
        <v>647.64</v>
      </c>
      <c r="I70" s="78" t="n">
        <v>2.05</v>
      </c>
      <c r="J70" s="64" t="n">
        <f aca="false">H70/3600</f>
        <v>0.1799</v>
      </c>
      <c r="L70" s="77" t="n">
        <v>144.6112</v>
      </c>
      <c r="M70" s="78" t="n">
        <v>29.5929</v>
      </c>
      <c r="N70" s="78" t="n">
        <v>35.6805</v>
      </c>
      <c r="O70" s="78" t="n">
        <v>36.74</v>
      </c>
      <c r="P70" s="78" t="n">
        <v>649.97</v>
      </c>
      <c r="Q70" s="78" t="n">
        <v>2.06</v>
      </c>
      <c r="R70" s="64" t="n">
        <f aca="false">P70/3600</f>
        <v>0.1805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96.1552</v>
      </c>
      <c r="E83" s="74" t="n">
        <v>40.7836</v>
      </c>
      <c r="F83" s="74" t="n">
        <v>43.2324</v>
      </c>
      <c r="G83" s="74" t="n">
        <v>43.8188</v>
      </c>
      <c r="H83" s="74" t="n">
        <v>5596.23</v>
      </c>
      <c r="I83" s="74" t="n">
        <v>16.84</v>
      </c>
      <c r="J83" s="53" t="n">
        <f aca="false">H83/3600</f>
        <v>1.55450833333333</v>
      </c>
      <c r="L83" s="73" t="n">
        <v>3588.3288</v>
      </c>
      <c r="M83" s="74" t="n">
        <v>40.7839</v>
      </c>
      <c r="N83" s="74" t="n">
        <v>43.2263</v>
      </c>
      <c r="O83" s="74" t="n">
        <v>43.8128</v>
      </c>
      <c r="P83" s="74" t="n">
        <v>5551.96</v>
      </c>
      <c r="Q83" s="74" t="n">
        <v>15.73</v>
      </c>
      <c r="R83" s="53" t="n">
        <f aca="false">P83/3600</f>
        <v>1.5422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82.7208</v>
      </c>
      <c r="E84" s="76" t="n">
        <v>37.5246</v>
      </c>
      <c r="F84" s="76" t="n">
        <v>40.5587</v>
      </c>
      <c r="G84" s="76" t="n">
        <v>40.816</v>
      </c>
      <c r="H84" s="76" t="n">
        <v>4663.32</v>
      </c>
      <c r="I84" s="76" t="n">
        <v>13.77</v>
      </c>
      <c r="J84" s="58" t="n">
        <f aca="false">H84/3600</f>
        <v>1.29536666666667</v>
      </c>
      <c r="L84" s="75" t="n">
        <v>1781.8464</v>
      </c>
      <c r="M84" s="76" t="n">
        <v>37.5243</v>
      </c>
      <c r="N84" s="76" t="n">
        <v>40.5589</v>
      </c>
      <c r="O84" s="76" t="n">
        <v>40.8227</v>
      </c>
      <c r="P84" s="76" t="n">
        <v>4684.51</v>
      </c>
      <c r="Q84" s="76" t="n">
        <v>13.79</v>
      </c>
      <c r="R84" s="58" t="n">
        <f aca="false">P84/3600</f>
        <v>1.3012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1.7632</v>
      </c>
      <c r="E85" s="76" t="n">
        <v>34.4404</v>
      </c>
      <c r="F85" s="76" t="n">
        <v>38.3363</v>
      </c>
      <c r="G85" s="76" t="n">
        <v>38.4108</v>
      </c>
      <c r="H85" s="76" t="n">
        <v>4019.05</v>
      </c>
      <c r="I85" s="76" t="n">
        <v>12.58</v>
      </c>
      <c r="J85" s="58" t="n">
        <f aca="false">H85/3600</f>
        <v>1.11640277777778</v>
      </c>
      <c r="L85" s="75" t="n">
        <v>900.8632</v>
      </c>
      <c r="M85" s="76" t="n">
        <v>34.4381</v>
      </c>
      <c r="N85" s="76" t="n">
        <v>38.3317</v>
      </c>
      <c r="O85" s="76" t="n">
        <v>38.4083</v>
      </c>
      <c r="P85" s="76" t="n">
        <v>4031</v>
      </c>
      <c r="Q85" s="76" t="n">
        <v>12.29</v>
      </c>
      <c r="R85" s="58" t="n">
        <f aca="false">P85/3600</f>
        <v>1.1197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512</v>
      </c>
      <c r="E86" s="78" t="n">
        <v>31.7014</v>
      </c>
      <c r="F86" s="78" t="n">
        <v>36.769</v>
      </c>
      <c r="G86" s="78" t="n">
        <v>36.6893</v>
      </c>
      <c r="H86" s="78" t="n">
        <v>3577.72</v>
      </c>
      <c r="I86" s="78" t="n">
        <v>11.19</v>
      </c>
      <c r="J86" s="64" t="n">
        <f aca="false">H86/3600</f>
        <v>0.993811111111111</v>
      </c>
      <c r="L86" s="77" t="n">
        <v>484.5216</v>
      </c>
      <c r="M86" s="78" t="n">
        <v>31.7014</v>
      </c>
      <c r="N86" s="78" t="n">
        <v>36.769</v>
      </c>
      <c r="O86" s="78" t="n">
        <v>36.6893</v>
      </c>
      <c r="P86" s="78" t="n">
        <v>3591.72</v>
      </c>
      <c r="Q86" s="78" t="n">
        <v>11.76</v>
      </c>
      <c r="R86" s="64" t="n">
        <f aca="false">P86/3600</f>
        <v>0.997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354.3333</v>
      </c>
      <c r="E87" s="74" t="n">
        <v>42.5791</v>
      </c>
      <c r="F87" s="74" t="n">
        <v>46.0995</v>
      </c>
      <c r="G87" s="74" t="n">
        <v>46.064</v>
      </c>
      <c r="H87" s="74" t="n">
        <v>12305.47</v>
      </c>
      <c r="I87" s="74" t="n">
        <v>31.37</v>
      </c>
      <c r="J87" s="53" t="n">
        <f aca="false">H87/3600</f>
        <v>3.41818611111111</v>
      </c>
      <c r="L87" s="73" t="n">
        <v>5353.0392</v>
      </c>
      <c r="M87" s="74" t="n">
        <v>42.6099</v>
      </c>
      <c r="N87" s="74" t="n">
        <v>46.099</v>
      </c>
      <c r="O87" s="74" t="n">
        <v>46.0634</v>
      </c>
      <c r="P87" s="74" t="n">
        <v>12286.84</v>
      </c>
      <c r="Q87" s="74" t="n">
        <v>32.98</v>
      </c>
      <c r="R87" s="53" t="n">
        <f aca="false">P87/3600</f>
        <v>3.4130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16.3397</v>
      </c>
      <c r="E88" s="76" t="n">
        <v>38.5475</v>
      </c>
      <c r="F88" s="76" t="n">
        <v>43.2954</v>
      </c>
      <c r="G88" s="76" t="n">
        <v>43.0444</v>
      </c>
      <c r="H88" s="76" t="n">
        <v>10080.72</v>
      </c>
      <c r="I88" s="76" t="n">
        <v>29.26</v>
      </c>
      <c r="J88" s="58" t="n">
        <f aca="false">H88/3600</f>
        <v>2.8002</v>
      </c>
      <c r="L88" s="75" t="n">
        <v>2715.1147</v>
      </c>
      <c r="M88" s="76" t="n">
        <v>38.5538</v>
      </c>
      <c r="N88" s="76" t="n">
        <v>43.2927</v>
      </c>
      <c r="O88" s="76" t="n">
        <v>43.0451</v>
      </c>
      <c r="P88" s="76" t="n">
        <v>10128.91</v>
      </c>
      <c r="Q88" s="76" t="n">
        <v>29.82</v>
      </c>
      <c r="R88" s="58" t="n">
        <f aca="false">P88/3600</f>
        <v>2.8135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0.7</v>
      </c>
      <c r="E89" s="76" t="n">
        <v>34.8465</v>
      </c>
      <c r="F89" s="76" t="n">
        <v>41.0631</v>
      </c>
      <c r="G89" s="76" t="n">
        <v>40.6288</v>
      </c>
      <c r="H89" s="76" t="n">
        <v>8176.73</v>
      </c>
      <c r="I89" s="76" t="n">
        <v>24.95</v>
      </c>
      <c r="J89" s="58" t="n">
        <f aca="false">H89/3600</f>
        <v>2.27131388888889</v>
      </c>
      <c r="L89" s="75" t="n">
        <v>1340.8099</v>
      </c>
      <c r="M89" s="76" t="n">
        <v>34.85</v>
      </c>
      <c r="N89" s="76" t="n">
        <v>41.0605</v>
      </c>
      <c r="O89" s="76" t="n">
        <v>40.6302</v>
      </c>
      <c r="P89" s="76" t="n">
        <v>8203.41</v>
      </c>
      <c r="Q89" s="76" t="n">
        <v>28.54</v>
      </c>
      <c r="R89" s="58" t="n">
        <f aca="false">P89/3600</f>
        <v>2.2787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3.4653</v>
      </c>
      <c r="E90" s="78" t="n">
        <v>31.7657</v>
      </c>
      <c r="F90" s="78" t="n">
        <v>39.5323</v>
      </c>
      <c r="G90" s="78" t="n">
        <v>39.0793</v>
      </c>
      <c r="H90" s="78" t="n">
        <v>6965.95</v>
      </c>
      <c r="I90" s="78" t="n">
        <v>22.88</v>
      </c>
      <c r="J90" s="64" t="n">
        <f aca="false">H90/3600</f>
        <v>1.93498611111111</v>
      </c>
      <c r="L90" s="77" t="n">
        <v>683.4715</v>
      </c>
      <c r="M90" s="78" t="n">
        <v>31.7652</v>
      </c>
      <c r="N90" s="78" t="n">
        <v>39.5327</v>
      </c>
      <c r="O90" s="78" t="n">
        <v>39.0768</v>
      </c>
      <c r="P90" s="78" t="n">
        <v>6989.49</v>
      </c>
      <c r="Q90" s="78" t="n">
        <v>22.76</v>
      </c>
      <c r="R90" s="64" t="n">
        <f aca="false">P90/3600</f>
        <v>1.9415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51.4728</v>
      </c>
      <c r="E91" s="74" t="n">
        <v>47.766</v>
      </c>
      <c r="F91" s="74" t="n">
        <v>46.5551</v>
      </c>
      <c r="G91" s="74" t="n">
        <v>46.5778</v>
      </c>
      <c r="H91" s="74" t="n">
        <v>3630.66</v>
      </c>
      <c r="I91" s="74" t="n">
        <v>13.4</v>
      </c>
      <c r="J91" s="53" t="n">
        <f aca="false">H91/3600</f>
        <v>1.00851666666667</v>
      </c>
      <c r="L91" s="73" t="n">
        <v>1349.3608</v>
      </c>
      <c r="M91" s="74" t="n">
        <v>47.7665</v>
      </c>
      <c r="N91" s="74" t="n">
        <v>46.555</v>
      </c>
      <c r="O91" s="74" t="n">
        <v>46.5777</v>
      </c>
      <c r="P91" s="74" t="n">
        <v>3641.57</v>
      </c>
      <c r="Q91" s="74" t="n">
        <v>15.08</v>
      </c>
      <c r="R91" s="53" t="n">
        <f aca="false">P91/3600</f>
        <v>1.0115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8.4968</v>
      </c>
      <c r="E92" s="76" t="n">
        <v>43.4325</v>
      </c>
      <c r="F92" s="76" t="n">
        <v>42.1077</v>
      </c>
      <c r="G92" s="76" t="n">
        <v>42.3122</v>
      </c>
      <c r="H92" s="76" t="n">
        <v>3588.38</v>
      </c>
      <c r="I92" s="76" t="n">
        <v>13.47</v>
      </c>
      <c r="J92" s="58" t="n">
        <f aca="false">H92/3600</f>
        <v>0.996772222222222</v>
      </c>
      <c r="L92" s="75" t="n">
        <v>1006.0648</v>
      </c>
      <c r="M92" s="76" t="n">
        <v>43.4339</v>
      </c>
      <c r="N92" s="76" t="n">
        <v>42.1135</v>
      </c>
      <c r="O92" s="76" t="n">
        <v>42.3117</v>
      </c>
      <c r="P92" s="76" t="n">
        <v>3580.98</v>
      </c>
      <c r="Q92" s="76" t="n">
        <v>14.06</v>
      </c>
      <c r="R92" s="58" t="n">
        <f aca="false">P92/3600</f>
        <v>0.99471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7.2232</v>
      </c>
      <c r="E93" s="76" t="n">
        <v>38.8638</v>
      </c>
      <c r="F93" s="76" t="n">
        <v>39.4544</v>
      </c>
      <c r="G93" s="76" t="n">
        <v>39.9298</v>
      </c>
      <c r="H93" s="76" t="n">
        <v>3527.62</v>
      </c>
      <c r="I93" s="76" t="n">
        <v>13.45</v>
      </c>
      <c r="J93" s="58" t="n">
        <f aca="false">H93/3600</f>
        <v>0.979894444444444</v>
      </c>
      <c r="L93" s="75" t="n">
        <v>754.6416</v>
      </c>
      <c r="M93" s="76" t="n">
        <v>38.8622</v>
      </c>
      <c r="N93" s="76" t="n">
        <v>39.4533</v>
      </c>
      <c r="O93" s="76" t="n">
        <v>39.9299</v>
      </c>
      <c r="P93" s="76" t="n">
        <v>3529.87</v>
      </c>
      <c r="Q93" s="76" t="n">
        <v>13.26</v>
      </c>
      <c r="R93" s="58" t="n">
        <f aca="false">P93/3600</f>
        <v>0.98051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6.6712</v>
      </c>
      <c r="E94" s="78" t="n">
        <v>34.1594</v>
      </c>
      <c r="F94" s="78" t="n">
        <v>38.2049</v>
      </c>
      <c r="G94" s="78" t="n">
        <v>38.397</v>
      </c>
      <c r="H94" s="78" t="n">
        <v>3508.11</v>
      </c>
      <c r="I94" s="78" t="n">
        <v>14.14</v>
      </c>
      <c r="J94" s="64" t="n">
        <f aca="false">H94/3600</f>
        <v>0.974475</v>
      </c>
      <c r="L94" s="77" t="n">
        <v>573.9824</v>
      </c>
      <c r="M94" s="78" t="n">
        <v>34.1593</v>
      </c>
      <c r="N94" s="78" t="n">
        <v>38.2057</v>
      </c>
      <c r="O94" s="78" t="n">
        <v>38.3997</v>
      </c>
      <c r="P94" s="78" t="n">
        <v>3494.64</v>
      </c>
      <c r="Q94" s="78" t="n">
        <v>13.19</v>
      </c>
      <c r="R94" s="64" t="n">
        <f aca="false">P94/3600</f>
        <v>0.97073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25.2589</v>
      </c>
      <c r="E95" s="74" t="n">
        <v>50.4506</v>
      </c>
      <c r="F95" s="74" t="n">
        <v>53.4018</v>
      </c>
      <c r="G95" s="74" t="n">
        <v>54.3578</v>
      </c>
      <c r="H95" s="74" t="n">
        <v>6810.42</v>
      </c>
      <c r="I95" s="74" t="n">
        <v>24.51</v>
      </c>
      <c r="J95" s="53" t="n">
        <f aca="false">H95/3600</f>
        <v>1.89178333333333</v>
      </c>
      <c r="L95" s="73" t="n">
        <v>824.7674</v>
      </c>
      <c r="M95" s="74" t="n">
        <v>50.4531</v>
      </c>
      <c r="N95" s="74" t="n">
        <v>53.4031</v>
      </c>
      <c r="O95" s="74" t="n">
        <v>54.3576</v>
      </c>
      <c r="P95" s="74" t="n">
        <v>6816.33</v>
      </c>
      <c r="Q95" s="74" t="n">
        <v>25.04</v>
      </c>
      <c r="R95" s="53" t="n">
        <f aca="false">P95/3600</f>
        <v>1.8934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4.8269</v>
      </c>
      <c r="E96" s="76" t="n">
        <v>46.5685</v>
      </c>
      <c r="F96" s="76" t="n">
        <v>50.277</v>
      </c>
      <c r="G96" s="76" t="n">
        <v>51.2396</v>
      </c>
      <c r="H96" s="76" t="n">
        <v>6503.35</v>
      </c>
      <c r="I96" s="76" t="n">
        <v>24.7</v>
      </c>
      <c r="J96" s="58" t="n">
        <f aca="false">H96/3600</f>
        <v>1.80648611111111</v>
      </c>
      <c r="L96" s="75" t="n">
        <v>514.7414</v>
      </c>
      <c r="M96" s="76" t="n">
        <v>46.5714</v>
      </c>
      <c r="N96" s="76" t="n">
        <v>50.2792</v>
      </c>
      <c r="O96" s="76" t="n">
        <v>51.2405</v>
      </c>
      <c r="P96" s="76" t="n">
        <v>6546.92</v>
      </c>
      <c r="Q96" s="76" t="n">
        <v>25.26</v>
      </c>
      <c r="R96" s="58" t="n">
        <f aca="false">P96/3600</f>
        <v>1.8185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2371</v>
      </c>
      <c r="E97" s="76" t="n">
        <v>42.9461</v>
      </c>
      <c r="F97" s="76" t="n">
        <v>47.9439</v>
      </c>
      <c r="G97" s="76" t="n">
        <v>48.9665</v>
      </c>
      <c r="H97" s="76" t="n">
        <v>6311.7</v>
      </c>
      <c r="I97" s="76" t="n">
        <v>26.63</v>
      </c>
      <c r="J97" s="58" t="n">
        <f aca="false">H97/3600</f>
        <v>1.75325</v>
      </c>
      <c r="L97" s="75" t="n">
        <v>332.2739</v>
      </c>
      <c r="M97" s="76" t="n">
        <v>42.9461</v>
      </c>
      <c r="N97" s="76" t="n">
        <v>47.9439</v>
      </c>
      <c r="O97" s="76" t="n">
        <v>48.9665</v>
      </c>
      <c r="P97" s="76" t="n">
        <v>6259.45</v>
      </c>
      <c r="Q97" s="76" t="n">
        <v>23.56</v>
      </c>
      <c r="R97" s="58" t="n">
        <f aca="false">P97/3600</f>
        <v>1.7387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2.6342</v>
      </c>
      <c r="E98" s="78" t="n">
        <v>39.1966</v>
      </c>
      <c r="F98" s="78" t="n">
        <v>46.0434</v>
      </c>
      <c r="G98" s="78" t="n">
        <v>47.1993</v>
      </c>
      <c r="H98" s="78" t="n">
        <v>6113.28</v>
      </c>
      <c r="I98" s="78" t="n">
        <v>23.05</v>
      </c>
      <c r="J98" s="64" t="n">
        <f aca="false">H98/3600</f>
        <v>1.69813333333333</v>
      </c>
      <c r="L98" s="77" t="n">
        <v>222.6368</v>
      </c>
      <c r="M98" s="78" t="n">
        <v>39.1966</v>
      </c>
      <c r="N98" s="78" t="n">
        <v>46.0434</v>
      </c>
      <c r="O98" s="78" t="n">
        <v>47.1993</v>
      </c>
      <c r="P98" s="78" t="n">
        <v>6087.2</v>
      </c>
      <c r="Q98" s="78" t="n">
        <v>23.44</v>
      </c>
      <c r="R98" s="64" t="n">
        <f aca="false">P98/3600</f>
        <v>1.6908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1937614559054</v>
      </c>
      <c r="J106" s="79" t="n">
        <f aca="false">GEOMEAN(J3:J98)</f>
        <v>1.75675962923431</v>
      </c>
      <c r="Q106" s="79" t="n">
        <f aca="false">GEOMEAN(Q3:Q98)</f>
        <v>21.1174456907816</v>
      </c>
      <c r="R106" s="79" t="n">
        <f aca="false">GEOMEAN(R3:R98)</f>
        <v>1.75463440727352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6399140129864</v>
      </c>
      <c r="R107" s="35" t="n">
        <f aca="false">R106/J106</f>
        <v>0.99879026024652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26144444444445</v>
      </c>
      <c r="J108" s="79" t="n">
        <f aca="false">SUM(J3:J98)</f>
        <v>253.059638888889</v>
      </c>
      <c r="Q108" s="79" t="n">
        <f aca="false">SUM(Q3:Q98)/3600</f>
        <v>0.8256</v>
      </c>
      <c r="R108" s="79" t="n">
        <f aca="false">SUM(R3:R98)</f>
        <v>252.2462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1.8351697279245</v>
      </c>
      <c r="J113" s="79" t="n">
        <f aca="false">GEOMEAN(J3:J70)</f>
        <v>1.81435019271088</v>
      </c>
      <c r="Q113" s="79" t="n">
        <f aca="false">GEOMEAN(Q3:Q70)</f>
        <v>21.6828142552385</v>
      </c>
      <c r="R113" s="79" t="n">
        <f aca="false">GEOMEAN(R3:R70)</f>
        <v>1.8114784810578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3022473624689</v>
      </c>
      <c r="R114" s="35" t="n">
        <f aca="false">R113/J113</f>
        <v>0.9984172230561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6-26T13:00:15Z</dcterms:modified>
  <cp:revision>0</cp:revision>
  <dc:subject/>
  <dc:title/>
</cp:coreProperties>
</file>