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_LCU_32x32</t>
  </si>
  <si>
    <t xml:space="preserve">Y</t>
  </si>
  <si>
    <t xml:space="preserve">U</t>
  </si>
  <si>
    <t xml:space="preserve">V</t>
  </si>
  <si>
    <t xml:space="preserve">Tested:</t>
  </si>
  <si>
    <t xml:space="preserve">JCTVC-J0041_LCU32x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546606667279"/>
          <c:y val="0.11196665724781"/>
          <c:w val="0.92795481678758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1_LCU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806916"/>
        <c:axId val="54334647"/>
      </c:scatterChart>
      <c:valAx>
        <c:axId val="9880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647"/>
        <c:crossesAt val="0"/>
        <c:crossBetween val="midCat"/>
      </c:valAx>
      <c:valAx>
        <c:axId val="543346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9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1_LCU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853268"/>
        <c:axId val="48070179"/>
      </c:scatterChart>
      <c:valAx>
        <c:axId val="6485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179"/>
        <c:crossesAt val="0"/>
        <c:crossBetween val="midCat"/>
      </c:valAx>
      <c:valAx>
        <c:axId val="480701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1_LCU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770214"/>
        <c:axId val="16851547"/>
      </c:scatterChart>
      <c:valAx>
        <c:axId val="8977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547"/>
        <c:crossesAt val="0"/>
        <c:crossBetween val="midCat"/>
      </c:valAx>
      <c:valAx>
        <c:axId val="168515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2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1_LCU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761212"/>
        <c:axId val="75509462"/>
      </c:scatterChart>
      <c:valAx>
        <c:axId val="5176121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462"/>
        <c:crossesAt val="0"/>
        <c:crossBetween val="midCat"/>
      </c:valAx>
      <c:valAx>
        <c:axId val="755094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2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7059499442335</v>
      </c>
      <c r="D12" s="23"/>
      <c r="E12" s="23"/>
      <c r="F12" s="23" t="n">
        <f aca="false">'AI-HE10'!R114</f>
        <v>0.990388258964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4071865445344</v>
      </c>
      <c r="D13" s="24"/>
      <c r="E13" s="24"/>
      <c r="F13" s="24" t="n">
        <f aca="false">'AI-HE10'!Q114</f>
        <v>0.99830957942524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8838968107998</v>
      </c>
      <c r="D25" s="23"/>
      <c r="E25" s="23"/>
      <c r="F25" s="23" t="n">
        <f aca="false">'RA-HE10'!R114</f>
        <v>0.9955566441929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740136795026</v>
      </c>
      <c r="D26" s="24"/>
      <c r="E26" s="24"/>
      <c r="F26" s="24" t="n">
        <f aca="false">'RA-HE10'!Q114</f>
        <v>0.98978563784251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7610505022597</v>
      </c>
      <c r="D38" s="23"/>
      <c r="E38" s="23"/>
      <c r="F38" s="23" t="n">
        <f aca="false">'LB-HE10'!R114</f>
        <v>1.000496025114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9411351318129</v>
      </c>
      <c r="D39" s="24"/>
      <c r="E39" s="24"/>
      <c r="F39" s="24" t="n">
        <f aca="false">'LB-HE10'!Q114</f>
        <v>1.0118531884248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'!R127</f>
        <v>0</v>
      </c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'!Q127</f>
        <v>0</v>
      </c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,C48,F48)</f>
        <v>#VALUE!</v>
      </c>
      <c r="D54" s="34" t="e">
        <f aca="false">AVERAGE(D9,G9,D22,G22,D35,G35,D48,G48)</f>
        <v>#VALUE!</v>
      </c>
      <c r="E54" s="34" t="e">
        <f aca="false">AVERAGE(E9,H9,E22,H22,E35,H35,E48,H48)</f>
        <v>#VALUE!</v>
      </c>
    </row>
    <row r="55" customFormat="false" ht="12" hidden="false" customHeight="false" outlineLevel="0" collapsed="false">
      <c r="C55" s="35" t="n">
        <f aca="false">AVERAGE(C12,F12,C25,F25,C38,F38)</f>
        <v>0.996658316807557</v>
      </c>
    </row>
    <row r="56" customFormat="false" ht="12" hidden="false" customHeight="false" outlineLevel="0" collapsed="false">
      <c r="C56" s="35" t="n">
        <f aca="false">AVERAGE(C13,F13,C26,F26,C39,F39)</f>
        <v>0.99847216506772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E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E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E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0:H5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F48:H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0:H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215.7912</v>
      </c>
      <c r="E19" s="75" t="n">
        <v>41.8956</v>
      </c>
      <c r="F19" s="75" t="n">
        <v>43.5208</v>
      </c>
      <c r="G19" s="75" t="n">
        <v>45.0345</v>
      </c>
      <c r="H19" s="75" t="n">
        <v>18530.85</v>
      </c>
      <c r="I19" s="75" t="n">
        <v>41.68</v>
      </c>
      <c r="J19" s="54" t="n">
        <f aca="false">H19/3600</f>
        <v>5.14745833333333</v>
      </c>
      <c r="L19" s="74" t="n">
        <v>5213.612</v>
      </c>
      <c r="M19" s="75" t="n">
        <v>41.895</v>
      </c>
      <c r="N19" s="75" t="n">
        <v>43.5209</v>
      </c>
      <c r="O19" s="75" t="n">
        <v>45.0396</v>
      </c>
      <c r="P19" s="75" t="n">
        <v>18521.01</v>
      </c>
      <c r="Q19" s="75" t="n">
        <v>42.98</v>
      </c>
      <c r="R19" s="54" t="n">
        <f aca="false">P19/3600</f>
        <v>5.14472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75.024</v>
      </c>
      <c r="E20" s="77" t="n">
        <v>39.858</v>
      </c>
      <c r="F20" s="77" t="n">
        <v>41.8899</v>
      </c>
      <c r="G20" s="77" t="n">
        <v>42.9982</v>
      </c>
      <c r="H20" s="77" t="n">
        <v>15710.53</v>
      </c>
      <c r="I20" s="77" t="n">
        <v>37.26</v>
      </c>
      <c r="J20" s="59" t="n">
        <f aca="false">H20/3600</f>
        <v>4.36403611111111</v>
      </c>
      <c r="L20" s="76" t="n">
        <v>2474.7208</v>
      </c>
      <c r="M20" s="77" t="n">
        <v>39.8592</v>
      </c>
      <c r="N20" s="77" t="n">
        <v>41.8882</v>
      </c>
      <c r="O20" s="77" t="n">
        <v>42.9992</v>
      </c>
      <c r="P20" s="77" t="n">
        <v>15805.43</v>
      </c>
      <c r="Q20" s="77" t="n">
        <v>34.55</v>
      </c>
      <c r="R20" s="59" t="n">
        <f aca="false">P20/3600</f>
        <v>4.390397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14.4968</v>
      </c>
      <c r="E21" s="77" t="n">
        <v>37.2753</v>
      </c>
      <c r="F21" s="77" t="n">
        <v>40.6231</v>
      </c>
      <c r="G21" s="77" t="n">
        <v>41.7057</v>
      </c>
      <c r="H21" s="77" t="n">
        <v>13694.78</v>
      </c>
      <c r="I21" s="77" t="n">
        <v>31.64</v>
      </c>
      <c r="J21" s="59" t="n">
        <f aca="false">H21/3600</f>
        <v>3.80410555555556</v>
      </c>
      <c r="L21" s="76" t="n">
        <v>1213.6376</v>
      </c>
      <c r="M21" s="77" t="n">
        <v>37.2765</v>
      </c>
      <c r="N21" s="77" t="n">
        <v>40.6146</v>
      </c>
      <c r="O21" s="77" t="n">
        <v>41.718</v>
      </c>
      <c r="P21" s="77" t="n">
        <v>13659.36</v>
      </c>
      <c r="Q21" s="77" t="n">
        <v>30.47</v>
      </c>
      <c r="R21" s="59" t="n">
        <f aca="false">P21/3600</f>
        <v>3.79426666666667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608.9112</v>
      </c>
      <c r="E22" s="79" t="n">
        <v>34.623</v>
      </c>
      <c r="F22" s="79" t="n">
        <v>39.6802</v>
      </c>
      <c r="G22" s="79" t="n">
        <v>40.8654</v>
      </c>
      <c r="H22" s="79" t="n">
        <v>12123.33</v>
      </c>
      <c r="I22" s="79" t="n">
        <v>28.11</v>
      </c>
      <c r="J22" s="65" t="n">
        <f aca="false">H22/3600</f>
        <v>3.36759166666667</v>
      </c>
      <c r="L22" s="78" t="n">
        <v>608.7888</v>
      </c>
      <c r="M22" s="79" t="n">
        <v>34.623</v>
      </c>
      <c r="N22" s="79" t="n">
        <v>39.6802</v>
      </c>
      <c r="O22" s="79" t="n">
        <v>40.8654</v>
      </c>
      <c r="P22" s="79" t="n">
        <v>12127.7</v>
      </c>
      <c r="Q22" s="79" t="n">
        <v>31</v>
      </c>
      <c r="R22" s="65" t="n">
        <f aca="false">P22/3600</f>
        <v>3.36880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944.4616</v>
      </c>
      <c r="E23" s="75" t="n">
        <v>39.9994</v>
      </c>
      <c r="F23" s="75" t="n">
        <v>42.0722</v>
      </c>
      <c r="G23" s="75" t="n">
        <v>43.2645</v>
      </c>
      <c r="H23" s="75" t="n">
        <v>17130.26</v>
      </c>
      <c r="I23" s="75" t="n">
        <v>41.19</v>
      </c>
      <c r="J23" s="54" t="n">
        <f aca="false">H23/3600</f>
        <v>4.75840555555556</v>
      </c>
      <c r="L23" s="74" t="n">
        <v>7943.9224</v>
      </c>
      <c r="M23" s="75" t="n">
        <v>39.9984</v>
      </c>
      <c r="N23" s="75" t="n">
        <v>42.0721</v>
      </c>
      <c r="O23" s="75" t="n">
        <v>43.2628</v>
      </c>
      <c r="P23" s="75" t="n">
        <v>17282.94</v>
      </c>
      <c r="Q23" s="75" t="n">
        <v>43.73</v>
      </c>
      <c r="R23" s="54" t="n">
        <f aca="false">P23/3600</f>
        <v>4.80081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225.9264</v>
      </c>
      <c r="E24" s="77" t="n">
        <v>37.0653</v>
      </c>
      <c r="F24" s="77" t="n">
        <v>39.9217</v>
      </c>
      <c r="G24" s="77" t="n">
        <v>40.9278</v>
      </c>
      <c r="H24" s="77" t="n">
        <v>13968.81</v>
      </c>
      <c r="I24" s="77" t="n">
        <v>35.86</v>
      </c>
      <c r="J24" s="59" t="n">
        <f aca="false">H24/3600</f>
        <v>3.880225</v>
      </c>
      <c r="L24" s="76" t="n">
        <v>3225.2456</v>
      </c>
      <c r="M24" s="77" t="n">
        <v>37.0662</v>
      </c>
      <c r="N24" s="77" t="n">
        <v>39.922</v>
      </c>
      <c r="O24" s="77" t="n">
        <v>40.9303</v>
      </c>
      <c r="P24" s="77" t="n">
        <v>14015.68</v>
      </c>
      <c r="Q24" s="77" t="n">
        <v>36.38</v>
      </c>
      <c r="R24" s="59" t="n">
        <f aca="false">P24/3600</f>
        <v>3.893244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89.1064</v>
      </c>
      <c r="E25" s="77" t="n">
        <v>34.2451</v>
      </c>
      <c r="F25" s="77" t="n">
        <v>38.3181</v>
      </c>
      <c r="G25" s="77" t="n">
        <v>39.5443</v>
      </c>
      <c r="H25" s="77" t="n">
        <v>12140.83</v>
      </c>
      <c r="I25" s="77" t="n">
        <v>30.97</v>
      </c>
      <c r="J25" s="59" t="n">
        <f aca="false">H25/3600</f>
        <v>3.37245277777778</v>
      </c>
      <c r="L25" s="76" t="n">
        <v>1389.2944</v>
      </c>
      <c r="M25" s="77" t="n">
        <v>34.2472</v>
      </c>
      <c r="N25" s="77" t="n">
        <v>38.3156</v>
      </c>
      <c r="O25" s="77" t="n">
        <v>39.5344</v>
      </c>
      <c r="P25" s="77" t="n">
        <v>12096.69</v>
      </c>
      <c r="Q25" s="77" t="n">
        <v>31.71</v>
      </c>
      <c r="R25" s="59" t="n">
        <f aca="false">P25/3600</f>
        <v>3.360191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618.56</v>
      </c>
      <c r="E26" s="79" t="n">
        <v>31.6344</v>
      </c>
      <c r="F26" s="79" t="n">
        <v>37.261</v>
      </c>
      <c r="G26" s="79" t="n">
        <v>38.762</v>
      </c>
      <c r="H26" s="79" t="n">
        <v>10871.33</v>
      </c>
      <c r="I26" s="79" t="n">
        <v>26.35</v>
      </c>
      <c r="J26" s="65" t="n">
        <f aca="false">H26/3600</f>
        <v>3.01981388888889</v>
      </c>
      <c r="L26" s="78" t="n">
        <v>618.3832</v>
      </c>
      <c r="M26" s="79" t="n">
        <v>31.6338</v>
      </c>
      <c r="N26" s="79" t="n">
        <v>37.2505</v>
      </c>
      <c r="O26" s="79" t="n">
        <v>38.7666</v>
      </c>
      <c r="P26" s="79" t="n">
        <v>10907.74</v>
      </c>
      <c r="Q26" s="79" t="n">
        <v>26.8</v>
      </c>
      <c r="R26" s="65" t="n">
        <f aca="false">P26/3600</f>
        <v>3.029927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936.8504</v>
      </c>
      <c r="E27" s="75" t="n">
        <v>38.7639</v>
      </c>
      <c r="F27" s="75" t="n">
        <v>40.221</v>
      </c>
      <c r="G27" s="75" t="n">
        <v>43.4786</v>
      </c>
      <c r="H27" s="75" t="n">
        <v>36746.76</v>
      </c>
      <c r="I27" s="75" t="n">
        <v>88</v>
      </c>
      <c r="J27" s="54" t="n">
        <f aca="false">H27/3600</f>
        <v>10.2074333333333</v>
      </c>
      <c r="L27" s="74" t="n">
        <v>19941.6648</v>
      </c>
      <c r="M27" s="75" t="n">
        <v>38.7645</v>
      </c>
      <c r="N27" s="75" t="n">
        <v>40.2199</v>
      </c>
      <c r="O27" s="75" t="n">
        <v>43.4778</v>
      </c>
      <c r="P27" s="75" t="n">
        <v>36652.82</v>
      </c>
      <c r="Q27" s="75" t="n">
        <v>81.6</v>
      </c>
      <c r="R27" s="54" t="n">
        <f aca="false">P27/3600</f>
        <v>10.1813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29.7</v>
      </c>
      <c r="E28" s="77" t="n">
        <v>36.7909</v>
      </c>
      <c r="F28" s="77" t="n">
        <v>38.9832</v>
      </c>
      <c r="G28" s="77" t="n">
        <v>41.4824</v>
      </c>
      <c r="H28" s="77" t="n">
        <v>28663.4</v>
      </c>
      <c r="I28" s="77" t="n">
        <v>66.3</v>
      </c>
      <c r="J28" s="59" t="n">
        <f aca="false">H28/3600</f>
        <v>7.96205555555556</v>
      </c>
      <c r="L28" s="76" t="n">
        <v>5827.712</v>
      </c>
      <c r="M28" s="77" t="n">
        <v>36.7901</v>
      </c>
      <c r="N28" s="77" t="n">
        <v>38.9777</v>
      </c>
      <c r="O28" s="77" t="n">
        <v>41.4855</v>
      </c>
      <c r="P28" s="77" t="n">
        <v>28608.54</v>
      </c>
      <c r="Q28" s="77" t="n">
        <v>67.82</v>
      </c>
      <c r="R28" s="59" t="n">
        <f aca="false">P28/3600</f>
        <v>7.9468166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81.336</v>
      </c>
      <c r="E29" s="77" t="n">
        <v>34.6358</v>
      </c>
      <c r="F29" s="77" t="n">
        <v>38.067</v>
      </c>
      <c r="G29" s="77" t="n">
        <v>39.9045</v>
      </c>
      <c r="H29" s="77" t="n">
        <v>25073.28</v>
      </c>
      <c r="I29" s="77" t="n">
        <v>60.39</v>
      </c>
      <c r="J29" s="59" t="n">
        <f aca="false">H29/3600</f>
        <v>6.9648</v>
      </c>
      <c r="L29" s="76" t="n">
        <v>2681.3432</v>
      </c>
      <c r="M29" s="77" t="n">
        <v>34.6364</v>
      </c>
      <c r="N29" s="77" t="n">
        <v>38.0681</v>
      </c>
      <c r="O29" s="77" t="n">
        <v>39.8987</v>
      </c>
      <c r="P29" s="77" t="n">
        <v>25006.21</v>
      </c>
      <c r="Q29" s="77" t="n">
        <v>60.2</v>
      </c>
      <c r="R29" s="59" t="n">
        <f aca="false">P29/3600</f>
        <v>6.94616944444444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49.7232</v>
      </c>
      <c r="E30" s="79" t="n">
        <v>32.3099</v>
      </c>
      <c r="F30" s="79" t="n">
        <v>37.3243</v>
      </c>
      <c r="G30" s="79" t="n">
        <v>38.7068</v>
      </c>
      <c r="H30" s="79" t="n">
        <v>22666.95</v>
      </c>
      <c r="I30" s="79" t="n">
        <v>53.69</v>
      </c>
      <c r="J30" s="65" t="n">
        <f aca="false">H30/3600</f>
        <v>6.296375</v>
      </c>
      <c r="L30" s="78" t="n">
        <v>1349.2368</v>
      </c>
      <c r="M30" s="79" t="n">
        <v>32.3072</v>
      </c>
      <c r="N30" s="79" t="n">
        <v>37.3286</v>
      </c>
      <c r="O30" s="79" t="n">
        <v>38.7101</v>
      </c>
      <c r="P30" s="79" t="n">
        <v>22620.97</v>
      </c>
      <c r="Q30" s="79" t="n">
        <v>56.99</v>
      </c>
      <c r="R30" s="65" t="n">
        <f aca="false">P30/3600</f>
        <v>6.283602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627.564</v>
      </c>
      <c r="E31" s="75" t="n">
        <v>39.5235</v>
      </c>
      <c r="F31" s="75" t="n">
        <v>43.8791</v>
      </c>
      <c r="G31" s="75" t="n">
        <v>45.1767</v>
      </c>
      <c r="H31" s="75" t="n">
        <v>43956.82</v>
      </c>
      <c r="I31" s="75" t="n">
        <v>98.03</v>
      </c>
      <c r="J31" s="54" t="n">
        <f aca="false">H31/3600</f>
        <v>12.2102277777778</v>
      </c>
      <c r="L31" s="74" t="n">
        <v>19632.5112</v>
      </c>
      <c r="M31" s="75" t="n">
        <v>39.5237</v>
      </c>
      <c r="N31" s="75" t="n">
        <v>43.8793</v>
      </c>
      <c r="O31" s="75" t="n">
        <v>45.1804</v>
      </c>
      <c r="P31" s="75" t="n">
        <v>43682.26</v>
      </c>
      <c r="Q31" s="75" t="n">
        <v>99.41</v>
      </c>
      <c r="R31" s="54" t="n">
        <f aca="false">P31/3600</f>
        <v>12.1339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869.3816</v>
      </c>
      <c r="E32" s="77" t="n">
        <v>37.6314</v>
      </c>
      <c r="F32" s="77" t="n">
        <v>42.4733</v>
      </c>
      <c r="G32" s="77" t="n">
        <v>42.9809</v>
      </c>
      <c r="H32" s="77" t="n">
        <v>35179.88</v>
      </c>
      <c r="I32" s="77" t="n">
        <v>79.06</v>
      </c>
      <c r="J32" s="59" t="n">
        <f aca="false">H32/3600</f>
        <v>9.77218888888889</v>
      </c>
      <c r="L32" s="76" t="n">
        <v>6864.844</v>
      </c>
      <c r="M32" s="77" t="n">
        <v>37.6308</v>
      </c>
      <c r="N32" s="77" t="n">
        <v>42.4653</v>
      </c>
      <c r="O32" s="77" t="n">
        <v>42.98</v>
      </c>
      <c r="P32" s="77" t="n">
        <v>35183.3</v>
      </c>
      <c r="Q32" s="77" t="n">
        <v>76.12</v>
      </c>
      <c r="R32" s="59" t="n">
        <f aca="false">P32/3600</f>
        <v>9.773138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277.9144</v>
      </c>
      <c r="E33" s="77" t="n">
        <v>35.6593</v>
      </c>
      <c r="F33" s="77" t="n">
        <v>41.1578</v>
      </c>
      <c r="G33" s="77" t="n">
        <v>41.0951</v>
      </c>
      <c r="H33" s="77" t="n">
        <v>30291.25</v>
      </c>
      <c r="I33" s="77" t="n">
        <v>70.93</v>
      </c>
      <c r="J33" s="59" t="n">
        <f aca="false">H33/3600</f>
        <v>8.41423611111111</v>
      </c>
      <c r="L33" s="76" t="n">
        <v>3279.1544</v>
      </c>
      <c r="M33" s="77" t="n">
        <v>35.6601</v>
      </c>
      <c r="N33" s="77" t="n">
        <v>41.1572</v>
      </c>
      <c r="O33" s="77" t="n">
        <v>41.0853</v>
      </c>
      <c r="P33" s="77" t="n">
        <v>30043.29</v>
      </c>
      <c r="Q33" s="77" t="n">
        <v>66.52</v>
      </c>
      <c r="R33" s="59" t="n">
        <f aca="false">P33/3600</f>
        <v>8.345358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723.9552</v>
      </c>
      <c r="E34" s="79" t="n">
        <v>33.508</v>
      </c>
      <c r="F34" s="79" t="n">
        <v>40.1036</v>
      </c>
      <c r="G34" s="79" t="n">
        <v>39.674</v>
      </c>
      <c r="H34" s="79" t="n">
        <v>26518.52</v>
      </c>
      <c r="I34" s="79" t="n">
        <v>61.52</v>
      </c>
      <c r="J34" s="65" t="n">
        <f aca="false">H34/3600</f>
        <v>7.36625555555556</v>
      </c>
      <c r="L34" s="78" t="n">
        <v>1722.6352</v>
      </c>
      <c r="M34" s="79" t="n">
        <v>33.5121</v>
      </c>
      <c r="N34" s="79" t="n">
        <v>40.1154</v>
      </c>
      <c r="O34" s="79" t="n">
        <v>39.655</v>
      </c>
      <c r="P34" s="79" t="n">
        <v>26486.3</v>
      </c>
      <c r="Q34" s="79" t="n">
        <v>64.08</v>
      </c>
      <c r="R34" s="65" t="n">
        <f aca="false">P34/3600</f>
        <v>7.357305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3507.68</v>
      </c>
      <c r="E35" s="75" t="n">
        <v>38.3259</v>
      </c>
      <c r="F35" s="75" t="n">
        <v>42.0843</v>
      </c>
      <c r="G35" s="75" t="n">
        <v>44.254</v>
      </c>
      <c r="H35" s="75" t="n">
        <v>51134.24</v>
      </c>
      <c r="I35" s="75" t="n">
        <v>139.82</v>
      </c>
      <c r="J35" s="54" t="n">
        <f aca="false">H35/3600</f>
        <v>14.2039555555556</v>
      </c>
      <c r="L35" s="74" t="n">
        <v>53518.1344</v>
      </c>
      <c r="M35" s="75" t="n">
        <v>38.331</v>
      </c>
      <c r="N35" s="75" t="n">
        <v>42.0901</v>
      </c>
      <c r="O35" s="75" t="n">
        <v>44.2522</v>
      </c>
      <c r="P35" s="75" t="n">
        <v>51298.87</v>
      </c>
      <c r="Q35" s="75" t="n">
        <v>143.95</v>
      </c>
      <c r="R35" s="54" t="n">
        <f aca="false">P35/3600</f>
        <v>14.249686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554.9168</v>
      </c>
      <c r="E36" s="77" t="n">
        <v>35.4532</v>
      </c>
      <c r="F36" s="77" t="n">
        <v>40.6401</v>
      </c>
      <c r="G36" s="77" t="n">
        <v>43.0388</v>
      </c>
      <c r="H36" s="77" t="n">
        <v>32519.76</v>
      </c>
      <c r="I36" s="77" t="n">
        <v>92.65</v>
      </c>
      <c r="J36" s="59" t="n">
        <f aca="false">H36/3600</f>
        <v>9.03326666666667</v>
      </c>
      <c r="L36" s="76" t="n">
        <v>7556.5512</v>
      </c>
      <c r="M36" s="77" t="n">
        <v>35.4534</v>
      </c>
      <c r="N36" s="77" t="n">
        <v>40.6451</v>
      </c>
      <c r="O36" s="77" t="n">
        <v>43.0387</v>
      </c>
      <c r="P36" s="77" t="n">
        <v>32127.99</v>
      </c>
      <c r="Q36" s="77" t="n">
        <v>84.14</v>
      </c>
      <c r="R36" s="59" t="n">
        <f aca="false">P36/3600</f>
        <v>8.924441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075.6984</v>
      </c>
      <c r="E37" s="77" t="n">
        <v>33.6337</v>
      </c>
      <c r="F37" s="77" t="n">
        <v>39.3801</v>
      </c>
      <c r="G37" s="77" t="n">
        <v>42.0128</v>
      </c>
      <c r="H37" s="77" t="n">
        <v>26919.9</v>
      </c>
      <c r="I37" s="77" t="n">
        <v>80.58</v>
      </c>
      <c r="J37" s="59" t="n">
        <f aca="false">H37/3600</f>
        <v>7.47775</v>
      </c>
      <c r="L37" s="76" t="n">
        <v>2075.3656</v>
      </c>
      <c r="M37" s="77" t="n">
        <v>33.6347</v>
      </c>
      <c r="N37" s="77" t="n">
        <v>39.3801</v>
      </c>
      <c r="O37" s="77" t="n">
        <v>41.9911</v>
      </c>
      <c r="P37" s="77" t="n">
        <v>26935.67</v>
      </c>
      <c r="Q37" s="77" t="n">
        <v>78.62</v>
      </c>
      <c r="R37" s="59" t="n">
        <f aca="false">P37/3600</f>
        <v>7.482130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846.6136</v>
      </c>
      <c r="E38" s="79" t="n">
        <v>31.441</v>
      </c>
      <c r="F38" s="79" t="n">
        <v>38.435</v>
      </c>
      <c r="G38" s="79" t="n">
        <v>41.1136</v>
      </c>
      <c r="H38" s="79" t="n">
        <v>24954.18</v>
      </c>
      <c r="I38" s="79" t="n">
        <v>72.22</v>
      </c>
      <c r="J38" s="65" t="n">
        <f aca="false">H38/3600</f>
        <v>6.93171666666667</v>
      </c>
      <c r="L38" s="78" t="n">
        <v>848.1832</v>
      </c>
      <c r="M38" s="79" t="n">
        <v>31.4332</v>
      </c>
      <c r="N38" s="79" t="n">
        <v>38.4394</v>
      </c>
      <c r="O38" s="79" t="n">
        <v>41.0631</v>
      </c>
      <c r="P38" s="79" t="n">
        <v>24996.43</v>
      </c>
      <c r="Q38" s="79" t="n">
        <v>72.3</v>
      </c>
      <c r="R38" s="65" t="n">
        <f aca="false">P38/3600</f>
        <v>6.94345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34.724</v>
      </c>
      <c r="E39" s="75" t="n">
        <v>40.3944</v>
      </c>
      <c r="F39" s="75" t="n">
        <v>42.7835</v>
      </c>
      <c r="G39" s="75" t="n">
        <v>43.3351</v>
      </c>
      <c r="H39" s="75" t="n">
        <v>7649.72</v>
      </c>
      <c r="I39" s="75" t="n">
        <v>17.6</v>
      </c>
      <c r="J39" s="54" t="n">
        <f aca="false">H39/3600</f>
        <v>2.12492222222222</v>
      </c>
      <c r="L39" s="74" t="n">
        <v>3633.8816</v>
      </c>
      <c r="M39" s="75" t="n">
        <v>40.395</v>
      </c>
      <c r="N39" s="75" t="n">
        <v>42.79</v>
      </c>
      <c r="O39" s="75" t="n">
        <v>43.3291</v>
      </c>
      <c r="P39" s="75" t="n">
        <v>7649.6</v>
      </c>
      <c r="Q39" s="75" t="n">
        <v>17.14</v>
      </c>
      <c r="R39" s="54" t="n">
        <f aca="false">P39/3600</f>
        <v>2.12488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31.0032</v>
      </c>
      <c r="E40" s="77" t="n">
        <v>37.1512</v>
      </c>
      <c r="F40" s="77" t="n">
        <v>40.158</v>
      </c>
      <c r="G40" s="77" t="n">
        <v>40.3474</v>
      </c>
      <c r="H40" s="77" t="n">
        <v>6514.85</v>
      </c>
      <c r="I40" s="77" t="n">
        <v>14.87</v>
      </c>
      <c r="J40" s="59" t="n">
        <f aca="false">H40/3600</f>
        <v>1.80968055555556</v>
      </c>
      <c r="L40" s="76" t="n">
        <v>1731.5416</v>
      </c>
      <c r="M40" s="77" t="n">
        <v>37.1565</v>
      </c>
      <c r="N40" s="77" t="n">
        <v>40.1746</v>
      </c>
      <c r="O40" s="77" t="n">
        <v>40.3753</v>
      </c>
      <c r="P40" s="77" t="n">
        <v>6469.59</v>
      </c>
      <c r="Q40" s="77" t="n">
        <v>15.05</v>
      </c>
      <c r="R40" s="59" t="n">
        <f aca="false">P40/3600</f>
        <v>1.797108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40.5992</v>
      </c>
      <c r="E41" s="77" t="n">
        <v>34.243</v>
      </c>
      <c r="F41" s="77" t="n">
        <v>38.2039</v>
      </c>
      <c r="G41" s="77" t="n">
        <v>38.3298</v>
      </c>
      <c r="H41" s="77" t="n">
        <v>5587.25</v>
      </c>
      <c r="I41" s="77" t="n">
        <v>12.33</v>
      </c>
      <c r="J41" s="59" t="n">
        <f aca="false">H41/3600</f>
        <v>1.55201388888889</v>
      </c>
      <c r="L41" s="76" t="n">
        <v>839.24</v>
      </c>
      <c r="M41" s="77" t="n">
        <v>34.2539</v>
      </c>
      <c r="N41" s="77" t="n">
        <v>38.1905</v>
      </c>
      <c r="O41" s="77" t="n">
        <v>38.3132</v>
      </c>
      <c r="P41" s="77" t="n">
        <v>5552.71</v>
      </c>
      <c r="Q41" s="77" t="n">
        <v>12.74</v>
      </c>
      <c r="R41" s="59" t="n">
        <f aca="false">P41/3600</f>
        <v>1.542419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7.4648</v>
      </c>
      <c r="E42" s="79" t="n">
        <v>31.7553</v>
      </c>
      <c r="F42" s="79" t="n">
        <v>36.8457</v>
      </c>
      <c r="G42" s="79" t="n">
        <v>36.8218</v>
      </c>
      <c r="H42" s="79" t="n">
        <v>4882.19</v>
      </c>
      <c r="I42" s="79" t="n">
        <v>10.62</v>
      </c>
      <c r="J42" s="65" t="n">
        <f aca="false">H42/3600</f>
        <v>1.35616388888889</v>
      </c>
      <c r="L42" s="78" t="n">
        <v>437.696</v>
      </c>
      <c r="M42" s="79" t="n">
        <v>31.7454</v>
      </c>
      <c r="N42" s="79" t="n">
        <v>36.8216</v>
      </c>
      <c r="O42" s="79" t="n">
        <v>36.8212</v>
      </c>
      <c r="P42" s="79" t="n">
        <v>4880.84</v>
      </c>
      <c r="Q42" s="79" t="n">
        <v>10.79</v>
      </c>
      <c r="R42" s="65" t="n">
        <f aca="false">P42/3600</f>
        <v>1.35578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48.992</v>
      </c>
      <c r="E43" s="75" t="n">
        <v>40.263</v>
      </c>
      <c r="F43" s="75" t="n">
        <v>43.2289</v>
      </c>
      <c r="G43" s="75" t="n">
        <v>44.6442</v>
      </c>
      <c r="H43" s="75" t="n">
        <v>8541.16</v>
      </c>
      <c r="I43" s="75" t="n">
        <v>20.5</v>
      </c>
      <c r="J43" s="54" t="n">
        <f aca="false">H43/3600</f>
        <v>2.37254444444444</v>
      </c>
      <c r="L43" s="74" t="n">
        <v>4148.9296</v>
      </c>
      <c r="M43" s="75" t="n">
        <v>40.2632</v>
      </c>
      <c r="N43" s="75" t="n">
        <v>43.2219</v>
      </c>
      <c r="O43" s="75" t="n">
        <v>44.6484</v>
      </c>
      <c r="P43" s="75" t="n">
        <v>8574.02</v>
      </c>
      <c r="Q43" s="75" t="n">
        <v>19.59</v>
      </c>
      <c r="R43" s="54" t="n">
        <f aca="false">P43/3600</f>
        <v>2.3816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81.176</v>
      </c>
      <c r="E44" s="77" t="n">
        <v>37.3865</v>
      </c>
      <c r="F44" s="77" t="n">
        <v>41.1141</v>
      </c>
      <c r="G44" s="77" t="n">
        <v>42.2231</v>
      </c>
      <c r="H44" s="77" t="n">
        <v>7150.83</v>
      </c>
      <c r="I44" s="77" t="n">
        <v>17.98</v>
      </c>
      <c r="J44" s="59" t="n">
        <f aca="false">H44/3600</f>
        <v>1.98634166666667</v>
      </c>
      <c r="L44" s="76" t="n">
        <v>1882.4936</v>
      </c>
      <c r="M44" s="77" t="n">
        <v>37.3865</v>
      </c>
      <c r="N44" s="77" t="n">
        <v>41.1059</v>
      </c>
      <c r="O44" s="77" t="n">
        <v>42.2071</v>
      </c>
      <c r="P44" s="77" t="n">
        <v>7158.99</v>
      </c>
      <c r="Q44" s="77" t="n">
        <v>17.55</v>
      </c>
      <c r="R44" s="59" t="n">
        <f aca="false">P44/3600</f>
        <v>1.988608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25.148</v>
      </c>
      <c r="E45" s="77" t="n">
        <v>34.3919</v>
      </c>
      <c r="F45" s="77" t="n">
        <v>39.372</v>
      </c>
      <c r="G45" s="77" t="n">
        <v>40.3182</v>
      </c>
      <c r="H45" s="77" t="n">
        <v>6238.46</v>
      </c>
      <c r="I45" s="77" t="n">
        <v>14.57</v>
      </c>
      <c r="J45" s="59" t="n">
        <f aca="false">H45/3600</f>
        <v>1.73290555555556</v>
      </c>
      <c r="L45" s="76" t="n">
        <v>924.044</v>
      </c>
      <c r="M45" s="77" t="n">
        <v>34.3904</v>
      </c>
      <c r="N45" s="77" t="n">
        <v>39.371</v>
      </c>
      <c r="O45" s="77" t="n">
        <v>40.3148</v>
      </c>
      <c r="P45" s="77" t="n">
        <v>6257.87</v>
      </c>
      <c r="Q45" s="77" t="n">
        <v>15.05</v>
      </c>
      <c r="R45" s="59" t="n">
        <f aca="false">P45/3600</f>
        <v>1.738297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80.1712</v>
      </c>
      <c r="E46" s="79" t="n">
        <v>31.4782</v>
      </c>
      <c r="F46" s="79" t="n">
        <v>38.1036</v>
      </c>
      <c r="G46" s="79" t="n">
        <v>38.9106</v>
      </c>
      <c r="H46" s="79" t="n">
        <v>5632.3</v>
      </c>
      <c r="I46" s="79" t="n">
        <v>13.15</v>
      </c>
      <c r="J46" s="65" t="n">
        <f aca="false">H46/3600</f>
        <v>1.56452777777778</v>
      </c>
      <c r="L46" s="78" t="n">
        <v>478.1712</v>
      </c>
      <c r="M46" s="79" t="n">
        <v>31.4783</v>
      </c>
      <c r="N46" s="79" t="n">
        <v>38.0843</v>
      </c>
      <c r="O46" s="79" t="n">
        <v>38.9368</v>
      </c>
      <c r="P46" s="79" t="n">
        <v>5635.8</v>
      </c>
      <c r="Q46" s="79" t="n">
        <v>13.73</v>
      </c>
      <c r="R46" s="65" t="n">
        <f aca="false">P46/3600</f>
        <v>1.565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975.048</v>
      </c>
      <c r="E47" s="75" t="n">
        <v>38.4446</v>
      </c>
      <c r="F47" s="75" t="n">
        <v>41.1565</v>
      </c>
      <c r="G47" s="75" t="n">
        <v>42.0554</v>
      </c>
      <c r="H47" s="75" t="n">
        <v>8874.95</v>
      </c>
      <c r="I47" s="75" t="n">
        <v>22.44</v>
      </c>
      <c r="J47" s="54" t="n">
        <f aca="false">H47/3600</f>
        <v>2.46526388888889</v>
      </c>
      <c r="L47" s="74" t="n">
        <v>7977.5472</v>
      </c>
      <c r="M47" s="75" t="n">
        <v>38.4446</v>
      </c>
      <c r="N47" s="75" t="n">
        <v>41.1539</v>
      </c>
      <c r="O47" s="75" t="n">
        <v>42.0618</v>
      </c>
      <c r="P47" s="75" t="n">
        <v>8798.05</v>
      </c>
      <c r="Q47" s="75" t="n">
        <v>21.33</v>
      </c>
      <c r="R47" s="54" t="n">
        <f aca="false">P47/3600</f>
        <v>2.44390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26.7552</v>
      </c>
      <c r="E48" s="77" t="n">
        <v>34.603</v>
      </c>
      <c r="F48" s="77" t="n">
        <v>38.3612</v>
      </c>
      <c r="G48" s="77" t="n">
        <v>39.1556</v>
      </c>
      <c r="H48" s="77" t="n">
        <v>7049.66</v>
      </c>
      <c r="I48" s="77" t="n">
        <v>17.04</v>
      </c>
      <c r="J48" s="59" t="n">
        <f aca="false">H48/3600</f>
        <v>1.95823888888889</v>
      </c>
      <c r="L48" s="76" t="n">
        <v>3425.8192</v>
      </c>
      <c r="M48" s="77" t="n">
        <v>34.6026</v>
      </c>
      <c r="N48" s="77" t="n">
        <v>38.352</v>
      </c>
      <c r="O48" s="77" t="n">
        <v>39.1555</v>
      </c>
      <c r="P48" s="77" t="n">
        <v>7193.38</v>
      </c>
      <c r="Q48" s="77" t="n">
        <v>18.84</v>
      </c>
      <c r="R48" s="59" t="n">
        <f aca="false">P48/3600</f>
        <v>1.998161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13.8232</v>
      </c>
      <c r="E49" s="77" t="n">
        <v>31.088</v>
      </c>
      <c r="F49" s="77" t="n">
        <v>36.4225</v>
      </c>
      <c r="G49" s="77" t="n">
        <v>37.1642</v>
      </c>
      <c r="H49" s="77" t="n">
        <v>5875.5</v>
      </c>
      <c r="I49" s="77" t="n">
        <v>14.26</v>
      </c>
      <c r="J49" s="59" t="n">
        <f aca="false">H49/3600</f>
        <v>1.63208333333333</v>
      </c>
      <c r="L49" s="76" t="n">
        <v>1513.2544</v>
      </c>
      <c r="M49" s="77" t="n">
        <v>31.0866</v>
      </c>
      <c r="N49" s="77" t="n">
        <v>36.4232</v>
      </c>
      <c r="O49" s="77" t="n">
        <v>37.1566</v>
      </c>
      <c r="P49" s="77" t="n">
        <v>5988.24</v>
      </c>
      <c r="Q49" s="77" t="n">
        <v>15.38</v>
      </c>
      <c r="R49" s="59" t="n">
        <f aca="false">P49/3600</f>
        <v>1.663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58.1208</v>
      </c>
      <c r="E50" s="79" t="n">
        <v>27.8342</v>
      </c>
      <c r="F50" s="79" t="n">
        <v>35.1211</v>
      </c>
      <c r="G50" s="79" t="n">
        <v>35.8167</v>
      </c>
      <c r="H50" s="79" t="n">
        <v>5047.88</v>
      </c>
      <c r="I50" s="79" t="n">
        <v>12.29</v>
      </c>
      <c r="J50" s="65" t="n">
        <f aca="false">H50/3600</f>
        <v>1.40218888888889</v>
      </c>
      <c r="L50" s="78" t="n">
        <v>658.0608</v>
      </c>
      <c r="M50" s="79" t="n">
        <v>27.8424</v>
      </c>
      <c r="N50" s="79" t="n">
        <v>35.1137</v>
      </c>
      <c r="O50" s="79" t="n">
        <v>35.8354</v>
      </c>
      <c r="P50" s="79" t="n">
        <v>5053.97</v>
      </c>
      <c r="Q50" s="79" t="n">
        <v>13.14</v>
      </c>
      <c r="R50" s="65" t="n">
        <f aca="false">P50/3600</f>
        <v>1.403880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812.3368</v>
      </c>
      <c r="E51" s="75" t="n">
        <v>40.0509</v>
      </c>
      <c r="F51" s="75" t="n">
        <v>41.5876</v>
      </c>
      <c r="G51" s="75" t="n">
        <v>42.9392</v>
      </c>
      <c r="H51" s="75" t="n">
        <v>6585.78</v>
      </c>
      <c r="I51" s="75" t="n">
        <v>13.58</v>
      </c>
      <c r="J51" s="54" t="n">
        <f aca="false">H51/3600</f>
        <v>1.82938333333333</v>
      </c>
      <c r="L51" s="74" t="n">
        <v>5810.628</v>
      </c>
      <c r="M51" s="75" t="n">
        <v>40.0537</v>
      </c>
      <c r="N51" s="75" t="n">
        <v>41.5855</v>
      </c>
      <c r="O51" s="75" t="n">
        <v>42.9439</v>
      </c>
      <c r="P51" s="75" t="n">
        <v>6581.91</v>
      </c>
      <c r="Q51" s="75" t="n">
        <v>13.55</v>
      </c>
      <c r="R51" s="54" t="n">
        <f aca="false">P51/3600</f>
        <v>1.82830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311.9568</v>
      </c>
      <c r="E52" s="77" t="n">
        <v>36.312</v>
      </c>
      <c r="F52" s="77" t="n">
        <v>38.9374</v>
      </c>
      <c r="G52" s="77" t="n">
        <v>40.5499</v>
      </c>
      <c r="H52" s="77" t="n">
        <v>5420.72</v>
      </c>
      <c r="I52" s="77" t="n">
        <v>10.75</v>
      </c>
      <c r="J52" s="59" t="n">
        <f aca="false">H52/3600</f>
        <v>1.50575555555556</v>
      </c>
      <c r="L52" s="76" t="n">
        <v>2312.4504</v>
      </c>
      <c r="M52" s="77" t="n">
        <v>36.3148</v>
      </c>
      <c r="N52" s="77" t="n">
        <v>38.9401</v>
      </c>
      <c r="O52" s="77" t="n">
        <v>40.5443</v>
      </c>
      <c r="P52" s="77" t="n">
        <v>5424.32</v>
      </c>
      <c r="Q52" s="77" t="n">
        <v>10.85</v>
      </c>
      <c r="R52" s="59" t="n">
        <f aca="false">P52/3600</f>
        <v>1.50675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24.6752</v>
      </c>
      <c r="E53" s="77" t="n">
        <v>33.1163</v>
      </c>
      <c r="F53" s="77" t="n">
        <v>37.0146</v>
      </c>
      <c r="G53" s="77" t="n">
        <v>38.7335</v>
      </c>
      <c r="H53" s="77" t="n">
        <v>4530.31</v>
      </c>
      <c r="I53" s="77" t="n">
        <v>8.94</v>
      </c>
      <c r="J53" s="59" t="n">
        <f aca="false">H53/3600</f>
        <v>1.25841944444444</v>
      </c>
      <c r="L53" s="76" t="n">
        <v>1023.764</v>
      </c>
      <c r="M53" s="77" t="n">
        <v>33.1163</v>
      </c>
      <c r="N53" s="77" t="n">
        <v>37.0176</v>
      </c>
      <c r="O53" s="77" t="n">
        <v>38.7341</v>
      </c>
      <c r="P53" s="77" t="n">
        <v>4532.87</v>
      </c>
      <c r="Q53" s="77" t="n">
        <v>9.33</v>
      </c>
      <c r="R53" s="59" t="n">
        <f aca="false">P53/3600</f>
        <v>1.259130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75.1168</v>
      </c>
      <c r="E54" s="79" t="n">
        <v>30.2193</v>
      </c>
      <c r="F54" s="79" t="n">
        <v>35.7026</v>
      </c>
      <c r="G54" s="79" t="n">
        <v>37.4169</v>
      </c>
      <c r="H54" s="79" t="n">
        <v>3868.52</v>
      </c>
      <c r="I54" s="79" t="n">
        <v>8.46</v>
      </c>
      <c r="J54" s="65" t="n">
        <f aca="false">H54/3600</f>
        <v>1.07458888888889</v>
      </c>
      <c r="L54" s="78" t="n">
        <v>474.468</v>
      </c>
      <c r="M54" s="79" t="n">
        <v>30.2178</v>
      </c>
      <c r="N54" s="79" t="n">
        <v>35.7183</v>
      </c>
      <c r="O54" s="79" t="n">
        <v>37.4257</v>
      </c>
      <c r="P54" s="79" t="n">
        <v>3840.3</v>
      </c>
      <c r="Q54" s="79" t="n">
        <v>7.74</v>
      </c>
      <c r="R54" s="65" t="n">
        <f aca="false">P54/3600</f>
        <v>1.0667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34.3648</v>
      </c>
      <c r="E55" s="75" t="n">
        <v>41.073</v>
      </c>
      <c r="F55" s="75" t="n">
        <v>43.6492</v>
      </c>
      <c r="G55" s="75" t="n">
        <v>43.0436</v>
      </c>
      <c r="H55" s="75" t="n">
        <v>2147.23</v>
      </c>
      <c r="I55" s="75" t="n">
        <v>4.77</v>
      </c>
      <c r="J55" s="54" t="n">
        <f aca="false">H55/3600</f>
        <v>0.596452777777778</v>
      </c>
      <c r="L55" s="74" t="n">
        <v>1734.2752</v>
      </c>
      <c r="M55" s="75" t="n">
        <v>41.072</v>
      </c>
      <c r="N55" s="75" t="n">
        <v>43.6468</v>
      </c>
      <c r="O55" s="75" t="n">
        <v>43.0447</v>
      </c>
      <c r="P55" s="75" t="n">
        <v>2187.77</v>
      </c>
      <c r="Q55" s="75" t="n">
        <v>5.19</v>
      </c>
      <c r="R55" s="54" t="n">
        <f aca="false">P55/3600</f>
        <v>0.6077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67.1104</v>
      </c>
      <c r="E56" s="77" t="n">
        <v>37.1242</v>
      </c>
      <c r="F56" s="77" t="n">
        <v>40.8764</v>
      </c>
      <c r="G56" s="77" t="n">
        <v>39.811</v>
      </c>
      <c r="H56" s="77" t="n">
        <v>1873.28</v>
      </c>
      <c r="I56" s="77" t="n">
        <v>4.21</v>
      </c>
      <c r="J56" s="59" t="n">
        <f aca="false">H56/3600</f>
        <v>0.520355555555556</v>
      </c>
      <c r="L56" s="76" t="n">
        <v>867.8944</v>
      </c>
      <c r="M56" s="77" t="n">
        <v>37.1254</v>
      </c>
      <c r="N56" s="77" t="n">
        <v>40.8913</v>
      </c>
      <c r="O56" s="77" t="n">
        <v>39.816</v>
      </c>
      <c r="P56" s="77" t="n">
        <v>1868.87</v>
      </c>
      <c r="Q56" s="77" t="n">
        <v>4.25</v>
      </c>
      <c r="R56" s="59" t="n">
        <f aca="false">P56/3600</f>
        <v>0.519130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5.6344</v>
      </c>
      <c r="E57" s="77" t="n">
        <v>33.5988</v>
      </c>
      <c r="F57" s="77" t="n">
        <v>38.824</v>
      </c>
      <c r="G57" s="77" t="n">
        <v>37.4639</v>
      </c>
      <c r="H57" s="77" t="n">
        <v>1631.77</v>
      </c>
      <c r="I57" s="77" t="n">
        <v>3.51</v>
      </c>
      <c r="J57" s="59" t="n">
        <f aca="false">H57/3600</f>
        <v>0.453269444444444</v>
      </c>
      <c r="L57" s="76" t="n">
        <v>424.7408</v>
      </c>
      <c r="M57" s="77" t="n">
        <v>33.5944</v>
      </c>
      <c r="N57" s="77" t="n">
        <v>38.8622</v>
      </c>
      <c r="O57" s="77" t="n">
        <v>37.4473</v>
      </c>
      <c r="P57" s="77" t="n">
        <v>1617.92</v>
      </c>
      <c r="Q57" s="77" t="n">
        <v>3.54</v>
      </c>
      <c r="R57" s="59" t="n">
        <f aca="false">P57/3600</f>
        <v>0.449422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6.7048</v>
      </c>
      <c r="E58" s="79" t="n">
        <v>30.6455</v>
      </c>
      <c r="F58" s="79" t="n">
        <v>37.403</v>
      </c>
      <c r="G58" s="79" t="n">
        <v>35.8334</v>
      </c>
      <c r="H58" s="79" t="n">
        <v>1453.68</v>
      </c>
      <c r="I58" s="79" t="n">
        <v>3.14</v>
      </c>
      <c r="J58" s="65" t="n">
        <f aca="false">H58/3600</f>
        <v>0.4038</v>
      </c>
      <c r="L58" s="78" t="n">
        <v>216.5544</v>
      </c>
      <c r="M58" s="79" t="n">
        <v>30.6424</v>
      </c>
      <c r="N58" s="79" t="n">
        <v>37.4006</v>
      </c>
      <c r="O58" s="79" t="n">
        <v>35.8307</v>
      </c>
      <c r="P58" s="79" t="n">
        <v>1412.22</v>
      </c>
      <c r="Q58" s="79" t="n">
        <v>3.18</v>
      </c>
      <c r="R58" s="65" t="n">
        <f aca="false">P58/3600</f>
        <v>0.392283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207.0952</v>
      </c>
      <c r="E59" s="75" t="n">
        <v>38.3716</v>
      </c>
      <c r="F59" s="75" t="n">
        <v>42.7599</v>
      </c>
      <c r="G59" s="75" t="n">
        <v>43.8261</v>
      </c>
      <c r="H59" s="75" t="n">
        <v>2400.21</v>
      </c>
      <c r="I59" s="75" t="n">
        <v>6.19</v>
      </c>
      <c r="J59" s="54" t="n">
        <f aca="false">H59/3600</f>
        <v>0.666725</v>
      </c>
      <c r="L59" s="74" t="n">
        <v>2206.384</v>
      </c>
      <c r="M59" s="75" t="n">
        <v>38.3733</v>
      </c>
      <c r="N59" s="75" t="n">
        <v>42.7441</v>
      </c>
      <c r="O59" s="75" t="n">
        <v>43.8201</v>
      </c>
      <c r="P59" s="75" t="n">
        <v>2409.06</v>
      </c>
      <c r="Q59" s="75" t="n">
        <v>6.31</v>
      </c>
      <c r="R59" s="54" t="n">
        <f aca="false">P59/3600</f>
        <v>0.66918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7.1888</v>
      </c>
      <c r="E60" s="77" t="n">
        <v>34.5709</v>
      </c>
      <c r="F60" s="77" t="n">
        <v>40.7262</v>
      </c>
      <c r="G60" s="77" t="n">
        <v>41.569</v>
      </c>
      <c r="H60" s="77" t="n">
        <v>1879.4</v>
      </c>
      <c r="I60" s="77" t="n">
        <v>5</v>
      </c>
      <c r="J60" s="59" t="n">
        <f aca="false">H60/3600</f>
        <v>0.522055555555556</v>
      </c>
      <c r="L60" s="76" t="n">
        <v>756.7816</v>
      </c>
      <c r="M60" s="77" t="n">
        <v>34.5702</v>
      </c>
      <c r="N60" s="77" t="n">
        <v>40.7072</v>
      </c>
      <c r="O60" s="77" t="n">
        <v>41.6049</v>
      </c>
      <c r="P60" s="77" t="n">
        <v>1883.68</v>
      </c>
      <c r="Q60" s="77" t="n">
        <v>5.78</v>
      </c>
      <c r="R60" s="59" t="n">
        <f aca="false">P60/3600</f>
        <v>0.52324444444444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1.7656</v>
      </c>
      <c r="E61" s="77" t="n">
        <v>31.3871</v>
      </c>
      <c r="F61" s="77" t="n">
        <v>39.3708</v>
      </c>
      <c r="G61" s="77" t="n">
        <v>40.1308</v>
      </c>
      <c r="H61" s="77" t="n">
        <v>1557.1</v>
      </c>
      <c r="I61" s="77" t="n">
        <v>4.2</v>
      </c>
      <c r="J61" s="59" t="n">
        <f aca="false">H61/3600</f>
        <v>0.432527777777778</v>
      </c>
      <c r="L61" s="76" t="n">
        <v>301.3896</v>
      </c>
      <c r="M61" s="77" t="n">
        <v>31.395</v>
      </c>
      <c r="N61" s="77" t="n">
        <v>39.4349</v>
      </c>
      <c r="O61" s="77" t="n">
        <v>40.098</v>
      </c>
      <c r="P61" s="77" t="n">
        <v>1554.11</v>
      </c>
      <c r="Q61" s="77" t="n">
        <v>4.24</v>
      </c>
      <c r="R61" s="59" t="n">
        <f aca="false">P61/3600</f>
        <v>0.431697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7.944</v>
      </c>
      <c r="E62" s="79" t="n">
        <v>28.3218</v>
      </c>
      <c r="F62" s="79" t="n">
        <v>38.3775</v>
      </c>
      <c r="G62" s="79" t="n">
        <v>39.0927</v>
      </c>
      <c r="H62" s="79" t="n">
        <v>1347.18</v>
      </c>
      <c r="I62" s="79" t="n">
        <v>3.65</v>
      </c>
      <c r="J62" s="65" t="n">
        <f aca="false">H62/3600</f>
        <v>0.374216666666667</v>
      </c>
      <c r="L62" s="78" t="n">
        <v>127.6952</v>
      </c>
      <c r="M62" s="79" t="n">
        <v>28.3122</v>
      </c>
      <c r="N62" s="79" t="n">
        <v>38.3906</v>
      </c>
      <c r="O62" s="79" t="n">
        <v>39.0346</v>
      </c>
      <c r="P62" s="79" t="n">
        <v>1346.78</v>
      </c>
      <c r="Q62" s="79" t="n">
        <v>3.59</v>
      </c>
      <c r="R62" s="65" t="n">
        <f aca="false">P62/3600</f>
        <v>0.374105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24.8144</v>
      </c>
      <c r="E63" s="75" t="n">
        <v>38.1346</v>
      </c>
      <c r="F63" s="75" t="n">
        <v>40.774</v>
      </c>
      <c r="G63" s="75" t="n">
        <v>41.5031</v>
      </c>
      <c r="H63" s="75" t="n">
        <v>2047.15</v>
      </c>
      <c r="I63" s="75" t="n">
        <v>5.51</v>
      </c>
      <c r="J63" s="54" t="n">
        <f aca="false">H63/3600</f>
        <v>0.568652777777778</v>
      </c>
      <c r="L63" s="74" t="n">
        <v>1923.9056</v>
      </c>
      <c r="M63" s="75" t="n">
        <v>38.1329</v>
      </c>
      <c r="N63" s="75" t="n">
        <v>40.7686</v>
      </c>
      <c r="O63" s="75" t="n">
        <v>41.4977</v>
      </c>
      <c r="P63" s="75" t="n">
        <v>2039.03</v>
      </c>
      <c r="Q63" s="75" t="n">
        <v>5.21</v>
      </c>
      <c r="R63" s="54" t="n">
        <f aca="false">P63/3600</f>
        <v>0.56639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1.9656</v>
      </c>
      <c r="E64" s="77" t="n">
        <v>34.3495</v>
      </c>
      <c r="F64" s="77" t="n">
        <v>37.9879</v>
      </c>
      <c r="G64" s="77" t="n">
        <v>38.5901</v>
      </c>
      <c r="H64" s="77" t="n">
        <v>1625.62</v>
      </c>
      <c r="I64" s="77" t="n">
        <v>3.98</v>
      </c>
      <c r="J64" s="59" t="n">
        <f aca="false">H64/3600</f>
        <v>0.451561111111111</v>
      </c>
      <c r="L64" s="76" t="n">
        <v>821.0504</v>
      </c>
      <c r="M64" s="77" t="n">
        <v>34.3509</v>
      </c>
      <c r="N64" s="77" t="n">
        <v>37.9787</v>
      </c>
      <c r="O64" s="77" t="n">
        <v>38.5896</v>
      </c>
      <c r="P64" s="77" t="n">
        <v>1628.8</v>
      </c>
      <c r="Q64" s="77" t="n">
        <v>4.01</v>
      </c>
      <c r="R64" s="59" t="n">
        <f aca="false">P64/3600</f>
        <v>0.452444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752</v>
      </c>
      <c r="E65" s="77" t="n">
        <v>30.8777</v>
      </c>
      <c r="F65" s="77" t="n">
        <v>35.9846</v>
      </c>
      <c r="G65" s="77" t="n">
        <v>36.5953</v>
      </c>
      <c r="H65" s="77" t="n">
        <v>1346.36</v>
      </c>
      <c r="I65" s="77" t="n">
        <v>3.28</v>
      </c>
      <c r="J65" s="59" t="n">
        <f aca="false">H65/3600</f>
        <v>0.373988888888889</v>
      </c>
      <c r="L65" s="76" t="n">
        <v>353.6248</v>
      </c>
      <c r="M65" s="77" t="n">
        <v>30.8789</v>
      </c>
      <c r="N65" s="77" t="n">
        <v>35.996</v>
      </c>
      <c r="O65" s="77" t="n">
        <v>36.5815</v>
      </c>
      <c r="P65" s="77" t="n">
        <v>1346.36</v>
      </c>
      <c r="Q65" s="77" t="n">
        <v>3.5</v>
      </c>
      <c r="R65" s="59" t="n">
        <f aca="false">P65/3600</f>
        <v>0.373988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2.6584</v>
      </c>
      <c r="E66" s="79" t="n">
        <v>27.8295</v>
      </c>
      <c r="F66" s="79" t="n">
        <v>34.6158</v>
      </c>
      <c r="G66" s="79" t="n">
        <v>35.2669</v>
      </c>
      <c r="H66" s="79" t="n">
        <v>1161.4</v>
      </c>
      <c r="I66" s="79" t="n">
        <v>2.86</v>
      </c>
      <c r="J66" s="65" t="n">
        <f aca="false">H66/3600</f>
        <v>0.322611111111111</v>
      </c>
      <c r="L66" s="78" t="n">
        <v>152.4536</v>
      </c>
      <c r="M66" s="79" t="n">
        <v>27.8302</v>
      </c>
      <c r="N66" s="79" t="n">
        <v>34.6454</v>
      </c>
      <c r="O66" s="79" t="n">
        <v>35.2398</v>
      </c>
      <c r="P66" s="79" t="n">
        <v>1152.46</v>
      </c>
      <c r="Q66" s="79" t="n">
        <v>2.94</v>
      </c>
      <c r="R66" s="65" t="n">
        <f aca="false">P66/3600</f>
        <v>0.320127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55.4688</v>
      </c>
      <c r="E67" s="75" t="n">
        <v>40.0376</v>
      </c>
      <c r="F67" s="75" t="n">
        <v>41.3744</v>
      </c>
      <c r="G67" s="75" t="n">
        <v>42.4245</v>
      </c>
      <c r="H67" s="75" t="n">
        <v>1577.69</v>
      </c>
      <c r="I67" s="75" t="n">
        <v>3.44</v>
      </c>
      <c r="J67" s="54" t="n">
        <f aca="false">H67/3600</f>
        <v>0.438247222222222</v>
      </c>
      <c r="L67" s="74" t="n">
        <v>1355.436</v>
      </c>
      <c r="M67" s="75" t="n">
        <v>40.0365</v>
      </c>
      <c r="N67" s="75" t="n">
        <v>41.3767</v>
      </c>
      <c r="O67" s="75" t="n">
        <v>42.4178</v>
      </c>
      <c r="P67" s="75" t="n">
        <v>1587.55</v>
      </c>
      <c r="Q67" s="75" t="n">
        <v>3.44</v>
      </c>
      <c r="R67" s="54" t="n">
        <f aca="false">P67/3600</f>
        <v>0.44098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5.488</v>
      </c>
      <c r="E68" s="77" t="n">
        <v>35.9198</v>
      </c>
      <c r="F68" s="77" t="n">
        <v>38.4217</v>
      </c>
      <c r="G68" s="77" t="n">
        <v>39.5813</v>
      </c>
      <c r="H68" s="77" t="n">
        <v>1354.04</v>
      </c>
      <c r="I68" s="77" t="n">
        <v>2.81</v>
      </c>
      <c r="J68" s="59" t="n">
        <f aca="false">H68/3600</f>
        <v>0.376122222222222</v>
      </c>
      <c r="L68" s="76" t="n">
        <v>645.9512</v>
      </c>
      <c r="M68" s="77" t="n">
        <v>35.9189</v>
      </c>
      <c r="N68" s="77" t="n">
        <v>38.4153</v>
      </c>
      <c r="O68" s="77" t="n">
        <v>39.5881</v>
      </c>
      <c r="P68" s="77" t="n">
        <v>1481.45</v>
      </c>
      <c r="Q68" s="77" t="n">
        <v>3.51</v>
      </c>
      <c r="R68" s="59" t="n">
        <f aca="false">P68/3600</f>
        <v>0.411513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6.568</v>
      </c>
      <c r="E69" s="77" t="n">
        <v>32.274</v>
      </c>
      <c r="F69" s="77" t="n">
        <v>36.4466</v>
      </c>
      <c r="G69" s="77" t="n">
        <v>37.5672</v>
      </c>
      <c r="H69" s="77" t="n">
        <v>1137.99</v>
      </c>
      <c r="I69" s="77" t="n">
        <v>2.35</v>
      </c>
      <c r="J69" s="59" t="n">
        <f aca="false">H69/3600</f>
        <v>0.316108333333333</v>
      </c>
      <c r="L69" s="76" t="n">
        <v>307.2224</v>
      </c>
      <c r="M69" s="77" t="n">
        <v>32.2851</v>
      </c>
      <c r="N69" s="77" t="n">
        <v>36.437</v>
      </c>
      <c r="O69" s="77" t="n">
        <v>37.534</v>
      </c>
      <c r="P69" s="77" t="n">
        <v>1137.69</v>
      </c>
      <c r="Q69" s="77" t="n">
        <v>2.54</v>
      </c>
      <c r="R69" s="59" t="n">
        <f aca="false">P69/3600</f>
        <v>0.31602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7.6776</v>
      </c>
      <c r="E70" s="79" t="n">
        <v>29.379</v>
      </c>
      <c r="F70" s="79" t="n">
        <v>35.0077</v>
      </c>
      <c r="G70" s="79" t="n">
        <v>36.0211</v>
      </c>
      <c r="H70" s="79" t="n">
        <v>998.03</v>
      </c>
      <c r="I70" s="79" t="n">
        <v>2.33</v>
      </c>
      <c r="J70" s="65" t="n">
        <f aca="false">H70/3600</f>
        <v>0.277230555555556</v>
      </c>
      <c r="L70" s="78" t="n">
        <v>147.5096</v>
      </c>
      <c r="M70" s="79" t="n">
        <v>29.3708</v>
      </c>
      <c r="N70" s="79" t="n">
        <v>35.0151</v>
      </c>
      <c r="O70" s="79" t="n">
        <v>36.0111</v>
      </c>
      <c r="P70" s="79" t="n">
        <v>955.99</v>
      </c>
      <c r="Q70" s="79" t="n">
        <v>2.03</v>
      </c>
      <c r="R70" s="65" t="n">
        <f aca="false">P70/3600</f>
        <v>0.265552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45.3152</v>
      </c>
      <c r="E71" s="75" t="n">
        <v>42.8061</v>
      </c>
      <c r="F71" s="75" t="n">
        <v>46.8345</v>
      </c>
      <c r="G71" s="75" t="n">
        <v>48.0853</v>
      </c>
      <c r="H71" s="75" t="n">
        <v>12331.27</v>
      </c>
      <c r="I71" s="75" t="n">
        <v>29.69</v>
      </c>
      <c r="J71" s="54" t="n">
        <f aca="false">H71/3600</f>
        <v>3.42535277777778</v>
      </c>
      <c r="L71" s="74" t="n">
        <v>2243.9088</v>
      </c>
      <c r="M71" s="75" t="n">
        <v>42.8061</v>
      </c>
      <c r="N71" s="75" t="n">
        <v>46.8303</v>
      </c>
      <c r="O71" s="75" t="n">
        <v>48.0878</v>
      </c>
      <c r="P71" s="75" t="n">
        <v>12396.36</v>
      </c>
      <c r="Q71" s="75" t="n">
        <v>32.94</v>
      </c>
      <c r="R71" s="54" t="n">
        <f aca="false">P71/3600</f>
        <v>3.44343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88.3424</v>
      </c>
      <c r="E72" s="77" t="n">
        <v>40.4511</v>
      </c>
      <c r="F72" s="77" t="n">
        <v>44.7545</v>
      </c>
      <c r="G72" s="77" t="n">
        <v>45.9763</v>
      </c>
      <c r="H72" s="77" t="n">
        <v>10932.09</v>
      </c>
      <c r="I72" s="77" t="n">
        <v>27.38</v>
      </c>
      <c r="J72" s="59" t="n">
        <f aca="false">H72/3600</f>
        <v>3.03669166666667</v>
      </c>
      <c r="L72" s="76" t="n">
        <v>888.4152</v>
      </c>
      <c r="M72" s="77" t="n">
        <v>40.4586</v>
      </c>
      <c r="N72" s="77" t="n">
        <v>44.7638</v>
      </c>
      <c r="O72" s="77" t="n">
        <v>45.9802</v>
      </c>
      <c r="P72" s="77" t="n">
        <v>10945.54</v>
      </c>
      <c r="Q72" s="77" t="n">
        <v>28.88</v>
      </c>
      <c r="R72" s="59" t="n">
        <f aca="false">P72/3600</f>
        <v>3.040427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49.0624</v>
      </c>
      <c r="E73" s="77" t="n">
        <v>37.7392</v>
      </c>
      <c r="F73" s="77" t="n">
        <v>42.9425</v>
      </c>
      <c r="G73" s="77" t="n">
        <v>44.0945</v>
      </c>
      <c r="H73" s="77" t="n">
        <v>10266.81</v>
      </c>
      <c r="I73" s="77" t="n">
        <v>27.42</v>
      </c>
      <c r="J73" s="59" t="n">
        <f aca="false">H73/3600</f>
        <v>2.85189166666667</v>
      </c>
      <c r="L73" s="76" t="n">
        <v>447.624</v>
      </c>
      <c r="M73" s="77" t="n">
        <v>37.7254</v>
      </c>
      <c r="N73" s="77" t="n">
        <v>42.9583</v>
      </c>
      <c r="O73" s="77" t="n">
        <v>44.088</v>
      </c>
      <c r="P73" s="77" t="n">
        <v>10320.84</v>
      </c>
      <c r="Q73" s="77" t="n">
        <v>24.92</v>
      </c>
      <c r="R73" s="59" t="n">
        <f aca="false">P73/3600</f>
        <v>2.866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42.1472</v>
      </c>
      <c r="E74" s="79" t="n">
        <v>34.7846</v>
      </c>
      <c r="F74" s="79" t="n">
        <v>41.6401</v>
      </c>
      <c r="G74" s="79" t="n">
        <v>42.6633</v>
      </c>
      <c r="H74" s="79" t="n">
        <v>9800.53</v>
      </c>
      <c r="I74" s="79" t="n">
        <v>22.79</v>
      </c>
      <c r="J74" s="65" t="n">
        <f aca="false">H74/3600</f>
        <v>2.72236944444445</v>
      </c>
      <c r="L74" s="78" t="n">
        <v>241.7664</v>
      </c>
      <c r="M74" s="79" t="n">
        <v>34.7846</v>
      </c>
      <c r="N74" s="79" t="n">
        <v>41.6401</v>
      </c>
      <c r="O74" s="79" t="n">
        <v>42.6633</v>
      </c>
      <c r="P74" s="79" t="n">
        <v>9837.97</v>
      </c>
      <c r="Q74" s="79" t="n">
        <v>23.21</v>
      </c>
      <c r="R74" s="65" t="n">
        <f aca="false">P74/3600</f>
        <v>2.732769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521.24</v>
      </c>
      <c r="E75" s="75" t="n">
        <v>43.1606</v>
      </c>
      <c r="F75" s="75" t="n">
        <v>48.3444</v>
      </c>
      <c r="G75" s="75" t="n">
        <v>49.0059</v>
      </c>
      <c r="H75" s="75" t="n">
        <v>11752.58</v>
      </c>
      <c r="I75" s="75" t="n">
        <v>29.04</v>
      </c>
      <c r="J75" s="54" t="n">
        <f aca="false">H75/3600</f>
        <v>3.26460555555556</v>
      </c>
      <c r="L75" s="74" t="n">
        <v>1518.9896</v>
      </c>
      <c r="M75" s="75" t="n">
        <v>43.1579</v>
      </c>
      <c r="N75" s="75" t="n">
        <v>48.3645</v>
      </c>
      <c r="O75" s="75" t="n">
        <v>49.0053</v>
      </c>
      <c r="P75" s="75" t="n">
        <v>11739.86</v>
      </c>
      <c r="Q75" s="75" t="n">
        <v>29.62</v>
      </c>
      <c r="R75" s="54" t="n">
        <f aca="false">P75/3600</f>
        <v>3.26107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34.936</v>
      </c>
      <c r="E76" s="77" t="n">
        <v>41.3384</v>
      </c>
      <c r="F76" s="77" t="n">
        <v>46.5946</v>
      </c>
      <c r="G76" s="77" t="n">
        <v>47.1742</v>
      </c>
      <c r="H76" s="77" t="n">
        <v>10372.8</v>
      </c>
      <c r="I76" s="77" t="n">
        <v>27.36</v>
      </c>
      <c r="J76" s="59" t="n">
        <f aca="false">H76/3600</f>
        <v>2.88133333333333</v>
      </c>
      <c r="L76" s="76" t="n">
        <v>433.8488</v>
      </c>
      <c r="M76" s="77" t="n">
        <v>41.3343</v>
      </c>
      <c r="N76" s="77" t="n">
        <v>46.6049</v>
      </c>
      <c r="O76" s="77" t="n">
        <v>47.2006</v>
      </c>
      <c r="P76" s="77" t="n">
        <v>10341.09</v>
      </c>
      <c r="Q76" s="77" t="n">
        <v>26.89</v>
      </c>
      <c r="R76" s="59" t="n">
        <f aca="false">P76/3600</f>
        <v>2.872525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207.176</v>
      </c>
      <c r="E77" s="77" t="n">
        <v>39.1511</v>
      </c>
      <c r="F77" s="77" t="n">
        <v>44.9335</v>
      </c>
      <c r="G77" s="77" t="n">
        <v>45.63</v>
      </c>
      <c r="H77" s="77" t="n">
        <v>9839.47</v>
      </c>
      <c r="I77" s="77" t="n">
        <v>24.76</v>
      </c>
      <c r="J77" s="59" t="n">
        <f aca="false">H77/3600</f>
        <v>2.73318611111111</v>
      </c>
      <c r="L77" s="76" t="n">
        <v>207.2368</v>
      </c>
      <c r="M77" s="77" t="n">
        <v>39.1607</v>
      </c>
      <c r="N77" s="77" t="n">
        <v>44.9284</v>
      </c>
      <c r="O77" s="77" t="n">
        <v>45.6263</v>
      </c>
      <c r="P77" s="77" t="n">
        <v>9885.07</v>
      </c>
      <c r="Q77" s="77" t="n">
        <v>25.3</v>
      </c>
      <c r="R77" s="59" t="n">
        <f aca="false">P77/3600</f>
        <v>2.74585277777778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18.4664</v>
      </c>
      <c r="E78" s="79" t="n">
        <v>36.6802</v>
      </c>
      <c r="F78" s="79" t="n">
        <v>43.3447</v>
      </c>
      <c r="G78" s="79" t="n">
        <v>44.1065</v>
      </c>
      <c r="H78" s="79" t="n">
        <v>9531.52</v>
      </c>
      <c r="I78" s="79" t="n">
        <v>25.63</v>
      </c>
      <c r="J78" s="65" t="n">
        <f aca="false">H78/3600</f>
        <v>2.64764444444444</v>
      </c>
      <c r="L78" s="78" t="n">
        <v>118.0856</v>
      </c>
      <c r="M78" s="79" t="n">
        <v>36.6802</v>
      </c>
      <c r="N78" s="79" t="n">
        <v>43.3447</v>
      </c>
      <c r="O78" s="79" t="n">
        <v>44.1065</v>
      </c>
      <c r="P78" s="79" t="n">
        <v>9512.09</v>
      </c>
      <c r="Q78" s="79" t="n">
        <v>25.86</v>
      </c>
      <c r="R78" s="65" t="n">
        <f aca="false">P78/3600</f>
        <v>2.64224722222222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99.1832</v>
      </c>
      <c r="E79" s="75" t="n">
        <v>43.46</v>
      </c>
      <c r="F79" s="75" t="n">
        <v>47.496</v>
      </c>
      <c r="G79" s="75" t="n">
        <v>48.4408</v>
      </c>
      <c r="H79" s="75" t="n">
        <v>12902.8</v>
      </c>
      <c r="I79" s="75" t="n">
        <v>31.47</v>
      </c>
      <c r="J79" s="54" t="n">
        <f aca="false">H79/3600</f>
        <v>3.58411111111111</v>
      </c>
      <c r="L79" s="74" t="n">
        <v>2000.4472</v>
      </c>
      <c r="M79" s="75" t="n">
        <v>43.4602</v>
      </c>
      <c r="N79" s="75" t="n">
        <v>47.4841</v>
      </c>
      <c r="O79" s="75" t="n">
        <v>48.4358</v>
      </c>
      <c r="P79" s="75" t="n">
        <v>12934.77</v>
      </c>
      <c r="Q79" s="75" t="n">
        <v>33.18</v>
      </c>
      <c r="R79" s="54" t="n">
        <f aca="false">P79/3600</f>
        <v>3.59299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19.2352</v>
      </c>
      <c r="E80" s="77" t="n">
        <v>41.2701</v>
      </c>
      <c r="F80" s="77" t="n">
        <v>45.5615</v>
      </c>
      <c r="G80" s="77" t="n">
        <v>46.4717</v>
      </c>
      <c r="H80" s="77" t="n">
        <v>11637.65</v>
      </c>
      <c r="I80" s="77" t="n">
        <v>35.64</v>
      </c>
      <c r="J80" s="59" t="n">
        <f aca="false">H80/3600</f>
        <v>3.23268055555556</v>
      </c>
      <c r="L80" s="76" t="n">
        <v>720.1456</v>
      </c>
      <c r="M80" s="77" t="n">
        <v>41.2752</v>
      </c>
      <c r="N80" s="77" t="n">
        <v>45.5702</v>
      </c>
      <c r="O80" s="77" t="n">
        <v>46.4703</v>
      </c>
      <c r="P80" s="77" t="n">
        <v>11394.65</v>
      </c>
      <c r="Q80" s="77" t="n">
        <v>29.75</v>
      </c>
      <c r="R80" s="59" t="n">
        <f aca="false">P80/3600</f>
        <v>3.165180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41.7168</v>
      </c>
      <c r="E81" s="77" t="n">
        <v>38.7908</v>
      </c>
      <c r="F81" s="77" t="n">
        <v>43.788</v>
      </c>
      <c r="G81" s="77" t="n">
        <v>44.9156</v>
      </c>
      <c r="H81" s="77" t="n">
        <v>10567.69</v>
      </c>
      <c r="I81" s="77" t="n">
        <v>25.67</v>
      </c>
      <c r="J81" s="59" t="n">
        <f aca="false">H81/3600</f>
        <v>2.93546944444444</v>
      </c>
      <c r="L81" s="76" t="n">
        <v>340.2776</v>
      </c>
      <c r="M81" s="77" t="n">
        <v>38.7967</v>
      </c>
      <c r="N81" s="77" t="n">
        <v>43.7566</v>
      </c>
      <c r="O81" s="77" t="n">
        <v>44.9116</v>
      </c>
      <c r="P81" s="77" t="n">
        <v>10594.94</v>
      </c>
      <c r="Q81" s="77" t="n">
        <v>28.91</v>
      </c>
      <c r="R81" s="59" t="n">
        <f aca="false">P81/3600</f>
        <v>2.94303888888889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86.5944</v>
      </c>
      <c r="E82" s="79" t="n">
        <v>36.0412</v>
      </c>
      <c r="F82" s="79" t="n">
        <v>42.3821</v>
      </c>
      <c r="G82" s="79" t="n">
        <v>43.3733</v>
      </c>
      <c r="H82" s="79" t="n">
        <v>10081.61</v>
      </c>
      <c r="I82" s="79" t="n">
        <v>25.96</v>
      </c>
      <c r="J82" s="65" t="n">
        <f aca="false">H82/3600</f>
        <v>2.80044722222222</v>
      </c>
      <c r="L82" s="78" t="n">
        <v>186.2032</v>
      </c>
      <c r="M82" s="79" t="n">
        <v>36.0412</v>
      </c>
      <c r="N82" s="79" t="n">
        <v>42.3821</v>
      </c>
      <c r="O82" s="79" t="n">
        <v>43.3733</v>
      </c>
      <c r="P82" s="79" t="n">
        <v>10122.38</v>
      </c>
      <c r="Q82" s="79" t="n">
        <v>25.52</v>
      </c>
      <c r="R82" s="65" t="n">
        <f aca="false">P82/3600</f>
        <v>2.811772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32.7072</v>
      </c>
      <c r="E83" s="75" t="n">
        <v>40.5068</v>
      </c>
      <c r="F83" s="75" t="n">
        <v>42.5845</v>
      </c>
      <c r="G83" s="75" t="n">
        <v>43.0871</v>
      </c>
      <c r="H83" s="75" t="n">
        <v>7608.9</v>
      </c>
      <c r="I83" s="75" t="n">
        <v>17.12</v>
      </c>
      <c r="J83" s="54" t="n">
        <f aca="false">H83/3600</f>
        <v>2.11358333333333</v>
      </c>
      <c r="L83" s="74" t="n">
        <v>3831.5952</v>
      </c>
      <c r="M83" s="75" t="n">
        <v>40.5045</v>
      </c>
      <c r="N83" s="75" t="n">
        <v>42.5734</v>
      </c>
      <c r="O83" s="75" t="n">
        <v>43.0863</v>
      </c>
      <c r="P83" s="75" t="n">
        <v>7569.02</v>
      </c>
      <c r="Q83" s="75" t="n">
        <v>18.07</v>
      </c>
      <c r="R83" s="54" t="n">
        <f aca="false">P83/3600</f>
        <v>2.10250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7.8784</v>
      </c>
      <c r="E84" s="77" t="n">
        <v>37.1732</v>
      </c>
      <c r="F84" s="77" t="n">
        <v>39.571</v>
      </c>
      <c r="G84" s="77" t="n">
        <v>39.8549</v>
      </c>
      <c r="H84" s="77" t="n">
        <v>6433.64</v>
      </c>
      <c r="I84" s="77" t="n">
        <v>14.34</v>
      </c>
      <c r="J84" s="59" t="n">
        <f aca="false">H84/3600</f>
        <v>1.78712222222222</v>
      </c>
      <c r="L84" s="76" t="n">
        <v>1819.3192</v>
      </c>
      <c r="M84" s="77" t="n">
        <v>37.1736</v>
      </c>
      <c r="N84" s="77" t="n">
        <v>39.5712</v>
      </c>
      <c r="O84" s="77" t="n">
        <v>39.8692</v>
      </c>
      <c r="P84" s="77" t="n">
        <v>6414.01</v>
      </c>
      <c r="Q84" s="77" t="n">
        <v>14.61</v>
      </c>
      <c r="R84" s="59" t="n">
        <f aca="false">P84/3600</f>
        <v>1.781669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8.3</v>
      </c>
      <c r="E85" s="77" t="n">
        <v>34.1232</v>
      </c>
      <c r="F85" s="77" t="n">
        <v>37.2854</v>
      </c>
      <c r="G85" s="77" t="n">
        <v>37.458</v>
      </c>
      <c r="H85" s="77" t="n">
        <v>5570.57</v>
      </c>
      <c r="I85" s="77" t="n">
        <v>12.03</v>
      </c>
      <c r="J85" s="59" t="n">
        <f aca="false">H85/3600</f>
        <v>1.54738055555556</v>
      </c>
      <c r="L85" s="76" t="n">
        <v>889.4624</v>
      </c>
      <c r="M85" s="77" t="n">
        <v>34.1265</v>
      </c>
      <c r="N85" s="77" t="n">
        <v>37.3218</v>
      </c>
      <c r="O85" s="77" t="n">
        <v>37.4757</v>
      </c>
      <c r="P85" s="77" t="n">
        <v>5497.19</v>
      </c>
      <c r="Q85" s="77" t="n">
        <v>12.2</v>
      </c>
      <c r="R85" s="59" t="n">
        <f aca="false">P85/3600</f>
        <v>1.52699722222222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6.1672</v>
      </c>
      <c r="E86" s="79" t="n">
        <v>31.3624</v>
      </c>
      <c r="F86" s="79" t="n">
        <v>35.7202</v>
      </c>
      <c r="G86" s="79" t="n">
        <v>35.7921</v>
      </c>
      <c r="H86" s="79" t="n">
        <v>4865.08</v>
      </c>
      <c r="I86" s="79" t="n">
        <v>10.75</v>
      </c>
      <c r="J86" s="65" t="n">
        <f aca="false">H86/3600</f>
        <v>1.35141111111111</v>
      </c>
      <c r="L86" s="78" t="n">
        <v>466.0176</v>
      </c>
      <c r="M86" s="79" t="n">
        <v>31.3662</v>
      </c>
      <c r="N86" s="79" t="n">
        <v>35.7282</v>
      </c>
      <c r="O86" s="79" t="n">
        <v>35.7906</v>
      </c>
      <c r="P86" s="79" t="n">
        <v>4854.12</v>
      </c>
      <c r="Q86" s="79" t="n">
        <v>11.17</v>
      </c>
      <c r="R86" s="65" t="n">
        <f aca="false">P86/3600</f>
        <v>1.348366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83.0478</v>
      </c>
      <c r="E87" s="75" t="n">
        <v>43.0232</v>
      </c>
      <c r="F87" s="75" t="n">
        <v>45.6984</v>
      </c>
      <c r="G87" s="75" t="n">
        <v>45.8089</v>
      </c>
      <c r="H87" s="75" t="n">
        <v>16746.26</v>
      </c>
      <c r="I87" s="75" t="n">
        <v>33.24</v>
      </c>
      <c r="J87" s="54" t="n">
        <f aca="false">H87/3600</f>
        <v>4.65173888888889</v>
      </c>
      <c r="L87" s="74" t="n">
        <v>5684.0779</v>
      </c>
      <c r="M87" s="75" t="n">
        <v>43.0266</v>
      </c>
      <c r="N87" s="75" t="n">
        <v>45.6952</v>
      </c>
      <c r="O87" s="75" t="n">
        <v>45.7992</v>
      </c>
      <c r="P87" s="75" t="n">
        <v>16749.68</v>
      </c>
      <c r="Q87" s="75" t="n">
        <v>32.38</v>
      </c>
      <c r="R87" s="54" t="n">
        <f aca="false">P87/3600</f>
        <v>4.65268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06.9517</v>
      </c>
      <c r="E88" s="77" t="n">
        <v>38.935</v>
      </c>
      <c r="F88" s="77" t="n">
        <v>42.657</v>
      </c>
      <c r="G88" s="77" t="n">
        <v>42.5588</v>
      </c>
      <c r="H88" s="77" t="n">
        <v>14159.28</v>
      </c>
      <c r="I88" s="77" t="n">
        <v>30.04</v>
      </c>
      <c r="J88" s="59" t="n">
        <f aca="false">H88/3600</f>
        <v>3.93313333333333</v>
      </c>
      <c r="L88" s="76" t="n">
        <v>2806.9685</v>
      </c>
      <c r="M88" s="77" t="n">
        <v>38.944</v>
      </c>
      <c r="N88" s="77" t="n">
        <v>42.6592</v>
      </c>
      <c r="O88" s="77" t="n">
        <v>42.5485</v>
      </c>
      <c r="P88" s="77" t="n">
        <v>14146.72</v>
      </c>
      <c r="Q88" s="77" t="n">
        <v>29.16</v>
      </c>
      <c r="R88" s="59" t="n">
        <f aca="false">P88/3600</f>
        <v>3.92964444444444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30.4755</v>
      </c>
      <c r="E89" s="77" t="n">
        <v>35.1045</v>
      </c>
      <c r="F89" s="77" t="n">
        <v>40.4185</v>
      </c>
      <c r="G89" s="77" t="n">
        <v>40.0507</v>
      </c>
      <c r="H89" s="77" t="n">
        <v>11687.62</v>
      </c>
      <c r="I89" s="77" t="n">
        <v>26.72</v>
      </c>
      <c r="J89" s="59" t="n">
        <f aca="false">H89/3600</f>
        <v>3.24656111111111</v>
      </c>
      <c r="L89" s="76" t="n">
        <v>1330.5355</v>
      </c>
      <c r="M89" s="77" t="n">
        <v>35.1068</v>
      </c>
      <c r="N89" s="77" t="n">
        <v>40.42</v>
      </c>
      <c r="O89" s="77" t="n">
        <v>40.0386</v>
      </c>
      <c r="P89" s="77" t="n">
        <v>11707.26</v>
      </c>
      <c r="Q89" s="77" t="n">
        <v>24.87</v>
      </c>
      <c r="R89" s="59" t="n">
        <f aca="false">P89/3600</f>
        <v>3.25201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2.0123</v>
      </c>
      <c r="E90" s="79" t="n">
        <v>31.7684</v>
      </c>
      <c r="F90" s="79" t="n">
        <v>38.9608</v>
      </c>
      <c r="G90" s="79" t="n">
        <v>38.3031</v>
      </c>
      <c r="H90" s="79" t="n">
        <v>9937.32</v>
      </c>
      <c r="I90" s="79" t="n">
        <v>24.13</v>
      </c>
      <c r="J90" s="65" t="n">
        <f aca="false">H90/3600</f>
        <v>2.76036666666667</v>
      </c>
      <c r="L90" s="78" t="n">
        <v>621.2218</v>
      </c>
      <c r="M90" s="79" t="n">
        <v>31.7711</v>
      </c>
      <c r="N90" s="79" t="n">
        <v>38.9519</v>
      </c>
      <c r="O90" s="79" t="n">
        <v>38.2932</v>
      </c>
      <c r="P90" s="79" t="n">
        <v>9887.11</v>
      </c>
      <c r="Q90" s="79" t="n">
        <v>22.27</v>
      </c>
      <c r="R90" s="65" t="n">
        <f aca="false">P90/3600</f>
        <v>2.74641944444444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37.6184</v>
      </c>
      <c r="E91" s="75" t="n">
        <v>46.5257</v>
      </c>
      <c r="F91" s="75" t="n">
        <v>45.2388</v>
      </c>
      <c r="G91" s="75" t="n">
        <v>45.1821</v>
      </c>
      <c r="H91" s="75" t="n">
        <v>4849.37</v>
      </c>
      <c r="I91" s="75" t="n">
        <v>10.72</v>
      </c>
      <c r="J91" s="54" t="n">
        <f aca="false">H91/3600</f>
        <v>1.34704722222222</v>
      </c>
      <c r="L91" s="74" t="n">
        <v>335.72</v>
      </c>
      <c r="M91" s="75" t="n">
        <v>46.537</v>
      </c>
      <c r="N91" s="75" t="n">
        <v>45.2538</v>
      </c>
      <c r="O91" s="75" t="n">
        <v>45.2111</v>
      </c>
      <c r="P91" s="75" t="n">
        <v>4818.77</v>
      </c>
      <c r="Q91" s="75" t="n">
        <v>10.91</v>
      </c>
      <c r="R91" s="54" t="n">
        <f aca="false">P91/3600</f>
        <v>1.338547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45.5704</v>
      </c>
      <c r="E92" s="77" t="n">
        <v>42.0784</v>
      </c>
      <c r="F92" s="77" t="n">
        <v>41.1319</v>
      </c>
      <c r="G92" s="77" t="n">
        <v>41.2586</v>
      </c>
      <c r="H92" s="77" t="n">
        <v>4752.32</v>
      </c>
      <c r="I92" s="77" t="n">
        <v>11.61</v>
      </c>
      <c r="J92" s="59" t="n">
        <f aca="false">H92/3600</f>
        <v>1.32008888888889</v>
      </c>
      <c r="L92" s="76" t="n">
        <v>244.7504</v>
      </c>
      <c r="M92" s="77" t="n">
        <v>42.1113</v>
      </c>
      <c r="N92" s="77" t="n">
        <v>41.1257</v>
      </c>
      <c r="O92" s="77" t="n">
        <v>41.2219</v>
      </c>
      <c r="P92" s="77" t="n">
        <v>4751.68</v>
      </c>
      <c r="Q92" s="77" t="n">
        <v>11.18</v>
      </c>
      <c r="R92" s="59" t="n">
        <f aca="false">P92/3600</f>
        <v>1.319911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3.2584</v>
      </c>
      <c r="E93" s="77" t="n">
        <v>37.4334</v>
      </c>
      <c r="F93" s="77" t="n">
        <v>38.8215</v>
      </c>
      <c r="G93" s="77" t="n">
        <v>39.094</v>
      </c>
      <c r="H93" s="77" t="n">
        <v>4690.06</v>
      </c>
      <c r="I93" s="77" t="n">
        <v>11.84</v>
      </c>
      <c r="J93" s="59" t="n">
        <f aca="false">H93/3600</f>
        <v>1.30279444444444</v>
      </c>
      <c r="L93" s="76" t="n">
        <v>182.932</v>
      </c>
      <c r="M93" s="77" t="n">
        <v>37.433</v>
      </c>
      <c r="N93" s="77" t="n">
        <v>38.8507</v>
      </c>
      <c r="O93" s="77" t="n">
        <v>39.0665</v>
      </c>
      <c r="P93" s="77" t="n">
        <v>4688.15</v>
      </c>
      <c r="Q93" s="77" t="n">
        <v>10.69</v>
      </c>
      <c r="R93" s="59" t="n">
        <f aca="false">P93/3600</f>
        <v>1.302263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7824</v>
      </c>
      <c r="E94" s="79" t="n">
        <v>32.6013</v>
      </c>
      <c r="F94" s="79" t="n">
        <v>37.679</v>
      </c>
      <c r="G94" s="79" t="n">
        <v>37.5974</v>
      </c>
      <c r="H94" s="79" t="n">
        <v>4650.97</v>
      </c>
      <c r="I94" s="79" t="n">
        <v>10.61</v>
      </c>
      <c r="J94" s="65" t="n">
        <f aca="false">H94/3600</f>
        <v>1.29193611111111</v>
      </c>
      <c r="L94" s="78" t="n">
        <v>135.04</v>
      </c>
      <c r="M94" s="79" t="n">
        <v>32.5851</v>
      </c>
      <c r="N94" s="79" t="n">
        <v>37.7041</v>
      </c>
      <c r="O94" s="79" t="n">
        <v>37.5714</v>
      </c>
      <c r="P94" s="79" t="n">
        <v>4680.65</v>
      </c>
      <c r="Q94" s="79" t="n">
        <v>11.85</v>
      </c>
      <c r="R94" s="65" t="n">
        <f aca="false">P94/3600</f>
        <v>1.300180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90.7104</v>
      </c>
      <c r="E95" s="75" t="n">
        <v>48.9046</v>
      </c>
      <c r="F95" s="75" t="n">
        <v>51.2133</v>
      </c>
      <c r="G95" s="75" t="n">
        <v>51.8396</v>
      </c>
      <c r="H95" s="75" t="n">
        <v>9938.09</v>
      </c>
      <c r="I95" s="75" t="n">
        <v>21.25</v>
      </c>
      <c r="J95" s="54" t="n">
        <f aca="false">H95/3600</f>
        <v>2.76058055555556</v>
      </c>
      <c r="L95" s="74" t="n">
        <v>691.681</v>
      </c>
      <c r="M95" s="75" t="n">
        <v>48.9265</v>
      </c>
      <c r="N95" s="75" t="n">
        <v>51.205</v>
      </c>
      <c r="O95" s="75" t="n">
        <v>51.7423</v>
      </c>
      <c r="P95" s="75" t="n">
        <v>9962.01</v>
      </c>
      <c r="Q95" s="75" t="n">
        <v>23.4</v>
      </c>
      <c r="R95" s="54" t="n">
        <f aca="false">P95/3600</f>
        <v>2.76722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1.9168</v>
      </c>
      <c r="E96" s="77" t="n">
        <v>44.8521</v>
      </c>
      <c r="F96" s="77" t="n">
        <v>48.2806</v>
      </c>
      <c r="G96" s="77" t="n">
        <v>49.3398</v>
      </c>
      <c r="H96" s="77" t="n">
        <v>9525.91</v>
      </c>
      <c r="I96" s="77" t="n">
        <v>21.24</v>
      </c>
      <c r="J96" s="59" t="n">
        <f aca="false">H96/3600</f>
        <v>2.64608611111111</v>
      </c>
      <c r="L96" s="76" t="n">
        <v>411.6771</v>
      </c>
      <c r="M96" s="77" t="n">
        <v>44.9411</v>
      </c>
      <c r="N96" s="77" t="n">
        <v>47.5799</v>
      </c>
      <c r="O96" s="77" t="n">
        <v>49.6524</v>
      </c>
      <c r="P96" s="77" t="n">
        <v>9597.98</v>
      </c>
      <c r="Q96" s="77" t="n">
        <v>21.25</v>
      </c>
      <c r="R96" s="59" t="n">
        <f aca="false">P96/3600</f>
        <v>2.66610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6.6851</v>
      </c>
      <c r="E97" s="77" t="n">
        <v>41.0285</v>
      </c>
      <c r="F97" s="77" t="n">
        <v>45.9315</v>
      </c>
      <c r="G97" s="77" t="n">
        <v>47.0051</v>
      </c>
      <c r="H97" s="77" t="n">
        <v>9161.2</v>
      </c>
      <c r="I97" s="77" t="n">
        <v>22.08</v>
      </c>
      <c r="J97" s="59" t="n">
        <f aca="false">H97/3600</f>
        <v>2.54477777777778</v>
      </c>
      <c r="L97" s="76" t="n">
        <v>247.2182</v>
      </c>
      <c r="M97" s="77" t="n">
        <v>41.0219</v>
      </c>
      <c r="N97" s="77" t="n">
        <v>45.8343</v>
      </c>
      <c r="O97" s="77" t="n">
        <v>46.9276</v>
      </c>
      <c r="P97" s="77" t="n">
        <v>9148.43</v>
      </c>
      <c r="Q97" s="77" t="n">
        <v>20.32</v>
      </c>
      <c r="R97" s="59" t="n">
        <f aca="false">P97/3600</f>
        <v>2.541230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6.9174</v>
      </c>
      <c r="E98" s="79" t="n">
        <v>37.084</v>
      </c>
      <c r="F98" s="79" t="n">
        <v>43.9243</v>
      </c>
      <c r="G98" s="79" t="n">
        <v>45.2897</v>
      </c>
      <c r="H98" s="79" t="n">
        <v>8878.98</v>
      </c>
      <c r="I98" s="79" t="n">
        <v>22.39</v>
      </c>
      <c r="J98" s="65" t="n">
        <f aca="false">H98/3600</f>
        <v>2.46638333333333</v>
      </c>
      <c r="L98" s="78" t="n">
        <v>156.3642</v>
      </c>
      <c r="M98" s="79" t="n">
        <v>37.0949</v>
      </c>
      <c r="N98" s="79" t="n">
        <v>44.0629</v>
      </c>
      <c r="O98" s="79" t="n">
        <v>45.3559</v>
      </c>
      <c r="P98" s="79" t="n">
        <v>8882.44</v>
      </c>
      <c r="Q98" s="79" t="n">
        <v>20.92</v>
      </c>
      <c r="R98" s="65" t="n">
        <f aca="false">P98/3600</f>
        <v>2.46734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7.4537529545867</v>
      </c>
      <c r="J106" s="80" t="n">
        <f aca="false">GEOMEAN(J3:J98)</f>
        <v>2.03767544490451</v>
      </c>
      <c r="Q106" s="80" t="n">
        <f aca="false">GEOMEAN(Q3:Q98)</f>
        <v>17.5863152670242</v>
      </c>
      <c r="R106" s="80" t="n">
        <f aca="false">GEOMEAN(R3:R98)</f>
        <v>2.03798790942103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0759506066016</v>
      </c>
      <c r="R107" s="35" t="n">
        <f aca="false">R106/J106</f>
        <v>1.00015334361383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99938888888889</v>
      </c>
      <c r="J108" s="80" t="n">
        <f aca="false">SUM(J3:J98)</f>
        <v>246.460072222222</v>
      </c>
      <c r="Q108" s="80" t="n">
        <f aca="false">SUM(Q3:Q98)/3600</f>
        <v>0.598516666666667</v>
      </c>
      <c r="R108" s="80" t="n">
        <f aca="false">SUM(R3:R98)</f>
        <v>246.28949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7.4644808504991</v>
      </c>
      <c r="J113" s="80" t="n">
        <f aca="false">GEOMEAN(J19:J82)</f>
        <v>2.01554214703012</v>
      </c>
      <c r="Q113" s="80" t="n">
        <f aca="false">GEOMEAN(Q19:Q82)</f>
        <v>17.6714906327619</v>
      </c>
      <c r="R113" s="80" t="n">
        <f aca="false">GEOMEAN(R19:R82)</f>
        <v>2.01654190655521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1185318842483</v>
      </c>
      <c r="R114" s="35" t="n">
        <f aca="false">R113/J113</f>
        <v>1.000496025114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4" t="n">
        <v>5384.5536</v>
      </c>
      <c r="E19" s="75" t="n">
        <v>41.8632</v>
      </c>
      <c r="F19" s="75" t="n">
        <v>43.5107</v>
      </c>
      <c r="G19" s="75" t="n">
        <v>45.0163</v>
      </c>
      <c r="H19" s="75" t="n">
        <v>14255.38</v>
      </c>
      <c r="I19" s="75" t="n">
        <v>36.86</v>
      </c>
      <c r="J19" s="54" t="n">
        <f aca="false">H19/3600</f>
        <v>3.95982777777778</v>
      </c>
      <c r="L19" s="74" t="n">
        <v>5386.6944</v>
      </c>
      <c r="M19" s="75" t="n">
        <v>41.8627</v>
      </c>
      <c r="N19" s="75" t="n">
        <v>43.5118</v>
      </c>
      <c r="O19" s="75" t="n">
        <v>45.0171</v>
      </c>
      <c r="P19" s="75" t="n">
        <v>14240.67</v>
      </c>
      <c r="Q19" s="75" t="n">
        <v>39.92</v>
      </c>
      <c r="R19" s="54" t="n">
        <f aca="false">P19/3600</f>
        <v>3.95574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6" t="n">
        <v>2524.7208</v>
      </c>
      <c r="E20" s="77" t="n">
        <v>39.838</v>
      </c>
      <c r="F20" s="77" t="n">
        <v>41.8905</v>
      </c>
      <c r="G20" s="77" t="n">
        <v>42.9769</v>
      </c>
      <c r="H20" s="77" t="n">
        <v>11770.46</v>
      </c>
      <c r="I20" s="77" t="n">
        <v>33.64</v>
      </c>
      <c r="J20" s="59" t="n">
        <f aca="false">H20/3600</f>
        <v>3.26957222222222</v>
      </c>
      <c r="L20" s="76" t="n">
        <v>2524.576</v>
      </c>
      <c r="M20" s="77" t="n">
        <v>39.8378</v>
      </c>
      <c r="N20" s="77" t="n">
        <v>41.8948</v>
      </c>
      <c r="O20" s="77" t="n">
        <v>42.974</v>
      </c>
      <c r="P20" s="77" t="n">
        <v>11733.73</v>
      </c>
      <c r="Q20" s="77" t="n">
        <v>33.58</v>
      </c>
      <c r="R20" s="59" t="n">
        <f aca="false">P20/3600</f>
        <v>3.25936944444444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1"/>
      <c r="B21" s="81"/>
      <c r="C21" s="81" t="n">
        <v>32</v>
      </c>
      <c r="D21" s="76" t="n">
        <v>1249.1</v>
      </c>
      <c r="E21" s="77" t="n">
        <v>37.2704</v>
      </c>
      <c r="F21" s="77" t="n">
        <v>40.6413</v>
      </c>
      <c r="G21" s="77" t="n">
        <v>41.6945</v>
      </c>
      <c r="H21" s="77" t="n">
        <v>9897.83</v>
      </c>
      <c r="I21" s="77" t="n">
        <v>28.99</v>
      </c>
      <c r="J21" s="59" t="n">
        <f aca="false">H21/3600</f>
        <v>2.74939722222222</v>
      </c>
      <c r="L21" s="76" t="n">
        <v>1248.8744</v>
      </c>
      <c r="M21" s="77" t="n">
        <v>37.2694</v>
      </c>
      <c r="N21" s="77" t="n">
        <v>40.643</v>
      </c>
      <c r="O21" s="77" t="n">
        <v>41.7016</v>
      </c>
      <c r="P21" s="77" t="n">
        <v>9878.94</v>
      </c>
      <c r="Q21" s="77" t="n">
        <v>29.25</v>
      </c>
      <c r="R21" s="59" t="n">
        <f aca="false">P21/3600</f>
        <v>2.7441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1"/>
      <c r="B22" s="82"/>
      <c r="C22" s="82" t="n">
        <v>37</v>
      </c>
      <c r="D22" s="78" t="n">
        <v>634.5288</v>
      </c>
      <c r="E22" s="79" t="n">
        <v>34.6263</v>
      </c>
      <c r="F22" s="79" t="n">
        <v>39.6976</v>
      </c>
      <c r="G22" s="79" t="n">
        <v>40.8858</v>
      </c>
      <c r="H22" s="79" t="n">
        <v>8549.68</v>
      </c>
      <c r="I22" s="79" t="n">
        <v>27.54</v>
      </c>
      <c r="J22" s="65" t="n">
        <f aca="false">H22/3600</f>
        <v>2.37491111111111</v>
      </c>
      <c r="L22" s="78" t="n">
        <v>634.4032</v>
      </c>
      <c r="M22" s="79" t="n">
        <v>34.6263</v>
      </c>
      <c r="N22" s="79" t="n">
        <v>39.6976</v>
      </c>
      <c r="O22" s="79" t="n">
        <v>40.8858</v>
      </c>
      <c r="P22" s="79" t="n">
        <v>8535.58</v>
      </c>
      <c r="Q22" s="79" t="n">
        <v>26.27</v>
      </c>
      <c r="R22" s="65" t="n">
        <f aca="false">P22/3600</f>
        <v>2.37099444444444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4" t="n">
        <v>8415.4488</v>
      </c>
      <c r="E23" s="75" t="n">
        <v>39.9391</v>
      </c>
      <c r="F23" s="75" t="n">
        <v>42.0222</v>
      </c>
      <c r="G23" s="75" t="n">
        <v>43.2198</v>
      </c>
      <c r="H23" s="75" t="n">
        <v>12740.19</v>
      </c>
      <c r="I23" s="75" t="n">
        <v>38.28</v>
      </c>
      <c r="J23" s="54" t="n">
        <f aca="false">H23/3600</f>
        <v>3.53894166666667</v>
      </c>
      <c r="L23" s="74" t="n">
        <v>8413.9432</v>
      </c>
      <c r="M23" s="75" t="n">
        <v>39.9402</v>
      </c>
      <c r="N23" s="75" t="n">
        <v>42.0192</v>
      </c>
      <c r="O23" s="75" t="n">
        <v>43.219</v>
      </c>
      <c r="P23" s="75" t="n">
        <v>12720.37</v>
      </c>
      <c r="Q23" s="75" t="n">
        <v>38.65</v>
      </c>
      <c r="R23" s="54" t="n">
        <f aca="false">P23/3600</f>
        <v>3.5334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6" t="n">
        <v>3320.9408</v>
      </c>
      <c r="E24" s="77" t="n">
        <v>37.0441</v>
      </c>
      <c r="F24" s="77" t="n">
        <v>39.9049</v>
      </c>
      <c r="G24" s="77" t="n">
        <v>40.9022</v>
      </c>
      <c r="H24" s="77" t="n">
        <v>9924.53</v>
      </c>
      <c r="I24" s="77" t="n">
        <v>33.46</v>
      </c>
      <c r="J24" s="59" t="n">
        <f aca="false">H24/3600</f>
        <v>2.75681388888889</v>
      </c>
      <c r="L24" s="76" t="n">
        <v>3320.796</v>
      </c>
      <c r="M24" s="77" t="n">
        <v>37.0483</v>
      </c>
      <c r="N24" s="77" t="n">
        <v>39.9042</v>
      </c>
      <c r="O24" s="77" t="n">
        <v>40.9047</v>
      </c>
      <c r="P24" s="77" t="n">
        <v>9887.41</v>
      </c>
      <c r="Q24" s="77" t="n">
        <v>33.85</v>
      </c>
      <c r="R24" s="59" t="n">
        <f aca="false">P24/3600</f>
        <v>2.746502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1"/>
      <c r="B25" s="81"/>
      <c r="C25" s="81" t="n">
        <v>32</v>
      </c>
      <c r="D25" s="76" t="n">
        <v>1413.8904</v>
      </c>
      <c r="E25" s="77" t="n">
        <v>34.2458</v>
      </c>
      <c r="F25" s="77" t="n">
        <v>38.2993</v>
      </c>
      <c r="G25" s="77" t="n">
        <v>39.5181</v>
      </c>
      <c r="H25" s="77" t="n">
        <v>8265.89</v>
      </c>
      <c r="I25" s="77" t="n">
        <v>29.05</v>
      </c>
      <c r="J25" s="59" t="n">
        <f aca="false">H25/3600</f>
        <v>2.29608055555556</v>
      </c>
      <c r="L25" s="76" t="n">
        <v>1413.2152</v>
      </c>
      <c r="M25" s="77" t="n">
        <v>34.2475</v>
      </c>
      <c r="N25" s="77" t="n">
        <v>38.312</v>
      </c>
      <c r="O25" s="77" t="n">
        <v>39.5226</v>
      </c>
      <c r="P25" s="77" t="n">
        <v>8267.03</v>
      </c>
      <c r="Q25" s="77" t="n">
        <v>27.23</v>
      </c>
      <c r="R25" s="59" t="n">
        <f aca="false">P25/3600</f>
        <v>2.296397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1"/>
      <c r="B26" s="82"/>
      <c r="C26" s="82" t="n">
        <v>37</v>
      </c>
      <c r="D26" s="78" t="n">
        <v>631.2936</v>
      </c>
      <c r="E26" s="79" t="n">
        <v>31.6459</v>
      </c>
      <c r="F26" s="79" t="n">
        <v>37.266</v>
      </c>
      <c r="G26" s="79" t="n">
        <v>38.7605</v>
      </c>
      <c r="H26" s="79" t="n">
        <v>7308.5</v>
      </c>
      <c r="I26" s="79" t="n">
        <v>25.92</v>
      </c>
      <c r="J26" s="65" t="n">
        <f aca="false">H26/3600</f>
        <v>2.03013888888889</v>
      </c>
      <c r="L26" s="78" t="n">
        <v>630.4752</v>
      </c>
      <c r="M26" s="79" t="n">
        <v>31.6425</v>
      </c>
      <c r="N26" s="79" t="n">
        <v>37.2749</v>
      </c>
      <c r="O26" s="79" t="n">
        <v>38.7563</v>
      </c>
      <c r="P26" s="79" t="n">
        <v>7325.18</v>
      </c>
      <c r="Q26" s="79" t="n">
        <v>26.1</v>
      </c>
      <c r="R26" s="65" t="n">
        <f aca="false">P26/3600</f>
        <v>2.03477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4" t="n">
        <v>22791.0912</v>
      </c>
      <c r="E27" s="75" t="n">
        <v>38.6792</v>
      </c>
      <c r="F27" s="75" t="n">
        <v>40.1746</v>
      </c>
      <c r="G27" s="75" t="n">
        <v>43.4144</v>
      </c>
      <c r="H27" s="75" t="n">
        <v>28541.58</v>
      </c>
      <c r="I27" s="75" t="n">
        <v>84.12</v>
      </c>
      <c r="J27" s="54" t="n">
        <f aca="false">H27/3600</f>
        <v>7.92821666666667</v>
      </c>
      <c r="L27" s="74" t="n">
        <v>22805.8336</v>
      </c>
      <c r="M27" s="75" t="n">
        <v>38.6792</v>
      </c>
      <c r="N27" s="75" t="n">
        <v>40.1753</v>
      </c>
      <c r="O27" s="75" t="n">
        <v>43.4164</v>
      </c>
      <c r="P27" s="75" t="n">
        <v>28549.42</v>
      </c>
      <c r="Q27" s="75" t="n">
        <v>84.61</v>
      </c>
      <c r="R27" s="54" t="n">
        <f aca="false">P27/3600</f>
        <v>7.930394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6" t="n">
        <v>6135.4632</v>
      </c>
      <c r="E28" s="77" t="n">
        <v>36.7222</v>
      </c>
      <c r="F28" s="77" t="n">
        <v>38.9753</v>
      </c>
      <c r="G28" s="77" t="n">
        <v>41.4897</v>
      </c>
      <c r="H28" s="77" t="n">
        <v>21055.96</v>
      </c>
      <c r="I28" s="77" t="n">
        <v>65.57</v>
      </c>
      <c r="J28" s="59" t="n">
        <f aca="false">H28/3600</f>
        <v>5.84887777777778</v>
      </c>
      <c r="L28" s="76" t="n">
        <v>6139.0952</v>
      </c>
      <c r="M28" s="77" t="n">
        <v>36.721</v>
      </c>
      <c r="N28" s="77" t="n">
        <v>38.9762</v>
      </c>
      <c r="O28" s="77" t="n">
        <v>41.4886</v>
      </c>
      <c r="P28" s="77" t="n">
        <v>20989.7</v>
      </c>
      <c r="Q28" s="77" t="n">
        <v>65.79</v>
      </c>
      <c r="R28" s="59" t="n">
        <f aca="false">P28/3600</f>
        <v>5.83047222222222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1"/>
      <c r="B29" s="81"/>
      <c r="C29" s="81" t="n">
        <v>32</v>
      </c>
      <c r="D29" s="76" t="n">
        <v>2763.6384</v>
      </c>
      <c r="E29" s="77" t="n">
        <v>34.5854</v>
      </c>
      <c r="F29" s="77" t="n">
        <v>38.049</v>
      </c>
      <c r="G29" s="77" t="n">
        <v>39.874</v>
      </c>
      <c r="H29" s="77" t="n">
        <v>17695.98</v>
      </c>
      <c r="I29" s="77" t="n">
        <v>53.62</v>
      </c>
      <c r="J29" s="59" t="n">
        <f aca="false">H29/3600</f>
        <v>4.91555</v>
      </c>
      <c r="L29" s="76" t="n">
        <v>2762.9848</v>
      </c>
      <c r="M29" s="77" t="n">
        <v>34.5863</v>
      </c>
      <c r="N29" s="77" t="n">
        <v>38.0489</v>
      </c>
      <c r="O29" s="77" t="n">
        <v>39.8843</v>
      </c>
      <c r="P29" s="77" t="n">
        <v>17714.36</v>
      </c>
      <c r="Q29" s="77" t="n">
        <v>57.43</v>
      </c>
      <c r="R29" s="59" t="n">
        <f aca="false">P29/3600</f>
        <v>4.920655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1"/>
      <c r="B30" s="82"/>
      <c r="C30" s="82" t="n">
        <v>37</v>
      </c>
      <c r="D30" s="78" t="n">
        <v>1388.1944</v>
      </c>
      <c r="E30" s="79" t="n">
        <v>32.277</v>
      </c>
      <c r="F30" s="79" t="n">
        <v>37.3029</v>
      </c>
      <c r="G30" s="79" t="n">
        <v>38.6783</v>
      </c>
      <c r="H30" s="79" t="n">
        <v>15805.82</v>
      </c>
      <c r="I30" s="79" t="n">
        <v>50.34</v>
      </c>
      <c r="J30" s="65" t="n">
        <f aca="false">H30/3600</f>
        <v>4.39050555555556</v>
      </c>
      <c r="L30" s="78" t="n">
        <v>1388.0168</v>
      </c>
      <c r="M30" s="79" t="n">
        <v>32.2767</v>
      </c>
      <c r="N30" s="79" t="n">
        <v>37.3028</v>
      </c>
      <c r="O30" s="79" t="n">
        <v>38.672</v>
      </c>
      <c r="P30" s="79" t="n">
        <v>15700.92</v>
      </c>
      <c r="Q30" s="79" t="n">
        <v>50.54</v>
      </c>
      <c r="R30" s="65" t="n">
        <f aca="false">P30/3600</f>
        <v>4.361366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4" t="n">
        <v>21184.4712</v>
      </c>
      <c r="E31" s="75" t="n">
        <v>39.4708</v>
      </c>
      <c r="F31" s="75" t="n">
        <v>43.802</v>
      </c>
      <c r="G31" s="75" t="n">
        <v>45.0689</v>
      </c>
      <c r="H31" s="75" t="n">
        <v>35265.74</v>
      </c>
      <c r="I31" s="75" t="n">
        <v>90.58</v>
      </c>
      <c r="J31" s="54" t="n">
        <f aca="false">H31/3600</f>
        <v>9.79603888888889</v>
      </c>
      <c r="L31" s="74" t="n">
        <v>21192.9024</v>
      </c>
      <c r="M31" s="75" t="n">
        <v>39.4725</v>
      </c>
      <c r="N31" s="75" t="n">
        <v>43.8036</v>
      </c>
      <c r="O31" s="75" t="n">
        <v>45.0666</v>
      </c>
      <c r="P31" s="75" t="n">
        <v>35212.04</v>
      </c>
      <c r="Q31" s="75" t="n">
        <v>123.4</v>
      </c>
      <c r="R31" s="54" t="n">
        <f aca="false">P31/3600</f>
        <v>9.78112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6" t="n">
        <v>7241.6832</v>
      </c>
      <c r="E32" s="77" t="n">
        <v>37.5649</v>
      </c>
      <c r="F32" s="77" t="n">
        <v>42.4038</v>
      </c>
      <c r="G32" s="77" t="n">
        <v>42.8952</v>
      </c>
      <c r="H32" s="77" t="n">
        <v>27018.46</v>
      </c>
      <c r="I32" s="77" t="n">
        <v>71.19</v>
      </c>
      <c r="J32" s="59" t="n">
        <f aca="false">H32/3600</f>
        <v>7.50512777777778</v>
      </c>
      <c r="L32" s="76" t="n">
        <v>7243.8992</v>
      </c>
      <c r="M32" s="77" t="n">
        <v>37.5645</v>
      </c>
      <c r="N32" s="77" t="n">
        <v>42.4011</v>
      </c>
      <c r="O32" s="77" t="n">
        <v>42.8981</v>
      </c>
      <c r="P32" s="77" t="n">
        <v>27042</v>
      </c>
      <c r="Q32" s="77" t="n">
        <v>73.3</v>
      </c>
      <c r="R32" s="59" t="n">
        <f aca="false">P32/3600</f>
        <v>7.5116666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1"/>
      <c r="B33" s="81"/>
      <c r="C33" s="81" t="n">
        <v>32</v>
      </c>
      <c r="D33" s="76" t="n">
        <v>3409.1784</v>
      </c>
      <c r="E33" s="77" t="n">
        <v>35.5954</v>
      </c>
      <c r="F33" s="77" t="n">
        <v>41.1113</v>
      </c>
      <c r="G33" s="77" t="n">
        <v>41.0444</v>
      </c>
      <c r="H33" s="77" t="n">
        <v>22903.11</v>
      </c>
      <c r="I33" s="77" t="n">
        <v>65.91</v>
      </c>
      <c r="J33" s="59" t="n">
        <f aca="false">H33/3600</f>
        <v>6.361975</v>
      </c>
      <c r="L33" s="76" t="n">
        <v>3406.1704</v>
      </c>
      <c r="M33" s="77" t="n">
        <v>35.5928</v>
      </c>
      <c r="N33" s="77" t="n">
        <v>41.113</v>
      </c>
      <c r="O33" s="77" t="n">
        <v>41.0385</v>
      </c>
      <c r="P33" s="77" t="n">
        <v>22043.8</v>
      </c>
      <c r="Q33" s="77" t="n">
        <v>67.81</v>
      </c>
      <c r="R33" s="59" t="n">
        <f aca="false">P33/3600</f>
        <v>6.123277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1"/>
      <c r="B34" s="82"/>
      <c r="C34" s="82" t="n">
        <v>37</v>
      </c>
      <c r="D34" s="78" t="n">
        <v>1783.0768</v>
      </c>
      <c r="E34" s="79" t="n">
        <v>33.4609</v>
      </c>
      <c r="F34" s="79" t="n">
        <v>40.0708</v>
      </c>
      <c r="G34" s="79" t="n">
        <v>39.6701</v>
      </c>
      <c r="H34" s="79" t="n">
        <v>18926.85</v>
      </c>
      <c r="I34" s="79" t="n">
        <v>57.26</v>
      </c>
      <c r="J34" s="65" t="n">
        <f aca="false">H34/3600</f>
        <v>5.25745833333333</v>
      </c>
      <c r="L34" s="78" t="n">
        <v>1782.5832</v>
      </c>
      <c r="M34" s="79" t="n">
        <v>33.4624</v>
      </c>
      <c r="N34" s="79" t="n">
        <v>40.0588</v>
      </c>
      <c r="O34" s="79" t="n">
        <v>39.6419</v>
      </c>
      <c r="P34" s="79" t="n">
        <v>18883.25</v>
      </c>
      <c r="Q34" s="79" t="n">
        <v>56.91</v>
      </c>
      <c r="R34" s="65" t="n">
        <f aca="false">P34/3600</f>
        <v>5.24534722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4" t="n">
        <v>65196.0008</v>
      </c>
      <c r="E35" s="75" t="n">
        <v>38.4355</v>
      </c>
      <c r="F35" s="75" t="n">
        <v>41.9312</v>
      </c>
      <c r="G35" s="75" t="n">
        <v>44.1247</v>
      </c>
      <c r="H35" s="75" t="n">
        <v>40423.21</v>
      </c>
      <c r="I35" s="75" t="n">
        <v>135.57</v>
      </c>
      <c r="J35" s="54" t="n">
        <f aca="false">H35/3600</f>
        <v>11.2286694444444</v>
      </c>
      <c r="L35" s="74" t="n">
        <v>65139.8112</v>
      </c>
      <c r="M35" s="75" t="n">
        <v>38.4415</v>
      </c>
      <c r="N35" s="75" t="n">
        <v>41.932</v>
      </c>
      <c r="O35" s="75" t="n">
        <v>44.1265</v>
      </c>
      <c r="P35" s="75" t="n">
        <v>40556.98</v>
      </c>
      <c r="Q35" s="75" t="n">
        <v>137.5</v>
      </c>
      <c r="R35" s="54" t="n">
        <f aca="false">P35/3600</f>
        <v>11.26582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6" t="n">
        <v>9623.2832</v>
      </c>
      <c r="E36" s="77" t="n">
        <v>35.2196</v>
      </c>
      <c r="F36" s="77" t="n">
        <v>40.5682</v>
      </c>
      <c r="G36" s="77" t="n">
        <v>42.9726</v>
      </c>
      <c r="H36" s="77" t="n">
        <v>22912.44</v>
      </c>
      <c r="I36" s="77" t="n">
        <v>87.91</v>
      </c>
      <c r="J36" s="59" t="n">
        <f aca="false">H36/3600</f>
        <v>6.36456666666667</v>
      </c>
      <c r="L36" s="76" t="n">
        <v>9632.3912</v>
      </c>
      <c r="M36" s="77" t="n">
        <v>35.2208</v>
      </c>
      <c r="N36" s="77" t="n">
        <v>40.5758</v>
      </c>
      <c r="O36" s="77" t="n">
        <v>42.982</v>
      </c>
      <c r="P36" s="77" t="n">
        <v>22910</v>
      </c>
      <c r="Q36" s="77" t="n">
        <v>85.62</v>
      </c>
      <c r="R36" s="59" t="n">
        <f aca="false">P36/3600</f>
        <v>6.363888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1"/>
      <c r="B37" s="81"/>
      <c r="C37" s="81" t="n">
        <v>32</v>
      </c>
      <c r="D37" s="76" t="n">
        <v>2414.5232</v>
      </c>
      <c r="E37" s="77" t="n">
        <v>33.5086</v>
      </c>
      <c r="F37" s="77" t="n">
        <v>39.377</v>
      </c>
      <c r="G37" s="77" t="n">
        <v>41.958</v>
      </c>
      <c r="H37" s="77" t="n">
        <v>18080.06</v>
      </c>
      <c r="I37" s="77" t="n">
        <v>66.5</v>
      </c>
      <c r="J37" s="59" t="n">
        <f aca="false">H37/3600</f>
        <v>5.02223888888889</v>
      </c>
      <c r="L37" s="76" t="n">
        <v>2411.704</v>
      </c>
      <c r="M37" s="77" t="n">
        <v>33.5064</v>
      </c>
      <c r="N37" s="77" t="n">
        <v>39.3653</v>
      </c>
      <c r="O37" s="77" t="n">
        <v>41.9791</v>
      </c>
      <c r="P37" s="77" t="n">
        <v>17956.03</v>
      </c>
      <c r="Q37" s="77" t="n">
        <v>71.72</v>
      </c>
      <c r="R37" s="59" t="n">
        <f aca="false">P37/3600</f>
        <v>4.98778611111111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2"/>
      <c r="B38" s="82"/>
      <c r="C38" s="82" t="n">
        <v>37</v>
      </c>
      <c r="D38" s="78" t="n">
        <v>918.4848</v>
      </c>
      <c r="E38" s="79" t="n">
        <v>31.3586</v>
      </c>
      <c r="F38" s="79" t="n">
        <v>38.4646</v>
      </c>
      <c r="G38" s="79" t="n">
        <v>41.0565</v>
      </c>
      <c r="H38" s="79" t="n">
        <v>16146.93</v>
      </c>
      <c r="I38" s="79" t="n">
        <v>59.49</v>
      </c>
      <c r="J38" s="65" t="n">
        <f aca="false">H38/3600</f>
        <v>4.48525833333333</v>
      </c>
      <c r="L38" s="78" t="n">
        <v>919.8152</v>
      </c>
      <c r="M38" s="79" t="n">
        <v>31.3585</v>
      </c>
      <c r="N38" s="79" t="n">
        <v>38.4474</v>
      </c>
      <c r="O38" s="79" t="n">
        <v>41.1398</v>
      </c>
      <c r="P38" s="79" t="n">
        <v>16268.83</v>
      </c>
      <c r="Q38" s="79" t="n">
        <v>65.24</v>
      </c>
      <c r="R38" s="65" t="n">
        <f aca="false">P38/3600</f>
        <v>4.5191194444444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4" t="n">
        <v>3906.3736</v>
      </c>
      <c r="E39" s="75" t="n">
        <v>40.2896</v>
      </c>
      <c r="F39" s="75" t="n">
        <v>42.7047</v>
      </c>
      <c r="G39" s="75" t="n">
        <v>43.2111</v>
      </c>
      <c r="H39" s="75" t="n">
        <v>6051.02</v>
      </c>
      <c r="I39" s="75" t="n">
        <v>16.1</v>
      </c>
      <c r="J39" s="54" t="n">
        <f aca="false">H39/3600</f>
        <v>1.68083888888889</v>
      </c>
      <c r="L39" s="74" t="n">
        <v>3906.6736</v>
      </c>
      <c r="M39" s="75" t="n">
        <v>40.2877</v>
      </c>
      <c r="N39" s="75" t="n">
        <v>42.7104</v>
      </c>
      <c r="O39" s="75" t="n">
        <v>43.2243</v>
      </c>
      <c r="P39" s="75" t="n">
        <v>6054.75</v>
      </c>
      <c r="Q39" s="75" t="n">
        <v>17.08</v>
      </c>
      <c r="R39" s="54" t="n">
        <f aca="false">P39/3600</f>
        <v>1.6818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6" t="n">
        <v>1823.3008</v>
      </c>
      <c r="E40" s="77" t="n">
        <v>37.0444</v>
      </c>
      <c r="F40" s="77" t="n">
        <v>40.0742</v>
      </c>
      <c r="G40" s="77" t="n">
        <v>40.2637</v>
      </c>
      <c r="H40" s="77" t="n">
        <v>4923.57</v>
      </c>
      <c r="I40" s="77" t="n">
        <v>14.24</v>
      </c>
      <c r="J40" s="59" t="n">
        <f aca="false">H40/3600</f>
        <v>1.36765833333333</v>
      </c>
      <c r="L40" s="76" t="n">
        <v>1822.6264</v>
      </c>
      <c r="M40" s="77" t="n">
        <v>37.0496</v>
      </c>
      <c r="N40" s="77" t="n">
        <v>40.0673</v>
      </c>
      <c r="O40" s="77" t="n">
        <v>40.2706</v>
      </c>
      <c r="P40" s="77" t="n">
        <v>4930.79</v>
      </c>
      <c r="Q40" s="77" t="n">
        <v>14.2</v>
      </c>
      <c r="R40" s="59" t="n">
        <f aca="false">P40/3600</f>
        <v>1.369663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1"/>
      <c r="B41" s="81"/>
      <c r="C41" s="81" t="n">
        <v>32</v>
      </c>
      <c r="D41" s="76" t="n">
        <v>877.3456</v>
      </c>
      <c r="E41" s="77" t="n">
        <v>34.1299</v>
      </c>
      <c r="F41" s="77" t="n">
        <v>38.1228</v>
      </c>
      <c r="G41" s="77" t="n">
        <v>38.2221</v>
      </c>
      <c r="H41" s="77" t="n">
        <v>4051.53</v>
      </c>
      <c r="I41" s="77" t="n">
        <v>11.55</v>
      </c>
      <c r="J41" s="59" t="n">
        <f aca="false">H41/3600</f>
        <v>1.125425</v>
      </c>
      <c r="L41" s="76" t="n">
        <v>878.0512</v>
      </c>
      <c r="M41" s="77" t="n">
        <v>34.1322</v>
      </c>
      <c r="N41" s="77" t="n">
        <v>38.1312</v>
      </c>
      <c r="O41" s="77" t="n">
        <v>38.2272</v>
      </c>
      <c r="P41" s="77" t="n">
        <v>4079.85</v>
      </c>
      <c r="Q41" s="77" t="n">
        <v>11.75</v>
      </c>
      <c r="R41" s="59" t="n">
        <f aca="false">P41/3600</f>
        <v>1.133291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1"/>
      <c r="B42" s="82"/>
      <c r="C42" s="82" t="n">
        <v>37</v>
      </c>
      <c r="D42" s="78" t="n">
        <v>454.072</v>
      </c>
      <c r="E42" s="79" t="n">
        <v>31.6343</v>
      </c>
      <c r="F42" s="79" t="n">
        <v>36.8251</v>
      </c>
      <c r="G42" s="79" t="n">
        <v>36.7067</v>
      </c>
      <c r="H42" s="79" t="n">
        <v>3457.64</v>
      </c>
      <c r="I42" s="79" t="n">
        <v>10.6</v>
      </c>
      <c r="J42" s="65" t="n">
        <f aca="false">H42/3600</f>
        <v>0.960455555555556</v>
      </c>
      <c r="L42" s="78" t="n">
        <v>453.9448</v>
      </c>
      <c r="M42" s="79" t="n">
        <v>31.6348</v>
      </c>
      <c r="N42" s="79" t="n">
        <v>36.8089</v>
      </c>
      <c r="O42" s="79" t="n">
        <v>36.7137</v>
      </c>
      <c r="P42" s="79" t="n">
        <v>3472.15</v>
      </c>
      <c r="Q42" s="79" t="n">
        <v>10.44</v>
      </c>
      <c r="R42" s="65" t="n">
        <f aca="false">P42/3600</f>
        <v>0.9644861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4" t="n">
        <v>4556.2584</v>
      </c>
      <c r="E43" s="75" t="n">
        <v>40.1634</v>
      </c>
      <c r="F43" s="75" t="n">
        <v>43.182</v>
      </c>
      <c r="G43" s="75" t="n">
        <v>44.6125</v>
      </c>
      <c r="H43" s="75" t="n">
        <v>6584.85</v>
      </c>
      <c r="I43" s="75" t="n">
        <v>19.46</v>
      </c>
      <c r="J43" s="54" t="n">
        <f aca="false">H43/3600</f>
        <v>1.829125</v>
      </c>
      <c r="L43" s="74" t="n">
        <v>4557.828</v>
      </c>
      <c r="M43" s="75" t="n">
        <v>40.1626</v>
      </c>
      <c r="N43" s="75" t="n">
        <v>43.1866</v>
      </c>
      <c r="O43" s="75" t="n">
        <v>44.6139</v>
      </c>
      <c r="P43" s="75" t="n">
        <v>6592.34</v>
      </c>
      <c r="Q43" s="75" t="n">
        <v>19.75</v>
      </c>
      <c r="R43" s="54" t="n">
        <f aca="false">P43/3600</f>
        <v>1.83120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6" t="n">
        <v>1992.5664</v>
      </c>
      <c r="E44" s="77" t="n">
        <v>37.2858</v>
      </c>
      <c r="F44" s="77" t="n">
        <v>41.1008</v>
      </c>
      <c r="G44" s="77" t="n">
        <v>42.2021</v>
      </c>
      <c r="H44" s="77" t="n">
        <v>5242.09</v>
      </c>
      <c r="I44" s="77" t="n">
        <v>15.78</v>
      </c>
      <c r="J44" s="59" t="n">
        <f aca="false">H44/3600</f>
        <v>1.45613611111111</v>
      </c>
      <c r="L44" s="76" t="n">
        <v>1993.0056</v>
      </c>
      <c r="M44" s="77" t="n">
        <v>37.2886</v>
      </c>
      <c r="N44" s="77" t="n">
        <v>41.102</v>
      </c>
      <c r="O44" s="77" t="n">
        <v>42.2116</v>
      </c>
      <c r="P44" s="77" t="n">
        <v>5360.38</v>
      </c>
      <c r="Q44" s="77" t="n">
        <v>16.53</v>
      </c>
      <c r="R44" s="59" t="n">
        <f aca="false">P44/3600</f>
        <v>1.488994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1"/>
      <c r="B45" s="81"/>
      <c r="C45" s="81" t="n">
        <v>32</v>
      </c>
      <c r="D45" s="76" t="n">
        <v>960.2856</v>
      </c>
      <c r="E45" s="77" t="n">
        <v>34.3307</v>
      </c>
      <c r="F45" s="77" t="n">
        <v>39.3944</v>
      </c>
      <c r="G45" s="77" t="n">
        <v>40.3235</v>
      </c>
      <c r="H45" s="77" t="n">
        <v>4399.97</v>
      </c>
      <c r="I45" s="77" t="n">
        <v>13.53</v>
      </c>
      <c r="J45" s="59" t="n">
        <f aca="false">H45/3600</f>
        <v>1.22221388888889</v>
      </c>
      <c r="L45" s="76" t="n">
        <v>959.3968</v>
      </c>
      <c r="M45" s="77" t="n">
        <v>34.3382</v>
      </c>
      <c r="N45" s="77" t="n">
        <v>39.392</v>
      </c>
      <c r="O45" s="77" t="n">
        <v>40.3196</v>
      </c>
      <c r="P45" s="77" t="n">
        <v>4389.46</v>
      </c>
      <c r="Q45" s="77" t="n">
        <v>13.53</v>
      </c>
      <c r="R45" s="59" t="n">
        <f aca="false">P45/3600</f>
        <v>1.219294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1"/>
      <c r="B46" s="82"/>
      <c r="C46" s="82" t="n">
        <v>37</v>
      </c>
      <c r="D46" s="78" t="n">
        <v>491.892</v>
      </c>
      <c r="E46" s="79" t="n">
        <v>31.4442</v>
      </c>
      <c r="F46" s="79" t="n">
        <v>38.0843</v>
      </c>
      <c r="G46" s="79" t="n">
        <v>38.9179</v>
      </c>
      <c r="H46" s="79" t="n">
        <v>3851.05</v>
      </c>
      <c r="I46" s="79" t="n">
        <v>13.01</v>
      </c>
      <c r="J46" s="65" t="n">
        <f aca="false">H46/3600</f>
        <v>1.06973611111111</v>
      </c>
      <c r="L46" s="78" t="n">
        <v>492.2392</v>
      </c>
      <c r="M46" s="79" t="n">
        <v>31.4406</v>
      </c>
      <c r="N46" s="79" t="n">
        <v>38.074</v>
      </c>
      <c r="O46" s="79" t="n">
        <v>38.9493</v>
      </c>
      <c r="P46" s="79" t="n">
        <v>3893.99</v>
      </c>
      <c r="Q46" s="79" t="n">
        <v>13.38</v>
      </c>
      <c r="R46" s="65" t="n">
        <f aca="false">P46/3600</f>
        <v>1.081663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4" t="n">
        <v>9352.9328</v>
      </c>
      <c r="E47" s="75" t="n">
        <v>38.268</v>
      </c>
      <c r="F47" s="75" t="n">
        <v>41.0441</v>
      </c>
      <c r="G47" s="75" t="n">
        <v>41.9522</v>
      </c>
      <c r="H47" s="75" t="n">
        <v>6937.61</v>
      </c>
      <c r="I47" s="75" t="n">
        <v>19.93</v>
      </c>
      <c r="J47" s="54" t="n">
        <f aca="false">H47/3600</f>
        <v>1.92711388888889</v>
      </c>
      <c r="L47" s="74" t="n">
        <v>9351.8144</v>
      </c>
      <c r="M47" s="75" t="n">
        <v>38.2676</v>
      </c>
      <c r="N47" s="75" t="n">
        <v>41.0463</v>
      </c>
      <c r="O47" s="75" t="n">
        <v>41.9582</v>
      </c>
      <c r="P47" s="75" t="n">
        <v>6942.75</v>
      </c>
      <c r="Q47" s="75" t="n">
        <v>20.99</v>
      </c>
      <c r="R47" s="54" t="n">
        <f aca="false">P47/3600</f>
        <v>1.92854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6" t="n">
        <v>3736.316</v>
      </c>
      <c r="E48" s="77" t="n">
        <v>34.3797</v>
      </c>
      <c r="F48" s="77" t="n">
        <v>38.3105</v>
      </c>
      <c r="G48" s="77" t="n">
        <v>39.1033</v>
      </c>
      <c r="H48" s="77" t="n">
        <v>5194.46</v>
      </c>
      <c r="I48" s="77" t="n">
        <v>16.81</v>
      </c>
      <c r="J48" s="59" t="n">
        <f aca="false">H48/3600</f>
        <v>1.44290555555556</v>
      </c>
      <c r="L48" s="76" t="n">
        <v>3734.7224</v>
      </c>
      <c r="M48" s="77" t="n">
        <v>34.3756</v>
      </c>
      <c r="N48" s="77" t="n">
        <v>38.3088</v>
      </c>
      <c r="O48" s="77" t="n">
        <v>39.1199</v>
      </c>
      <c r="P48" s="77" t="n">
        <v>5190.54</v>
      </c>
      <c r="Q48" s="77" t="n">
        <v>16.74</v>
      </c>
      <c r="R48" s="59" t="n">
        <f aca="false">P48/3600</f>
        <v>1.441816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1"/>
      <c r="B49" s="81"/>
      <c r="C49" s="81" t="n">
        <v>32</v>
      </c>
      <c r="D49" s="76" t="n">
        <v>1590.4368</v>
      </c>
      <c r="E49" s="77" t="n">
        <v>31.0014</v>
      </c>
      <c r="F49" s="77" t="n">
        <v>36.4088</v>
      </c>
      <c r="G49" s="77" t="n">
        <v>37.1638</v>
      </c>
      <c r="H49" s="77" t="n">
        <v>4150.24</v>
      </c>
      <c r="I49" s="77" t="n">
        <v>12.94</v>
      </c>
      <c r="J49" s="59" t="n">
        <f aca="false">H49/3600</f>
        <v>1.15284444444444</v>
      </c>
      <c r="L49" s="76" t="n">
        <v>1589.1992</v>
      </c>
      <c r="M49" s="77" t="n">
        <v>31.0031</v>
      </c>
      <c r="N49" s="77" t="n">
        <v>36.4151</v>
      </c>
      <c r="O49" s="77" t="n">
        <v>37.17</v>
      </c>
      <c r="P49" s="77" t="n">
        <v>4609.14</v>
      </c>
      <c r="Q49" s="77" t="n">
        <v>17.63</v>
      </c>
      <c r="R49" s="59" t="n">
        <f aca="false">P49/3600</f>
        <v>1.280316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1"/>
      <c r="B50" s="82"/>
      <c r="C50" s="82" t="n">
        <v>37</v>
      </c>
      <c r="D50" s="78" t="n">
        <v>678.7248</v>
      </c>
      <c r="E50" s="79" t="n">
        <v>27.8065</v>
      </c>
      <c r="F50" s="79" t="n">
        <v>35.0941</v>
      </c>
      <c r="G50" s="79" t="n">
        <v>35.8288</v>
      </c>
      <c r="H50" s="79" t="n">
        <v>3419.2</v>
      </c>
      <c r="I50" s="79" t="n">
        <v>11.88</v>
      </c>
      <c r="J50" s="65" t="n">
        <f aca="false">H50/3600</f>
        <v>0.949777777777778</v>
      </c>
      <c r="L50" s="78" t="n">
        <v>678.6064</v>
      </c>
      <c r="M50" s="79" t="n">
        <v>27.8094</v>
      </c>
      <c r="N50" s="79" t="n">
        <v>35.1091</v>
      </c>
      <c r="O50" s="79" t="n">
        <v>35.8243</v>
      </c>
      <c r="P50" s="79" t="n">
        <v>3434.93</v>
      </c>
      <c r="Q50" s="79" t="n">
        <v>12.19</v>
      </c>
      <c r="R50" s="65" t="n">
        <f aca="false">P50/3600</f>
        <v>0.9541472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4" t="n">
        <v>6195.2328</v>
      </c>
      <c r="E51" s="75" t="n">
        <v>40.0419</v>
      </c>
      <c r="F51" s="75" t="n">
        <v>41.4974</v>
      </c>
      <c r="G51" s="75" t="n">
        <v>42.8891</v>
      </c>
      <c r="H51" s="75" t="n">
        <v>5656.74</v>
      </c>
      <c r="I51" s="75" t="n">
        <v>13.67</v>
      </c>
      <c r="J51" s="54" t="n">
        <f aca="false">H51/3600</f>
        <v>1.57131666666667</v>
      </c>
      <c r="L51" s="74" t="n">
        <v>6197.4896</v>
      </c>
      <c r="M51" s="75" t="n">
        <v>40.0435</v>
      </c>
      <c r="N51" s="75" t="n">
        <v>41.5061</v>
      </c>
      <c r="O51" s="75" t="n">
        <v>42.8892</v>
      </c>
      <c r="P51" s="75" t="n">
        <v>5488.42</v>
      </c>
      <c r="Q51" s="75" t="n">
        <v>13.28</v>
      </c>
      <c r="R51" s="54" t="n">
        <f aca="false">P51/3600</f>
        <v>1.5245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6" t="n">
        <v>2420.0424</v>
      </c>
      <c r="E52" s="77" t="n">
        <v>36.2073</v>
      </c>
      <c r="F52" s="77" t="n">
        <v>38.87</v>
      </c>
      <c r="G52" s="77" t="n">
        <v>40.5011</v>
      </c>
      <c r="H52" s="77" t="n">
        <v>4349.39</v>
      </c>
      <c r="I52" s="77" t="n">
        <v>10.43</v>
      </c>
      <c r="J52" s="59" t="n">
        <f aca="false">H52/3600</f>
        <v>1.20816388888889</v>
      </c>
      <c r="L52" s="76" t="n">
        <v>2420.3808</v>
      </c>
      <c r="M52" s="77" t="n">
        <v>36.2102</v>
      </c>
      <c r="N52" s="77" t="n">
        <v>38.8718</v>
      </c>
      <c r="O52" s="77" t="n">
        <v>40.5016</v>
      </c>
      <c r="P52" s="77" t="n">
        <v>4348.55</v>
      </c>
      <c r="Q52" s="77" t="n">
        <v>11.11</v>
      </c>
      <c r="R52" s="59" t="n">
        <f aca="false">P52/3600</f>
        <v>1.207930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1"/>
      <c r="B53" s="81"/>
      <c r="C53" s="81" t="n">
        <v>32</v>
      </c>
      <c r="D53" s="76" t="n">
        <v>1052.3992</v>
      </c>
      <c r="E53" s="77" t="n">
        <v>33.0438</v>
      </c>
      <c r="F53" s="77" t="n">
        <v>36.9994</v>
      </c>
      <c r="G53" s="77" t="n">
        <v>38.6931</v>
      </c>
      <c r="H53" s="77" t="n">
        <v>3499.68</v>
      </c>
      <c r="I53" s="77" t="n">
        <v>9.12</v>
      </c>
      <c r="J53" s="59" t="n">
        <f aca="false">H53/3600</f>
        <v>0.972133333333333</v>
      </c>
      <c r="L53" s="76" t="n">
        <v>1051.7208</v>
      </c>
      <c r="M53" s="77" t="n">
        <v>33.0422</v>
      </c>
      <c r="N53" s="77" t="n">
        <v>36.9911</v>
      </c>
      <c r="O53" s="77" t="n">
        <v>38.7042</v>
      </c>
      <c r="P53" s="77" t="n">
        <v>3502.87</v>
      </c>
      <c r="Q53" s="77" t="n">
        <v>8.76</v>
      </c>
      <c r="R53" s="59" t="n">
        <f aca="false">P53/3600</f>
        <v>0.973019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2"/>
      <c r="B54" s="82"/>
      <c r="C54" s="82" t="n">
        <v>37</v>
      </c>
      <c r="D54" s="78" t="n">
        <v>481.5944</v>
      </c>
      <c r="E54" s="79" t="n">
        <v>30.1831</v>
      </c>
      <c r="F54" s="79" t="n">
        <v>35.6933</v>
      </c>
      <c r="G54" s="79" t="n">
        <v>37.4082</v>
      </c>
      <c r="H54" s="79" t="n">
        <v>2845.84</v>
      </c>
      <c r="I54" s="79" t="n">
        <v>7.68</v>
      </c>
      <c r="J54" s="65" t="n">
        <f aca="false">H54/3600</f>
        <v>0.790511111111111</v>
      </c>
      <c r="L54" s="78" t="n">
        <v>481.2504</v>
      </c>
      <c r="M54" s="79" t="n">
        <v>30.1921</v>
      </c>
      <c r="N54" s="79" t="n">
        <v>35.6896</v>
      </c>
      <c r="O54" s="79" t="n">
        <v>37.3946</v>
      </c>
      <c r="P54" s="79" t="n">
        <v>2832.32</v>
      </c>
      <c r="Q54" s="79" t="n">
        <v>7.46</v>
      </c>
      <c r="R54" s="65" t="n">
        <f aca="false">P54/3600</f>
        <v>0.786755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4" t="n">
        <v>1782.4144</v>
      </c>
      <c r="E55" s="75" t="n">
        <v>41.028</v>
      </c>
      <c r="F55" s="75" t="n">
        <v>43.6211</v>
      </c>
      <c r="G55" s="75" t="n">
        <v>43.0157</v>
      </c>
      <c r="H55" s="75" t="n">
        <v>1730.5</v>
      </c>
      <c r="I55" s="75" t="n">
        <v>4.65</v>
      </c>
      <c r="J55" s="54" t="n">
        <f aca="false">H55/3600</f>
        <v>0.480694444444444</v>
      </c>
      <c r="L55" s="74" t="n">
        <v>1782.4616</v>
      </c>
      <c r="M55" s="75" t="n">
        <v>41.0301</v>
      </c>
      <c r="N55" s="75" t="n">
        <v>43.6195</v>
      </c>
      <c r="O55" s="75" t="n">
        <v>43.0137</v>
      </c>
      <c r="P55" s="75" t="n">
        <v>1724.77</v>
      </c>
      <c r="Q55" s="75" t="n">
        <v>4.7</v>
      </c>
      <c r="R55" s="54" t="n">
        <f aca="false">P55/3600</f>
        <v>0.4791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6" t="n">
        <v>887.2024</v>
      </c>
      <c r="E56" s="77" t="n">
        <v>37.0921</v>
      </c>
      <c r="F56" s="77" t="n">
        <v>40.8698</v>
      </c>
      <c r="G56" s="77" t="n">
        <v>39.7854</v>
      </c>
      <c r="H56" s="77" t="n">
        <v>1443.7</v>
      </c>
      <c r="I56" s="77" t="n">
        <v>3.9</v>
      </c>
      <c r="J56" s="59" t="n">
        <f aca="false">H56/3600</f>
        <v>0.401027777777778</v>
      </c>
      <c r="L56" s="76" t="n">
        <v>886.052</v>
      </c>
      <c r="M56" s="77" t="n">
        <v>37.0845</v>
      </c>
      <c r="N56" s="77" t="n">
        <v>40.8637</v>
      </c>
      <c r="O56" s="77" t="n">
        <v>39.7931</v>
      </c>
      <c r="P56" s="77" t="n">
        <v>1447.19</v>
      </c>
      <c r="Q56" s="77" t="n">
        <v>4.11</v>
      </c>
      <c r="R56" s="59" t="n">
        <f aca="false">P56/3600</f>
        <v>0.401997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1"/>
      <c r="B57" s="81"/>
      <c r="C57" s="81" t="n">
        <v>32</v>
      </c>
      <c r="D57" s="76" t="n">
        <v>433.3824</v>
      </c>
      <c r="E57" s="77" t="n">
        <v>33.5849</v>
      </c>
      <c r="F57" s="77" t="n">
        <v>38.8253</v>
      </c>
      <c r="G57" s="77" t="n">
        <v>37.4535</v>
      </c>
      <c r="H57" s="77" t="n">
        <v>1211.36</v>
      </c>
      <c r="I57" s="77" t="n">
        <v>3.38</v>
      </c>
      <c r="J57" s="59" t="n">
        <f aca="false">H57/3600</f>
        <v>0.336488888888889</v>
      </c>
      <c r="L57" s="76" t="n">
        <v>433.7232</v>
      </c>
      <c r="M57" s="77" t="n">
        <v>33.5851</v>
      </c>
      <c r="N57" s="77" t="n">
        <v>38.8199</v>
      </c>
      <c r="O57" s="77" t="n">
        <v>37.4516</v>
      </c>
      <c r="P57" s="77" t="n">
        <v>1218.04</v>
      </c>
      <c r="Q57" s="77" t="n">
        <v>3.57</v>
      </c>
      <c r="R57" s="59" t="n">
        <f aca="false">P57/3600</f>
        <v>0.338344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1"/>
      <c r="B58" s="82"/>
      <c r="C58" s="82" t="n">
        <v>37</v>
      </c>
      <c r="D58" s="78" t="n">
        <v>220.9288</v>
      </c>
      <c r="E58" s="79" t="n">
        <v>30.6449</v>
      </c>
      <c r="F58" s="79" t="n">
        <v>37.3631</v>
      </c>
      <c r="G58" s="79" t="n">
        <v>35.821</v>
      </c>
      <c r="H58" s="79" t="n">
        <v>1022.24</v>
      </c>
      <c r="I58" s="79" t="n">
        <v>3.14</v>
      </c>
      <c r="J58" s="65" t="n">
        <f aca="false">H58/3600</f>
        <v>0.283955555555556</v>
      </c>
      <c r="L58" s="78" t="n">
        <v>220.14</v>
      </c>
      <c r="M58" s="79" t="n">
        <v>30.6385</v>
      </c>
      <c r="N58" s="79" t="n">
        <v>37.3938</v>
      </c>
      <c r="O58" s="79" t="n">
        <v>35.8239</v>
      </c>
      <c r="P58" s="79" t="n">
        <v>1020.58</v>
      </c>
      <c r="Q58" s="79" t="n">
        <v>3.11</v>
      </c>
      <c r="R58" s="65" t="n">
        <f aca="false">P58/3600</f>
        <v>0.283494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4" t="n">
        <v>2768.1912</v>
      </c>
      <c r="E59" s="75" t="n">
        <v>38.2746</v>
      </c>
      <c r="F59" s="75" t="n">
        <v>42.6493</v>
      </c>
      <c r="G59" s="75" t="n">
        <v>43.7159</v>
      </c>
      <c r="H59" s="75" t="n">
        <v>1847.25</v>
      </c>
      <c r="I59" s="75" t="n">
        <v>5.76</v>
      </c>
      <c r="J59" s="54" t="n">
        <f aca="false">H59/3600</f>
        <v>0.513125</v>
      </c>
      <c r="L59" s="74" t="n">
        <v>2769.0144</v>
      </c>
      <c r="M59" s="75" t="n">
        <v>38.2746</v>
      </c>
      <c r="N59" s="75" t="n">
        <v>42.6381</v>
      </c>
      <c r="O59" s="75" t="n">
        <v>43.7201</v>
      </c>
      <c r="P59" s="75" t="n">
        <v>1852.18</v>
      </c>
      <c r="Q59" s="75" t="n">
        <v>5.86</v>
      </c>
      <c r="R59" s="54" t="n">
        <f aca="false">P59/3600</f>
        <v>0.51449444444444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6" t="n">
        <v>914.9064</v>
      </c>
      <c r="E60" s="77" t="n">
        <v>34.195</v>
      </c>
      <c r="F60" s="77" t="n">
        <v>40.6741</v>
      </c>
      <c r="G60" s="77" t="n">
        <v>41.5505</v>
      </c>
      <c r="H60" s="77" t="n">
        <v>1325.53</v>
      </c>
      <c r="I60" s="77" t="n">
        <v>4.44</v>
      </c>
      <c r="J60" s="59" t="n">
        <f aca="false">H60/3600</f>
        <v>0.368202777777778</v>
      </c>
      <c r="L60" s="76" t="n">
        <v>914.468</v>
      </c>
      <c r="M60" s="77" t="n">
        <v>34.1939</v>
      </c>
      <c r="N60" s="77" t="n">
        <v>40.6556</v>
      </c>
      <c r="O60" s="77" t="n">
        <v>41.5601</v>
      </c>
      <c r="P60" s="77" t="n">
        <v>1327.91</v>
      </c>
      <c r="Q60" s="77" t="n">
        <v>4.67</v>
      </c>
      <c r="R60" s="59" t="n">
        <f aca="false">P60/3600</f>
        <v>0.368863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1"/>
      <c r="B61" s="81"/>
      <c r="C61" s="81" t="n">
        <v>32</v>
      </c>
      <c r="D61" s="76" t="n">
        <v>335.932</v>
      </c>
      <c r="E61" s="77" t="n">
        <v>31.1273</v>
      </c>
      <c r="F61" s="77" t="n">
        <v>39.342</v>
      </c>
      <c r="G61" s="77" t="n">
        <v>40.1321</v>
      </c>
      <c r="H61" s="77" t="n">
        <v>1032.89</v>
      </c>
      <c r="I61" s="77" t="n">
        <v>4.18</v>
      </c>
      <c r="J61" s="59" t="n">
        <f aca="false">H61/3600</f>
        <v>0.286913888888889</v>
      </c>
      <c r="L61" s="76" t="n">
        <v>335.2272</v>
      </c>
      <c r="M61" s="77" t="n">
        <v>31.1296</v>
      </c>
      <c r="N61" s="77" t="n">
        <v>39.2963</v>
      </c>
      <c r="O61" s="77" t="n">
        <v>40.0592</v>
      </c>
      <c r="P61" s="77" t="n">
        <v>1035.53</v>
      </c>
      <c r="Q61" s="77" t="n">
        <v>3.71</v>
      </c>
      <c r="R61" s="59" t="n">
        <f aca="false">P61/3600</f>
        <v>0.287647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1"/>
      <c r="B62" s="82"/>
      <c r="C62" s="82" t="n">
        <v>37</v>
      </c>
      <c r="D62" s="78" t="n">
        <v>133.8568</v>
      </c>
      <c r="E62" s="79" t="n">
        <v>28.2424</v>
      </c>
      <c r="F62" s="79" t="n">
        <v>38.3531</v>
      </c>
      <c r="G62" s="79" t="n">
        <v>39.0764</v>
      </c>
      <c r="H62" s="79" t="n">
        <v>888.99</v>
      </c>
      <c r="I62" s="79" t="n">
        <v>3.61</v>
      </c>
      <c r="J62" s="65" t="n">
        <f aca="false">H62/3600</f>
        <v>0.246941666666667</v>
      </c>
      <c r="L62" s="78" t="n">
        <v>133.46</v>
      </c>
      <c r="M62" s="79" t="n">
        <v>28.2339</v>
      </c>
      <c r="N62" s="79" t="n">
        <v>38.4111</v>
      </c>
      <c r="O62" s="79" t="n">
        <v>39.1311</v>
      </c>
      <c r="P62" s="79" t="n">
        <v>869.47</v>
      </c>
      <c r="Q62" s="79" t="n">
        <v>3.39</v>
      </c>
      <c r="R62" s="65" t="n">
        <f aca="false">P62/3600</f>
        <v>0.241519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4" t="n">
        <v>2151.5912</v>
      </c>
      <c r="E63" s="75" t="n">
        <v>38.0018</v>
      </c>
      <c r="F63" s="75" t="n">
        <v>40.7175</v>
      </c>
      <c r="G63" s="75" t="n">
        <v>41.4488</v>
      </c>
      <c r="H63" s="75" t="n">
        <v>1576.38</v>
      </c>
      <c r="I63" s="75" t="n">
        <v>4.65</v>
      </c>
      <c r="J63" s="54" t="n">
        <f aca="false">H63/3600</f>
        <v>0.437883333333333</v>
      </c>
      <c r="L63" s="74" t="n">
        <v>2152.8064</v>
      </c>
      <c r="M63" s="75" t="n">
        <v>38.0045</v>
      </c>
      <c r="N63" s="75" t="n">
        <v>40.7068</v>
      </c>
      <c r="O63" s="75" t="n">
        <v>41.4322</v>
      </c>
      <c r="P63" s="75" t="n">
        <v>1603.7</v>
      </c>
      <c r="Q63" s="75" t="n">
        <v>4.71</v>
      </c>
      <c r="R63" s="54" t="n">
        <f aca="false">P63/3600</f>
        <v>0.44547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6" t="n">
        <v>866.8448</v>
      </c>
      <c r="E64" s="77" t="n">
        <v>34.2343</v>
      </c>
      <c r="F64" s="77" t="n">
        <v>37.9592</v>
      </c>
      <c r="G64" s="77" t="n">
        <v>38.5523</v>
      </c>
      <c r="H64" s="77" t="n">
        <v>1174.38</v>
      </c>
      <c r="I64" s="77" t="n">
        <v>3.69</v>
      </c>
      <c r="J64" s="59" t="n">
        <f aca="false">H64/3600</f>
        <v>0.326216666666667</v>
      </c>
      <c r="L64" s="76" t="n">
        <v>867.0864</v>
      </c>
      <c r="M64" s="77" t="n">
        <v>34.235</v>
      </c>
      <c r="N64" s="77" t="n">
        <v>37.946</v>
      </c>
      <c r="O64" s="77" t="n">
        <v>38.5664</v>
      </c>
      <c r="P64" s="77" t="n">
        <v>1170.5</v>
      </c>
      <c r="Q64" s="77" t="n">
        <v>3.66</v>
      </c>
      <c r="R64" s="59" t="n">
        <f aca="false">P64/3600</f>
        <v>0.325138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1"/>
      <c r="B65" s="81"/>
      <c r="C65" s="81" t="n">
        <v>32</v>
      </c>
      <c r="D65" s="76" t="n">
        <v>365.4424</v>
      </c>
      <c r="E65" s="77" t="n">
        <v>30.8352</v>
      </c>
      <c r="F65" s="77" t="n">
        <v>35.9749</v>
      </c>
      <c r="G65" s="77" t="n">
        <v>36.5867</v>
      </c>
      <c r="H65" s="77" t="n">
        <v>933.82</v>
      </c>
      <c r="I65" s="77" t="n">
        <v>2.96</v>
      </c>
      <c r="J65" s="59" t="n">
        <f aca="false">H65/3600</f>
        <v>0.259394444444445</v>
      </c>
      <c r="L65" s="76" t="n">
        <v>365.0224</v>
      </c>
      <c r="M65" s="77" t="n">
        <v>30.8378</v>
      </c>
      <c r="N65" s="77" t="n">
        <v>35.9728</v>
      </c>
      <c r="O65" s="77" t="n">
        <v>36.6078</v>
      </c>
      <c r="P65" s="77" t="n">
        <v>938.25</v>
      </c>
      <c r="Q65" s="77" t="n">
        <v>3.09</v>
      </c>
      <c r="R65" s="59" t="n">
        <f aca="false">P65/3600</f>
        <v>0.26062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1"/>
      <c r="B66" s="82"/>
      <c r="C66" s="82" t="n">
        <v>37</v>
      </c>
      <c r="D66" s="78" t="n">
        <v>156.0584</v>
      </c>
      <c r="E66" s="79" t="n">
        <v>27.8082</v>
      </c>
      <c r="F66" s="79" t="n">
        <v>34.6238</v>
      </c>
      <c r="G66" s="79" t="n">
        <v>35.1763</v>
      </c>
      <c r="H66" s="79" t="n">
        <v>779.62</v>
      </c>
      <c r="I66" s="79" t="n">
        <v>2.67</v>
      </c>
      <c r="J66" s="65" t="n">
        <f aca="false">H66/3600</f>
        <v>0.216561111111111</v>
      </c>
      <c r="L66" s="78" t="n">
        <v>155.5008</v>
      </c>
      <c r="M66" s="79" t="n">
        <v>27.8115</v>
      </c>
      <c r="N66" s="79" t="n">
        <v>34.6168</v>
      </c>
      <c r="O66" s="79" t="n">
        <v>35.197</v>
      </c>
      <c r="P66" s="79" t="n">
        <v>774.85</v>
      </c>
      <c r="Q66" s="79" t="n">
        <v>2.71</v>
      </c>
      <c r="R66" s="65" t="n">
        <f aca="false">P66/3600</f>
        <v>0.215236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4" t="n">
        <v>1396.2632</v>
      </c>
      <c r="E67" s="75" t="n">
        <v>39.9364</v>
      </c>
      <c r="F67" s="75" t="n">
        <v>41.3393</v>
      </c>
      <c r="G67" s="75" t="n">
        <v>42.38</v>
      </c>
      <c r="H67" s="75" t="n">
        <v>1289.68</v>
      </c>
      <c r="I67" s="75" t="n">
        <v>3.39</v>
      </c>
      <c r="J67" s="54" t="n">
        <f aca="false">H67/3600</f>
        <v>0.358244444444445</v>
      </c>
      <c r="L67" s="74" t="n">
        <v>1397.4624</v>
      </c>
      <c r="M67" s="75" t="n">
        <v>39.942</v>
      </c>
      <c r="N67" s="75" t="n">
        <v>41.3412</v>
      </c>
      <c r="O67" s="75" t="n">
        <v>42.3768</v>
      </c>
      <c r="P67" s="75" t="n">
        <v>1324.46</v>
      </c>
      <c r="Q67" s="75" t="n">
        <v>3.75</v>
      </c>
      <c r="R67" s="54" t="n">
        <f aca="false">P67/3600</f>
        <v>0.3679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6" t="n">
        <v>655.9488</v>
      </c>
      <c r="E68" s="77" t="n">
        <v>35.8643</v>
      </c>
      <c r="F68" s="77" t="n">
        <v>38.4068</v>
      </c>
      <c r="G68" s="77" t="n">
        <v>39.547</v>
      </c>
      <c r="H68" s="77" t="n">
        <v>1057.97</v>
      </c>
      <c r="I68" s="77" t="n">
        <v>2.68</v>
      </c>
      <c r="J68" s="59" t="n">
        <f aca="false">H68/3600</f>
        <v>0.293880555555556</v>
      </c>
      <c r="L68" s="76" t="n">
        <v>655.9112</v>
      </c>
      <c r="M68" s="77" t="n">
        <v>35.8623</v>
      </c>
      <c r="N68" s="77" t="n">
        <v>38.3857</v>
      </c>
      <c r="O68" s="77" t="n">
        <v>39.5482</v>
      </c>
      <c r="P68" s="77" t="n">
        <v>1066.78</v>
      </c>
      <c r="Q68" s="77" t="n">
        <v>2.72</v>
      </c>
      <c r="R68" s="59" t="n">
        <f aca="false">P68/3600</f>
        <v>0.296327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1"/>
      <c r="B69" s="81"/>
      <c r="C69" s="81" t="n">
        <v>32</v>
      </c>
      <c r="D69" s="76" t="n">
        <v>310.0064</v>
      </c>
      <c r="E69" s="77" t="n">
        <v>32.2532</v>
      </c>
      <c r="F69" s="77" t="n">
        <v>36.4004</v>
      </c>
      <c r="G69" s="77" t="n">
        <v>37.5064</v>
      </c>
      <c r="H69" s="77" t="n">
        <v>861.8</v>
      </c>
      <c r="I69" s="77" t="n">
        <v>2.26</v>
      </c>
      <c r="J69" s="59" t="n">
        <f aca="false">H69/3600</f>
        <v>0.239388888888889</v>
      </c>
      <c r="L69" s="76" t="n">
        <v>310.1328</v>
      </c>
      <c r="M69" s="77" t="n">
        <v>32.2576</v>
      </c>
      <c r="N69" s="77" t="n">
        <v>36.4194</v>
      </c>
      <c r="O69" s="77" t="n">
        <v>37.5557</v>
      </c>
      <c r="P69" s="77" t="n">
        <v>861.49</v>
      </c>
      <c r="Q69" s="77" t="n">
        <v>2.3</v>
      </c>
      <c r="R69" s="59" t="n">
        <f aca="false">P69/3600</f>
        <v>0.239302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2"/>
      <c r="B70" s="82"/>
      <c r="C70" s="82" t="n">
        <v>37</v>
      </c>
      <c r="D70" s="78" t="n">
        <v>149.5568</v>
      </c>
      <c r="E70" s="79" t="n">
        <v>29.36</v>
      </c>
      <c r="F70" s="79" t="n">
        <v>35.0231</v>
      </c>
      <c r="G70" s="79" t="n">
        <v>36.0424</v>
      </c>
      <c r="H70" s="79" t="n">
        <v>702.07</v>
      </c>
      <c r="I70" s="79" t="n">
        <v>1.92</v>
      </c>
      <c r="J70" s="65" t="n">
        <f aca="false">H70/3600</f>
        <v>0.195019444444444</v>
      </c>
      <c r="L70" s="78" t="n">
        <v>149.6152</v>
      </c>
      <c r="M70" s="79" t="n">
        <v>29.3679</v>
      </c>
      <c r="N70" s="79" t="n">
        <v>35.0126</v>
      </c>
      <c r="O70" s="79" t="n">
        <v>36.0218</v>
      </c>
      <c r="P70" s="79" t="n">
        <v>701.89</v>
      </c>
      <c r="Q70" s="79" t="n">
        <v>1.94</v>
      </c>
      <c r="R70" s="65" t="n">
        <f aca="false">P70/3600</f>
        <v>0.194969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4" t="n">
        <v>2487.2448</v>
      </c>
      <c r="E71" s="75" t="n">
        <v>42.6847</v>
      </c>
      <c r="F71" s="75" t="n">
        <v>46.7947</v>
      </c>
      <c r="G71" s="75" t="n">
        <v>48.0697</v>
      </c>
      <c r="H71" s="75" t="n">
        <v>8591.06</v>
      </c>
      <c r="I71" s="75" t="n">
        <v>31.49</v>
      </c>
      <c r="J71" s="54" t="n">
        <f aca="false">H71/3600</f>
        <v>2.38640555555556</v>
      </c>
      <c r="L71" s="74" t="n">
        <v>2485.4472</v>
      </c>
      <c r="M71" s="75" t="n">
        <v>42.6823</v>
      </c>
      <c r="N71" s="75" t="n">
        <v>46.7969</v>
      </c>
      <c r="O71" s="75" t="n">
        <v>48.0837</v>
      </c>
      <c r="P71" s="75" t="n">
        <v>8586.2</v>
      </c>
      <c r="Q71" s="75" t="n">
        <v>29.23</v>
      </c>
      <c r="R71" s="54" t="n">
        <f aca="false">P71/3600</f>
        <v>2.38505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6" t="n">
        <v>924.9232</v>
      </c>
      <c r="E72" s="77" t="n">
        <v>40.3725</v>
      </c>
      <c r="F72" s="77" t="n">
        <v>44.7685</v>
      </c>
      <c r="G72" s="77" t="n">
        <v>45.9767</v>
      </c>
      <c r="H72" s="77" t="n">
        <v>7329.27</v>
      </c>
      <c r="I72" s="77" t="n">
        <v>24.9</v>
      </c>
      <c r="J72" s="59" t="n">
        <f aca="false">H72/3600</f>
        <v>2.03590833333333</v>
      </c>
      <c r="L72" s="76" t="n">
        <v>924.6752</v>
      </c>
      <c r="M72" s="77" t="n">
        <v>40.3723</v>
      </c>
      <c r="N72" s="77" t="n">
        <v>44.7618</v>
      </c>
      <c r="O72" s="77" t="n">
        <v>45.9734</v>
      </c>
      <c r="P72" s="77" t="n">
        <v>8013.85</v>
      </c>
      <c r="Q72" s="77" t="n">
        <v>31.45</v>
      </c>
      <c r="R72" s="59" t="n">
        <f aca="false">P72/3600</f>
        <v>2.22606944444444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1"/>
      <c r="B73" s="81"/>
      <c r="C73" s="81" t="n">
        <v>32</v>
      </c>
      <c r="D73" s="76" t="n">
        <v>461.7128</v>
      </c>
      <c r="E73" s="77" t="n">
        <v>37.6744</v>
      </c>
      <c r="F73" s="77" t="n">
        <v>42.9534</v>
      </c>
      <c r="G73" s="77" t="n">
        <v>44.0658</v>
      </c>
      <c r="H73" s="77" t="n">
        <v>6814.7</v>
      </c>
      <c r="I73" s="77" t="n">
        <v>25.77</v>
      </c>
      <c r="J73" s="59" t="n">
        <f aca="false">H73/3600</f>
        <v>1.89297222222222</v>
      </c>
      <c r="L73" s="76" t="n">
        <v>460.9544</v>
      </c>
      <c r="M73" s="77" t="n">
        <v>37.6726</v>
      </c>
      <c r="N73" s="77" t="n">
        <v>42.9611</v>
      </c>
      <c r="O73" s="77" t="n">
        <v>44.0996</v>
      </c>
      <c r="P73" s="77" t="n">
        <v>6811.87</v>
      </c>
      <c r="Q73" s="77" t="n">
        <v>23.59</v>
      </c>
      <c r="R73" s="59" t="n">
        <f aca="false">P73/3600</f>
        <v>1.89218611111111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1"/>
      <c r="B74" s="82"/>
      <c r="C74" s="82" t="n">
        <v>37</v>
      </c>
      <c r="D74" s="78" t="n">
        <v>250.0824</v>
      </c>
      <c r="E74" s="79" t="n">
        <v>34.7557</v>
      </c>
      <c r="F74" s="79" t="n">
        <v>41.6341</v>
      </c>
      <c r="G74" s="79" t="n">
        <v>42.6264</v>
      </c>
      <c r="H74" s="79" t="n">
        <v>6434.49</v>
      </c>
      <c r="I74" s="79" t="n">
        <v>22.94</v>
      </c>
      <c r="J74" s="65" t="n">
        <f aca="false">H74/3600</f>
        <v>1.78735833333333</v>
      </c>
      <c r="L74" s="78" t="n">
        <v>249.7968</v>
      </c>
      <c r="M74" s="79" t="n">
        <v>34.756</v>
      </c>
      <c r="N74" s="79" t="n">
        <v>41.6334</v>
      </c>
      <c r="O74" s="79" t="n">
        <v>42.6267</v>
      </c>
      <c r="P74" s="79" t="n">
        <v>6448.68</v>
      </c>
      <c r="Q74" s="79" t="n">
        <v>23.63</v>
      </c>
      <c r="R74" s="65" t="n">
        <f aca="false">P74/3600</f>
        <v>1.791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4" t="n">
        <v>1913.4016</v>
      </c>
      <c r="E75" s="75" t="n">
        <v>43.0093</v>
      </c>
      <c r="F75" s="75" t="n">
        <v>48.2828</v>
      </c>
      <c r="G75" s="75" t="n">
        <v>48.9989</v>
      </c>
      <c r="H75" s="75" t="n">
        <v>8055.2</v>
      </c>
      <c r="I75" s="75" t="n">
        <v>27.96</v>
      </c>
      <c r="J75" s="54" t="n">
        <f aca="false">H75/3600</f>
        <v>2.23755555555556</v>
      </c>
      <c r="L75" s="74" t="n">
        <v>1911.4656</v>
      </c>
      <c r="M75" s="75" t="n">
        <v>43.0059</v>
      </c>
      <c r="N75" s="75" t="n">
        <v>48.2916</v>
      </c>
      <c r="O75" s="75" t="n">
        <v>49.0034</v>
      </c>
      <c r="P75" s="75" t="n">
        <v>8089.77</v>
      </c>
      <c r="Q75" s="75" t="n">
        <v>28.71</v>
      </c>
      <c r="R75" s="54" t="n">
        <f aca="false">P75/3600</f>
        <v>2.24715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6" t="n">
        <v>483.3512</v>
      </c>
      <c r="E76" s="77" t="n">
        <v>41.2065</v>
      </c>
      <c r="F76" s="77" t="n">
        <v>46.6028</v>
      </c>
      <c r="G76" s="77" t="n">
        <v>47.2215</v>
      </c>
      <c r="H76" s="77" t="n">
        <v>6808.6</v>
      </c>
      <c r="I76" s="77" t="n">
        <v>26</v>
      </c>
      <c r="J76" s="59" t="n">
        <f aca="false">H76/3600</f>
        <v>1.89127777777778</v>
      </c>
      <c r="L76" s="76" t="n">
        <v>482.4216</v>
      </c>
      <c r="M76" s="77" t="n">
        <v>41.2075</v>
      </c>
      <c r="N76" s="77" t="n">
        <v>46.6067</v>
      </c>
      <c r="O76" s="77" t="n">
        <v>47.2041</v>
      </c>
      <c r="P76" s="77" t="n">
        <v>6806.17</v>
      </c>
      <c r="Q76" s="77" t="n">
        <v>24.63</v>
      </c>
      <c r="R76" s="59" t="n">
        <f aca="false">P76/3600</f>
        <v>1.890602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1"/>
      <c r="B77" s="81"/>
      <c r="C77" s="81" t="n">
        <v>32</v>
      </c>
      <c r="D77" s="76" t="n">
        <v>214.2896</v>
      </c>
      <c r="E77" s="77" t="n">
        <v>39.0185</v>
      </c>
      <c r="F77" s="77" t="n">
        <v>44.9143</v>
      </c>
      <c r="G77" s="77" t="n">
        <v>45.5591</v>
      </c>
      <c r="H77" s="77" t="n">
        <v>6360.38</v>
      </c>
      <c r="I77" s="77" t="n">
        <v>23.67</v>
      </c>
      <c r="J77" s="59" t="n">
        <f aca="false">H77/3600</f>
        <v>1.76677222222222</v>
      </c>
      <c r="L77" s="76" t="n">
        <v>214.384</v>
      </c>
      <c r="M77" s="77" t="n">
        <v>39.0149</v>
      </c>
      <c r="N77" s="77" t="n">
        <v>44.9031</v>
      </c>
      <c r="O77" s="77" t="n">
        <v>45.3828</v>
      </c>
      <c r="P77" s="77" t="n">
        <v>6379.97</v>
      </c>
      <c r="Q77" s="77" t="n">
        <v>24.32</v>
      </c>
      <c r="R77" s="59" t="n">
        <f aca="false">P77/3600</f>
        <v>1.77221388888889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1"/>
      <c r="B78" s="82"/>
      <c r="C78" s="82" t="n">
        <v>37</v>
      </c>
      <c r="D78" s="78" t="n">
        <v>120.2848</v>
      </c>
      <c r="E78" s="79" t="n">
        <v>36.5386</v>
      </c>
      <c r="F78" s="79" t="n">
        <v>43.276</v>
      </c>
      <c r="G78" s="79" t="n">
        <v>44.0558</v>
      </c>
      <c r="H78" s="79" t="n">
        <v>6180.93</v>
      </c>
      <c r="I78" s="79" t="n">
        <v>22.25</v>
      </c>
      <c r="J78" s="65" t="n">
        <f aca="false">H78/3600</f>
        <v>1.716925</v>
      </c>
      <c r="L78" s="78" t="n">
        <v>119.8856</v>
      </c>
      <c r="M78" s="79" t="n">
        <v>36.5386</v>
      </c>
      <c r="N78" s="79" t="n">
        <v>43.276</v>
      </c>
      <c r="O78" s="79" t="n">
        <v>44.0558</v>
      </c>
      <c r="P78" s="79" t="n">
        <v>6095.49</v>
      </c>
      <c r="Q78" s="79" t="n">
        <v>22.37</v>
      </c>
      <c r="R78" s="65" t="n">
        <f aca="false">P78/3600</f>
        <v>1.69319166666667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4" t="n">
        <v>2239.0408</v>
      </c>
      <c r="E79" s="75" t="n">
        <v>43.3582</v>
      </c>
      <c r="F79" s="75" t="n">
        <v>47.4041</v>
      </c>
      <c r="G79" s="75" t="n">
        <v>48.3841</v>
      </c>
      <c r="H79" s="75" t="n">
        <v>9002.87</v>
      </c>
      <c r="I79" s="75" t="n">
        <v>33.47</v>
      </c>
      <c r="J79" s="54" t="n">
        <f aca="false">H79/3600</f>
        <v>2.50079722222222</v>
      </c>
      <c r="L79" s="74" t="n">
        <v>2241.816</v>
      </c>
      <c r="M79" s="75" t="n">
        <v>43.3548</v>
      </c>
      <c r="N79" s="75" t="n">
        <v>47.3949</v>
      </c>
      <c r="O79" s="75" t="n">
        <v>48.3789</v>
      </c>
      <c r="P79" s="75" t="n">
        <v>8944.62</v>
      </c>
      <c r="Q79" s="75" t="n">
        <v>29.85</v>
      </c>
      <c r="R79" s="54" t="n">
        <f aca="false">P79/3600</f>
        <v>2.48461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6" t="n">
        <v>763.8592</v>
      </c>
      <c r="E80" s="77" t="n">
        <v>41.1931</v>
      </c>
      <c r="F80" s="77" t="n">
        <v>45.4855</v>
      </c>
      <c r="G80" s="77" t="n">
        <v>46.4175</v>
      </c>
      <c r="H80" s="77" t="n">
        <v>7659.39</v>
      </c>
      <c r="I80" s="77" t="n">
        <v>26.69</v>
      </c>
      <c r="J80" s="59" t="n">
        <f aca="false">H80/3600</f>
        <v>2.12760833333333</v>
      </c>
      <c r="L80" s="76" t="n">
        <v>762.8864</v>
      </c>
      <c r="M80" s="77" t="n">
        <v>41.2009</v>
      </c>
      <c r="N80" s="77" t="n">
        <v>45.4926</v>
      </c>
      <c r="O80" s="77" t="n">
        <v>46.4118</v>
      </c>
      <c r="P80" s="77" t="n">
        <v>7636.14</v>
      </c>
      <c r="Q80" s="77" t="n">
        <v>28.28</v>
      </c>
      <c r="R80" s="59" t="n">
        <f aca="false">P80/3600</f>
        <v>2.1211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1"/>
      <c r="B81" s="81"/>
      <c r="C81" s="81" t="n">
        <v>32</v>
      </c>
      <c r="D81" s="76" t="n">
        <v>355.7128</v>
      </c>
      <c r="E81" s="77" t="n">
        <v>38.738</v>
      </c>
      <c r="F81" s="77" t="n">
        <v>43.743</v>
      </c>
      <c r="G81" s="77" t="n">
        <v>44.8744</v>
      </c>
      <c r="H81" s="77" t="n">
        <v>6990.1</v>
      </c>
      <c r="I81" s="77" t="n">
        <v>25.96</v>
      </c>
      <c r="J81" s="59" t="n">
        <f aca="false">H81/3600</f>
        <v>1.94169444444444</v>
      </c>
      <c r="L81" s="76" t="n">
        <v>355.0304</v>
      </c>
      <c r="M81" s="77" t="n">
        <v>38.7399</v>
      </c>
      <c r="N81" s="77" t="n">
        <v>43.7239</v>
      </c>
      <c r="O81" s="77" t="n">
        <v>44.8521</v>
      </c>
      <c r="P81" s="77" t="n">
        <v>6993.76</v>
      </c>
      <c r="Q81" s="77" t="n">
        <v>24.69</v>
      </c>
      <c r="R81" s="59" t="n">
        <f aca="false">P81/3600</f>
        <v>1.94271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2"/>
      <c r="B82" s="82"/>
      <c r="C82" s="82" t="n">
        <v>37</v>
      </c>
      <c r="D82" s="78" t="n">
        <v>192.1336</v>
      </c>
      <c r="E82" s="79" t="n">
        <v>35.9934</v>
      </c>
      <c r="F82" s="79" t="n">
        <v>42.2752</v>
      </c>
      <c r="G82" s="79" t="n">
        <v>43.3386</v>
      </c>
      <c r="H82" s="79" t="n">
        <v>6617.82</v>
      </c>
      <c r="I82" s="79" t="n">
        <v>24.6</v>
      </c>
      <c r="J82" s="65" t="n">
        <f aca="false">H82/3600</f>
        <v>1.83828333333333</v>
      </c>
      <c r="L82" s="78" t="n">
        <v>192.1256</v>
      </c>
      <c r="M82" s="79" t="n">
        <v>36.0027</v>
      </c>
      <c r="N82" s="79" t="n">
        <v>42.2844</v>
      </c>
      <c r="O82" s="79" t="n">
        <v>43.3299</v>
      </c>
      <c r="P82" s="79" t="n">
        <v>6575.63</v>
      </c>
      <c r="Q82" s="79" t="n">
        <v>23.52</v>
      </c>
      <c r="R82" s="65" t="n">
        <f aca="false">P82/3600</f>
        <v>1.826563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4" t="n">
        <v>4258.388</v>
      </c>
      <c r="E83" s="75" t="n">
        <v>40.3803</v>
      </c>
      <c r="F83" s="75" t="n">
        <v>42.4737</v>
      </c>
      <c r="G83" s="75" t="n">
        <v>43.0058</v>
      </c>
      <c r="H83" s="75" t="n">
        <v>5978.94</v>
      </c>
      <c r="I83" s="75" t="n">
        <v>16.12</v>
      </c>
      <c r="J83" s="54" t="n">
        <f aca="false">H83/3600</f>
        <v>1.66081666666667</v>
      </c>
      <c r="L83" s="74" t="n">
        <v>4257.5648</v>
      </c>
      <c r="M83" s="75" t="n">
        <v>40.3811</v>
      </c>
      <c r="N83" s="75" t="n">
        <v>42.4855</v>
      </c>
      <c r="O83" s="75" t="n">
        <v>43.0021</v>
      </c>
      <c r="P83" s="75" t="n">
        <v>6008.97</v>
      </c>
      <c r="Q83" s="75" t="n">
        <v>17.02</v>
      </c>
      <c r="R83" s="54" t="n">
        <f aca="false">P83/3600</f>
        <v>1.66915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80.1096</v>
      </c>
      <c r="E84" s="77" t="n">
        <v>36.9888</v>
      </c>
      <c r="F84" s="77" t="n">
        <v>39.5347</v>
      </c>
      <c r="G84" s="77" t="n">
        <v>39.8189</v>
      </c>
      <c r="H84" s="77" t="n">
        <v>4869.36</v>
      </c>
      <c r="I84" s="77" t="n">
        <v>14.14</v>
      </c>
      <c r="J84" s="59" t="n">
        <f aca="false">H84/3600</f>
        <v>1.3526</v>
      </c>
      <c r="L84" s="76" t="n">
        <v>1981.4072</v>
      </c>
      <c r="M84" s="77" t="n">
        <v>36.9872</v>
      </c>
      <c r="N84" s="77" t="n">
        <v>39.537</v>
      </c>
      <c r="O84" s="77" t="n">
        <v>39.8317</v>
      </c>
      <c r="P84" s="77" t="n">
        <v>4868.24</v>
      </c>
      <c r="Q84" s="77" t="n">
        <v>13.62</v>
      </c>
      <c r="R84" s="59" t="n">
        <f aca="false">P84/3600</f>
        <v>1.3522888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47.0976</v>
      </c>
      <c r="E85" s="77" t="n">
        <v>33.9405</v>
      </c>
      <c r="F85" s="77" t="n">
        <v>37.3087</v>
      </c>
      <c r="G85" s="77" t="n">
        <v>37.4356</v>
      </c>
      <c r="H85" s="77" t="n">
        <v>4061.35</v>
      </c>
      <c r="I85" s="77" t="n">
        <v>12.68</v>
      </c>
      <c r="J85" s="59" t="n">
        <f aca="false">H85/3600</f>
        <v>1.12815277777778</v>
      </c>
      <c r="L85" s="76" t="n">
        <v>947.3152</v>
      </c>
      <c r="M85" s="77" t="n">
        <v>33.9441</v>
      </c>
      <c r="N85" s="77" t="n">
        <v>37.3227</v>
      </c>
      <c r="O85" s="77" t="n">
        <v>37.4638</v>
      </c>
      <c r="P85" s="77" t="n">
        <v>4013.08</v>
      </c>
      <c r="Q85" s="77" t="n">
        <v>12.28</v>
      </c>
      <c r="R85" s="59" t="n">
        <f aca="false">P85/3600</f>
        <v>1.114744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8.7656</v>
      </c>
      <c r="E86" s="79" t="n">
        <v>31.2244</v>
      </c>
      <c r="F86" s="79" t="n">
        <v>35.7388</v>
      </c>
      <c r="G86" s="79" t="n">
        <v>35.7661</v>
      </c>
      <c r="H86" s="79" t="n">
        <v>3429.75</v>
      </c>
      <c r="I86" s="79" t="n">
        <v>10.71</v>
      </c>
      <c r="J86" s="65" t="n">
        <f aca="false">H86/3600</f>
        <v>0.952708333333333</v>
      </c>
      <c r="L86" s="78" t="n">
        <v>487.7992</v>
      </c>
      <c r="M86" s="79" t="n">
        <v>31.2295</v>
      </c>
      <c r="N86" s="79" t="n">
        <v>35.7619</v>
      </c>
      <c r="O86" s="79" t="n">
        <v>35.7827</v>
      </c>
      <c r="P86" s="79" t="n">
        <v>3431.75</v>
      </c>
      <c r="Q86" s="79" t="n">
        <v>10.41</v>
      </c>
      <c r="R86" s="65" t="n">
        <f aca="false">P86/3600</f>
        <v>0.953263888888889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4" t="n">
        <v>5818.1501</v>
      </c>
      <c r="E87" s="75" t="n">
        <v>42.9469</v>
      </c>
      <c r="F87" s="75" t="n">
        <v>45.5883</v>
      </c>
      <c r="G87" s="75" t="n">
        <v>45.7094</v>
      </c>
      <c r="H87" s="75" t="n">
        <v>13660.1</v>
      </c>
      <c r="I87" s="75" t="n">
        <v>33.96</v>
      </c>
      <c r="J87" s="54" t="n">
        <f aca="false">H87/3600</f>
        <v>3.79447222222222</v>
      </c>
      <c r="L87" s="74" t="n">
        <v>5819.2877</v>
      </c>
      <c r="M87" s="75" t="n">
        <v>42.9496</v>
      </c>
      <c r="N87" s="75" t="n">
        <v>45.5821</v>
      </c>
      <c r="O87" s="75" t="n">
        <v>45.7142</v>
      </c>
      <c r="P87" s="75" t="n">
        <v>13449.99</v>
      </c>
      <c r="Q87" s="75" t="n">
        <v>33.16</v>
      </c>
      <c r="R87" s="54" t="n">
        <f aca="false">P87/3600</f>
        <v>3.73610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72.2898</v>
      </c>
      <c r="E88" s="77" t="n">
        <v>38.8725</v>
      </c>
      <c r="F88" s="77" t="n">
        <v>42.5409</v>
      </c>
      <c r="G88" s="77" t="n">
        <v>42.4658</v>
      </c>
      <c r="H88" s="77" t="n">
        <v>10995.68</v>
      </c>
      <c r="I88" s="77" t="n">
        <v>28.33</v>
      </c>
      <c r="J88" s="59" t="n">
        <f aca="false">H88/3600</f>
        <v>3.05435555555556</v>
      </c>
      <c r="L88" s="76" t="n">
        <v>2873.4101</v>
      </c>
      <c r="M88" s="77" t="n">
        <v>38.8715</v>
      </c>
      <c r="N88" s="77" t="n">
        <v>42.5545</v>
      </c>
      <c r="O88" s="77" t="n">
        <v>42.442</v>
      </c>
      <c r="P88" s="77" t="n">
        <v>11170.26</v>
      </c>
      <c r="Q88" s="77" t="n">
        <v>31.53</v>
      </c>
      <c r="R88" s="59" t="n">
        <f aca="false">P88/3600</f>
        <v>3.1028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64.4701</v>
      </c>
      <c r="E89" s="77" t="n">
        <v>35.0509</v>
      </c>
      <c r="F89" s="77" t="n">
        <v>40.3168</v>
      </c>
      <c r="G89" s="77" t="n">
        <v>39.9685</v>
      </c>
      <c r="H89" s="77" t="n">
        <v>8964.22</v>
      </c>
      <c r="I89" s="77" t="n">
        <v>27.31</v>
      </c>
      <c r="J89" s="59" t="n">
        <f aca="false">H89/3600</f>
        <v>2.49006111111111</v>
      </c>
      <c r="L89" s="76" t="n">
        <v>1364.857</v>
      </c>
      <c r="M89" s="77" t="n">
        <v>35.0654</v>
      </c>
      <c r="N89" s="77" t="n">
        <v>40.3238</v>
      </c>
      <c r="O89" s="77" t="n">
        <v>39.9576</v>
      </c>
      <c r="P89" s="77" t="n">
        <v>8653.53</v>
      </c>
      <c r="Q89" s="77" t="n">
        <v>26.18</v>
      </c>
      <c r="R89" s="59" t="n">
        <f aca="false">P89/3600</f>
        <v>2.403758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37.1395</v>
      </c>
      <c r="E90" s="79" t="n">
        <v>31.7196</v>
      </c>
      <c r="F90" s="79" t="n">
        <v>38.8657</v>
      </c>
      <c r="G90" s="79" t="n">
        <v>38.2411</v>
      </c>
      <c r="H90" s="79" t="n">
        <v>7026.23</v>
      </c>
      <c r="I90" s="79" t="n">
        <v>22.88</v>
      </c>
      <c r="J90" s="65" t="n">
        <f aca="false">H90/3600</f>
        <v>1.95173055555556</v>
      </c>
      <c r="L90" s="78" t="n">
        <v>638.8018</v>
      </c>
      <c r="M90" s="79" t="n">
        <v>31.7228</v>
      </c>
      <c r="N90" s="79" t="n">
        <v>38.8652</v>
      </c>
      <c r="O90" s="79" t="n">
        <v>38.2364</v>
      </c>
      <c r="P90" s="79" t="n">
        <v>7045.79</v>
      </c>
      <c r="Q90" s="79" t="n">
        <v>21.36</v>
      </c>
      <c r="R90" s="65" t="n">
        <f aca="false">P90/3600</f>
        <v>1.957163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4" t="n">
        <v>338.148</v>
      </c>
      <c r="E91" s="75" t="n">
        <v>46.5189</v>
      </c>
      <c r="F91" s="75" t="n">
        <v>45.2203</v>
      </c>
      <c r="G91" s="75" t="n">
        <v>45.1888</v>
      </c>
      <c r="H91" s="75" t="n">
        <v>3233.52</v>
      </c>
      <c r="I91" s="75" t="n">
        <v>10.8</v>
      </c>
      <c r="J91" s="54" t="n">
        <f aca="false">H91/3600</f>
        <v>0.8982</v>
      </c>
      <c r="L91" s="74" t="n">
        <v>335.4832</v>
      </c>
      <c r="M91" s="75" t="n">
        <v>46.5076</v>
      </c>
      <c r="N91" s="75" t="n">
        <v>45.2369</v>
      </c>
      <c r="O91" s="75" t="n">
        <v>45.2076</v>
      </c>
      <c r="P91" s="75" t="n">
        <v>3213.89</v>
      </c>
      <c r="Q91" s="75" t="n">
        <v>11.97</v>
      </c>
      <c r="R91" s="54" t="n">
        <f aca="false">P91/3600</f>
        <v>0.892747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44.9224</v>
      </c>
      <c r="E92" s="77" t="n">
        <v>42.0364</v>
      </c>
      <c r="F92" s="77" t="n">
        <v>41.117</v>
      </c>
      <c r="G92" s="77" t="n">
        <v>41.22</v>
      </c>
      <c r="H92" s="77" t="n">
        <v>3131.9</v>
      </c>
      <c r="I92" s="77" t="n">
        <v>10.66</v>
      </c>
      <c r="J92" s="59" t="n">
        <f aca="false">H92/3600</f>
        <v>0.869972222222222</v>
      </c>
      <c r="L92" s="76" t="n">
        <v>246.18</v>
      </c>
      <c r="M92" s="77" t="n">
        <v>42.051</v>
      </c>
      <c r="N92" s="77" t="n">
        <v>41.1252</v>
      </c>
      <c r="O92" s="77" t="n">
        <v>41.2273</v>
      </c>
      <c r="P92" s="77" t="n">
        <v>3152.98</v>
      </c>
      <c r="Q92" s="77" t="n">
        <v>11.4</v>
      </c>
      <c r="R92" s="59" t="n">
        <f aca="false">P92/3600</f>
        <v>0.875827777777778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84.4432</v>
      </c>
      <c r="E93" s="77" t="n">
        <v>37.3715</v>
      </c>
      <c r="F93" s="77" t="n">
        <v>38.8469</v>
      </c>
      <c r="G93" s="77" t="n">
        <v>39.0567</v>
      </c>
      <c r="H93" s="77" t="n">
        <v>3080.39</v>
      </c>
      <c r="I93" s="77" t="n">
        <v>11.34</v>
      </c>
      <c r="J93" s="59" t="n">
        <f aca="false">H93/3600</f>
        <v>0.855663888888889</v>
      </c>
      <c r="L93" s="76" t="n">
        <v>183.7328</v>
      </c>
      <c r="M93" s="77" t="n">
        <v>37.3982</v>
      </c>
      <c r="N93" s="77" t="n">
        <v>38.889</v>
      </c>
      <c r="O93" s="77" t="n">
        <v>39.0737</v>
      </c>
      <c r="P93" s="77" t="n">
        <v>3074.1</v>
      </c>
      <c r="Q93" s="77" t="n">
        <v>10.55</v>
      </c>
      <c r="R93" s="59" t="n">
        <f aca="false">P93/3600</f>
        <v>0.853916666666667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6.2608</v>
      </c>
      <c r="E94" s="79" t="n">
        <v>32.5342</v>
      </c>
      <c r="F94" s="79" t="n">
        <v>37.7126</v>
      </c>
      <c r="G94" s="79" t="n">
        <v>37.5615</v>
      </c>
      <c r="H94" s="79" t="n">
        <v>3043.65</v>
      </c>
      <c r="I94" s="79" t="n">
        <v>11.63</v>
      </c>
      <c r="J94" s="65" t="n">
        <f aca="false">H94/3600</f>
        <v>0.845458333333333</v>
      </c>
      <c r="L94" s="78" t="n">
        <v>136.096</v>
      </c>
      <c r="M94" s="79" t="n">
        <v>32.5383</v>
      </c>
      <c r="N94" s="79" t="n">
        <v>37.7103</v>
      </c>
      <c r="O94" s="79" t="n">
        <v>37.5756</v>
      </c>
      <c r="P94" s="79" t="n">
        <v>3032.57</v>
      </c>
      <c r="Q94" s="79" t="n">
        <v>10.9</v>
      </c>
      <c r="R94" s="65" t="n">
        <f aca="false">P94/3600</f>
        <v>0.8423805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4" t="n">
        <v>717.0397</v>
      </c>
      <c r="E95" s="75" t="n">
        <v>48.8613</v>
      </c>
      <c r="F95" s="75" t="n">
        <v>50.3401</v>
      </c>
      <c r="G95" s="75" t="n">
        <v>51.6553</v>
      </c>
      <c r="H95" s="75" t="n">
        <v>7120.29</v>
      </c>
      <c r="I95" s="75" t="n">
        <v>24.87</v>
      </c>
      <c r="J95" s="54" t="n">
        <f aca="false">H95/3600</f>
        <v>1.97785833333333</v>
      </c>
      <c r="L95" s="74" t="n">
        <v>715.4922</v>
      </c>
      <c r="M95" s="75" t="n">
        <v>48.9282</v>
      </c>
      <c r="N95" s="75" t="n">
        <v>51.1912</v>
      </c>
      <c r="O95" s="75" t="n">
        <v>52.1095</v>
      </c>
      <c r="P95" s="75" t="n">
        <v>7064.42</v>
      </c>
      <c r="Q95" s="75" t="n">
        <v>21.31</v>
      </c>
      <c r="R95" s="54" t="n">
        <f aca="false">P95/3600</f>
        <v>1.96233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25.2102</v>
      </c>
      <c r="E96" s="77" t="n">
        <v>44.88</v>
      </c>
      <c r="F96" s="77" t="n">
        <v>48.1445</v>
      </c>
      <c r="G96" s="77" t="n">
        <v>49.0966</v>
      </c>
      <c r="H96" s="77" t="n">
        <v>6671.38</v>
      </c>
      <c r="I96" s="77" t="n">
        <v>21.29</v>
      </c>
      <c r="J96" s="59" t="n">
        <f aca="false">H96/3600</f>
        <v>1.85316111111111</v>
      </c>
      <c r="L96" s="76" t="n">
        <v>425.3869</v>
      </c>
      <c r="M96" s="77" t="n">
        <v>44.8841</v>
      </c>
      <c r="N96" s="77" t="n">
        <v>48.1762</v>
      </c>
      <c r="O96" s="77" t="n">
        <v>49.0548</v>
      </c>
      <c r="P96" s="77" t="n">
        <v>6645.52</v>
      </c>
      <c r="Q96" s="77" t="n">
        <v>20.57</v>
      </c>
      <c r="R96" s="59" t="n">
        <f aca="false">P96/3600</f>
        <v>1.84597777777778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2.5363</v>
      </c>
      <c r="E97" s="77" t="n">
        <v>40.9393</v>
      </c>
      <c r="F97" s="77" t="n">
        <v>45.8673</v>
      </c>
      <c r="G97" s="77" t="n">
        <v>46.7551</v>
      </c>
      <c r="H97" s="77" t="n">
        <v>6296.67</v>
      </c>
      <c r="I97" s="77" t="n">
        <v>21.76</v>
      </c>
      <c r="J97" s="59" t="n">
        <f aca="false">H97/3600</f>
        <v>1.749075</v>
      </c>
      <c r="L97" s="76" t="n">
        <v>252.4954</v>
      </c>
      <c r="M97" s="77" t="n">
        <v>40.9328</v>
      </c>
      <c r="N97" s="77" t="n">
        <v>45.8787</v>
      </c>
      <c r="O97" s="77" t="n">
        <v>46.8496</v>
      </c>
      <c r="P97" s="77" t="n">
        <v>6288.31</v>
      </c>
      <c r="Q97" s="77" t="n">
        <v>22.95</v>
      </c>
      <c r="R97" s="59" t="n">
        <f aca="false">P97/3600</f>
        <v>1.746752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8.896</v>
      </c>
      <c r="E98" s="79" t="n">
        <v>37.0619</v>
      </c>
      <c r="F98" s="79" t="n">
        <v>43.7433</v>
      </c>
      <c r="G98" s="79" t="n">
        <v>45.1144</v>
      </c>
      <c r="H98" s="79" t="n">
        <v>6001.46</v>
      </c>
      <c r="I98" s="79" t="n">
        <v>21.82</v>
      </c>
      <c r="J98" s="65" t="n">
        <f aca="false">H98/3600</f>
        <v>1.66707222222222</v>
      </c>
      <c r="L98" s="78" t="n">
        <v>158.2566</v>
      </c>
      <c r="M98" s="79" t="n">
        <v>37.0636</v>
      </c>
      <c r="N98" s="79" t="n">
        <v>43.695</v>
      </c>
      <c r="O98" s="79" t="n">
        <v>45.0778</v>
      </c>
      <c r="P98" s="79" t="n">
        <v>6098.18</v>
      </c>
      <c r="Q98" s="79" t="n">
        <v>21.75</v>
      </c>
      <c r="R98" s="65" t="n">
        <f aca="false">P98/3600</f>
        <v>1.69393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6.5769869342037</v>
      </c>
      <c r="J106" s="80" t="n">
        <f aca="false">GEOMEAN(J3:J98)</f>
        <v>1.46524726277293</v>
      </c>
      <c r="Q106" s="80" t="n">
        <f aca="false">GEOMEAN(Q3:Q98)</f>
        <v>16.8006705619305</v>
      </c>
      <c r="R106" s="80" t="n">
        <f aca="false">GEOMEAN(R3:R98)</f>
        <v>1.46755383023812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1349362393869</v>
      </c>
      <c r="R107" s="35" t="n">
        <f aca="false">R106/J106</f>
        <v>1.00157418309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64391666666667</v>
      </c>
      <c r="J108" s="80" t="n">
        <f aca="false">SUM(J3:J98)</f>
        <v>179.275377777778</v>
      </c>
      <c r="Q108" s="80" t="n">
        <f aca="false">SUM(Q3:Q98)/3600</f>
        <v>0.580213888888889</v>
      </c>
      <c r="R108" s="80" t="n">
        <f aca="false">SUM(R3:R98)</f>
        <v>179.18633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6.3758188620358</v>
      </c>
      <c r="J113" s="80" t="n">
        <f aca="false">GEOMEAN(J19:J82)</f>
        <v>1.45160016911862</v>
      </c>
      <c r="Q113" s="80" t="n">
        <f aca="false">GEOMEAN(Q19:Q82)</f>
        <v>16.6987036560514</v>
      </c>
      <c r="R113" s="80" t="n">
        <f aca="false">GEOMEAN(R19:R82)</f>
        <v>1.45538937487085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1971716936636</v>
      </c>
      <c r="R114" s="35" t="n">
        <f aca="false">R113/J113</f>
        <v>1.002610364639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_LCU_32x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041_LCU32x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325948682725</v>
      </c>
      <c r="D12" s="23"/>
      <c r="E12" s="23"/>
      <c r="F12" s="23" t="n">
        <f aca="false">'AI-HE10'!R107</f>
        <v>0.99105653901002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6920252598754</v>
      </c>
      <c r="D13" s="24"/>
      <c r="E13" s="24"/>
      <c r="F13" s="24" t="n">
        <f aca="false">'AI-HE10'!Q107</f>
        <v>1.0011290626587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7090254082715</v>
      </c>
      <c r="D25" s="23"/>
      <c r="E25" s="23"/>
      <c r="F25" s="23" t="n">
        <f aca="false">'RA-HE10'!R107</f>
        <v>0.99643415818496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7737441425613</v>
      </c>
      <c r="D26" s="24"/>
      <c r="E26" s="24"/>
      <c r="F26" s="24" t="n">
        <f aca="false">'RA-HE10'!Q107</f>
        <v>0.99634359402591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8412768058684</v>
      </c>
      <c r="D38" s="23"/>
      <c r="E38" s="23"/>
      <c r="F38" s="23" t="n">
        <f aca="false">'LB-HE10'!R107</f>
        <v>1.0001533436138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4103301570948</v>
      </c>
      <c r="D39" s="24"/>
      <c r="E39" s="24"/>
      <c r="F39" s="24" t="n">
        <f aca="false">'LB-HE10'!Q107</f>
        <v>1.0075950606601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8989281051787</v>
      </c>
      <c r="D51" s="23"/>
      <c r="E51" s="23"/>
      <c r="F51" s="23" t="n">
        <f aca="false">'LP-HE10'!R107</f>
        <v>1.00157418309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68377292528</v>
      </c>
      <c r="D52" s="24"/>
      <c r="E52" s="24"/>
      <c r="F52" s="24" t="n">
        <f aca="false">'LP-HE10'!Q107</f>
        <v>1.01349362393869</v>
      </c>
      <c r="G52" s="24"/>
      <c r="H52" s="24"/>
    </row>
    <row r="54" customFormat="false" ht="12" hidden="false" customHeight="false" outlineLevel="0" collapsed="false">
      <c r="C54" s="37" t="e">
        <f aca="false">AVERAGE(C10,F10,C23,F23,C36,F36,C49,F49)</f>
        <v>#VALUE!</v>
      </c>
      <c r="D54" s="37" t="e">
        <f aca="false">AVERAGE(D10,G10,D23,G23,D36,G36,D49,G49)</f>
        <v>#VALUE!</v>
      </c>
      <c r="E54" s="37" t="e">
        <f aca="false">AVERAGE(E10,H10,E23,H23,E36,H36,E49,H49)</f>
        <v>#VALUE!</v>
      </c>
    </row>
    <row r="55" customFormat="false" ht="12" hidden="false" customHeight="false" outlineLevel="0" collapsed="false">
      <c r="C55" s="35" t="n">
        <f aca="false">AVERAGE(C12,F12,C25,F25,C38,F38,C51,F51)</f>
        <v>0.997629559471965</v>
      </c>
    </row>
    <row r="56" customFormat="false" ht="12" hidden="false" customHeight="false" outlineLevel="0" collapsed="false">
      <c r="C56" s="35" t="n">
        <f aca="false">AVERAGE(C13,F13,C26,F26,C39,F39,C52,F52)</f>
        <v>1.00177000826646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5.75" hidden="false" customHeight="false" outlineLevel="0" collapsed="false">
      <c r="Z3" s="0" t="s">
        <v>30</v>
      </c>
      <c r="AA3" s="4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2" t="s">
        <v>50</v>
      </c>
      <c r="AB10" s="0" t="n">
        <v>35</v>
      </c>
    </row>
    <row r="11" customFormat="false" ht="15.7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1</v>
      </c>
      <c r="AB17" s="0" t="n">
        <v>7</v>
      </c>
    </row>
    <row r="18" customFormat="false" ht="15.75" hidden="false" customHeight="false" outlineLevel="0" collapsed="false">
      <c r="AA18" s="42" t="s">
        <v>62</v>
      </c>
      <c r="AB18" s="0" t="n">
        <v>51</v>
      </c>
    </row>
    <row r="19" customFormat="false" ht="15.75" hidden="false" customHeight="false" outlineLevel="0" collapsed="false">
      <c r="AA19" s="42" t="s">
        <v>63</v>
      </c>
      <c r="AB19" s="0" t="n">
        <v>67</v>
      </c>
    </row>
    <row r="20" customFormat="false" ht="15.75" hidden="false" customHeight="false" outlineLevel="0" collapsed="false">
      <c r="AA20" s="42" t="s">
        <v>64</v>
      </c>
      <c r="AB20" s="0" t="n">
        <v>91</v>
      </c>
    </row>
    <row r="21" customFormat="false" ht="15.75" hidden="false" customHeight="false" outlineLevel="0" collapsed="false">
      <c r="AA21" s="42" t="s">
        <v>65</v>
      </c>
      <c r="AB21" s="0" t="n">
        <v>95</v>
      </c>
    </row>
    <row r="22" customFormat="false" ht="15.75" hidden="false" customHeight="false" outlineLevel="0" collapsed="false">
      <c r="AA22" s="42" t="s">
        <v>66</v>
      </c>
      <c r="AB22" s="0" t="n">
        <v>15</v>
      </c>
    </row>
    <row r="23" customFormat="false" ht="15.75" hidden="false" customHeight="false" outlineLevel="0" collapsed="false">
      <c r="AA23" s="42" t="s">
        <v>31</v>
      </c>
      <c r="AB23" s="0" t="n">
        <v>3</v>
      </c>
    </row>
    <row r="24" customFormat="false" ht="15.75" hidden="false" customHeight="false" outlineLevel="0" collapsed="false">
      <c r="AA24" s="42" t="s">
        <v>67</v>
      </c>
      <c r="AB24" s="0" t="n">
        <v>71</v>
      </c>
    </row>
    <row r="25" customFormat="false" ht="15.75" hidden="false" customHeight="false" outlineLevel="0" collapsed="false">
      <c r="AA25" s="42" t="s">
        <v>68</v>
      </c>
      <c r="AB25" s="0" t="n">
        <v>75</v>
      </c>
    </row>
    <row r="26" customFormat="false" ht="15.75" hidden="false" customHeight="false" outlineLevel="0" collapsed="false">
      <c r="AA26" s="42" t="s">
        <v>6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557.6272</v>
      </c>
      <c r="E3" s="53" t="n">
        <v>43.3787</v>
      </c>
      <c r="F3" s="53" t="n">
        <v>42.9098</v>
      </c>
      <c r="G3" s="53" t="n">
        <v>44.7274</v>
      </c>
      <c r="H3" s="53" t="n">
        <v>4243.06</v>
      </c>
      <c r="I3" s="53" t="n">
        <v>75.74</v>
      </c>
      <c r="J3" s="54" t="n">
        <f aca="false">H3/3600</f>
        <v>1.17862777777778</v>
      </c>
      <c r="L3" s="52" t="n">
        <v>102607.4912</v>
      </c>
      <c r="M3" s="53" t="n">
        <v>43.3757</v>
      </c>
      <c r="N3" s="53" t="n">
        <v>42.9157</v>
      </c>
      <c r="O3" s="53" t="n">
        <v>44.7463</v>
      </c>
      <c r="P3" s="53" t="n">
        <v>4229.36</v>
      </c>
      <c r="Q3" s="53" t="n">
        <v>74.83</v>
      </c>
      <c r="R3" s="55" t="n">
        <f aca="false">P3/3600</f>
        <v>1.174822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383.5952</v>
      </c>
      <c r="E4" s="58" t="n">
        <v>40.158</v>
      </c>
      <c r="F4" s="58" t="n">
        <v>40.1918</v>
      </c>
      <c r="G4" s="58" t="n">
        <v>42.1855</v>
      </c>
      <c r="H4" s="58" t="n">
        <v>3756.35</v>
      </c>
      <c r="I4" s="58" t="n">
        <v>66.92</v>
      </c>
      <c r="J4" s="59" t="n">
        <f aca="false">H4/3600</f>
        <v>1.04343055555556</v>
      </c>
      <c r="L4" s="57" t="n">
        <v>57467.7712</v>
      </c>
      <c r="M4" s="58" t="n">
        <v>40.1657</v>
      </c>
      <c r="N4" s="58" t="n">
        <v>40.1925</v>
      </c>
      <c r="O4" s="58" t="n">
        <v>42.1859</v>
      </c>
      <c r="P4" s="58" t="n">
        <v>3743.59</v>
      </c>
      <c r="Q4" s="58" t="n">
        <v>67.12</v>
      </c>
      <c r="R4" s="60" t="n">
        <f aca="false">P4/3600</f>
        <v>1.039886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63.752</v>
      </c>
      <c r="E5" s="58" t="n">
        <v>37.0826</v>
      </c>
      <c r="F5" s="58" t="n">
        <v>38.3168</v>
      </c>
      <c r="G5" s="58" t="n">
        <v>40.4122</v>
      </c>
      <c r="H5" s="58" t="n">
        <v>3389.75</v>
      </c>
      <c r="I5" s="58" t="n">
        <v>58.41</v>
      </c>
      <c r="J5" s="59" t="n">
        <f aca="false">H5/3600</f>
        <v>0.941597222222222</v>
      </c>
      <c r="L5" s="57" t="n">
        <v>32777.1296</v>
      </c>
      <c r="M5" s="58" t="n">
        <v>37.0851</v>
      </c>
      <c r="N5" s="58" t="n">
        <v>38.3168</v>
      </c>
      <c r="O5" s="58" t="n">
        <v>40.4122</v>
      </c>
      <c r="P5" s="58" t="n">
        <v>3379.53</v>
      </c>
      <c r="Q5" s="58" t="n">
        <v>59.76</v>
      </c>
      <c r="R5" s="60" t="n">
        <f aca="false">P5/3600</f>
        <v>0.938758333333333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20.4624</v>
      </c>
      <c r="E6" s="64" t="n">
        <v>34.0569</v>
      </c>
      <c r="F6" s="64" t="n">
        <v>37.0389</v>
      </c>
      <c r="G6" s="64" t="n">
        <v>39.256</v>
      </c>
      <c r="H6" s="64" t="n">
        <v>3126.79</v>
      </c>
      <c r="I6" s="64" t="n">
        <v>52.26</v>
      </c>
      <c r="J6" s="65" t="n">
        <f aca="false">H6/3600</f>
        <v>0.868552777777778</v>
      </c>
      <c r="L6" s="63" t="n">
        <v>18519.9552</v>
      </c>
      <c r="M6" s="64" t="n">
        <v>34.0569</v>
      </c>
      <c r="N6" s="64" t="n">
        <v>37.0389</v>
      </c>
      <c r="O6" s="64" t="n">
        <v>39.256</v>
      </c>
      <c r="P6" s="64" t="n">
        <v>3117.64</v>
      </c>
      <c r="Q6" s="64" t="n">
        <v>53.34</v>
      </c>
      <c r="R6" s="66" t="n">
        <f aca="false">P6/3600</f>
        <v>0.866011111111111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059.8448</v>
      </c>
      <c r="E7" s="53" t="n">
        <v>43.2528</v>
      </c>
      <c r="F7" s="53" t="n">
        <v>45.5002</v>
      </c>
      <c r="G7" s="53" t="n">
        <v>45.2537</v>
      </c>
      <c r="H7" s="53" t="n">
        <v>4350.39</v>
      </c>
      <c r="I7" s="53" t="n">
        <v>74.21</v>
      </c>
      <c r="J7" s="54" t="n">
        <f aca="false">H7/3600</f>
        <v>1.20844166666667</v>
      </c>
      <c r="L7" s="52" t="n">
        <v>105139.6368</v>
      </c>
      <c r="M7" s="53" t="n">
        <v>43.2502</v>
      </c>
      <c r="N7" s="53" t="n">
        <v>45.5234</v>
      </c>
      <c r="O7" s="53" t="n">
        <v>45.2712</v>
      </c>
      <c r="P7" s="53" t="n">
        <v>4349.24</v>
      </c>
      <c r="Q7" s="53" t="n">
        <v>76.47</v>
      </c>
      <c r="R7" s="55" t="n">
        <f aca="false">P7/3600</f>
        <v>1.208122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869.0896</v>
      </c>
      <c r="E8" s="58" t="n">
        <v>39.7903</v>
      </c>
      <c r="F8" s="58" t="n">
        <v>43.0429</v>
      </c>
      <c r="G8" s="58" t="n">
        <v>43.3703</v>
      </c>
      <c r="H8" s="58" t="n">
        <v>3788.11</v>
      </c>
      <c r="I8" s="58" t="n">
        <v>67.11</v>
      </c>
      <c r="J8" s="59" t="n">
        <f aca="false">H8/3600</f>
        <v>1.05225277777778</v>
      </c>
      <c r="L8" s="57" t="n">
        <v>60944.296</v>
      </c>
      <c r="M8" s="58" t="n">
        <v>39.7951</v>
      </c>
      <c r="N8" s="58" t="n">
        <v>43.0438</v>
      </c>
      <c r="O8" s="58" t="n">
        <v>43.3709</v>
      </c>
      <c r="P8" s="58" t="n">
        <v>3791.24</v>
      </c>
      <c r="Q8" s="58" t="n">
        <v>68.09</v>
      </c>
      <c r="R8" s="60" t="n">
        <f aca="false">P8/3600</f>
        <v>1.05312222222222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825.3408</v>
      </c>
      <c r="E9" s="58" t="n">
        <v>36.6564</v>
      </c>
      <c r="F9" s="58" t="n">
        <v>41.0604</v>
      </c>
      <c r="G9" s="58" t="n">
        <v>41.6909</v>
      </c>
      <c r="H9" s="58" t="n">
        <v>3451.44</v>
      </c>
      <c r="I9" s="58" t="n">
        <v>61.16</v>
      </c>
      <c r="J9" s="59" t="n">
        <f aca="false">H9/3600</f>
        <v>0.958733333333333</v>
      </c>
      <c r="L9" s="57" t="n">
        <v>34836.8464</v>
      </c>
      <c r="M9" s="58" t="n">
        <v>36.6556</v>
      </c>
      <c r="N9" s="58" t="n">
        <v>41.0604</v>
      </c>
      <c r="O9" s="58" t="n">
        <v>41.6907</v>
      </c>
      <c r="P9" s="58" t="n">
        <v>3408.05</v>
      </c>
      <c r="Q9" s="58" t="n">
        <v>60.87</v>
      </c>
      <c r="R9" s="60" t="n">
        <f aca="false">P9/3600</f>
        <v>0.946680555555556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414.4576</v>
      </c>
      <c r="E10" s="64" t="n">
        <v>33.7647</v>
      </c>
      <c r="F10" s="64" t="n">
        <v>39.6042</v>
      </c>
      <c r="G10" s="64" t="n">
        <v>40.4333</v>
      </c>
      <c r="H10" s="64" t="n">
        <v>3151.54</v>
      </c>
      <c r="I10" s="64" t="n">
        <v>55.74</v>
      </c>
      <c r="J10" s="65" t="n">
        <f aca="false">H10/3600</f>
        <v>0.875427777777778</v>
      </c>
      <c r="L10" s="63" t="n">
        <v>20413.5504</v>
      </c>
      <c r="M10" s="64" t="n">
        <v>33.7631</v>
      </c>
      <c r="N10" s="64" t="n">
        <v>39.6043</v>
      </c>
      <c r="O10" s="64" t="n">
        <v>40.4332</v>
      </c>
      <c r="P10" s="64" t="n">
        <v>3150.7</v>
      </c>
      <c r="Q10" s="64" t="n">
        <v>56.12</v>
      </c>
      <c r="R10" s="66" t="n">
        <f aca="false">P10/3600</f>
        <v>0.875194444444444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403425.1184</v>
      </c>
      <c r="E11" s="53" t="n">
        <v>42.1822</v>
      </c>
      <c r="F11" s="53" t="n">
        <v>40.9189</v>
      </c>
      <c r="G11" s="53" t="n">
        <v>40.385</v>
      </c>
      <c r="H11" s="53" t="n">
        <v>10297.86</v>
      </c>
      <c r="I11" s="53" t="n">
        <v>148.73</v>
      </c>
      <c r="J11" s="54" t="n">
        <f aca="false">H11/3600</f>
        <v>2.86051666666667</v>
      </c>
      <c r="L11" s="52" t="n">
        <v>403450.552</v>
      </c>
      <c r="M11" s="53" t="n">
        <v>42.1826</v>
      </c>
      <c r="N11" s="53" t="n">
        <v>40.9196</v>
      </c>
      <c r="O11" s="53" t="n">
        <v>40.384</v>
      </c>
      <c r="P11" s="53" t="n">
        <v>10279.64</v>
      </c>
      <c r="Q11" s="53" t="n">
        <v>148.49</v>
      </c>
      <c r="R11" s="55" t="n">
        <f aca="false">P11/3600</f>
        <v>2.855455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7539.4384</v>
      </c>
      <c r="E12" s="58" t="n">
        <v>38.613</v>
      </c>
      <c r="F12" s="58" t="n">
        <v>38.3925</v>
      </c>
      <c r="G12" s="58" t="n">
        <v>37.0611</v>
      </c>
      <c r="H12" s="58" t="n">
        <v>9059.01</v>
      </c>
      <c r="I12" s="58" t="n">
        <v>122.21</v>
      </c>
      <c r="J12" s="59" t="n">
        <f aca="false">H12/3600</f>
        <v>2.51639166666667</v>
      </c>
      <c r="L12" s="57" t="n">
        <v>247560.3216</v>
      </c>
      <c r="M12" s="58" t="n">
        <v>38.6137</v>
      </c>
      <c r="N12" s="58" t="n">
        <v>38.3928</v>
      </c>
      <c r="O12" s="58" t="n">
        <v>37.0615</v>
      </c>
      <c r="P12" s="58" t="n">
        <v>9020.59</v>
      </c>
      <c r="Q12" s="58" t="n">
        <v>124.76</v>
      </c>
      <c r="R12" s="60" t="n">
        <f aca="false">P12/3600</f>
        <v>2.50571944444444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467.952</v>
      </c>
      <c r="E13" s="58" t="n">
        <v>34.7063</v>
      </c>
      <c r="F13" s="58" t="n">
        <v>36.8051</v>
      </c>
      <c r="G13" s="58" t="n">
        <v>35.6022</v>
      </c>
      <c r="H13" s="58" t="n">
        <v>8070.26</v>
      </c>
      <c r="I13" s="58" t="n">
        <v>113.82</v>
      </c>
      <c r="J13" s="59" t="n">
        <f aca="false">H13/3600</f>
        <v>2.24173888888889</v>
      </c>
      <c r="L13" s="57" t="n">
        <v>153467.984</v>
      </c>
      <c r="M13" s="58" t="n">
        <v>34.7063</v>
      </c>
      <c r="N13" s="58" t="n">
        <v>36.8052</v>
      </c>
      <c r="O13" s="58" t="n">
        <v>35.6023</v>
      </c>
      <c r="P13" s="58" t="n">
        <v>8005.61</v>
      </c>
      <c r="Q13" s="58" t="n">
        <v>113.86</v>
      </c>
      <c r="R13" s="60" t="n">
        <f aca="false">P13/3600</f>
        <v>2.22378055555556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405.4992</v>
      </c>
      <c r="E14" s="64" t="n">
        <v>30.6068</v>
      </c>
      <c r="F14" s="64" t="n">
        <v>35.6424</v>
      </c>
      <c r="G14" s="64" t="n">
        <v>34.4848</v>
      </c>
      <c r="H14" s="64" t="n">
        <v>7146.96</v>
      </c>
      <c r="I14" s="64" t="n">
        <v>111.97</v>
      </c>
      <c r="J14" s="65" t="n">
        <f aca="false">H14/3600</f>
        <v>1.98526666666667</v>
      </c>
      <c r="L14" s="63" t="n">
        <v>81404.4256</v>
      </c>
      <c r="M14" s="64" t="n">
        <v>30.6067</v>
      </c>
      <c r="N14" s="64" t="n">
        <v>35.6424</v>
      </c>
      <c r="O14" s="64" t="n">
        <v>34.4848</v>
      </c>
      <c r="P14" s="64" t="n">
        <v>7063.07</v>
      </c>
      <c r="Q14" s="64" t="n">
        <v>112.03</v>
      </c>
      <c r="R14" s="66" t="n">
        <f aca="false">P14/3600</f>
        <v>1.96196388888889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100421.6432</v>
      </c>
      <c r="E15" s="53" t="n">
        <v>43.6575</v>
      </c>
      <c r="F15" s="53" t="n">
        <v>46.4123</v>
      </c>
      <c r="G15" s="53" t="n">
        <v>46.0589</v>
      </c>
      <c r="H15" s="53" t="n">
        <v>7231.7</v>
      </c>
      <c r="I15" s="53" t="n">
        <v>111.85</v>
      </c>
      <c r="J15" s="54" t="n">
        <f aca="false">H15/3600</f>
        <v>2.00880555555556</v>
      </c>
      <c r="L15" s="52" t="n">
        <v>100468.4864</v>
      </c>
      <c r="M15" s="53" t="n">
        <v>43.658</v>
      </c>
      <c r="N15" s="53" t="n">
        <v>46.4136</v>
      </c>
      <c r="O15" s="53" t="n">
        <v>46.0601</v>
      </c>
      <c r="P15" s="53" t="n">
        <v>7264.01</v>
      </c>
      <c r="Q15" s="53" t="n">
        <v>112.53</v>
      </c>
      <c r="R15" s="55" t="n">
        <f aca="false">P15/3600</f>
        <v>2.017780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154.8592</v>
      </c>
      <c r="E16" s="58" t="n">
        <v>41.2931</v>
      </c>
      <c r="F16" s="58" t="n">
        <v>45.5675</v>
      </c>
      <c r="G16" s="58" t="n">
        <v>45.3325</v>
      </c>
      <c r="H16" s="58" t="n">
        <v>6410.06</v>
      </c>
      <c r="I16" s="58" t="n">
        <v>120.52</v>
      </c>
      <c r="J16" s="59" t="n">
        <f aca="false">H16/3600</f>
        <v>1.78057222222222</v>
      </c>
      <c r="L16" s="57" t="n">
        <v>46177.1648</v>
      </c>
      <c r="M16" s="58" t="n">
        <v>41.2938</v>
      </c>
      <c r="N16" s="58" t="n">
        <v>45.5675</v>
      </c>
      <c r="O16" s="58" t="n">
        <v>45.3326</v>
      </c>
      <c r="P16" s="58" t="n">
        <v>6255.23</v>
      </c>
      <c r="Q16" s="58" t="n">
        <v>102.64</v>
      </c>
      <c r="R16" s="60" t="n">
        <f aca="false">P16/3600</f>
        <v>1.73756388888889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981.864</v>
      </c>
      <c r="E17" s="58" t="n">
        <v>39.7479</v>
      </c>
      <c r="F17" s="58" t="n">
        <v>44.8528</v>
      </c>
      <c r="G17" s="58" t="n">
        <v>44.8215</v>
      </c>
      <c r="H17" s="58" t="n">
        <v>5824.1</v>
      </c>
      <c r="I17" s="58" t="n">
        <v>97.98</v>
      </c>
      <c r="J17" s="59" t="n">
        <f aca="false">H17/3600</f>
        <v>1.61780555555556</v>
      </c>
      <c r="L17" s="57" t="n">
        <v>25981.2128</v>
      </c>
      <c r="M17" s="58" t="n">
        <v>39.7478</v>
      </c>
      <c r="N17" s="58" t="n">
        <v>44.8528</v>
      </c>
      <c r="O17" s="58" t="n">
        <v>44.8215</v>
      </c>
      <c r="P17" s="58" t="n">
        <v>5781.87</v>
      </c>
      <c r="Q17" s="58" t="n">
        <v>96.11</v>
      </c>
      <c r="R17" s="60" t="n">
        <f aca="false">P17/3600</f>
        <v>1.606075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566.5504</v>
      </c>
      <c r="E18" s="64" t="n">
        <v>38.0519</v>
      </c>
      <c r="F18" s="64" t="n">
        <v>44.291</v>
      </c>
      <c r="G18" s="64" t="n">
        <v>44.1225</v>
      </c>
      <c r="H18" s="64" t="n">
        <v>5596.26</v>
      </c>
      <c r="I18" s="64" t="n">
        <v>93.52</v>
      </c>
      <c r="J18" s="65" t="n">
        <f aca="false">H18/3600</f>
        <v>1.55451666666667</v>
      </c>
      <c r="L18" s="63" t="n">
        <v>14565.4576</v>
      </c>
      <c r="M18" s="64" t="n">
        <v>38.0519</v>
      </c>
      <c r="N18" s="64" t="n">
        <v>44.2909</v>
      </c>
      <c r="O18" s="64" t="n">
        <v>44.1225</v>
      </c>
      <c r="P18" s="64" t="n">
        <v>5559.76</v>
      </c>
      <c r="Q18" s="64" t="n">
        <v>93.55</v>
      </c>
      <c r="R18" s="66" t="n">
        <f aca="false">P18/3600</f>
        <v>1.54437777777778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392.4104</v>
      </c>
      <c r="E19" s="75" t="n">
        <v>42.6929</v>
      </c>
      <c r="F19" s="75" t="n">
        <v>44.4244</v>
      </c>
      <c r="G19" s="75" t="n">
        <v>45.893</v>
      </c>
      <c r="H19" s="75" t="n">
        <v>3113.74</v>
      </c>
      <c r="I19" s="75" t="n">
        <v>47.62</v>
      </c>
      <c r="J19" s="54" t="n">
        <f aca="false">H19/3600</f>
        <v>0.864927777777778</v>
      </c>
      <c r="L19" s="74" t="n">
        <v>22411.6744</v>
      </c>
      <c r="M19" s="75" t="n">
        <v>42.6935</v>
      </c>
      <c r="N19" s="75" t="n">
        <v>44.4283</v>
      </c>
      <c r="O19" s="75" t="n">
        <v>45.8971</v>
      </c>
      <c r="P19" s="75" t="n">
        <v>3137.72</v>
      </c>
      <c r="Q19" s="75" t="n">
        <v>46.17</v>
      </c>
      <c r="R19" s="54" t="n">
        <f aca="false">P19/3600</f>
        <v>0.871588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18.5656</v>
      </c>
      <c r="E20" s="77" t="n">
        <v>40.9669</v>
      </c>
      <c r="F20" s="77" t="n">
        <v>42.56</v>
      </c>
      <c r="G20" s="77" t="n">
        <v>43.5727</v>
      </c>
      <c r="H20" s="77" t="n">
        <v>2714.43</v>
      </c>
      <c r="I20" s="77" t="n">
        <v>41.28</v>
      </c>
      <c r="J20" s="59" t="n">
        <f aca="false">H20/3600</f>
        <v>0.754008333333333</v>
      </c>
      <c r="L20" s="76" t="n">
        <v>12127.5544</v>
      </c>
      <c r="M20" s="77" t="n">
        <v>40.9689</v>
      </c>
      <c r="N20" s="77" t="n">
        <v>42.56</v>
      </c>
      <c r="O20" s="77" t="n">
        <v>43.5728</v>
      </c>
      <c r="P20" s="77" t="n">
        <v>2720.57</v>
      </c>
      <c r="Q20" s="77" t="n">
        <v>43.78</v>
      </c>
      <c r="R20" s="59" t="n">
        <f aca="false">P20/3600</f>
        <v>0.7557138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27.16</v>
      </c>
      <c r="E21" s="77" t="n">
        <v>38.9053</v>
      </c>
      <c r="F21" s="77" t="n">
        <v>41.0985</v>
      </c>
      <c r="G21" s="77" t="n">
        <v>42.0314</v>
      </c>
      <c r="H21" s="77" t="n">
        <v>2497.4</v>
      </c>
      <c r="I21" s="77" t="n">
        <v>39.5</v>
      </c>
      <c r="J21" s="59" t="n">
        <f aca="false">H21/3600</f>
        <v>0.693722222222222</v>
      </c>
      <c r="L21" s="76" t="n">
        <v>6826.7632</v>
      </c>
      <c r="M21" s="77" t="n">
        <v>38.9054</v>
      </c>
      <c r="N21" s="77" t="n">
        <v>41.0985</v>
      </c>
      <c r="O21" s="77" t="n">
        <v>42.0314</v>
      </c>
      <c r="P21" s="77" t="n">
        <v>2479.07</v>
      </c>
      <c r="Q21" s="77" t="n">
        <v>41.61</v>
      </c>
      <c r="R21" s="59" t="n">
        <f aca="false">P21/3600</f>
        <v>0.688630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21.588</v>
      </c>
      <c r="E22" s="79" t="n">
        <v>36.4887</v>
      </c>
      <c r="F22" s="79" t="n">
        <v>40.0474</v>
      </c>
      <c r="G22" s="79" t="n">
        <v>41.1301</v>
      </c>
      <c r="H22" s="79" t="n">
        <v>2351.67</v>
      </c>
      <c r="I22" s="79" t="n">
        <v>38.69</v>
      </c>
      <c r="J22" s="65" t="n">
        <f aca="false">H22/3600</f>
        <v>0.653241666666667</v>
      </c>
      <c r="L22" s="78" t="n">
        <v>3821.1432</v>
      </c>
      <c r="M22" s="79" t="n">
        <v>36.4887</v>
      </c>
      <c r="N22" s="79" t="n">
        <v>40.0474</v>
      </c>
      <c r="O22" s="79" t="n">
        <v>41.1301</v>
      </c>
      <c r="P22" s="79" t="n">
        <v>2337.95</v>
      </c>
      <c r="Q22" s="79" t="n">
        <v>37.86</v>
      </c>
      <c r="R22" s="65" t="n">
        <f aca="false">P22/3600</f>
        <v>0.649430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917.2344</v>
      </c>
      <c r="E23" s="75" t="n">
        <v>41.6959</v>
      </c>
      <c r="F23" s="75" t="n">
        <v>43.214</v>
      </c>
      <c r="G23" s="75" t="n">
        <v>44.0579</v>
      </c>
      <c r="H23" s="75" t="n">
        <v>3686.62</v>
      </c>
      <c r="I23" s="75" t="n">
        <v>65.18</v>
      </c>
      <c r="J23" s="54" t="n">
        <f aca="false">H23/3600</f>
        <v>1.02406111111111</v>
      </c>
      <c r="L23" s="74" t="n">
        <v>52957.5496</v>
      </c>
      <c r="M23" s="75" t="n">
        <v>41.6936</v>
      </c>
      <c r="N23" s="75" t="n">
        <v>43.2273</v>
      </c>
      <c r="O23" s="75" t="n">
        <v>44.0724</v>
      </c>
      <c r="P23" s="75" t="n">
        <v>3634.27</v>
      </c>
      <c r="Q23" s="75" t="n">
        <v>63.89</v>
      </c>
      <c r="R23" s="54" t="n">
        <f aca="false">P23/3600</f>
        <v>1.00951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79.6496</v>
      </c>
      <c r="E24" s="77" t="n">
        <v>38.5923</v>
      </c>
      <c r="F24" s="77" t="n">
        <v>40.5557</v>
      </c>
      <c r="G24" s="77" t="n">
        <v>41.271</v>
      </c>
      <c r="H24" s="77" t="n">
        <v>3126.79</v>
      </c>
      <c r="I24" s="77" t="n">
        <v>53.95</v>
      </c>
      <c r="J24" s="59" t="n">
        <f aca="false">H24/3600</f>
        <v>0.868552777777778</v>
      </c>
      <c r="L24" s="76" t="n">
        <v>28611.1944</v>
      </c>
      <c r="M24" s="77" t="n">
        <v>38.5966</v>
      </c>
      <c r="N24" s="77" t="n">
        <v>40.556</v>
      </c>
      <c r="O24" s="77" t="n">
        <v>41.2715</v>
      </c>
      <c r="P24" s="77" t="n">
        <v>3115.33</v>
      </c>
      <c r="Q24" s="77" t="n">
        <v>56.6</v>
      </c>
      <c r="R24" s="59" t="n">
        <f aca="false">P24/3600</f>
        <v>0.8653694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19.0608</v>
      </c>
      <c r="E25" s="77" t="n">
        <v>35.5838</v>
      </c>
      <c r="F25" s="77" t="n">
        <v>38.6137</v>
      </c>
      <c r="G25" s="77" t="n">
        <v>39.6523</v>
      </c>
      <c r="H25" s="77" t="n">
        <v>2759.87</v>
      </c>
      <c r="I25" s="77" t="n">
        <v>48.8</v>
      </c>
      <c r="J25" s="59" t="n">
        <f aca="false">H25/3600</f>
        <v>0.766630555555556</v>
      </c>
      <c r="L25" s="76" t="n">
        <v>14819.7096</v>
      </c>
      <c r="M25" s="77" t="n">
        <v>35.5837</v>
      </c>
      <c r="N25" s="77" t="n">
        <v>38.6137</v>
      </c>
      <c r="O25" s="77" t="n">
        <v>39.6523</v>
      </c>
      <c r="P25" s="77" t="n">
        <v>2765.84</v>
      </c>
      <c r="Q25" s="77" t="n">
        <v>47.39</v>
      </c>
      <c r="R25" s="59" t="n">
        <f aca="false">P25/3600</f>
        <v>0.768288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79.1328</v>
      </c>
      <c r="E26" s="79" t="n">
        <v>32.7622</v>
      </c>
      <c r="F26" s="79" t="n">
        <v>37.3433</v>
      </c>
      <c r="G26" s="79" t="n">
        <v>38.7983</v>
      </c>
      <c r="H26" s="79" t="n">
        <v>2499.34</v>
      </c>
      <c r="I26" s="79" t="n">
        <v>43.45</v>
      </c>
      <c r="J26" s="65" t="n">
        <f aca="false">H26/3600</f>
        <v>0.694261111111111</v>
      </c>
      <c r="L26" s="78" t="n">
        <v>7278.7312</v>
      </c>
      <c r="M26" s="79" t="n">
        <v>32.7622</v>
      </c>
      <c r="N26" s="79" t="n">
        <v>37.3433</v>
      </c>
      <c r="O26" s="79" t="n">
        <v>38.7983</v>
      </c>
      <c r="P26" s="79" t="n">
        <v>2495.64</v>
      </c>
      <c r="Q26" s="79" t="n">
        <v>41.65</v>
      </c>
      <c r="R26" s="65" t="n">
        <f aca="false">P26/3600</f>
        <v>0.6932333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980.3256</v>
      </c>
      <c r="E27" s="75" t="n">
        <v>40.5859</v>
      </c>
      <c r="F27" s="75" t="n">
        <v>41.6755</v>
      </c>
      <c r="G27" s="75" t="n">
        <v>44.1063</v>
      </c>
      <c r="H27" s="75" t="n">
        <v>7842.82</v>
      </c>
      <c r="I27" s="75" t="n">
        <v>133.19</v>
      </c>
      <c r="J27" s="54" t="n">
        <f aca="false">H27/3600</f>
        <v>2.17856111111111</v>
      </c>
      <c r="L27" s="74" t="n">
        <v>106044.5856</v>
      </c>
      <c r="M27" s="75" t="n">
        <v>40.5847</v>
      </c>
      <c r="N27" s="75" t="n">
        <v>41.6773</v>
      </c>
      <c r="O27" s="75" t="n">
        <v>44.1301</v>
      </c>
      <c r="P27" s="75" t="n">
        <v>7855.01</v>
      </c>
      <c r="Q27" s="75" t="n">
        <v>131.93</v>
      </c>
      <c r="R27" s="54" t="n">
        <f aca="false">P27/3600</f>
        <v>2.18194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677.5728</v>
      </c>
      <c r="E28" s="77" t="n">
        <v>37.9233</v>
      </c>
      <c r="F28" s="77" t="n">
        <v>39.3731</v>
      </c>
      <c r="G28" s="77" t="n">
        <v>41.8997</v>
      </c>
      <c r="H28" s="77" t="n">
        <v>6381.49</v>
      </c>
      <c r="I28" s="77" t="n">
        <v>112.02</v>
      </c>
      <c r="J28" s="59" t="n">
        <f aca="false">H28/3600</f>
        <v>1.77263611111111</v>
      </c>
      <c r="L28" s="76" t="n">
        <v>48721.9384</v>
      </c>
      <c r="M28" s="77" t="n">
        <v>37.9259</v>
      </c>
      <c r="N28" s="77" t="n">
        <v>39.3737</v>
      </c>
      <c r="O28" s="77" t="n">
        <v>41.9016</v>
      </c>
      <c r="P28" s="77" t="n">
        <v>6393.24</v>
      </c>
      <c r="Q28" s="77" t="n">
        <v>107.5</v>
      </c>
      <c r="R28" s="59" t="n">
        <f aca="false">P28/3600</f>
        <v>1.775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09.7272</v>
      </c>
      <c r="E29" s="77" t="n">
        <v>35.6622</v>
      </c>
      <c r="F29" s="77" t="n">
        <v>38.2629</v>
      </c>
      <c r="G29" s="77" t="n">
        <v>40.1564</v>
      </c>
      <c r="H29" s="77" t="n">
        <v>5663.54</v>
      </c>
      <c r="I29" s="77" t="n">
        <v>101.51</v>
      </c>
      <c r="J29" s="59" t="n">
        <f aca="false">H29/3600</f>
        <v>1.57320555555556</v>
      </c>
      <c r="L29" s="76" t="n">
        <v>26313.9096</v>
      </c>
      <c r="M29" s="77" t="n">
        <v>35.6624</v>
      </c>
      <c r="N29" s="77" t="n">
        <v>38.263</v>
      </c>
      <c r="O29" s="77" t="n">
        <v>40.1567</v>
      </c>
      <c r="P29" s="77" t="n">
        <v>5596.47</v>
      </c>
      <c r="Q29" s="77" t="n">
        <v>99.81</v>
      </c>
      <c r="R29" s="59" t="n">
        <f aca="false">P29/3600</f>
        <v>1.55457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20.1744</v>
      </c>
      <c r="E30" s="79" t="n">
        <v>33.2206</v>
      </c>
      <c r="F30" s="79" t="n">
        <v>37.4256</v>
      </c>
      <c r="G30" s="79" t="n">
        <v>38.8638</v>
      </c>
      <c r="H30" s="79" t="n">
        <v>5162.03</v>
      </c>
      <c r="I30" s="79" t="n">
        <v>92.7</v>
      </c>
      <c r="J30" s="65" t="n">
        <f aca="false">H30/3600</f>
        <v>1.43389722222222</v>
      </c>
      <c r="L30" s="78" t="n">
        <v>14219.7528</v>
      </c>
      <c r="M30" s="79" t="n">
        <v>33.2206</v>
      </c>
      <c r="N30" s="79" t="n">
        <v>37.4256</v>
      </c>
      <c r="O30" s="79" t="n">
        <v>38.8637</v>
      </c>
      <c r="P30" s="79" t="n">
        <v>5179.76</v>
      </c>
      <c r="Q30" s="79" t="n">
        <v>92.17</v>
      </c>
      <c r="R30" s="65" t="n">
        <f aca="false">P30/3600</f>
        <v>1.438822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427.8016</v>
      </c>
      <c r="E31" s="75" t="n">
        <v>41.2824</v>
      </c>
      <c r="F31" s="75" t="n">
        <v>44.3528</v>
      </c>
      <c r="G31" s="75" t="n">
        <v>45.9042</v>
      </c>
      <c r="H31" s="75" t="n">
        <v>7240.88</v>
      </c>
      <c r="I31" s="75" t="n">
        <v>122.13</v>
      </c>
      <c r="J31" s="54" t="n">
        <f aca="false">H31/3600</f>
        <v>2.01135555555556</v>
      </c>
      <c r="L31" s="74" t="n">
        <v>71491.5448</v>
      </c>
      <c r="M31" s="75" t="n">
        <v>41.2807</v>
      </c>
      <c r="N31" s="75" t="n">
        <v>44.3686</v>
      </c>
      <c r="O31" s="75" t="n">
        <v>45.9273</v>
      </c>
      <c r="P31" s="75" t="n">
        <v>7226.09</v>
      </c>
      <c r="Q31" s="75" t="n">
        <v>119.04</v>
      </c>
      <c r="R31" s="54" t="n">
        <f aca="false">P31/3600</f>
        <v>2.00724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096.1144</v>
      </c>
      <c r="E32" s="77" t="n">
        <v>38.6982</v>
      </c>
      <c r="F32" s="77" t="n">
        <v>42.7701</v>
      </c>
      <c r="G32" s="77" t="n">
        <v>43.6408</v>
      </c>
      <c r="H32" s="77" t="n">
        <v>5994.12</v>
      </c>
      <c r="I32" s="77" t="n">
        <v>97.95</v>
      </c>
      <c r="J32" s="59" t="n">
        <f aca="false">H32/3600</f>
        <v>1.66503333333333</v>
      </c>
      <c r="L32" s="76" t="n">
        <v>29127.868</v>
      </c>
      <c r="M32" s="77" t="n">
        <v>38.6998</v>
      </c>
      <c r="N32" s="77" t="n">
        <v>42.7708</v>
      </c>
      <c r="O32" s="77" t="n">
        <v>43.6416</v>
      </c>
      <c r="P32" s="77" t="n">
        <v>5935.29</v>
      </c>
      <c r="Q32" s="77" t="n">
        <v>99.63</v>
      </c>
      <c r="R32" s="59" t="n">
        <f aca="false">P32/3600</f>
        <v>1.6486916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148.9312</v>
      </c>
      <c r="E33" s="77" t="n">
        <v>36.9091</v>
      </c>
      <c r="F33" s="77" t="n">
        <v>41.3644</v>
      </c>
      <c r="G33" s="77" t="n">
        <v>41.7153</v>
      </c>
      <c r="H33" s="77" t="n">
        <v>5287.89</v>
      </c>
      <c r="I33" s="77" t="n">
        <v>87.1</v>
      </c>
      <c r="J33" s="59" t="n">
        <f aca="false">H33/3600</f>
        <v>1.46885833333333</v>
      </c>
      <c r="L33" s="76" t="n">
        <v>15148.9672</v>
      </c>
      <c r="M33" s="77" t="n">
        <v>36.909</v>
      </c>
      <c r="N33" s="77" t="n">
        <v>41.3646</v>
      </c>
      <c r="O33" s="77" t="n">
        <v>41.7154</v>
      </c>
      <c r="P33" s="77" t="n">
        <v>5269.82</v>
      </c>
      <c r="Q33" s="77" t="n">
        <v>89.01</v>
      </c>
      <c r="R33" s="59" t="n">
        <f aca="false">P33/3600</f>
        <v>1.4638388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54.84</v>
      </c>
      <c r="E34" s="79" t="n">
        <v>34.9263</v>
      </c>
      <c r="F34" s="79" t="n">
        <v>40.2595</v>
      </c>
      <c r="G34" s="79" t="n">
        <v>40.2715</v>
      </c>
      <c r="H34" s="79" t="n">
        <v>4969.53</v>
      </c>
      <c r="I34" s="79" t="n">
        <v>85.65</v>
      </c>
      <c r="J34" s="65" t="n">
        <f aca="false">H34/3600</f>
        <v>1.380425</v>
      </c>
      <c r="L34" s="78" t="n">
        <v>8453.852</v>
      </c>
      <c r="M34" s="79" t="n">
        <v>34.9263</v>
      </c>
      <c r="N34" s="79" t="n">
        <v>40.2595</v>
      </c>
      <c r="O34" s="79" t="n">
        <v>40.2714</v>
      </c>
      <c r="P34" s="79" t="n">
        <v>4958.01</v>
      </c>
      <c r="Q34" s="79" t="n">
        <v>86.12</v>
      </c>
      <c r="R34" s="65" t="n">
        <f aca="false">P34/3600</f>
        <v>1.37722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79847.0832</v>
      </c>
      <c r="E35" s="75" t="n">
        <v>42.3346</v>
      </c>
      <c r="F35" s="75" t="n">
        <v>42.6732</v>
      </c>
      <c r="G35" s="75" t="n">
        <v>44.4076</v>
      </c>
      <c r="H35" s="75" t="n">
        <v>9855.99</v>
      </c>
      <c r="I35" s="75" t="n">
        <v>177.47</v>
      </c>
      <c r="J35" s="54" t="n">
        <f aca="false">H35/3600</f>
        <v>2.737775</v>
      </c>
      <c r="L35" s="74" t="n">
        <v>179885.5928</v>
      </c>
      <c r="M35" s="75" t="n">
        <v>42.3338</v>
      </c>
      <c r="N35" s="75" t="n">
        <v>42.6787</v>
      </c>
      <c r="O35" s="75" t="n">
        <v>44.4157</v>
      </c>
      <c r="P35" s="75" t="n">
        <v>9867.24</v>
      </c>
      <c r="Q35" s="75" t="n">
        <v>174.62</v>
      </c>
      <c r="R35" s="54" t="n">
        <f aca="false">P35/3600</f>
        <v>2.740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186.848</v>
      </c>
      <c r="E36" s="77" t="n">
        <v>37.0735</v>
      </c>
      <c r="F36" s="77" t="n">
        <v>40.6815</v>
      </c>
      <c r="G36" s="77" t="n">
        <v>42.8425</v>
      </c>
      <c r="H36" s="77" t="n">
        <v>8123.62</v>
      </c>
      <c r="I36" s="77" t="n">
        <v>143.27</v>
      </c>
      <c r="J36" s="59" t="n">
        <f aca="false">H36/3600</f>
        <v>2.25656111111111</v>
      </c>
      <c r="L36" s="76" t="n">
        <v>79274.0992</v>
      </c>
      <c r="M36" s="77" t="n">
        <v>37.0765</v>
      </c>
      <c r="N36" s="77" t="n">
        <v>40.6825</v>
      </c>
      <c r="O36" s="77" t="n">
        <v>42.8435</v>
      </c>
      <c r="P36" s="77" t="n">
        <v>8137.19</v>
      </c>
      <c r="Q36" s="77" t="n">
        <v>141.21</v>
      </c>
      <c r="R36" s="59" t="n">
        <f aca="false">P36/3600</f>
        <v>2.260330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369.1344</v>
      </c>
      <c r="E37" s="77" t="n">
        <v>34.4492</v>
      </c>
      <c r="F37" s="77" t="n">
        <v>39.1963</v>
      </c>
      <c r="G37" s="77" t="n">
        <v>41.5594</v>
      </c>
      <c r="H37" s="77" t="n">
        <v>7013.59</v>
      </c>
      <c r="I37" s="77" t="n">
        <v>129.62</v>
      </c>
      <c r="J37" s="59" t="n">
        <f aca="false">H37/3600</f>
        <v>1.94821944444444</v>
      </c>
      <c r="L37" s="76" t="n">
        <v>40401.6128</v>
      </c>
      <c r="M37" s="77" t="n">
        <v>34.4514</v>
      </c>
      <c r="N37" s="77" t="n">
        <v>39.1965</v>
      </c>
      <c r="O37" s="77" t="n">
        <v>41.5596</v>
      </c>
      <c r="P37" s="77" t="n">
        <v>6991.73</v>
      </c>
      <c r="Q37" s="77" t="n">
        <v>129.44</v>
      </c>
      <c r="R37" s="59" t="n">
        <f aca="false">P37/3600</f>
        <v>1.9421472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789.8296</v>
      </c>
      <c r="E38" s="79" t="n">
        <v>31.9671</v>
      </c>
      <c r="F38" s="79" t="n">
        <v>38.1758</v>
      </c>
      <c r="G38" s="79" t="n">
        <v>40.5902</v>
      </c>
      <c r="H38" s="79" t="n">
        <v>6337.21</v>
      </c>
      <c r="I38" s="79" t="n">
        <v>112.52</v>
      </c>
      <c r="J38" s="65" t="n">
        <f aca="false">H38/3600</f>
        <v>1.76033611111111</v>
      </c>
      <c r="L38" s="78" t="n">
        <v>21788.9272</v>
      </c>
      <c r="M38" s="79" t="n">
        <v>31.9669</v>
      </c>
      <c r="N38" s="79" t="n">
        <v>38.1758</v>
      </c>
      <c r="O38" s="79" t="n">
        <v>40.5903</v>
      </c>
      <c r="P38" s="79" t="n">
        <v>6333.44</v>
      </c>
      <c r="Q38" s="79" t="n">
        <v>116.32</v>
      </c>
      <c r="R38" s="65" t="n">
        <f aca="false">P38/3600</f>
        <v>1.759288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947.9832</v>
      </c>
      <c r="E39" s="75" t="n">
        <v>41.7676</v>
      </c>
      <c r="F39" s="75" t="n">
        <v>43.8108</v>
      </c>
      <c r="G39" s="75" t="n">
        <v>44.4163</v>
      </c>
      <c r="H39" s="75" t="n">
        <v>1510.48</v>
      </c>
      <c r="I39" s="75" t="n">
        <v>28.64</v>
      </c>
      <c r="J39" s="54" t="n">
        <f aca="false">H39/3600</f>
        <v>0.419577777777778</v>
      </c>
      <c r="L39" s="74" t="n">
        <v>20949.1432</v>
      </c>
      <c r="M39" s="75" t="n">
        <v>41.7674</v>
      </c>
      <c r="N39" s="75" t="n">
        <v>43.8123</v>
      </c>
      <c r="O39" s="75" t="n">
        <v>44.4209</v>
      </c>
      <c r="P39" s="75" t="n">
        <v>1515.13</v>
      </c>
      <c r="Q39" s="75" t="n">
        <v>28.59</v>
      </c>
      <c r="R39" s="54" t="n">
        <f aca="false">P39/3600</f>
        <v>0.420869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343.964</v>
      </c>
      <c r="E40" s="77" t="n">
        <v>38.3607</v>
      </c>
      <c r="F40" s="77" t="n">
        <v>40.9121</v>
      </c>
      <c r="G40" s="77" t="n">
        <v>41.1128</v>
      </c>
      <c r="H40" s="77" t="n">
        <v>1297.91</v>
      </c>
      <c r="I40" s="77" t="n">
        <v>23.2</v>
      </c>
      <c r="J40" s="59" t="n">
        <f aca="false">H40/3600</f>
        <v>0.360530555555556</v>
      </c>
      <c r="L40" s="76" t="n">
        <v>11348.3192</v>
      </c>
      <c r="M40" s="77" t="n">
        <v>38.3633</v>
      </c>
      <c r="N40" s="77" t="n">
        <v>40.9121</v>
      </c>
      <c r="O40" s="77" t="n">
        <v>41.1138</v>
      </c>
      <c r="P40" s="77" t="n">
        <v>1302.06</v>
      </c>
      <c r="Q40" s="77" t="n">
        <v>24.17</v>
      </c>
      <c r="R40" s="59" t="n">
        <f aca="false">P40/3600</f>
        <v>0.3616833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57.1272</v>
      </c>
      <c r="E41" s="77" t="n">
        <v>35.3742</v>
      </c>
      <c r="F41" s="77" t="n">
        <v>38.63</v>
      </c>
      <c r="G41" s="77" t="n">
        <v>38.6272</v>
      </c>
      <c r="H41" s="77" t="n">
        <v>1143.58</v>
      </c>
      <c r="I41" s="77" t="n">
        <v>20.55</v>
      </c>
      <c r="J41" s="59" t="n">
        <f aca="false">H41/3600</f>
        <v>0.317661111111111</v>
      </c>
      <c r="L41" s="76" t="n">
        <v>6059.9432</v>
      </c>
      <c r="M41" s="77" t="n">
        <v>35.3749</v>
      </c>
      <c r="N41" s="77" t="n">
        <v>38.6307</v>
      </c>
      <c r="O41" s="77" t="n">
        <v>38.6282</v>
      </c>
      <c r="P41" s="77" t="n">
        <v>1141.35</v>
      </c>
      <c r="Q41" s="77" t="n">
        <v>19.88</v>
      </c>
      <c r="R41" s="59" t="n">
        <f aca="false">P41/3600</f>
        <v>0.3170416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29.4944</v>
      </c>
      <c r="E42" s="79" t="n">
        <v>32.7091</v>
      </c>
      <c r="F42" s="79" t="n">
        <v>37.0413</v>
      </c>
      <c r="G42" s="79" t="n">
        <v>36.8814</v>
      </c>
      <c r="H42" s="79" t="n">
        <v>1032.21</v>
      </c>
      <c r="I42" s="79" t="n">
        <v>17.06</v>
      </c>
      <c r="J42" s="65" t="n">
        <f aca="false">H42/3600</f>
        <v>0.286725</v>
      </c>
      <c r="L42" s="78" t="n">
        <v>3329.7616</v>
      </c>
      <c r="M42" s="79" t="n">
        <v>32.7092</v>
      </c>
      <c r="N42" s="79" t="n">
        <v>37.042</v>
      </c>
      <c r="O42" s="79" t="n">
        <v>36.8829</v>
      </c>
      <c r="P42" s="79" t="n">
        <v>1028.71</v>
      </c>
      <c r="Q42" s="79" t="n">
        <v>17.34</v>
      </c>
      <c r="R42" s="65" t="n">
        <f aca="false">P42/3600</f>
        <v>0.285752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451.9512</v>
      </c>
      <c r="E43" s="75" t="n">
        <v>41.9411</v>
      </c>
      <c r="F43" s="75" t="n">
        <v>44.0041</v>
      </c>
      <c r="G43" s="75" t="n">
        <v>45.3936</v>
      </c>
      <c r="H43" s="75" t="n">
        <v>1748.98</v>
      </c>
      <c r="I43" s="75" t="n">
        <v>31.18</v>
      </c>
      <c r="J43" s="54" t="n">
        <f aca="false">H43/3600</f>
        <v>0.485827777777778</v>
      </c>
      <c r="L43" s="74" t="n">
        <v>23453.3824</v>
      </c>
      <c r="M43" s="75" t="n">
        <v>41.941</v>
      </c>
      <c r="N43" s="75" t="n">
        <v>44.0057</v>
      </c>
      <c r="O43" s="75" t="n">
        <v>45.3968</v>
      </c>
      <c r="P43" s="75" t="n">
        <v>1777.39</v>
      </c>
      <c r="Q43" s="75" t="n">
        <v>30.73</v>
      </c>
      <c r="R43" s="54" t="n">
        <f aca="false">P43/3600</f>
        <v>0.49371944444444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36.736</v>
      </c>
      <c r="E44" s="77" t="n">
        <v>39.018</v>
      </c>
      <c r="F44" s="77" t="n">
        <v>41.5062</v>
      </c>
      <c r="G44" s="77" t="n">
        <v>42.6253</v>
      </c>
      <c r="H44" s="77" t="n">
        <v>1521.92</v>
      </c>
      <c r="I44" s="77" t="n">
        <v>26.6</v>
      </c>
      <c r="J44" s="59" t="n">
        <f aca="false">H44/3600</f>
        <v>0.422755555555556</v>
      </c>
      <c r="L44" s="76" t="n">
        <v>13943.156</v>
      </c>
      <c r="M44" s="77" t="n">
        <v>39.0194</v>
      </c>
      <c r="N44" s="77" t="n">
        <v>41.507</v>
      </c>
      <c r="O44" s="77" t="n">
        <v>42.6262</v>
      </c>
      <c r="P44" s="77" t="n">
        <v>1530.76</v>
      </c>
      <c r="Q44" s="77" t="n">
        <v>26.63</v>
      </c>
      <c r="R44" s="59" t="n">
        <f aca="false">P44/3600</f>
        <v>0.4252111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77.4768</v>
      </c>
      <c r="E45" s="77" t="n">
        <v>35.9317</v>
      </c>
      <c r="F45" s="77" t="n">
        <v>39.5703</v>
      </c>
      <c r="G45" s="77" t="n">
        <v>40.5129</v>
      </c>
      <c r="H45" s="77" t="n">
        <v>1374.72</v>
      </c>
      <c r="I45" s="77" t="n">
        <v>23.74</v>
      </c>
      <c r="J45" s="59" t="n">
        <f aca="false">H45/3600</f>
        <v>0.381866666666667</v>
      </c>
      <c r="L45" s="76" t="n">
        <v>8176.9008</v>
      </c>
      <c r="M45" s="77" t="n">
        <v>35.9314</v>
      </c>
      <c r="N45" s="77" t="n">
        <v>39.5703</v>
      </c>
      <c r="O45" s="77" t="n">
        <v>40.513</v>
      </c>
      <c r="P45" s="77" t="n">
        <v>1383.13</v>
      </c>
      <c r="Q45" s="77" t="n">
        <v>23.88</v>
      </c>
      <c r="R45" s="59" t="n">
        <f aca="false">P45/3600</f>
        <v>0.3842027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3.5504</v>
      </c>
      <c r="E46" s="79" t="n">
        <v>32.847</v>
      </c>
      <c r="F46" s="79" t="n">
        <v>38.1738</v>
      </c>
      <c r="G46" s="79" t="n">
        <v>39.0403</v>
      </c>
      <c r="H46" s="79" t="n">
        <v>1310.28</v>
      </c>
      <c r="I46" s="79" t="n">
        <v>26.96</v>
      </c>
      <c r="J46" s="65" t="n">
        <f aca="false">H46/3600</f>
        <v>0.363966666666667</v>
      </c>
      <c r="L46" s="78" t="n">
        <v>4662.5016</v>
      </c>
      <c r="M46" s="79" t="n">
        <v>32.847</v>
      </c>
      <c r="N46" s="79" t="n">
        <v>38.1738</v>
      </c>
      <c r="O46" s="79" t="n">
        <v>39.0403</v>
      </c>
      <c r="P46" s="79" t="n">
        <v>1259.01</v>
      </c>
      <c r="Q46" s="79" t="n">
        <v>21.99</v>
      </c>
      <c r="R46" s="65" t="n">
        <f aca="false">P46/3600</f>
        <v>0.34972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87.5016</v>
      </c>
      <c r="E47" s="75" t="n">
        <v>41.0703</v>
      </c>
      <c r="F47" s="75" t="n">
        <v>42.477</v>
      </c>
      <c r="G47" s="75" t="n">
        <v>43.3222</v>
      </c>
      <c r="H47" s="75" t="n">
        <v>1812.78</v>
      </c>
      <c r="I47" s="75" t="n">
        <v>33.91</v>
      </c>
      <c r="J47" s="54" t="n">
        <f aca="false">H47/3600</f>
        <v>0.50355</v>
      </c>
      <c r="L47" s="74" t="n">
        <v>43788.7328</v>
      </c>
      <c r="M47" s="75" t="n">
        <v>41.0703</v>
      </c>
      <c r="N47" s="75" t="n">
        <v>42.478</v>
      </c>
      <c r="O47" s="75" t="n">
        <v>43.324</v>
      </c>
      <c r="P47" s="75" t="n">
        <v>1803.65</v>
      </c>
      <c r="Q47" s="75" t="n">
        <v>34.19</v>
      </c>
      <c r="R47" s="54" t="n">
        <f aca="false">P47/3600</f>
        <v>0.50101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96.0928</v>
      </c>
      <c r="E48" s="77" t="n">
        <v>36.8557</v>
      </c>
      <c r="F48" s="77" t="n">
        <v>39.1499</v>
      </c>
      <c r="G48" s="77" t="n">
        <v>39.8965</v>
      </c>
      <c r="H48" s="77" t="n">
        <v>1585.59</v>
      </c>
      <c r="I48" s="77" t="n">
        <v>28.8</v>
      </c>
      <c r="J48" s="59" t="n">
        <f aca="false">H48/3600</f>
        <v>0.440441666666667</v>
      </c>
      <c r="L48" s="76" t="n">
        <v>27103.9352</v>
      </c>
      <c r="M48" s="77" t="n">
        <v>36.8571</v>
      </c>
      <c r="N48" s="77" t="n">
        <v>39.1516</v>
      </c>
      <c r="O48" s="77" t="n">
        <v>39.899</v>
      </c>
      <c r="P48" s="77" t="n">
        <v>1578.53</v>
      </c>
      <c r="Q48" s="77" t="n">
        <v>29.2</v>
      </c>
      <c r="R48" s="59" t="n">
        <f aca="false">P48/3600</f>
        <v>0.4384805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22.54</v>
      </c>
      <c r="E49" s="77" t="n">
        <v>33.0263</v>
      </c>
      <c r="F49" s="77" t="n">
        <v>36.9307</v>
      </c>
      <c r="G49" s="77" t="n">
        <v>37.5796</v>
      </c>
      <c r="H49" s="77" t="n">
        <v>1402.45</v>
      </c>
      <c r="I49" s="77" t="n">
        <v>26.02</v>
      </c>
      <c r="J49" s="59" t="n">
        <f aca="false">H49/3600</f>
        <v>0.389569444444444</v>
      </c>
      <c r="L49" s="76" t="n">
        <v>16126.3568</v>
      </c>
      <c r="M49" s="77" t="n">
        <v>33.0271</v>
      </c>
      <c r="N49" s="77" t="n">
        <v>36.9315</v>
      </c>
      <c r="O49" s="77" t="n">
        <v>37.5804</v>
      </c>
      <c r="P49" s="77" t="n">
        <v>1390.05</v>
      </c>
      <c r="Q49" s="77" t="n">
        <v>25.94</v>
      </c>
      <c r="R49" s="59" t="n">
        <f aca="false">P49/3600</f>
        <v>0.38612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734.772</v>
      </c>
      <c r="E50" s="79" t="n">
        <v>29.3318</v>
      </c>
      <c r="F50" s="79" t="n">
        <v>35.4129</v>
      </c>
      <c r="G50" s="79" t="n">
        <v>36.0165</v>
      </c>
      <c r="H50" s="79" t="n">
        <v>1222.06</v>
      </c>
      <c r="I50" s="79" t="n">
        <v>22.28</v>
      </c>
      <c r="J50" s="65" t="n">
        <f aca="false">H50/3600</f>
        <v>0.339461111111111</v>
      </c>
      <c r="L50" s="78" t="n">
        <v>8733.9456</v>
      </c>
      <c r="M50" s="79" t="n">
        <v>29.3317</v>
      </c>
      <c r="N50" s="79" t="n">
        <v>35.4129</v>
      </c>
      <c r="O50" s="79" t="n">
        <v>36.0162</v>
      </c>
      <c r="P50" s="79" t="n">
        <v>1223.04</v>
      </c>
      <c r="Q50" s="79" t="n">
        <v>22.91</v>
      </c>
      <c r="R50" s="65" t="n">
        <f aca="false">P50/3600</f>
        <v>0.3397333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34.9816</v>
      </c>
      <c r="E51" s="75" t="n">
        <v>42.2949</v>
      </c>
      <c r="F51" s="75" t="n">
        <v>43.4834</v>
      </c>
      <c r="G51" s="75" t="n">
        <v>44.3012</v>
      </c>
      <c r="H51" s="75" t="n">
        <v>907.82</v>
      </c>
      <c r="I51" s="75" t="n">
        <v>15.51</v>
      </c>
      <c r="J51" s="54" t="n">
        <f aca="false">H51/3600</f>
        <v>0.252172222222222</v>
      </c>
      <c r="L51" s="74" t="n">
        <v>15035.4624</v>
      </c>
      <c r="M51" s="75" t="n">
        <v>42.2942</v>
      </c>
      <c r="N51" s="75" t="n">
        <v>43.4855</v>
      </c>
      <c r="O51" s="75" t="n">
        <v>44.3043</v>
      </c>
      <c r="P51" s="75" t="n">
        <v>905.09</v>
      </c>
      <c r="Q51" s="75" t="n">
        <v>15.4</v>
      </c>
      <c r="R51" s="54" t="n">
        <f aca="false">P51/3600</f>
        <v>0.25141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87.7832</v>
      </c>
      <c r="E52" s="77" t="n">
        <v>38.897</v>
      </c>
      <c r="F52" s="77" t="n">
        <v>40.1054</v>
      </c>
      <c r="G52" s="77" t="n">
        <v>41.4844</v>
      </c>
      <c r="H52" s="77" t="n">
        <v>793.95</v>
      </c>
      <c r="I52" s="77" t="n">
        <v>12.96</v>
      </c>
      <c r="J52" s="59" t="n">
        <f aca="false">H52/3600</f>
        <v>0.220541666666667</v>
      </c>
      <c r="L52" s="76" t="n">
        <v>8991.7552</v>
      </c>
      <c r="M52" s="77" t="n">
        <v>38.8986</v>
      </c>
      <c r="N52" s="77" t="n">
        <v>40.1062</v>
      </c>
      <c r="O52" s="77" t="n">
        <v>41.4856</v>
      </c>
      <c r="P52" s="77" t="n">
        <v>797.2</v>
      </c>
      <c r="Q52" s="77" t="n">
        <v>13.01</v>
      </c>
      <c r="R52" s="59" t="n">
        <f aca="false">P52/3600</f>
        <v>0.221444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98.704</v>
      </c>
      <c r="E53" s="77" t="n">
        <v>35.4644</v>
      </c>
      <c r="F53" s="77" t="n">
        <v>37.756</v>
      </c>
      <c r="G53" s="77" t="n">
        <v>39.5424</v>
      </c>
      <c r="H53" s="77" t="n">
        <v>709.57</v>
      </c>
      <c r="I53" s="77" t="n">
        <v>11.6</v>
      </c>
      <c r="J53" s="59" t="n">
        <f aca="false">H53/3600</f>
        <v>0.197102777777778</v>
      </c>
      <c r="L53" s="76" t="n">
        <v>5099.1408</v>
      </c>
      <c r="M53" s="77" t="n">
        <v>35.4644</v>
      </c>
      <c r="N53" s="77" t="n">
        <v>37.7561</v>
      </c>
      <c r="O53" s="77" t="n">
        <v>39.5425</v>
      </c>
      <c r="P53" s="77" t="n">
        <v>711.29</v>
      </c>
      <c r="Q53" s="77" t="n">
        <v>11.78</v>
      </c>
      <c r="R53" s="59" t="n">
        <f aca="false">P53/3600</f>
        <v>0.1975805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569.8184</v>
      </c>
      <c r="E54" s="79" t="n">
        <v>32.0928</v>
      </c>
      <c r="F54" s="79" t="n">
        <v>36.326</v>
      </c>
      <c r="G54" s="79" t="n">
        <v>38.0998</v>
      </c>
      <c r="H54" s="79" t="n">
        <v>638.67</v>
      </c>
      <c r="I54" s="79" t="n">
        <v>10.51</v>
      </c>
      <c r="J54" s="65" t="n">
        <f aca="false">H54/3600</f>
        <v>0.177408333333333</v>
      </c>
      <c r="L54" s="78" t="n">
        <v>2569.3032</v>
      </c>
      <c r="M54" s="79" t="n">
        <v>32.0927</v>
      </c>
      <c r="N54" s="79" t="n">
        <v>36.326</v>
      </c>
      <c r="O54" s="79" t="n">
        <v>38.0998</v>
      </c>
      <c r="P54" s="79" t="n">
        <v>641.49</v>
      </c>
      <c r="Q54" s="79" t="n">
        <v>10.81</v>
      </c>
      <c r="R54" s="65" t="n">
        <f aca="false">P54/3600</f>
        <v>0.178191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36.7696</v>
      </c>
      <c r="E55" s="75" t="n">
        <v>42.9664</v>
      </c>
      <c r="F55" s="75" t="n">
        <v>45.0234</v>
      </c>
      <c r="G55" s="75" t="n">
        <v>44.8353</v>
      </c>
      <c r="H55" s="75" t="n">
        <v>374.37</v>
      </c>
      <c r="I55" s="75" t="n">
        <v>7.6</v>
      </c>
      <c r="J55" s="54" t="n">
        <f aca="false">H55/3600</f>
        <v>0.103991666666667</v>
      </c>
      <c r="L55" s="74" t="n">
        <v>5337.3888</v>
      </c>
      <c r="M55" s="75" t="n">
        <v>42.9672</v>
      </c>
      <c r="N55" s="75" t="n">
        <v>45.0263</v>
      </c>
      <c r="O55" s="75" t="n">
        <v>44.8381</v>
      </c>
      <c r="P55" s="75" t="n">
        <v>365.37</v>
      </c>
      <c r="Q55" s="75" t="n">
        <v>6.57</v>
      </c>
      <c r="R55" s="54" t="n">
        <f aca="false">P55/3600</f>
        <v>0.1014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3.5024</v>
      </c>
      <c r="E56" s="77" t="n">
        <v>39.3621</v>
      </c>
      <c r="F56" s="77" t="n">
        <v>41.8582</v>
      </c>
      <c r="G56" s="77" t="n">
        <v>41.4069</v>
      </c>
      <c r="H56" s="77" t="n">
        <v>323.58</v>
      </c>
      <c r="I56" s="77" t="n">
        <v>5.68</v>
      </c>
      <c r="J56" s="59" t="n">
        <f aca="false">H56/3600</f>
        <v>0.0898833333333333</v>
      </c>
      <c r="L56" s="76" t="n">
        <v>3163.4656</v>
      </c>
      <c r="M56" s="77" t="n">
        <v>39.3625</v>
      </c>
      <c r="N56" s="77" t="n">
        <v>41.8592</v>
      </c>
      <c r="O56" s="77" t="n">
        <v>41.4079</v>
      </c>
      <c r="P56" s="77" t="n">
        <v>325.52</v>
      </c>
      <c r="Q56" s="77" t="n">
        <v>5.75</v>
      </c>
      <c r="R56" s="59" t="n">
        <f aca="false">P56/3600</f>
        <v>0.090422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07.008</v>
      </c>
      <c r="E57" s="77" t="n">
        <v>35.9423</v>
      </c>
      <c r="F57" s="77" t="n">
        <v>39.5115</v>
      </c>
      <c r="G57" s="77" t="n">
        <v>38.8514</v>
      </c>
      <c r="H57" s="77" t="n">
        <v>290.56</v>
      </c>
      <c r="I57" s="77" t="n">
        <v>5.43</v>
      </c>
      <c r="J57" s="59" t="n">
        <f aca="false">H57/3600</f>
        <v>0.0807111111111111</v>
      </c>
      <c r="L57" s="76" t="n">
        <v>1806.2744</v>
      </c>
      <c r="M57" s="77" t="n">
        <v>35.9425</v>
      </c>
      <c r="N57" s="77" t="n">
        <v>39.5117</v>
      </c>
      <c r="O57" s="77" t="n">
        <v>38.8518</v>
      </c>
      <c r="P57" s="77" t="n">
        <v>286.94</v>
      </c>
      <c r="Q57" s="77" t="n">
        <v>5.09</v>
      </c>
      <c r="R57" s="59" t="n">
        <f aca="false">P57/3600</f>
        <v>0.079705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3.8208</v>
      </c>
      <c r="E58" s="79" t="n">
        <v>32.7853</v>
      </c>
      <c r="F58" s="79" t="n">
        <v>37.8731</v>
      </c>
      <c r="G58" s="79" t="n">
        <v>37.0379</v>
      </c>
      <c r="H58" s="79" t="n">
        <v>260.29</v>
      </c>
      <c r="I58" s="79" t="n">
        <v>4.57</v>
      </c>
      <c r="J58" s="65" t="n">
        <f aca="false">H58/3600</f>
        <v>0.0723027777777778</v>
      </c>
      <c r="L58" s="78" t="n">
        <v>1002.9864</v>
      </c>
      <c r="M58" s="79" t="n">
        <v>32.7855</v>
      </c>
      <c r="N58" s="79" t="n">
        <v>37.873</v>
      </c>
      <c r="O58" s="79" t="n">
        <v>37.038</v>
      </c>
      <c r="P58" s="79" t="n">
        <v>259.99</v>
      </c>
      <c r="Q58" s="79" t="n">
        <v>4.63</v>
      </c>
      <c r="R58" s="65" t="n">
        <f aca="false">P58/3600</f>
        <v>0.072219444444444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2956.5576</v>
      </c>
      <c r="E59" s="75" t="n">
        <v>41.1866</v>
      </c>
      <c r="F59" s="75" t="n">
        <v>43.1835</v>
      </c>
      <c r="G59" s="75" t="n">
        <v>44.1324</v>
      </c>
      <c r="H59" s="75" t="n">
        <v>529.04</v>
      </c>
      <c r="I59" s="75" t="n">
        <v>9.92</v>
      </c>
      <c r="J59" s="54" t="n">
        <f aca="false">H59/3600</f>
        <v>0.146955555555556</v>
      </c>
      <c r="L59" s="74" t="n">
        <v>12957.6712</v>
      </c>
      <c r="M59" s="75" t="n">
        <v>41.1872</v>
      </c>
      <c r="N59" s="75" t="n">
        <v>43.1858</v>
      </c>
      <c r="O59" s="75" t="n">
        <v>44.1356</v>
      </c>
      <c r="P59" s="75" t="n">
        <v>527.63</v>
      </c>
      <c r="Q59" s="75" t="n">
        <v>10.09</v>
      </c>
      <c r="R59" s="54" t="n">
        <f aca="false">P59/3600</f>
        <v>0.14656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3.9104</v>
      </c>
      <c r="E60" s="77" t="n">
        <v>36.7818</v>
      </c>
      <c r="F60" s="77" t="n">
        <v>40.5396</v>
      </c>
      <c r="G60" s="77" t="n">
        <v>41.5203</v>
      </c>
      <c r="H60" s="77" t="n">
        <v>462.35</v>
      </c>
      <c r="I60" s="77" t="n">
        <v>8.77</v>
      </c>
      <c r="J60" s="59" t="n">
        <f aca="false">H60/3600</f>
        <v>0.128430555555556</v>
      </c>
      <c r="L60" s="76" t="n">
        <v>8227.0976</v>
      </c>
      <c r="M60" s="77" t="n">
        <v>36.7841</v>
      </c>
      <c r="N60" s="77" t="n">
        <v>40.5401</v>
      </c>
      <c r="O60" s="77" t="n">
        <v>41.5212</v>
      </c>
      <c r="P60" s="77" t="n">
        <v>462.38</v>
      </c>
      <c r="Q60" s="77" t="n">
        <v>8.72</v>
      </c>
      <c r="R60" s="59" t="n">
        <f aca="false">P60/3600</f>
        <v>0.128438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50.5672</v>
      </c>
      <c r="E61" s="77" t="n">
        <v>32.9457</v>
      </c>
      <c r="F61" s="77" t="n">
        <v>38.9092</v>
      </c>
      <c r="G61" s="77" t="n">
        <v>39.7289</v>
      </c>
      <c r="H61" s="77" t="n">
        <v>406.92</v>
      </c>
      <c r="I61" s="77" t="n">
        <v>7.49</v>
      </c>
      <c r="J61" s="59" t="n">
        <f aca="false">H61/3600</f>
        <v>0.113033333333333</v>
      </c>
      <c r="L61" s="76" t="n">
        <v>5052.2072</v>
      </c>
      <c r="M61" s="77" t="n">
        <v>32.9467</v>
      </c>
      <c r="N61" s="77" t="n">
        <v>38.9095</v>
      </c>
      <c r="O61" s="77" t="n">
        <v>39.7291</v>
      </c>
      <c r="P61" s="77" t="n">
        <v>403.81</v>
      </c>
      <c r="Q61" s="77" t="n">
        <v>7.46</v>
      </c>
      <c r="R61" s="59" t="n">
        <f aca="false">P61/3600</f>
        <v>0.1121694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987.9968</v>
      </c>
      <c r="E62" s="79" t="n">
        <v>29.3743</v>
      </c>
      <c r="F62" s="79" t="n">
        <v>37.834</v>
      </c>
      <c r="G62" s="79" t="n">
        <v>38.4461</v>
      </c>
      <c r="H62" s="79" t="n">
        <v>362.91</v>
      </c>
      <c r="I62" s="79" t="n">
        <v>6.76</v>
      </c>
      <c r="J62" s="65" t="n">
        <f aca="false">H62/3600</f>
        <v>0.100808333333333</v>
      </c>
      <c r="L62" s="78" t="n">
        <v>2987.2824</v>
      </c>
      <c r="M62" s="79" t="n">
        <v>29.374</v>
      </c>
      <c r="N62" s="79" t="n">
        <v>37.834</v>
      </c>
      <c r="O62" s="79" t="n">
        <v>38.4462</v>
      </c>
      <c r="P62" s="79" t="n">
        <v>359.54</v>
      </c>
      <c r="Q62" s="79" t="n">
        <v>6.76</v>
      </c>
      <c r="R62" s="65" t="n">
        <f aca="false">P62/3600</f>
        <v>0.0998722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32.2112</v>
      </c>
      <c r="E63" s="75" t="n">
        <v>41.0367</v>
      </c>
      <c r="F63" s="75" t="n">
        <v>42.106</v>
      </c>
      <c r="G63" s="75" t="n">
        <v>42.7959</v>
      </c>
      <c r="H63" s="75" t="n">
        <v>460.02</v>
      </c>
      <c r="I63" s="75" t="n">
        <v>8.87</v>
      </c>
      <c r="J63" s="54" t="n">
        <f aca="false">H63/3600</f>
        <v>0.127783333333333</v>
      </c>
      <c r="L63" s="74" t="n">
        <v>11432.452</v>
      </c>
      <c r="M63" s="75" t="n">
        <v>41.037</v>
      </c>
      <c r="N63" s="75" t="n">
        <v>42.108</v>
      </c>
      <c r="O63" s="75" t="n">
        <v>42.7978</v>
      </c>
      <c r="P63" s="75" t="n">
        <v>457.47</v>
      </c>
      <c r="Q63" s="75" t="n">
        <v>8.92</v>
      </c>
      <c r="R63" s="54" t="n">
        <f aca="false">P63/3600</f>
        <v>0.12707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40.976</v>
      </c>
      <c r="E64" s="77" t="n">
        <v>36.7141</v>
      </c>
      <c r="F64" s="77" t="n">
        <v>38.8837</v>
      </c>
      <c r="G64" s="77" t="n">
        <v>39.3733</v>
      </c>
      <c r="H64" s="77" t="n">
        <v>402.09</v>
      </c>
      <c r="I64" s="77" t="n">
        <v>7.64</v>
      </c>
      <c r="J64" s="59" t="n">
        <f aca="false">H64/3600</f>
        <v>0.111691666666667</v>
      </c>
      <c r="L64" s="76" t="n">
        <v>7042.3936</v>
      </c>
      <c r="M64" s="77" t="n">
        <v>36.7152</v>
      </c>
      <c r="N64" s="77" t="n">
        <v>38.8851</v>
      </c>
      <c r="O64" s="77" t="n">
        <v>39.3744</v>
      </c>
      <c r="P64" s="77" t="n">
        <v>402.98</v>
      </c>
      <c r="Q64" s="77" t="n">
        <v>7.62</v>
      </c>
      <c r="R64" s="59" t="n">
        <f aca="false">P64/3600</f>
        <v>0.111938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02.4944</v>
      </c>
      <c r="E65" s="77" t="n">
        <v>32.7241</v>
      </c>
      <c r="F65" s="77" t="n">
        <v>36.5824</v>
      </c>
      <c r="G65" s="77" t="n">
        <v>37.0149</v>
      </c>
      <c r="H65" s="77" t="n">
        <v>348.8</v>
      </c>
      <c r="I65" s="77" t="n">
        <v>6.57</v>
      </c>
      <c r="J65" s="59" t="n">
        <f aca="false">H65/3600</f>
        <v>0.0968888888888889</v>
      </c>
      <c r="L65" s="76" t="n">
        <v>4002.1976</v>
      </c>
      <c r="M65" s="77" t="n">
        <v>32.7241</v>
      </c>
      <c r="N65" s="77" t="n">
        <v>36.5826</v>
      </c>
      <c r="O65" s="77" t="n">
        <v>37.0148</v>
      </c>
      <c r="P65" s="77" t="n">
        <v>354.51</v>
      </c>
      <c r="Q65" s="77" t="n">
        <v>6.97</v>
      </c>
      <c r="R65" s="59" t="n">
        <f aca="false">P65/3600</f>
        <v>0.09847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60.0784</v>
      </c>
      <c r="E66" s="79" t="n">
        <v>29.1954</v>
      </c>
      <c r="F66" s="79" t="n">
        <v>35.0377</v>
      </c>
      <c r="G66" s="79" t="n">
        <v>35.4614</v>
      </c>
      <c r="H66" s="79" t="n">
        <v>302.9</v>
      </c>
      <c r="I66" s="79" t="n">
        <v>5.65</v>
      </c>
      <c r="J66" s="65" t="n">
        <f aca="false">H66/3600</f>
        <v>0.0841388888888889</v>
      </c>
      <c r="L66" s="78" t="n">
        <v>2059.196</v>
      </c>
      <c r="M66" s="79" t="n">
        <v>29.1954</v>
      </c>
      <c r="N66" s="79" t="n">
        <v>35.0376</v>
      </c>
      <c r="O66" s="79" t="n">
        <v>35.4613</v>
      </c>
      <c r="P66" s="79" t="n">
        <v>302.78</v>
      </c>
      <c r="Q66" s="79" t="n">
        <v>5.63</v>
      </c>
      <c r="R66" s="65" t="n">
        <f aca="false">P66/3600</f>
        <v>0.084105555555555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71.2928</v>
      </c>
      <c r="E67" s="75" t="n">
        <v>42.4423</v>
      </c>
      <c r="F67" s="75" t="n">
        <v>43.0402</v>
      </c>
      <c r="G67" s="75" t="n">
        <v>43.8798</v>
      </c>
      <c r="H67" s="75" t="n">
        <v>239.58</v>
      </c>
      <c r="I67" s="75" t="n">
        <v>4.25</v>
      </c>
      <c r="J67" s="54" t="n">
        <f aca="false">H67/3600</f>
        <v>0.06655</v>
      </c>
      <c r="L67" s="74" t="n">
        <v>4471.6208</v>
      </c>
      <c r="M67" s="75" t="n">
        <v>42.4425</v>
      </c>
      <c r="N67" s="75" t="n">
        <v>43.0422</v>
      </c>
      <c r="O67" s="75" t="n">
        <v>43.8822</v>
      </c>
      <c r="P67" s="75" t="n">
        <v>239.39</v>
      </c>
      <c r="Q67" s="75" t="n">
        <v>4.24</v>
      </c>
      <c r="R67" s="54" t="n">
        <f aca="false">P67/3600</f>
        <v>0.066497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0.7784</v>
      </c>
      <c r="E68" s="77" t="n">
        <v>38.4028</v>
      </c>
      <c r="F68" s="77" t="n">
        <v>39.551</v>
      </c>
      <c r="G68" s="77" t="n">
        <v>40.7967</v>
      </c>
      <c r="H68" s="77" t="n">
        <v>212.46</v>
      </c>
      <c r="I68" s="77" t="n">
        <v>3.75</v>
      </c>
      <c r="J68" s="59" t="n">
        <f aca="false">H68/3600</f>
        <v>0.0590166666666667</v>
      </c>
      <c r="L68" s="76" t="n">
        <v>2681.6272</v>
      </c>
      <c r="M68" s="77" t="n">
        <v>38.4041</v>
      </c>
      <c r="N68" s="77" t="n">
        <v>39.5523</v>
      </c>
      <c r="O68" s="77" t="n">
        <v>40.798</v>
      </c>
      <c r="P68" s="77" t="n">
        <v>211.18</v>
      </c>
      <c r="Q68" s="77" t="n">
        <v>3.7</v>
      </c>
      <c r="R68" s="59" t="n">
        <f aca="false">P68/3600</f>
        <v>0.0586611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2.5456</v>
      </c>
      <c r="E69" s="77" t="n">
        <v>34.5577</v>
      </c>
      <c r="F69" s="77" t="n">
        <v>37.281</v>
      </c>
      <c r="G69" s="77" t="n">
        <v>38.4902</v>
      </c>
      <c r="H69" s="77" t="n">
        <v>185.76</v>
      </c>
      <c r="I69" s="77" t="n">
        <v>3.31</v>
      </c>
      <c r="J69" s="59" t="n">
        <f aca="false">H69/3600</f>
        <v>0.0516</v>
      </c>
      <c r="L69" s="76" t="n">
        <v>1472.32</v>
      </c>
      <c r="M69" s="77" t="n">
        <v>34.5579</v>
      </c>
      <c r="N69" s="77" t="n">
        <v>37.2812</v>
      </c>
      <c r="O69" s="77" t="n">
        <v>38.4901</v>
      </c>
      <c r="P69" s="77" t="n">
        <v>186.89</v>
      </c>
      <c r="Q69" s="77" t="n">
        <v>3.36</v>
      </c>
      <c r="R69" s="59" t="n">
        <f aca="false">P69/3600</f>
        <v>0.0519138888888889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1.8248</v>
      </c>
      <c r="E70" s="79" t="n">
        <v>31.2665</v>
      </c>
      <c r="F70" s="79" t="n">
        <v>35.7241</v>
      </c>
      <c r="G70" s="79" t="n">
        <v>36.8319</v>
      </c>
      <c r="H70" s="79" t="n">
        <v>163.58</v>
      </c>
      <c r="I70" s="79" t="n">
        <v>2.93</v>
      </c>
      <c r="J70" s="65" t="n">
        <f aca="false">H70/3600</f>
        <v>0.0454388888888889</v>
      </c>
      <c r="L70" s="78" t="n">
        <v>741.3312</v>
      </c>
      <c r="M70" s="79" t="n">
        <v>31.2664</v>
      </c>
      <c r="N70" s="79" t="n">
        <v>35.7242</v>
      </c>
      <c r="O70" s="79" t="n">
        <v>36.8319</v>
      </c>
      <c r="P70" s="79" t="n">
        <v>165.26</v>
      </c>
      <c r="Q70" s="79" t="n">
        <v>2.88</v>
      </c>
      <c r="R70" s="65" t="n">
        <f aca="false">P70/3600</f>
        <v>0.045905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339.1776</v>
      </c>
      <c r="E71" s="75" t="n">
        <v>43.8216</v>
      </c>
      <c r="F71" s="75" t="n">
        <v>46.7942</v>
      </c>
      <c r="G71" s="75" t="n">
        <v>47.8858</v>
      </c>
      <c r="H71" s="75" t="n">
        <v>3432.92</v>
      </c>
      <c r="I71" s="75" t="n">
        <v>60.93</v>
      </c>
      <c r="J71" s="54" t="n">
        <f aca="false">H71/3600</f>
        <v>0.953588888888889</v>
      </c>
      <c r="L71" s="74" t="n">
        <v>30345.4888</v>
      </c>
      <c r="M71" s="75" t="n">
        <v>43.8215</v>
      </c>
      <c r="N71" s="75" t="n">
        <v>46.7984</v>
      </c>
      <c r="O71" s="75" t="n">
        <v>47.8918</v>
      </c>
      <c r="P71" s="75" t="n">
        <v>3428.54</v>
      </c>
      <c r="Q71" s="75" t="n">
        <v>60.83</v>
      </c>
      <c r="R71" s="54" t="n">
        <f aca="false">P71/3600</f>
        <v>0.952372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496.908</v>
      </c>
      <c r="E72" s="77" t="n">
        <v>41.2326</v>
      </c>
      <c r="F72" s="77" t="n">
        <v>44.3784</v>
      </c>
      <c r="G72" s="77" t="n">
        <v>45.5733</v>
      </c>
      <c r="H72" s="77" t="n">
        <v>3207.73</v>
      </c>
      <c r="I72" s="77" t="n">
        <v>57.14</v>
      </c>
      <c r="J72" s="59" t="n">
        <f aca="false">H72/3600</f>
        <v>0.891036111111111</v>
      </c>
      <c r="L72" s="76" t="n">
        <v>18507.7648</v>
      </c>
      <c r="M72" s="77" t="n">
        <v>41.2345</v>
      </c>
      <c r="N72" s="77" t="n">
        <v>44.3793</v>
      </c>
      <c r="O72" s="77" t="n">
        <v>45.5737</v>
      </c>
      <c r="P72" s="77" t="n">
        <v>3106.82</v>
      </c>
      <c r="Q72" s="77" t="n">
        <v>58.16</v>
      </c>
      <c r="R72" s="59" t="n">
        <f aca="false">P72/3600</f>
        <v>0.8630055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56.7496</v>
      </c>
      <c r="E73" s="77" t="n">
        <v>38.3205</v>
      </c>
      <c r="F73" s="77" t="n">
        <v>42.3942</v>
      </c>
      <c r="G73" s="77" t="n">
        <v>43.528</v>
      </c>
      <c r="H73" s="77" t="n">
        <v>2873.72</v>
      </c>
      <c r="I73" s="77" t="n">
        <v>52.39</v>
      </c>
      <c r="J73" s="59" t="n">
        <f aca="false">H73/3600</f>
        <v>0.798255555555556</v>
      </c>
      <c r="L73" s="76" t="n">
        <v>11357.4088</v>
      </c>
      <c r="M73" s="77" t="n">
        <v>38.3205</v>
      </c>
      <c r="N73" s="77" t="n">
        <v>42.3939</v>
      </c>
      <c r="O73" s="77" t="n">
        <v>43.528</v>
      </c>
      <c r="P73" s="77" t="n">
        <v>2891.28</v>
      </c>
      <c r="Q73" s="77" t="n">
        <v>53.43</v>
      </c>
      <c r="R73" s="59" t="n">
        <f aca="false">P73/3600</f>
        <v>0.803133333333333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878.8096</v>
      </c>
      <c r="E74" s="79" t="n">
        <v>35.203</v>
      </c>
      <c r="F74" s="79" t="n">
        <v>41.0332</v>
      </c>
      <c r="G74" s="79" t="n">
        <v>42.0851</v>
      </c>
      <c r="H74" s="79" t="n">
        <v>2709.79</v>
      </c>
      <c r="I74" s="79" t="n">
        <v>49.91</v>
      </c>
      <c r="J74" s="65" t="n">
        <f aca="false">H74/3600</f>
        <v>0.752719444444444</v>
      </c>
      <c r="L74" s="78" t="n">
        <v>6877.8256</v>
      </c>
      <c r="M74" s="79" t="n">
        <v>35.203</v>
      </c>
      <c r="N74" s="79" t="n">
        <v>41.0332</v>
      </c>
      <c r="O74" s="79" t="n">
        <v>42.0851</v>
      </c>
      <c r="P74" s="79" t="n">
        <v>2707.89</v>
      </c>
      <c r="Q74" s="79" t="n">
        <v>48.55</v>
      </c>
      <c r="R74" s="65" t="n">
        <f aca="false">P74/3600</f>
        <v>0.7521916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202.332</v>
      </c>
      <c r="E75" s="75" t="n">
        <v>44.0492</v>
      </c>
      <c r="F75" s="75" t="n">
        <v>48.0245</v>
      </c>
      <c r="G75" s="75" t="n">
        <v>48.5402</v>
      </c>
      <c r="H75" s="75" t="n">
        <v>3170.8</v>
      </c>
      <c r="I75" s="75" t="n">
        <v>51.56</v>
      </c>
      <c r="J75" s="54" t="n">
        <f aca="false">H75/3600</f>
        <v>0.880777777777778</v>
      </c>
      <c r="L75" s="74" t="n">
        <v>20207.5736</v>
      </c>
      <c r="M75" s="75" t="n">
        <v>44.0495</v>
      </c>
      <c r="N75" s="75" t="n">
        <v>48.0265</v>
      </c>
      <c r="O75" s="75" t="n">
        <v>48.5416</v>
      </c>
      <c r="P75" s="75" t="n">
        <v>3233.11</v>
      </c>
      <c r="Q75" s="75" t="n">
        <v>55.13</v>
      </c>
      <c r="R75" s="54" t="n">
        <f aca="false">P75/3600</f>
        <v>0.898086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209.8008</v>
      </c>
      <c r="E76" s="77" t="n">
        <v>41.8229</v>
      </c>
      <c r="F76" s="77" t="n">
        <v>46.0522</v>
      </c>
      <c r="G76" s="77" t="n">
        <v>46.5992</v>
      </c>
      <c r="H76" s="77" t="n">
        <v>2861.6</v>
      </c>
      <c r="I76" s="77" t="n">
        <v>48.63</v>
      </c>
      <c r="J76" s="59" t="n">
        <f aca="false">H76/3600</f>
        <v>0.794888888888889</v>
      </c>
      <c r="L76" s="76" t="n">
        <v>11210.6016</v>
      </c>
      <c r="M76" s="77" t="n">
        <v>41.8231</v>
      </c>
      <c r="N76" s="77" t="n">
        <v>46.0524</v>
      </c>
      <c r="O76" s="77" t="n">
        <v>46.5993</v>
      </c>
      <c r="P76" s="77" t="n">
        <v>2847.86</v>
      </c>
      <c r="Q76" s="77" t="n">
        <v>48.21</v>
      </c>
      <c r="R76" s="59" t="n">
        <f aca="false">P76/3600</f>
        <v>0.7910722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98.1448</v>
      </c>
      <c r="E77" s="77" t="n">
        <v>39.4304</v>
      </c>
      <c r="F77" s="77" t="n">
        <v>44.1011</v>
      </c>
      <c r="G77" s="77" t="n">
        <v>44.6577</v>
      </c>
      <c r="H77" s="77" t="n">
        <v>2693.08</v>
      </c>
      <c r="I77" s="77" t="n">
        <v>47.27</v>
      </c>
      <c r="J77" s="59" t="n">
        <f aca="false">H77/3600</f>
        <v>0.748077777777778</v>
      </c>
      <c r="L77" s="76" t="n">
        <v>6397.148</v>
      </c>
      <c r="M77" s="77" t="n">
        <v>39.4304</v>
      </c>
      <c r="N77" s="77" t="n">
        <v>44.1009</v>
      </c>
      <c r="O77" s="77" t="n">
        <v>44.6577</v>
      </c>
      <c r="P77" s="77" t="n">
        <v>2659.63</v>
      </c>
      <c r="Q77" s="77" t="n">
        <v>46.74</v>
      </c>
      <c r="R77" s="59" t="n">
        <f aca="false">P77/3600</f>
        <v>0.7387861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09.1432</v>
      </c>
      <c r="E78" s="79" t="n">
        <v>36.8542</v>
      </c>
      <c r="F78" s="79" t="n">
        <v>42.5346</v>
      </c>
      <c r="G78" s="79" t="n">
        <v>42.9961</v>
      </c>
      <c r="H78" s="79" t="n">
        <v>2547.59</v>
      </c>
      <c r="I78" s="79" t="n">
        <v>46.87</v>
      </c>
      <c r="J78" s="65" t="n">
        <f aca="false">H78/3600</f>
        <v>0.707663888888889</v>
      </c>
      <c r="L78" s="78" t="n">
        <v>3708.1152</v>
      </c>
      <c r="M78" s="79" t="n">
        <v>36.8542</v>
      </c>
      <c r="N78" s="79" t="n">
        <v>42.5344</v>
      </c>
      <c r="O78" s="79" t="n">
        <v>42.9961</v>
      </c>
      <c r="P78" s="79" t="n">
        <v>2537.19</v>
      </c>
      <c r="Q78" s="79" t="n">
        <v>45.51</v>
      </c>
      <c r="R78" s="65" t="n">
        <f aca="false">P78/3600</f>
        <v>0.70477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243.9624</v>
      </c>
      <c r="E79" s="75" t="n">
        <v>44.4173</v>
      </c>
      <c r="F79" s="75" t="n">
        <v>47.446</v>
      </c>
      <c r="G79" s="75" t="n">
        <v>48.24</v>
      </c>
      <c r="H79" s="75" t="n">
        <v>3209.77</v>
      </c>
      <c r="I79" s="75" t="n">
        <v>53.62</v>
      </c>
      <c r="J79" s="54" t="n">
        <f aca="false">H79/3600</f>
        <v>0.891602777777778</v>
      </c>
      <c r="L79" s="74" t="n">
        <v>22253.2176</v>
      </c>
      <c r="M79" s="75" t="n">
        <v>44.4179</v>
      </c>
      <c r="N79" s="75" t="n">
        <v>47.4484</v>
      </c>
      <c r="O79" s="75" t="n">
        <v>48.2422</v>
      </c>
      <c r="P79" s="75" t="n">
        <v>3203.74</v>
      </c>
      <c r="Q79" s="75" t="n">
        <v>54.17</v>
      </c>
      <c r="R79" s="54" t="n">
        <f aca="false">P79/3600</f>
        <v>0.88992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31.4384</v>
      </c>
      <c r="E80" s="77" t="n">
        <v>42.0776</v>
      </c>
      <c r="F80" s="77" t="n">
        <v>45.3164</v>
      </c>
      <c r="G80" s="77" t="n">
        <v>46.172</v>
      </c>
      <c r="H80" s="77" t="n">
        <v>2902.21</v>
      </c>
      <c r="I80" s="77" t="n">
        <v>51.64</v>
      </c>
      <c r="J80" s="59" t="n">
        <f aca="false">H80/3600</f>
        <v>0.806169444444445</v>
      </c>
      <c r="L80" s="76" t="n">
        <v>13233.5456</v>
      </c>
      <c r="M80" s="77" t="n">
        <v>42.078</v>
      </c>
      <c r="N80" s="77" t="n">
        <v>45.3165</v>
      </c>
      <c r="O80" s="77" t="n">
        <v>46.172</v>
      </c>
      <c r="P80" s="77" t="n">
        <v>2889.57</v>
      </c>
      <c r="Q80" s="77" t="n">
        <v>50.19</v>
      </c>
      <c r="R80" s="59" t="n">
        <f aca="false">P80/3600</f>
        <v>0.802658333333333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14.7312</v>
      </c>
      <c r="E81" s="77" t="n">
        <v>39.4184</v>
      </c>
      <c r="F81" s="77" t="n">
        <v>43.3452</v>
      </c>
      <c r="G81" s="77" t="n">
        <v>44.2644</v>
      </c>
      <c r="H81" s="77" t="n">
        <v>2736.54</v>
      </c>
      <c r="I81" s="77" t="n">
        <v>47.23</v>
      </c>
      <c r="J81" s="59" t="n">
        <f aca="false">H81/3600</f>
        <v>0.76015</v>
      </c>
      <c r="L81" s="76" t="n">
        <v>8015.3792</v>
      </c>
      <c r="M81" s="77" t="n">
        <v>39.4188</v>
      </c>
      <c r="N81" s="77" t="n">
        <v>43.3455</v>
      </c>
      <c r="O81" s="77" t="n">
        <v>44.265</v>
      </c>
      <c r="P81" s="77" t="n">
        <v>2722.63</v>
      </c>
      <c r="Q81" s="77" t="n">
        <v>48.14</v>
      </c>
      <c r="R81" s="59" t="n">
        <f aca="false">P81/3600</f>
        <v>0.756286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53.7416</v>
      </c>
      <c r="E82" s="79" t="n">
        <v>36.5108</v>
      </c>
      <c r="F82" s="79" t="n">
        <v>41.8878</v>
      </c>
      <c r="G82" s="79" t="n">
        <v>42.7184</v>
      </c>
      <c r="H82" s="79" t="n">
        <v>2633.47</v>
      </c>
      <c r="I82" s="79" t="n">
        <v>50.67</v>
      </c>
      <c r="J82" s="65" t="n">
        <f aca="false">H82/3600</f>
        <v>0.731519444444444</v>
      </c>
      <c r="L82" s="78" t="n">
        <v>4852.8968</v>
      </c>
      <c r="M82" s="79" t="n">
        <v>36.5108</v>
      </c>
      <c r="N82" s="79" t="n">
        <v>41.888</v>
      </c>
      <c r="O82" s="79" t="n">
        <v>42.7183</v>
      </c>
      <c r="P82" s="79" t="n">
        <v>2593.75</v>
      </c>
      <c r="Q82" s="79" t="n">
        <v>43.56</v>
      </c>
      <c r="R82" s="65" t="n">
        <f aca="false">P82/3600</f>
        <v>0.7204861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965.7984</v>
      </c>
      <c r="E83" s="75" t="n">
        <v>41.9764</v>
      </c>
      <c r="F83" s="75" t="n">
        <v>43.751</v>
      </c>
      <c r="G83" s="75" t="n">
        <v>44.3181</v>
      </c>
      <c r="H83" s="75" t="n">
        <v>1527.78</v>
      </c>
      <c r="I83" s="75" t="n">
        <v>28.02</v>
      </c>
      <c r="J83" s="54" t="n">
        <f aca="false">H83/3600</f>
        <v>0.424383333333333</v>
      </c>
      <c r="L83" s="74" t="n">
        <v>22965.9688</v>
      </c>
      <c r="M83" s="75" t="n">
        <v>41.9758</v>
      </c>
      <c r="N83" s="75" t="n">
        <v>43.7539</v>
      </c>
      <c r="O83" s="75" t="n">
        <v>44.3212</v>
      </c>
      <c r="P83" s="75" t="n">
        <v>1539.12</v>
      </c>
      <c r="Q83" s="75" t="n">
        <v>28.63</v>
      </c>
      <c r="R83" s="54" t="n">
        <f aca="false">P83/3600</f>
        <v>0.427533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213.4392</v>
      </c>
      <c r="E84" s="77" t="n">
        <v>38.4964</v>
      </c>
      <c r="F84" s="77" t="n">
        <v>40.5692</v>
      </c>
      <c r="G84" s="77" t="n">
        <v>40.7999</v>
      </c>
      <c r="H84" s="77" t="n">
        <v>1326.39</v>
      </c>
      <c r="I84" s="77" t="n">
        <v>23.78</v>
      </c>
      <c r="J84" s="59" t="n">
        <f aca="false">H84/3600</f>
        <v>0.368441666666667</v>
      </c>
      <c r="L84" s="76" t="n">
        <v>13215.8336</v>
      </c>
      <c r="M84" s="77" t="n">
        <v>38.4984</v>
      </c>
      <c r="N84" s="77" t="n">
        <v>40.5693</v>
      </c>
      <c r="O84" s="77" t="n">
        <v>40.7991</v>
      </c>
      <c r="P84" s="77" t="n">
        <v>1337.99</v>
      </c>
      <c r="Q84" s="77" t="n">
        <v>23.91</v>
      </c>
      <c r="R84" s="59" t="n">
        <f aca="false">P84/3600</f>
        <v>0.37166388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61.8184</v>
      </c>
      <c r="E85" s="77" t="n">
        <v>35.3691</v>
      </c>
      <c r="F85" s="77" t="n">
        <v>38.0221</v>
      </c>
      <c r="G85" s="77" t="n">
        <v>38.085</v>
      </c>
      <c r="H85" s="77" t="n">
        <v>1178.42</v>
      </c>
      <c r="I85" s="77" t="n">
        <v>20.58</v>
      </c>
      <c r="J85" s="59" t="n">
        <f aca="false">H85/3600</f>
        <v>0.327338888888889</v>
      </c>
      <c r="L85" s="76" t="n">
        <v>7565.2136</v>
      </c>
      <c r="M85" s="77" t="n">
        <v>35.3703</v>
      </c>
      <c r="N85" s="77" t="n">
        <v>38.0214</v>
      </c>
      <c r="O85" s="77" t="n">
        <v>38.0845</v>
      </c>
      <c r="P85" s="77" t="n">
        <v>1173.77</v>
      </c>
      <c r="Q85" s="77" t="n">
        <v>20.8</v>
      </c>
      <c r="R85" s="59" t="n">
        <f aca="false">P85/3600</f>
        <v>0.326047222222222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15.076</v>
      </c>
      <c r="E86" s="79" t="n">
        <v>32.4515</v>
      </c>
      <c r="F86" s="79" t="n">
        <v>36.1789</v>
      </c>
      <c r="G86" s="79" t="n">
        <v>36.1711</v>
      </c>
      <c r="H86" s="79" t="n">
        <v>1070.11</v>
      </c>
      <c r="I86" s="79" t="n">
        <v>18.15</v>
      </c>
      <c r="J86" s="65" t="n">
        <f aca="false">H86/3600</f>
        <v>0.297252777777778</v>
      </c>
      <c r="L86" s="78" t="n">
        <v>4415.3304</v>
      </c>
      <c r="M86" s="79" t="n">
        <v>32.4516</v>
      </c>
      <c r="N86" s="79" t="n">
        <v>36.1813</v>
      </c>
      <c r="O86" s="79" t="n">
        <v>36.1717</v>
      </c>
      <c r="P86" s="79" t="n">
        <v>1068.73</v>
      </c>
      <c r="Q86" s="79" t="n">
        <v>18.36</v>
      </c>
      <c r="R86" s="65" t="n">
        <f aca="false">P86/3600</f>
        <v>0.2968694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619.7304</v>
      </c>
      <c r="E87" s="75" t="n">
        <v>44.8545</v>
      </c>
      <c r="F87" s="75" t="n">
        <v>46.393</v>
      </c>
      <c r="G87" s="75" t="n">
        <v>46.6748</v>
      </c>
      <c r="H87" s="75" t="n">
        <v>2722.88</v>
      </c>
      <c r="I87" s="75" t="n">
        <v>49.37</v>
      </c>
      <c r="J87" s="54" t="n">
        <f aca="false">H87/3600</f>
        <v>0.756355555555556</v>
      </c>
      <c r="L87" s="74" t="n">
        <v>24621.0883</v>
      </c>
      <c r="M87" s="75" t="n">
        <v>44.8526</v>
      </c>
      <c r="N87" s="75" t="n">
        <v>46.402</v>
      </c>
      <c r="O87" s="75" t="n">
        <v>46.6847</v>
      </c>
      <c r="P87" s="75" t="n">
        <v>2730.56</v>
      </c>
      <c r="Q87" s="75" t="n">
        <v>49.47</v>
      </c>
      <c r="R87" s="54" t="n">
        <f aca="false">P87/3600</f>
        <v>0.758488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69.9885</v>
      </c>
      <c r="E88" s="77" t="n">
        <v>40.8113</v>
      </c>
      <c r="F88" s="77" t="n">
        <v>42.8833</v>
      </c>
      <c r="G88" s="77" t="n">
        <v>43.072</v>
      </c>
      <c r="H88" s="77" t="n">
        <v>2471.28</v>
      </c>
      <c r="I88" s="77" t="n">
        <v>44.69</v>
      </c>
      <c r="J88" s="59" t="n">
        <f aca="false">H88/3600</f>
        <v>0.686466666666667</v>
      </c>
      <c r="L88" s="76" t="n">
        <v>16476.2515</v>
      </c>
      <c r="M88" s="77" t="n">
        <v>40.8147</v>
      </c>
      <c r="N88" s="77" t="n">
        <v>42.8843</v>
      </c>
      <c r="O88" s="77" t="n">
        <v>43.0741</v>
      </c>
      <c r="P88" s="77" t="n">
        <v>2473.98</v>
      </c>
      <c r="Q88" s="77" t="n">
        <v>45.38</v>
      </c>
      <c r="R88" s="59" t="n">
        <f aca="false">P88/3600</f>
        <v>0.6872166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73.7195</v>
      </c>
      <c r="E89" s="77" t="n">
        <v>36.9343</v>
      </c>
      <c r="F89" s="77" t="n">
        <v>40.436</v>
      </c>
      <c r="G89" s="77" t="n">
        <v>40.2489</v>
      </c>
      <c r="H89" s="77" t="n">
        <v>2292.44</v>
      </c>
      <c r="I89" s="77" t="n">
        <v>42.06</v>
      </c>
      <c r="J89" s="59" t="n">
        <f aca="false">H89/3600</f>
        <v>0.636788888888889</v>
      </c>
      <c r="L89" s="76" t="n">
        <v>10778.94</v>
      </c>
      <c r="M89" s="77" t="n">
        <v>36.9374</v>
      </c>
      <c r="N89" s="77" t="n">
        <v>40.4353</v>
      </c>
      <c r="O89" s="77" t="n">
        <v>40.2512</v>
      </c>
      <c r="P89" s="77" t="n">
        <v>2257.98</v>
      </c>
      <c r="Q89" s="77" t="n">
        <v>40.55</v>
      </c>
      <c r="R89" s="59" t="n">
        <f aca="false">P89/3600</f>
        <v>0.627216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36.7291</v>
      </c>
      <c r="E90" s="79" t="n">
        <v>33.2199</v>
      </c>
      <c r="F90" s="79" t="n">
        <v>38.741</v>
      </c>
      <c r="G90" s="79" t="n">
        <v>38.1049</v>
      </c>
      <c r="H90" s="79" t="n">
        <v>2087.78</v>
      </c>
      <c r="I90" s="79" t="n">
        <v>36.68</v>
      </c>
      <c r="J90" s="65" t="n">
        <f aca="false">H90/3600</f>
        <v>0.579938888888889</v>
      </c>
      <c r="L90" s="78" t="n">
        <v>6940.5192</v>
      </c>
      <c r="M90" s="79" t="n">
        <v>33.2222</v>
      </c>
      <c r="N90" s="79" t="n">
        <v>38.7413</v>
      </c>
      <c r="O90" s="79" t="n">
        <v>38.108</v>
      </c>
      <c r="P90" s="79" t="n">
        <v>2086.22</v>
      </c>
      <c r="Q90" s="79" t="n">
        <v>38.22</v>
      </c>
      <c r="R90" s="65" t="n">
        <f aca="false">P90/3600</f>
        <v>0.5795055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825.0256</v>
      </c>
      <c r="E91" s="75" t="n">
        <v>46.4396</v>
      </c>
      <c r="F91" s="75" t="n">
        <v>44.7172</v>
      </c>
      <c r="G91" s="75" t="n">
        <v>44.8813</v>
      </c>
      <c r="H91" s="75" t="n">
        <v>2011.41</v>
      </c>
      <c r="I91" s="75" t="n">
        <v>37.08</v>
      </c>
      <c r="J91" s="54" t="n">
        <f aca="false">H91/3600</f>
        <v>0.558725</v>
      </c>
      <c r="L91" s="74" t="n">
        <v>37833.4288</v>
      </c>
      <c r="M91" s="75" t="n">
        <v>46.4353</v>
      </c>
      <c r="N91" s="75" t="n">
        <v>44.7302</v>
      </c>
      <c r="O91" s="75" t="n">
        <v>44.8941</v>
      </c>
      <c r="P91" s="75" t="n">
        <v>2022.28</v>
      </c>
      <c r="Q91" s="75" t="n">
        <v>38.12</v>
      </c>
      <c r="R91" s="54" t="n">
        <f aca="false">P91/3600</f>
        <v>0.56174444444444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417.5704</v>
      </c>
      <c r="E92" s="77" t="n">
        <v>41.8899</v>
      </c>
      <c r="F92" s="77" t="n">
        <v>40.7254</v>
      </c>
      <c r="G92" s="77" t="n">
        <v>40.9359</v>
      </c>
      <c r="H92" s="77" t="n">
        <v>1901.36</v>
      </c>
      <c r="I92" s="77" t="n">
        <v>34.39</v>
      </c>
      <c r="J92" s="59" t="n">
        <f aca="false">H92/3600</f>
        <v>0.528155555555556</v>
      </c>
      <c r="L92" s="76" t="n">
        <v>28424.3744</v>
      </c>
      <c r="M92" s="77" t="n">
        <v>41.8923</v>
      </c>
      <c r="N92" s="77" t="n">
        <v>40.734</v>
      </c>
      <c r="O92" s="77" t="n">
        <v>40.938</v>
      </c>
      <c r="P92" s="77" t="n">
        <v>1919.45</v>
      </c>
      <c r="Q92" s="77" t="n">
        <v>35.18</v>
      </c>
      <c r="R92" s="59" t="n">
        <f aca="false">P92/3600</f>
        <v>0.5331805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55.868</v>
      </c>
      <c r="E93" s="77" t="n">
        <v>37.1009</v>
      </c>
      <c r="F93" s="77" t="n">
        <v>38.6565</v>
      </c>
      <c r="G93" s="77" t="n">
        <v>38.6811</v>
      </c>
      <c r="H93" s="77" t="n">
        <v>1794.91</v>
      </c>
      <c r="I93" s="77" t="n">
        <v>32.31</v>
      </c>
      <c r="J93" s="59" t="n">
        <f aca="false">H93/3600</f>
        <v>0.498586111111111</v>
      </c>
      <c r="L93" s="76" t="n">
        <v>21267.3704</v>
      </c>
      <c r="M93" s="77" t="n">
        <v>37.1081</v>
      </c>
      <c r="N93" s="77" t="n">
        <v>38.6587</v>
      </c>
      <c r="O93" s="77" t="n">
        <v>38.6809</v>
      </c>
      <c r="P93" s="77" t="n">
        <v>1799.67</v>
      </c>
      <c r="Q93" s="77" t="n">
        <v>32.53</v>
      </c>
      <c r="R93" s="59" t="n">
        <f aca="false">P93/3600</f>
        <v>0.4999083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51.8096</v>
      </c>
      <c r="E94" s="79" t="n">
        <v>32.0295</v>
      </c>
      <c r="F94" s="79" t="n">
        <v>37.5558</v>
      </c>
      <c r="G94" s="79" t="n">
        <v>37.135</v>
      </c>
      <c r="H94" s="79" t="n">
        <v>1686.4</v>
      </c>
      <c r="I94" s="79" t="n">
        <v>31.41</v>
      </c>
      <c r="J94" s="65" t="n">
        <f aca="false">H94/3600</f>
        <v>0.468444444444445</v>
      </c>
      <c r="L94" s="78" t="n">
        <v>15158.74</v>
      </c>
      <c r="M94" s="79" t="n">
        <v>32.0379</v>
      </c>
      <c r="N94" s="79" t="n">
        <v>37.5567</v>
      </c>
      <c r="O94" s="79" t="n">
        <v>37.1394</v>
      </c>
      <c r="P94" s="79" t="n">
        <v>1683.32</v>
      </c>
      <c r="Q94" s="79" t="n">
        <v>31.34</v>
      </c>
      <c r="R94" s="65" t="n">
        <f aca="false">P94/3600</f>
        <v>0.4675888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75.3485</v>
      </c>
      <c r="E95" s="75" t="n">
        <v>50.6317</v>
      </c>
      <c r="F95" s="75" t="n">
        <v>53.0632</v>
      </c>
      <c r="G95" s="75" t="n">
        <v>54</v>
      </c>
      <c r="H95" s="75" t="n">
        <v>2406.29</v>
      </c>
      <c r="I95" s="75" t="n">
        <v>42.26</v>
      </c>
      <c r="J95" s="54" t="n">
        <f aca="false">H95/3600</f>
        <v>0.668413888888889</v>
      </c>
      <c r="L95" s="74" t="n">
        <v>5374.712</v>
      </c>
      <c r="M95" s="75" t="n">
        <v>50.6347</v>
      </c>
      <c r="N95" s="75" t="n">
        <v>53.0649</v>
      </c>
      <c r="O95" s="75" t="n">
        <v>54.0055</v>
      </c>
      <c r="P95" s="75" t="n">
        <v>2323.14</v>
      </c>
      <c r="Q95" s="75" t="n">
        <v>40.39</v>
      </c>
      <c r="R95" s="54" t="n">
        <f aca="false">P95/3600</f>
        <v>0.64531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9.8605</v>
      </c>
      <c r="E96" s="77" t="n">
        <v>46.9057</v>
      </c>
      <c r="F96" s="77" t="n">
        <v>49.4545</v>
      </c>
      <c r="G96" s="77" t="n">
        <v>50.476</v>
      </c>
      <c r="H96" s="77" t="n">
        <v>2244.01</v>
      </c>
      <c r="I96" s="77" t="n">
        <v>38.33</v>
      </c>
      <c r="J96" s="59" t="n">
        <f aca="false">H96/3600</f>
        <v>0.623336111111111</v>
      </c>
      <c r="L96" s="76" t="n">
        <v>3631.1766</v>
      </c>
      <c r="M96" s="77" t="n">
        <v>46.9137</v>
      </c>
      <c r="N96" s="77" t="n">
        <v>49.4557</v>
      </c>
      <c r="O96" s="77" t="n">
        <v>50.4703</v>
      </c>
      <c r="P96" s="77" t="n">
        <v>2267.2</v>
      </c>
      <c r="Q96" s="77" t="n">
        <v>39.84</v>
      </c>
      <c r="R96" s="59" t="n">
        <f aca="false">P96/3600</f>
        <v>0.629777777777778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4.3754</v>
      </c>
      <c r="E97" s="77" t="n">
        <v>43.1462</v>
      </c>
      <c r="F97" s="77" t="n">
        <v>46.5328</v>
      </c>
      <c r="G97" s="77" t="n">
        <v>47.8067</v>
      </c>
      <c r="H97" s="77" t="n">
        <v>2150.17</v>
      </c>
      <c r="I97" s="77" t="n">
        <v>38.55</v>
      </c>
      <c r="J97" s="59" t="n">
        <f aca="false">H97/3600</f>
        <v>0.597269444444445</v>
      </c>
      <c r="L97" s="76" t="n">
        <v>2456.0058</v>
      </c>
      <c r="M97" s="77" t="n">
        <v>43.1554</v>
      </c>
      <c r="N97" s="77" t="n">
        <v>46.5543</v>
      </c>
      <c r="O97" s="77" t="n">
        <v>47.8106</v>
      </c>
      <c r="P97" s="77" t="n">
        <v>2147.66</v>
      </c>
      <c r="Q97" s="77" t="n">
        <v>38.78</v>
      </c>
      <c r="R97" s="59" t="n">
        <f aca="false">P97/3600</f>
        <v>0.5965722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6.4154</v>
      </c>
      <c r="E98" s="79" t="n">
        <v>39.1517</v>
      </c>
      <c r="F98" s="79" t="n">
        <v>44.5246</v>
      </c>
      <c r="G98" s="79" t="n">
        <v>45.6174</v>
      </c>
      <c r="H98" s="79" t="n">
        <v>2102.66</v>
      </c>
      <c r="I98" s="79" t="n">
        <v>36.05</v>
      </c>
      <c r="J98" s="65" t="n">
        <f aca="false">H98/3600</f>
        <v>0.584072222222222</v>
      </c>
      <c r="L98" s="78" t="n">
        <v>1629.1677</v>
      </c>
      <c r="M98" s="79" t="n">
        <v>39.1666</v>
      </c>
      <c r="N98" s="79" t="n">
        <v>44.5274</v>
      </c>
      <c r="O98" s="79" t="n">
        <v>45.6186</v>
      </c>
      <c r="P98" s="79" t="n">
        <v>2081.81</v>
      </c>
      <c r="Q98" s="79" t="n">
        <v>38.06</v>
      </c>
      <c r="R98" s="65" t="n">
        <f aca="false">P98/3600</f>
        <v>0.578280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34.2347648749038</v>
      </c>
      <c r="J106" s="80" t="n">
        <f aca="false">GEOMEAN(J3:J98)</f>
        <v>0.542845902493726</v>
      </c>
      <c r="Q106" s="80" t="n">
        <f aca="false">GEOMEAN(Q3:Q98)</f>
        <v>34.1293304467481</v>
      </c>
      <c r="R106" s="80" t="n">
        <f aca="false">GEOMEAN(R3:R98)</f>
        <v>0.541394304693085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6920252598754</v>
      </c>
      <c r="R107" s="35" t="n">
        <f aca="false">R106/J106</f>
        <v>0.997325948682725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34334166666667</v>
      </c>
      <c r="J108" s="80" t="n">
        <f aca="false">SUM(J3:J98)</f>
        <v>78.55775</v>
      </c>
      <c r="Q108" s="80" t="n">
        <f aca="false">SUM(Q3:Q98)/3600</f>
        <v>1.33703888888889</v>
      </c>
      <c r="R108" s="80" t="n">
        <f aca="false">SUM(R3:R98)</f>
        <v>78.29533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34.3919229506955</v>
      </c>
      <c r="J113" s="80" t="n">
        <f aca="false">GEOMEAN(J3:J82)</f>
        <v>0.547381568435911</v>
      </c>
      <c r="Q113" s="80" t="n">
        <f aca="false">GEOMEAN(Q3:Q82)</f>
        <v>34.1880430038504</v>
      </c>
      <c r="R113" s="80" t="n">
        <f aca="false">GEOMEAN(R3:R82)</f>
        <v>0.545771992628669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94071865445344</v>
      </c>
      <c r="R114" s="35" t="n">
        <f aca="false">R113/J113</f>
        <v>0.997059499442335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3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3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3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W7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7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Y7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W11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11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Y11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W15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15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15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W19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X19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Y19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W2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X2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Y23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W2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Y27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W31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1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Y31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W35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X35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Y35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W39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39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39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W4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X43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Y43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W47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X47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Y47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W51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X51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Y51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W55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X55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Y55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W59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X59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Y59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W6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X6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Y63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W67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X67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Y67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W71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71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Y71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W75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7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7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W7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79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Y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W99:Y103 W105:Y105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W6:X6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W10:X10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W14:X14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W18:X1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W22:X22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W26:X2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W30:X30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W34:X34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W38:X38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W42:X42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W46:X46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W50:X50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W54:X54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W58:X58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W62:X62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W66:X66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W70:X70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W74:X74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W78:X78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T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T83:V98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W8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X83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Y83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W87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X87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Y8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W91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91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91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W95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X95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Y95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W86:X86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W90:X90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W94:X94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W98:X9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W104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X104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Y104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T111:V111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W111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111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Y111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T112:V112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W112:Y112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172.7296</v>
      </c>
      <c r="E3" s="53" t="n">
        <v>41.6369</v>
      </c>
      <c r="F3" s="53" t="n">
        <v>41.5138</v>
      </c>
      <c r="G3" s="53" t="n">
        <v>44.165</v>
      </c>
      <c r="H3" s="53" t="n">
        <v>11668.46</v>
      </c>
      <c r="I3" s="53" t="n">
        <v>38.48</v>
      </c>
      <c r="J3" s="54" t="n">
        <f aca="false">H3/3600</f>
        <v>3.24123888888889</v>
      </c>
      <c r="L3" s="52" t="n">
        <v>13173.6048</v>
      </c>
      <c r="M3" s="53" t="n">
        <v>41.6355</v>
      </c>
      <c r="N3" s="53" t="n">
        <v>41.5129</v>
      </c>
      <c r="O3" s="53" t="n">
        <v>44.1813</v>
      </c>
      <c r="P3" s="53" t="n">
        <v>11635.11</v>
      </c>
      <c r="Q3" s="53" t="n">
        <v>38.51</v>
      </c>
      <c r="R3" s="55" t="n">
        <f aca="false">P3/3600</f>
        <v>3.23197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355.7056</v>
      </c>
      <c r="E4" s="58" t="n">
        <v>39.1201</v>
      </c>
      <c r="F4" s="58" t="n">
        <v>39.76</v>
      </c>
      <c r="G4" s="58" t="n">
        <v>42.2359</v>
      </c>
      <c r="H4" s="58" t="n">
        <v>9775.17</v>
      </c>
      <c r="I4" s="58" t="n">
        <v>32.8</v>
      </c>
      <c r="J4" s="59" t="n">
        <f aca="false">H4/3600</f>
        <v>2.715325</v>
      </c>
      <c r="L4" s="57" t="n">
        <v>5359.2912</v>
      </c>
      <c r="M4" s="58" t="n">
        <v>39.1195</v>
      </c>
      <c r="N4" s="58" t="n">
        <v>39.7659</v>
      </c>
      <c r="O4" s="58" t="n">
        <v>42.2476</v>
      </c>
      <c r="P4" s="58" t="n">
        <v>9782.27</v>
      </c>
      <c r="Q4" s="58" t="n">
        <v>32.97</v>
      </c>
      <c r="R4" s="60" t="n">
        <f aca="false">P4/3600</f>
        <v>2.71729722222222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88.0336</v>
      </c>
      <c r="E5" s="58" t="n">
        <v>36.5145</v>
      </c>
      <c r="F5" s="58" t="n">
        <v>38.4143</v>
      </c>
      <c r="G5" s="58" t="n">
        <v>40.7453</v>
      </c>
      <c r="H5" s="58" t="n">
        <v>8890.83</v>
      </c>
      <c r="I5" s="58" t="n">
        <v>30.28</v>
      </c>
      <c r="J5" s="59" t="n">
        <f aca="false">H5/3600</f>
        <v>2.469675</v>
      </c>
      <c r="L5" s="57" t="n">
        <v>2589.7024</v>
      </c>
      <c r="M5" s="58" t="n">
        <v>36.5147</v>
      </c>
      <c r="N5" s="58" t="n">
        <v>38.4133</v>
      </c>
      <c r="O5" s="58" t="n">
        <v>40.7509</v>
      </c>
      <c r="P5" s="58" t="n">
        <v>8853.54</v>
      </c>
      <c r="Q5" s="58" t="n">
        <v>30.16</v>
      </c>
      <c r="R5" s="60" t="n">
        <f aca="false">P5/3600</f>
        <v>2.459316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56.0048</v>
      </c>
      <c r="E6" s="64" t="n">
        <v>33.8117</v>
      </c>
      <c r="F6" s="64" t="n">
        <v>37.3639</v>
      </c>
      <c r="G6" s="64" t="n">
        <v>39.674</v>
      </c>
      <c r="H6" s="64" t="n">
        <v>8357.34</v>
      </c>
      <c r="I6" s="64" t="n">
        <v>29.78</v>
      </c>
      <c r="J6" s="65" t="n">
        <f aca="false">H6/3600</f>
        <v>2.32148333333333</v>
      </c>
      <c r="L6" s="63" t="n">
        <v>1353.736</v>
      </c>
      <c r="M6" s="64" t="n">
        <v>33.8125</v>
      </c>
      <c r="N6" s="64" t="n">
        <v>37.3606</v>
      </c>
      <c r="O6" s="64" t="n">
        <v>39.6745</v>
      </c>
      <c r="P6" s="64" t="n">
        <v>8348.33</v>
      </c>
      <c r="Q6" s="64" t="n">
        <v>30.24</v>
      </c>
      <c r="R6" s="66" t="n">
        <f aca="false">P6/3600</f>
        <v>2.31898055555556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880.9152</v>
      </c>
      <c r="E7" s="53" t="n">
        <v>40.1226</v>
      </c>
      <c r="F7" s="53" t="n">
        <v>44.8696</v>
      </c>
      <c r="G7" s="53" t="n">
        <v>44.6464</v>
      </c>
      <c r="H7" s="53" t="n">
        <v>18494.97</v>
      </c>
      <c r="I7" s="53" t="n">
        <v>50.4</v>
      </c>
      <c r="J7" s="54" t="n">
        <f aca="false">H7/3600</f>
        <v>5.13749166666667</v>
      </c>
      <c r="L7" s="52" t="n">
        <v>32906.7456</v>
      </c>
      <c r="M7" s="53" t="n">
        <v>40.1247</v>
      </c>
      <c r="N7" s="53" t="n">
        <v>44.8712</v>
      </c>
      <c r="O7" s="53" t="n">
        <v>44.6506</v>
      </c>
      <c r="P7" s="53" t="n">
        <v>18552.18</v>
      </c>
      <c r="Q7" s="53" t="n">
        <v>53.28</v>
      </c>
      <c r="R7" s="55" t="n">
        <f aca="false">P7/3600</f>
        <v>5.15338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32.256</v>
      </c>
      <c r="E8" s="58" t="n">
        <v>37.1005</v>
      </c>
      <c r="F8" s="58" t="n">
        <v>42.9166</v>
      </c>
      <c r="G8" s="58" t="n">
        <v>43.2337</v>
      </c>
      <c r="H8" s="58" t="n">
        <v>15522.2</v>
      </c>
      <c r="I8" s="58" t="n">
        <v>41.71</v>
      </c>
      <c r="J8" s="59" t="n">
        <f aca="false">H8/3600</f>
        <v>4.31172222222222</v>
      </c>
      <c r="L8" s="57" t="n">
        <v>15746.7776</v>
      </c>
      <c r="M8" s="58" t="n">
        <v>37.1033</v>
      </c>
      <c r="N8" s="58" t="n">
        <v>42.9127</v>
      </c>
      <c r="O8" s="58" t="n">
        <v>43.2397</v>
      </c>
      <c r="P8" s="58" t="n">
        <v>15487.14</v>
      </c>
      <c r="Q8" s="58" t="n">
        <v>42.71</v>
      </c>
      <c r="R8" s="60" t="n">
        <f aca="false">P8/3600</f>
        <v>4.30198333333333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88.264</v>
      </c>
      <c r="E9" s="58" t="n">
        <v>34.1519</v>
      </c>
      <c r="F9" s="58" t="n">
        <v>41.2895</v>
      </c>
      <c r="G9" s="58" t="n">
        <v>41.9055</v>
      </c>
      <c r="H9" s="58" t="n">
        <v>13559.8</v>
      </c>
      <c r="I9" s="58" t="n">
        <v>37.39</v>
      </c>
      <c r="J9" s="59" t="n">
        <f aca="false">H9/3600</f>
        <v>3.76661111111111</v>
      </c>
      <c r="L9" s="57" t="n">
        <v>8291.3472</v>
      </c>
      <c r="M9" s="58" t="n">
        <v>34.1538</v>
      </c>
      <c r="N9" s="58" t="n">
        <v>41.2915</v>
      </c>
      <c r="O9" s="58" t="n">
        <v>41.9022</v>
      </c>
      <c r="P9" s="58" t="n">
        <v>13579.08</v>
      </c>
      <c r="Q9" s="58" t="n">
        <v>40.53</v>
      </c>
      <c r="R9" s="60" t="n">
        <f aca="false">P9/3600</f>
        <v>3.77196666666667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55.7824</v>
      </c>
      <c r="E10" s="64" t="n">
        <v>31.3983</v>
      </c>
      <c r="F10" s="64" t="n">
        <v>40.0478</v>
      </c>
      <c r="G10" s="64" t="n">
        <v>40.8369</v>
      </c>
      <c r="H10" s="64" t="n">
        <v>12055.67</v>
      </c>
      <c r="I10" s="64" t="n">
        <v>34.16</v>
      </c>
      <c r="J10" s="65" t="n">
        <f aca="false">H10/3600</f>
        <v>3.34879722222222</v>
      </c>
      <c r="L10" s="63" t="n">
        <v>4653.5056</v>
      </c>
      <c r="M10" s="64" t="n">
        <v>31.3958</v>
      </c>
      <c r="N10" s="64" t="n">
        <v>40.0404</v>
      </c>
      <c r="O10" s="64" t="n">
        <v>40.8351</v>
      </c>
      <c r="P10" s="64" t="n">
        <v>12024.99</v>
      </c>
      <c r="Q10" s="64" t="n">
        <v>34.16</v>
      </c>
      <c r="R10" s="66" t="n">
        <f aca="false">P10/3600</f>
        <v>3.340275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1"/>
      <c r="B11" s="72" t="s">
        <v>58</v>
      </c>
      <c r="C11" s="72" t="n">
        <v>22</v>
      </c>
      <c r="D11" s="52" t="n">
        <v>216243.1216</v>
      </c>
      <c r="E11" s="53" t="n">
        <v>39.0136</v>
      </c>
      <c r="F11" s="53" t="n">
        <v>39.1128</v>
      </c>
      <c r="G11" s="53" t="n">
        <v>37.6836</v>
      </c>
      <c r="H11" s="53" t="n">
        <v>54162.12</v>
      </c>
      <c r="I11" s="53" t="n">
        <v>133.79</v>
      </c>
      <c r="J11" s="54" t="n">
        <f aca="false">H11/3600</f>
        <v>15.0450333333333</v>
      </c>
      <c r="L11" s="52" t="n">
        <v>216220.4176</v>
      </c>
      <c r="M11" s="53" t="n">
        <v>39.0132</v>
      </c>
      <c r="N11" s="53" t="n">
        <v>39.1134</v>
      </c>
      <c r="O11" s="53" t="n">
        <v>37.6837</v>
      </c>
      <c r="P11" s="53" t="n">
        <v>54441.1</v>
      </c>
      <c r="Q11" s="53" t="n">
        <v>138.17</v>
      </c>
      <c r="R11" s="55" t="n">
        <f aca="false">P11/3600</f>
        <v>15.12252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1"/>
      <c r="C12" s="71" t="n">
        <v>27</v>
      </c>
      <c r="D12" s="57" t="n">
        <v>102123.1792</v>
      </c>
      <c r="E12" s="58" t="n">
        <v>33.713</v>
      </c>
      <c r="F12" s="58" t="n">
        <v>37.8148</v>
      </c>
      <c r="G12" s="58" t="n">
        <v>36.4116</v>
      </c>
      <c r="H12" s="58" t="n">
        <v>45729.8</v>
      </c>
      <c r="I12" s="58" t="n">
        <v>118.38</v>
      </c>
      <c r="J12" s="59" t="n">
        <f aca="false">H12/3600</f>
        <v>12.7027222222222</v>
      </c>
      <c r="L12" s="57" t="n">
        <v>102199.4832</v>
      </c>
      <c r="M12" s="58" t="n">
        <v>33.7177</v>
      </c>
      <c r="N12" s="58" t="n">
        <v>37.815</v>
      </c>
      <c r="O12" s="58" t="n">
        <v>36.4112</v>
      </c>
      <c r="P12" s="58" t="n">
        <v>44973.79</v>
      </c>
      <c r="Q12" s="58" t="n">
        <v>118.53</v>
      </c>
      <c r="R12" s="60" t="n">
        <f aca="false">P12/3600</f>
        <v>12.4927194444444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1"/>
      <c r="B13" s="71"/>
      <c r="C13" s="71" t="n">
        <v>32</v>
      </c>
      <c r="D13" s="57" t="n">
        <v>29546.4176</v>
      </c>
      <c r="E13" s="58" t="n">
        <v>29.4254</v>
      </c>
      <c r="F13" s="58" t="n">
        <v>36.6663</v>
      </c>
      <c r="G13" s="58" t="n">
        <v>35.3577</v>
      </c>
      <c r="H13" s="58" t="n">
        <v>29224.92</v>
      </c>
      <c r="I13" s="58" t="n">
        <v>91.86</v>
      </c>
      <c r="J13" s="59" t="n">
        <f aca="false">H13/3600</f>
        <v>8.11803333333333</v>
      </c>
      <c r="L13" s="57" t="n">
        <v>29552.6144</v>
      </c>
      <c r="M13" s="58" t="n">
        <v>29.4267</v>
      </c>
      <c r="N13" s="58" t="n">
        <v>36.666</v>
      </c>
      <c r="O13" s="58" t="n">
        <v>35.3595</v>
      </c>
      <c r="P13" s="58" t="n">
        <v>29367.11</v>
      </c>
      <c r="Q13" s="58" t="n">
        <v>91.14</v>
      </c>
      <c r="R13" s="60" t="n">
        <f aca="false">P13/3600</f>
        <v>8.15753055555556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1"/>
      <c r="B14" s="73"/>
      <c r="C14" s="73" t="n">
        <v>37</v>
      </c>
      <c r="D14" s="63" t="n">
        <v>7374.8624</v>
      </c>
      <c r="E14" s="64" t="n">
        <v>27.7652</v>
      </c>
      <c r="F14" s="64" t="n">
        <v>35.7665</v>
      </c>
      <c r="G14" s="64" t="n">
        <v>34.5287</v>
      </c>
      <c r="H14" s="64" t="n">
        <v>21624.9</v>
      </c>
      <c r="I14" s="64" t="n">
        <v>69.4</v>
      </c>
      <c r="J14" s="65" t="n">
        <f aca="false">H14/3600</f>
        <v>6.00691666666667</v>
      </c>
      <c r="L14" s="63" t="n">
        <v>7381.024</v>
      </c>
      <c r="M14" s="64" t="n">
        <v>27.7636</v>
      </c>
      <c r="N14" s="64" t="n">
        <v>35.7679</v>
      </c>
      <c r="O14" s="64" t="n">
        <v>34.5315</v>
      </c>
      <c r="P14" s="64" t="n">
        <v>21549.03</v>
      </c>
      <c r="Q14" s="64" t="n">
        <v>72.24</v>
      </c>
      <c r="R14" s="66" t="n">
        <f aca="false">P14/3600</f>
        <v>5.985841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1"/>
      <c r="B15" s="72" t="s">
        <v>66</v>
      </c>
      <c r="C15" s="72" t="n">
        <v>22</v>
      </c>
      <c r="D15" s="52" t="n">
        <v>24019.8672</v>
      </c>
      <c r="E15" s="53" t="n">
        <v>41.3158</v>
      </c>
      <c r="F15" s="53" t="n">
        <v>46.1936</v>
      </c>
      <c r="G15" s="53" t="n">
        <v>45.8808</v>
      </c>
      <c r="H15" s="53" t="n">
        <v>31956.97</v>
      </c>
      <c r="I15" s="53" t="n">
        <v>88.07</v>
      </c>
      <c r="J15" s="54" t="n">
        <f aca="false">H15/3600</f>
        <v>8.87693611111111</v>
      </c>
      <c r="L15" s="52" t="n">
        <v>24058.7536</v>
      </c>
      <c r="M15" s="53" t="n">
        <v>41.3152</v>
      </c>
      <c r="N15" s="53" t="n">
        <v>46.1963</v>
      </c>
      <c r="O15" s="53" t="n">
        <v>45.8805</v>
      </c>
      <c r="P15" s="53" t="n">
        <v>31722</v>
      </c>
      <c r="Q15" s="53" t="n">
        <v>86.81</v>
      </c>
      <c r="R15" s="55" t="n">
        <f aca="false">P15/3600</f>
        <v>8.811666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1"/>
      <c r="C16" s="71" t="n">
        <v>27</v>
      </c>
      <c r="D16" s="57" t="n">
        <v>6160.9984</v>
      </c>
      <c r="E16" s="58" t="n">
        <v>39.9238</v>
      </c>
      <c r="F16" s="58" t="n">
        <v>45.4191</v>
      </c>
      <c r="G16" s="58" t="n">
        <v>45.2459</v>
      </c>
      <c r="H16" s="58" t="n">
        <v>24061.56</v>
      </c>
      <c r="I16" s="58" t="n">
        <v>67.25</v>
      </c>
      <c r="J16" s="59" t="n">
        <f aca="false">H16/3600</f>
        <v>6.68376666666667</v>
      </c>
      <c r="L16" s="57" t="n">
        <v>6174.4528</v>
      </c>
      <c r="M16" s="58" t="n">
        <v>39.9253</v>
      </c>
      <c r="N16" s="58" t="n">
        <v>45.4188</v>
      </c>
      <c r="O16" s="58" t="n">
        <v>45.248</v>
      </c>
      <c r="P16" s="58" t="n">
        <v>24272.5</v>
      </c>
      <c r="Q16" s="58" t="n">
        <v>66.49</v>
      </c>
      <c r="R16" s="60" t="n">
        <f aca="false">P16/3600</f>
        <v>6.74236111111111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1"/>
      <c r="B17" s="71"/>
      <c r="C17" s="71" t="n">
        <v>32</v>
      </c>
      <c r="D17" s="57" t="n">
        <v>2612.7088</v>
      </c>
      <c r="E17" s="58" t="n">
        <v>38.5383</v>
      </c>
      <c r="F17" s="58" t="n">
        <v>44.7411</v>
      </c>
      <c r="G17" s="58" t="n">
        <v>44.747</v>
      </c>
      <c r="H17" s="58" t="n">
        <v>21032.75</v>
      </c>
      <c r="I17" s="58" t="n">
        <v>61.12</v>
      </c>
      <c r="J17" s="59" t="n">
        <f aca="false">H17/3600</f>
        <v>5.84243055555556</v>
      </c>
      <c r="L17" s="57" t="n">
        <v>2613.1856</v>
      </c>
      <c r="M17" s="58" t="n">
        <v>38.5407</v>
      </c>
      <c r="N17" s="58" t="n">
        <v>44.7332</v>
      </c>
      <c r="O17" s="58" t="n">
        <v>44.7464</v>
      </c>
      <c r="P17" s="58" t="n">
        <v>21048.03</v>
      </c>
      <c r="Q17" s="58" t="n">
        <v>68.7</v>
      </c>
      <c r="R17" s="60" t="n">
        <f aca="false">P17/3600</f>
        <v>5.846675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2"/>
      <c r="B18" s="73"/>
      <c r="C18" s="73" t="n">
        <v>37</v>
      </c>
      <c r="D18" s="63" t="n">
        <v>1324.8176</v>
      </c>
      <c r="E18" s="64" t="n">
        <v>36.6262</v>
      </c>
      <c r="F18" s="64" t="n">
        <v>44.1466</v>
      </c>
      <c r="G18" s="64" t="n">
        <v>44.1955</v>
      </c>
      <c r="H18" s="64" t="n">
        <v>19327.85</v>
      </c>
      <c r="I18" s="64" t="n">
        <v>63.04</v>
      </c>
      <c r="J18" s="65" t="n">
        <f aca="false">H18/3600</f>
        <v>5.36884722222222</v>
      </c>
      <c r="L18" s="63" t="n">
        <v>1325.896</v>
      </c>
      <c r="M18" s="64" t="n">
        <v>36.6294</v>
      </c>
      <c r="N18" s="64" t="n">
        <v>44.1498</v>
      </c>
      <c r="O18" s="64" t="n">
        <v>44.1961</v>
      </c>
      <c r="P18" s="64" t="n">
        <v>19105.71</v>
      </c>
      <c r="Q18" s="64" t="n">
        <v>65.67</v>
      </c>
      <c r="R18" s="66" t="n">
        <f aca="false">P18/3600</f>
        <v>5.30714166666667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840.764</v>
      </c>
      <c r="E19" s="75" t="n">
        <v>41.5768</v>
      </c>
      <c r="F19" s="75" t="n">
        <v>43.4501</v>
      </c>
      <c r="G19" s="75" t="n">
        <v>45.242</v>
      </c>
      <c r="H19" s="75" t="n">
        <v>11467.14</v>
      </c>
      <c r="I19" s="75" t="n">
        <v>34.73</v>
      </c>
      <c r="J19" s="54" t="n">
        <f aca="false">H19/3600</f>
        <v>3.18531666666667</v>
      </c>
      <c r="L19" s="74" t="n">
        <v>4840.9272</v>
      </c>
      <c r="M19" s="75" t="n">
        <v>41.577</v>
      </c>
      <c r="N19" s="75" t="n">
        <v>43.4492</v>
      </c>
      <c r="O19" s="75" t="n">
        <v>45.2462</v>
      </c>
      <c r="P19" s="75" t="n">
        <v>11564.78</v>
      </c>
      <c r="Q19" s="75" t="n">
        <v>35.9</v>
      </c>
      <c r="R19" s="54" t="n">
        <f aca="false">P19/3600</f>
        <v>3.2124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207.4992</v>
      </c>
      <c r="E20" s="77" t="n">
        <v>39.7037</v>
      </c>
      <c r="F20" s="77" t="n">
        <v>42.0785</v>
      </c>
      <c r="G20" s="77" t="n">
        <v>43.3793</v>
      </c>
      <c r="H20" s="77" t="n">
        <v>9691.93</v>
      </c>
      <c r="I20" s="77" t="n">
        <v>29.26</v>
      </c>
      <c r="J20" s="59" t="n">
        <f aca="false">H20/3600</f>
        <v>2.69220277777778</v>
      </c>
      <c r="L20" s="76" t="n">
        <v>2209.5488</v>
      </c>
      <c r="M20" s="77" t="n">
        <v>39.7026</v>
      </c>
      <c r="N20" s="77" t="n">
        <v>42.0781</v>
      </c>
      <c r="O20" s="77" t="n">
        <v>43.3812</v>
      </c>
      <c r="P20" s="77" t="n">
        <v>9687.09</v>
      </c>
      <c r="Q20" s="77" t="n">
        <v>32.02</v>
      </c>
      <c r="R20" s="59" t="n">
        <f aca="false">P20/3600</f>
        <v>2.690858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90.3664</v>
      </c>
      <c r="E21" s="77" t="n">
        <v>37.3672</v>
      </c>
      <c r="F21" s="77" t="n">
        <v>40.9022</v>
      </c>
      <c r="G21" s="77" t="n">
        <v>42.0584</v>
      </c>
      <c r="H21" s="77" t="n">
        <v>8569.86</v>
      </c>
      <c r="I21" s="77" t="n">
        <v>27.18</v>
      </c>
      <c r="J21" s="59" t="n">
        <f aca="false">H21/3600</f>
        <v>2.38051666666667</v>
      </c>
      <c r="L21" s="76" t="n">
        <v>1089.6864</v>
      </c>
      <c r="M21" s="77" t="n">
        <v>37.3662</v>
      </c>
      <c r="N21" s="77" t="n">
        <v>40.8987</v>
      </c>
      <c r="O21" s="77" t="n">
        <v>42.0578</v>
      </c>
      <c r="P21" s="77" t="n">
        <v>8603.17</v>
      </c>
      <c r="Q21" s="77" t="n">
        <v>27.25</v>
      </c>
      <c r="R21" s="59" t="n">
        <f aca="false">P21/3600</f>
        <v>2.389769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1.1456</v>
      </c>
      <c r="E22" s="79" t="n">
        <v>34.9362</v>
      </c>
      <c r="F22" s="79" t="n">
        <v>40.0301</v>
      </c>
      <c r="G22" s="79" t="n">
        <v>41.2252</v>
      </c>
      <c r="H22" s="79" t="n">
        <v>7911.3</v>
      </c>
      <c r="I22" s="79" t="n">
        <v>27.47</v>
      </c>
      <c r="J22" s="65" t="n">
        <f aca="false">H22/3600</f>
        <v>2.19758333333333</v>
      </c>
      <c r="L22" s="78" t="n">
        <v>561.2936</v>
      </c>
      <c r="M22" s="79" t="n">
        <v>34.937</v>
      </c>
      <c r="N22" s="79" t="n">
        <v>40.0298</v>
      </c>
      <c r="O22" s="79" t="n">
        <v>41.225</v>
      </c>
      <c r="P22" s="79" t="n">
        <v>7733.86</v>
      </c>
      <c r="Q22" s="79" t="n">
        <v>27.34</v>
      </c>
      <c r="R22" s="65" t="n">
        <f aca="false">P22/3600</f>
        <v>2.14829444444444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685.4856</v>
      </c>
      <c r="E23" s="75" t="n">
        <v>40.0421</v>
      </c>
      <c r="F23" s="75" t="n">
        <v>42.3693</v>
      </c>
      <c r="G23" s="75" t="n">
        <v>43.7575</v>
      </c>
      <c r="H23" s="75" t="n">
        <v>10278.87</v>
      </c>
      <c r="I23" s="75" t="n">
        <v>34.01</v>
      </c>
      <c r="J23" s="54" t="n">
        <f aca="false">H23/3600</f>
        <v>2.85524166666667</v>
      </c>
      <c r="L23" s="74" t="n">
        <v>7686.5984</v>
      </c>
      <c r="M23" s="75" t="n">
        <v>40.0415</v>
      </c>
      <c r="N23" s="75" t="n">
        <v>42.3719</v>
      </c>
      <c r="O23" s="75" t="n">
        <v>43.7649</v>
      </c>
      <c r="P23" s="75" t="n">
        <v>10212.97</v>
      </c>
      <c r="Q23" s="75" t="n">
        <v>36.61</v>
      </c>
      <c r="R23" s="54" t="n">
        <f aca="false">P23/3600</f>
        <v>2.8369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51.5608</v>
      </c>
      <c r="E24" s="77" t="n">
        <v>37.5165</v>
      </c>
      <c r="F24" s="77" t="n">
        <v>40.4707</v>
      </c>
      <c r="G24" s="77" t="n">
        <v>41.5097</v>
      </c>
      <c r="H24" s="77" t="n">
        <v>8515.3</v>
      </c>
      <c r="I24" s="77" t="n">
        <v>31.19</v>
      </c>
      <c r="J24" s="59" t="n">
        <f aca="false">H24/3600</f>
        <v>2.36536111111111</v>
      </c>
      <c r="L24" s="76" t="n">
        <v>3352.6624</v>
      </c>
      <c r="M24" s="77" t="n">
        <v>37.5151</v>
      </c>
      <c r="N24" s="77" t="n">
        <v>40.474</v>
      </c>
      <c r="O24" s="77" t="n">
        <v>41.5151</v>
      </c>
      <c r="P24" s="77" t="n">
        <v>8524.52</v>
      </c>
      <c r="Q24" s="77" t="n">
        <v>32.17</v>
      </c>
      <c r="R24" s="59" t="n">
        <f aca="false">P24/3600</f>
        <v>2.367922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1.2368</v>
      </c>
      <c r="E25" s="77" t="n">
        <v>34.8805</v>
      </c>
      <c r="F25" s="77" t="n">
        <v>38.8779</v>
      </c>
      <c r="G25" s="77" t="n">
        <v>39.9604</v>
      </c>
      <c r="H25" s="77" t="n">
        <v>7691.6</v>
      </c>
      <c r="I25" s="77" t="n">
        <v>26.41</v>
      </c>
      <c r="J25" s="59" t="n">
        <f aca="false">H25/3600</f>
        <v>2.13655555555556</v>
      </c>
      <c r="L25" s="76" t="n">
        <v>1550.8928</v>
      </c>
      <c r="M25" s="77" t="n">
        <v>34.8805</v>
      </c>
      <c r="N25" s="77" t="n">
        <v>38.8772</v>
      </c>
      <c r="O25" s="77" t="n">
        <v>39.9559</v>
      </c>
      <c r="P25" s="77" t="n">
        <v>7634.6</v>
      </c>
      <c r="Q25" s="77" t="n">
        <v>27.53</v>
      </c>
      <c r="R25" s="59" t="n">
        <f aca="false">P25/3600</f>
        <v>2.120722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.7872</v>
      </c>
      <c r="E26" s="79" t="n">
        <v>32.3514</v>
      </c>
      <c r="F26" s="79" t="n">
        <v>37.6844</v>
      </c>
      <c r="G26" s="79" t="n">
        <v>39.0439</v>
      </c>
      <c r="H26" s="79" t="n">
        <v>7120.66</v>
      </c>
      <c r="I26" s="79" t="n">
        <v>24.91</v>
      </c>
      <c r="J26" s="65" t="n">
        <f aca="false">H26/3600</f>
        <v>1.97796111111111</v>
      </c>
      <c r="L26" s="78" t="n">
        <v>729.3808</v>
      </c>
      <c r="M26" s="79" t="n">
        <v>32.3534</v>
      </c>
      <c r="N26" s="79" t="n">
        <v>37.6837</v>
      </c>
      <c r="O26" s="79" t="n">
        <v>39.0442</v>
      </c>
      <c r="P26" s="79" t="n">
        <v>7062.29</v>
      </c>
      <c r="Q26" s="79" t="n">
        <v>27.42</v>
      </c>
      <c r="R26" s="65" t="n">
        <f aca="false">P26/3600</f>
        <v>1.96174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328.6712</v>
      </c>
      <c r="E27" s="75" t="n">
        <v>38.4553</v>
      </c>
      <c r="F27" s="75" t="n">
        <v>40.0391</v>
      </c>
      <c r="G27" s="75" t="n">
        <v>43.5556</v>
      </c>
      <c r="H27" s="75" t="n">
        <v>24420.61</v>
      </c>
      <c r="I27" s="75" t="n">
        <v>72.47</v>
      </c>
      <c r="J27" s="54" t="n">
        <f aca="false">H27/3600</f>
        <v>6.78350277777778</v>
      </c>
      <c r="L27" s="74" t="n">
        <v>18337.5944</v>
      </c>
      <c r="M27" s="75" t="n">
        <v>38.4553</v>
      </c>
      <c r="N27" s="75" t="n">
        <v>40.0404</v>
      </c>
      <c r="O27" s="75" t="n">
        <v>43.5676</v>
      </c>
      <c r="P27" s="75" t="n">
        <v>24770.15</v>
      </c>
      <c r="Q27" s="75" t="n">
        <v>72.19</v>
      </c>
      <c r="R27" s="54" t="n">
        <f aca="false">P27/3600</f>
        <v>6.88059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55.5992</v>
      </c>
      <c r="E28" s="77" t="n">
        <v>36.8246</v>
      </c>
      <c r="F28" s="77" t="n">
        <v>39.0241</v>
      </c>
      <c r="G28" s="77" t="n">
        <v>41.7837</v>
      </c>
      <c r="H28" s="77" t="n">
        <v>19302.29</v>
      </c>
      <c r="I28" s="77" t="n">
        <v>58.04</v>
      </c>
      <c r="J28" s="59" t="n">
        <f aca="false">H28/3600</f>
        <v>5.36174722222222</v>
      </c>
      <c r="L28" s="76" t="n">
        <v>5757.1576</v>
      </c>
      <c r="M28" s="77" t="n">
        <v>36.8236</v>
      </c>
      <c r="N28" s="77" t="n">
        <v>39.0259</v>
      </c>
      <c r="O28" s="77" t="n">
        <v>41.7922</v>
      </c>
      <c r="P28" s="77" t="n">
        <v>19199.41</v>
      </c>
      <c r="Q28" s="77" t="n">
        <v>54.54</v>
      </c>
      <c r="R28" s="59" t="n">
        <f aca="false">P28/3600</f>
        <v>5.3331694444444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0.608</v>
      </c>
      <c r="E29" s="77" t="n">
        <v>34.9072</v>
      </c>
      <c r="F29" s="77" t="n">
        <v>38.1782</v>
      </c>
      <c r="G29" s="77" t="n">
        <v>40.2162</v>
      </c>
      <c r="H29" s="77" t="n">
        <v>17095.3</v>
      </c>
      <c r="I29" s="77" t="n">
        <v>57.71</v>
      </c>
      <c r="J29" s="59" t="n">
        <f aca="false">H29/3600</f>
        <v>4.74869444444444</v>
      </c>
      <c r="L29" s="76" t="n">
        <v>2701.9232</v>
      </c>
      <c r="M29" s="77" t="n">
        <v>34.9086</v>
      </c>
      <c r="N29" s="77" t="n">
        <v>38.1796</v>
      </c>
      <c r="O29" s="77" t="n">
        <v>40.2172</v>
      </c>
      <c r="P29" s="77" t="n">
        <v>16988.14</v>
      </c>
      <c r="Q29" s="77" t="n">
        <v>53.67</v>
      </c>
      <c r="R29" s="59" t="n">
        <f aca="false">P29/3600</f>
        <v>4.71892777777778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93.652</v>
      </c>
      <c r="E30" s="79" t="n">
        <v>32.7077</v>
      </c>
      <c r="F30" s="79" t="n">
        <v>37.4789</v>
      </c>
      <c r="G30" s="79" t="n">
        <v>39.0204</v>
      </c>
      <c r="H30" s="79" t="n">
        <v>15713.45</v>
      </c>
      <c r="I30" s="79" t="n">
        <v>51.83</v>
      </c>
      <c r="J30" s="65" t="n">
        <f aca="false">H30/3600</f>
        <v>4.36484722222222</v>
      </c>
      <c r="L30" s="78" t="n">
        <v>1393.26</v>
      </c>
      <c r="M30" s="79" t="n">
        <v>32.7064</v>
      </c>
      <c r="N30" s="79" t="n">
        <v>37.479</v>
      </c>
      <c r="O30" s="79" t="n">
        <v>39.0264</v>
      </c>
      <c r="P30" s="79" t="n">
        <v>15727.22</v>
      </c>
      <c r="Q30" s="79" t="n">
        <v>53.68</v>
      </c>
      <c r="R30" s="65" t="n">
        <f aca="false">P30/3600</f>
        <v>4.368672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497.4192</v>
      </c>
      <c r="E31" s="75" t="n">
        <v>39.1363</v>
      </c>
      <c r="F31" s="75" t="n">
        <v>43.7505</v>
      </c>
      <c r="G31" s="75" t="n">
        <v>44.9488</v>
      </c>
      <c r="H31" s="75" t="n">
        <v>28854.08</v>
      </c>
      <c r="I31" s="75" t="n">
        <v>80.52</v>
      </c>
      <c r="J31" s="54" t="n">
        <f aca="false">H31/3600</f>
        <v>8.01502222222222</v>
      </c>
      <c r="L31" s="74" t="n">
        <v>17524.5392</v>
      </c>
      <c r="M31" s="75" t="n">
        <v>39.1367</v>
      </c>
      <c r="N31" s="75" t="n">
        <v>43.756</v>
      </c>
      <c r="O31" s="75" t="n">
        <v>44.9551</v>
      </c>
      <c r="P31" s="75" t="n">
        <v>28773.03</v>
      </c>
      <c r="Q31" s="75" t="n">
        <v>79.37</v>
      </c>
      <c r="R31" s="54" t="n">
        <f aca="false">P31/3600</f>
        <v>7.99250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70.32</v>
      </c>
      <c r="E32" s="77" t="n">
        <v>37.4309</v>
      </c>
      <c r="F32" s="77" t="n">
        <v>42.4593</v>
      </c>
      <c r="G32" s="77" t="n">
        <v>42.9516</v>
      </c>
      <c r="H32" s="77" t="n">
        <v>23657.33</v>
      </c>
      <c r="I32" s="77" t="n">
        <v>62.97</v>
      </c>
      <c r="J32" s="59" t="n">
        <f aca="false">H32/3600</f>
        <v>6.57148055555556</v>
      </c>
      <c r="L32" s="76" t="n">
        <v>6072.8664</v>
      </c>
      <c r="M32" s="77" t="n">
        <v>37.4303</v>
      </c>
      <c r="N32" s="77" t="n">
        <v>42.4593</v>
      </c>
      <c r="O32" s="77" t="n">
        <v>42.951</v>
      </c>
      <c r="P32" s="77" t="n">
        <v>23483.45</v>
      </c>
      <c r="Q32" s="77" t="n">
        <v>62.74</v>
      </c>
      <c r="R32" s="59" t="n">
        <f aca="false">P32/3600</f>
        <v>6.523180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7.5248</v>
      </c>
      <c r="E33" s="77" t="n">
        <v>35.548</v>
      </c>
      <c r="F33" s="77" t="n">
        <v>41.2248</v>
      </c>
      <c r="G33" s="77" t="n">
        <v>41.1333</v>
      </c>
      <c r="H33" s="77" t="n">
        <v>20447.75</v>
      </c>
      <c r="I33" s="77" t="n">
        <v>60.22</v>
      </c>
      <c r="J33" s="59" t="n">
        <f aca="false">H33/3600</f>
        <v>5.67993055555556</v>
      </c>
      <c r="L33" s="76" t="n">
        <v>2860.2728</v>
      </c>
      <c r="M33" s="77" t="n">
        <v>35.5487</v>
      </c>
      <c r="N33" s="77" t="n">
        <v>41.2246</v>
      </c>
      <c r="O33" s="77" t="n">
        <v>41.1324</v>
      </c>
      <c r="P33" s="77" t="n">
        <v>22886.41</v>
      </c>
      <c r="Q33" s="77" t="n">
        <v>67.04</v>
      </c>
      <c r="R33" s="59" t="n">
        <f aca="false">P33/3600</f>
        <v>6.357336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16.612</v>
      </c>
      <c r="E34" s="79" t="n">
        <v>33.5099</v>
      </c>
      <c r="F34" s="79" t="n">
        <v>40.2349</v>
      </c>
      <c r="G34" s="79" t="n">
        <v>39.7895</v>
      </c>
      <c r="H34" s="79" t="n">
        <v>18608.93</v>
      </c>
      <c r="I34" s="79" t="n">
        <v>62.37</v>
      </c>
      <c r="J34" s="65" t="n">
        <f aca="false">H34/3600</f>
        <v>5.16914722222222</v>
      </c>
      <c r="L34" s="78" t="n">
        <v>1516.0304</v>
      </c>
      <c r="M34" s="79" t="n">
        <v>33.5081</v>
      </c>
      <c r="N34" s="79" t="n">
        <v>40.2393</v>
      </c>
      <c r="O34" s="79" t="n">
        <v>39.7861</v>
      </c>
      <c r="P34" s="79" t="n">
        <v>18410.48</v>
      </c>
      <c r="Q34" s="79" t="n">
        <v>56.18</v>
      </c>
      <c r="R34" s="65" t="n">
        <f aca="false">P34/3600</f>
        <v>5.11402222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520.7664</v>
      </c>
      <c r="E35" s="75" t="n">
        <v>37.3895</v>
      </c>
      <c r="F35" s="75" t="n">
        <v>42.0879</v>
      </c>
      <c r="G35" s="75" t="n">
        <v>44.2637</v>
      </c>
      <c r="H35" s="75" t="n">
        <v>33325.94</v>
      </c>
      <c r="I35" s="75" t="n">
        <v>104.98</v>
      </c>
      <c r="J35" s="54" t="n">
        <f aca="false">H35/3600</f>
        <v>9.25720555555556</v>
      </c>
      <c r="L35" s="74" t="n">
        <v>39574.472</v>
      </c>
      <c r="M35" s="75" t="n">
        <v>37.3936</v>
      </c>
      <c r="N35" s="75" t="n">
        <v>42.0888</v>
      </c>
      <c r="O35" s="75" t="n">
        <v>44.2725</v>
      </c>
      <c r="P35" s="75" t="n">
        <v>33619.58</v>
      </c>
      <c r="Q35" s="75" t="n">
        <v>106.6</v>
      </c>
      <c r="R35" s="54" t="n">
        <f aca="false">P35/3600</f>
        <v>9.33877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95.5984</v>
      </c>
      <c r="E36" s="77" t="n">
        <v>35.2502</v>
      </c>
      <c r="F36" s="77" t="n">
        <v>40.7767</v>
      </c>
      <c r="G36" s="77" t="n">
        <v>43.0907</v>
      </c>
      <c r="H36" s="77" t="n">
        <v>21982.45</v>
      </c>
      <c r="I36" s="77" t="n">
        <v>73.15</v>
      </c>
      <c r="J36" s="59" t="n">
        <f aca="false">H36/3600</f>
        <v>6.10623611111111</v>
      </c>
      <c r="L36" s="76" t="n">
        <v>7305.5392</v>
      </c>
      <c r="M36" s="77" t="n">
        <v>35.2525</v>
      </c>
      <c r="N36" s="77" t="n">
        <v>40.7809</v>
      </c>
      <c r="O36" s="77" t="n">
        <v>43.097</v>
      </c>
      <c r="P36" s="77" t="n">
        <v>22041.78</v>
      </c>
      <c r="Q36" s="77" t="n">
        <v>70.6</v>
      </c>
      <c r="R36" s="59" t="n">
        <f aca="false">P36/3600</f>
        <v>6.122716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93.8216</v>
      </c>
      <c r="E37" s="77" t="n">
        <v>33.7805</v>
      </c>
      <c r="F37" s="77" t="n">
        <v>39.5528</v>
      </c>
      <c r="G37" s="77" t="n">
        <v>42.0032</v>
      </c>
      <c r="H37" s="77" t="n">
        <v>19151.25</v>
      </c>
      <c r="I37" s="77" t="n">
        <v>63.03</v>
      </c>
      <c r="J37" s="59" t="n">
        <f aca="false">H37/3600</f>
        <v>5.31979166666667</v>
      </c>
      <c r="L37" s="76" t="n">
        <v>2294.796</v>
      </c>
      <c r="M37" s="77" t="n">
        <v>33.7808</v>
      </c>
      <c r="N37" s="77" t="n">
        <v>39.5553</v>
      </c>
      <c r="O37" s="77" t="n">
        <v>42.0063</v>
      </c>
      <c r="P37" s="77" t="n">
        <v>19089.8</v>
      </c>
      <c r="Q37" s="77" t="n">
        <v>68.97</v>
      </c>
      <c r="R37" s="59" t="n">
        <f aca="false">P37/3600</f>
        <v>5.3027222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1003.4184</v>
      </c>
      <c r="E38" s="79" t="n">
        <v>31.8793</v>
      </c>
      <c r="F38" s="79" t="n">
        <v>38.6256</v>
      </c>
      <c r="G38" s="79" t="n">
        <v>41.1599</v>
      </c>
      <c r="H38" s="79" t="n">
        <v>18322.15</v>
      </c>
      <c r="I38" s="79" t="n">
        <v>69.13</v>
      </c>
      <c r="J38" s="65" t="n">
        <f aca="false">H38/3600</f>
        <v>5.08948611111111</v>
      </c>
      <c r="L38" s="78" t="n">
        <v>1004.008</v>
      </c>
      <c r="M38" s="79" t="n">
        <v>31.8828</v>
      </c>
      <c r="N38" s="79" t="n">
        <v>38.6273</v>
      </c>
      <c r="O38" s="79" t="n">
        <v>41.153</v>
      </c>
      <c r="P38" s="79" t="n">
        <v>17896.91</v>
      </c>
      <c r="Q38" s="79" t="n">
        <v>60.86</v>
      </c>
      <c r="R38" s="65" t="n">
        <f aca="false">P38/3600</f>
        <v>4.971363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68.4352</v>
      </c>
      <c r="E39" s="75" t="n">
        <v>40.4162</v>
      </c>
      <c r="F39" s="75" t="n">
        <v>42.9763</v>
      </c>
      <c r="G39" s="75" t="n">
        <v>43.4985</v>
      </c>
      <c r="H39" s="75" t="n">
        <v>5204.85</v>
      </c>
      <c r="I39" s="75" t="n">
        <v>13.38</v>
      </c>
      <c r="J39" s="54" t="n">
        <f aca="false">H39/3600</f>
        <v>1.44579166666667</v>
      </c>
      <c r="L39" s="74" t="n">
        <v>3468.1888</v>
      </c>
      <c r="M39" s="75" t="n">
        <v>40.4145</v>
      </c>
      <c r="N39" s="75" t="n">
        <v>42.9757</v>
      </c>
      <c r="O39" s="75" t="n">
        <v>43.5019</v>
      </c>
      <c r="P39" s="75" t="n">
        <v>5198.64</v>
      </c>
      <c r="Q39" s="75" t="n">
        <v>13.55</v>
      </c>
      <c r="R39" s="54" t="n">
        <f aca="false">P39/3600</f>
        <v>1.4440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67.496</v>
      </c>
      <c r="E40" s="77" t="n">
        <v>37.2922</v>
      </c>
      <c r="F40" s="77" t="n">
        <v>40.5678</v>
      </c>
      <c r="G40" s="77" t="n">
        <v>40.7062</v>
      </c>
      <c r="H40" s="77" t="n">
        <v>4435.68</v>
      </c>
      <c r="I40" s="77" t="n">
        <v>12.21</v>
      </c>
      <c r="J40" s="59" t="n">
        <f aca="false">H40/3600</f>
        <v>1.23213333333333</v>
      </c>
      <c r="L40" s="76" t="n">
        <v>1668.0584</v>
      </c>
      <c r="M40" s="77" t="n">
        <v>37.2929</v>
      </c>
      <c r="N40" s="77" t="n">
        <v>40.5651</v>
      </c>
      <c r="O40" s="77" t="n">
        <v>40.712</v>
      </c>
      <c r="P40" s="77" t="n">
        <v>4491.6</v>
      </c>
      <c r="Q40" s="77" t="n">
        <v>12.55</v>
      </c>
      <c r="R40" s="59" t="n">
        <f aca="false">P40/3600</f>
        <v>1.24766666666667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4.0368</v>
      </c>
      <c r="E41" s="77" t="n">
        <v>34.3555</v>
      </c>
      <c r="F41" s="77" t="n">
        <v>38.5079</v>
      </c>
      <c r="G41" s="77" t="n">
        <v>38.4506</v>
      </c>
      <c r="H41" s="77" t="n">
        <v>3828.45</v>
      </c>
      <c r="I41" s="77" t="n">
        <v>10.22</v>
      </c>
      <c r="J41" s="59" t="n">
        <f aca="false">H41/3600</f>
        <v>1.06345833333333</v>
      </c>
      <c r="L41" s="76" t="n">
        <v>823.3096</v>
      </c>
      <c r="M41" s="77" t="n">
        <v>34.3552</v>
      </c>
      <c r="N41" s="77" t="n">
        <v>38.5046</v>
      </c>
      <c r="O41" s="77" t="n">
        <v>38.4503</v>
      </c>
      <c r="P41" s="77" t="n">
        <v>3832.9</v>
      </c>
      <c r="Q41" s="77" t="n">
        <v>11.17</v>
      </c>
      <c r="R41" s="59" t="n">
        <f aca="false">P41/3600</f>
        <v>1.06469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7.7128</v>
      </c>
      <c r="E42" s="79" t="n">
        <v>31.8298</v>
      </c>
      <c r="F42" s="79" t="n">
        <v>37.0257</v>
      </c>
      <c r="G42" s="79" t="n">
        <v>36.7923</v>
      </c>
      <c r="H42" s="79" t="n">
        <v>3396.7</v>
      </c>
      <c r="I42" s="79" t="n">
        <v>9.35</v>
      </c>
      <c r="J42" s="65" t="n">
        <f aca="false">H42/3600</f>
        <v>0.943527777777778</v>
      </c>
      <c r="L42" s="78" t="n">
        <v>437.4488</v>
      </c>
      <c r="M42" s="79" t="n">
        <v>31.8267</v>
      </c>
      <c r="N42" s="79" t="n">
        <v>37.0345</v>
      </c>
      <c r="O42" s="79" t="n">
        <v>36.8035</v>
      </c>
      <c r="P42" s="79" t="n">
        <v>3397.27</v>
      </c>
      <c r="Q42" s="79" t="n">
        <v>10.02</v>
      </c>
      <c r="R42" s="65" t="n">
        <f aca="false">P42/3600</f>
        <v>0.9436861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56.4448</v>
      </c>
      <c r="E43" s="75" t="n">
        <v>40.1762</v>
      </c>
      <c r="F43" s="75" t="n">
        <v>43.5083</v>
      </c>
      <c r="G43" s="75" t="n">
        <v>45.0115</v>
      </c>
      <c r="H43" s="75" t="n">
        <v>5546.11</v>
      </c>
      <c r="I43" s="75" t="n">
        <v>16.2</v>
      </c>
      <c r="J43" s="54" t="n">
        <f aca="false">H43/3600</f>
        <v>1.54058611111111</v>
      </c>
      <c r="L43" s="74" t="n">
        <v>3655.6688</v>
      </c>
      <c r="M43" s="75" t="n">
        <v>40.1768</v>
      </c>
      <c r="N43" s="75" t="n">
        <v>43.5133</v>
      </c>
      <c r="O43" s="75" t="n">
        <v>45.0139</v>
      </c>
      <c r="P43" s="75" t="n">
        <v>5548.02</v>
      </c>
      <c r="Q43" s="75" t="n">
        <v>15</v>
      </c>
      <c r="R43" s="54" t="n">
        <f aca="false">P43/3600</f>
        <v>1.54111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8.7104</v>
      </c>
      <c r="E44" s="77" t="n">
        <v>37.64</v>
      </c>
      <c r="F44" s="77" t="n">
        <v>41.5281</v>
      </c>
      <c r="G44" s="77" t="n">
        <v>42.6548</v>
      </c>
      <c r="H44" s="77" t="n">
        <v>4772.83</v>
      </c>
      <c r="I44" s="77" t="n">
        <v>13.5</v>
      </c>
      <c r="J44" s="59" t="n">
        <f aca="false">H44/3600</f>
        <v>1.32578611111111</v>
      </c>
      <c r="L44" s="76" t="n">
        <v>1708.884</v>
      </c>
      <c r="M44" s="77" t="n">
        <v>37.6411</v>
      </c>
      <c r="N44" s="77" t="n">
        <v>41.526</v>
      </c>
      <c r="O44" s="77" t="n">
        <v>42.6621</v>
      </c>
      <c r="P44" s="77" t="n">
        <v>4763.18</v>
      </c>
      <c r="Q44" s="77" t="n">
        <v>13.14</v>
      </c>
      <c r="R44" s="59" t="n">
        <f aca="false">P44/3600</f>
        <v>1.323105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1.8152</v>
      </c>
      <c r="E45" s="77" t="n">
        <v>34.8732</v>
      </c>
      <c r="F45" s="77" t="n">
        <v>39.8506</v>
      </c>
      <c r="G45" s="77" t="n">
        <v>40.7534</v>
      </c>
      <c r="H45" s="77" t="n">
        <v>4266.85</v>
      </c>
      <c r="I45" s="77" t="n">
        <v>12.15</v>
      </c>
      <c r="J45" s="59" t="n">
        <f aca="false">H45/3600</f>
        <v>1.18523611111111</v>
      </c>
      <c r="L45" s="76" t="n">
        <v>860.38</v>
      </c>
      <c r="M45" s="77" t="n">
        <v>34.8689</v>
      </c>
      <c r="N45" s="77" t="n">
        <v>39.8574</v>
      </c>
      <c r="O45" s="77" t="n">
        <v>40.7594</v>
      </c>
      <c r="P45" s="77" t="n">
        <v>4309.06</v>
      </c>
      <c r="Q45" s="77" t="n">
        <v>13.34</v>
      </c>
      <c r="R45" s="59" t="n">
        <f aca="false">P45/3600</f>
        <v>1.19696111111111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6.9688</v>
      </c>
      <c r="E46" s="79" t="n">
        <v>32.1048</v>
      </c>
      <c r="F46" s="79" t="n">
        <v>38.5502</v>
      </c>
      <c r="G46" s="79" t="n">
        <v>39.3628</v>
      </c>
      <c r="H46" s="79" t="n">
        <v>3894.71</v>
      </c>
      <c r="I46" s="79" t="n">
        <v>11.13</v>
      </c>
      <c r="J46" s="65" t="n">
        <f aca="false">H46/3600</f>
        <v>1.08186388888889</v>
      </c>
      <c r="L46" s="78" t="n">
        <v>457.3592</v>
      </c>
      <c r="M46" s="79" t="n">
        <v>32.1071</v>
      </c>
      <c r="N46" s="79" t="n">
        <v>38.5431</v>
      </c>
      <c r="O46" s="79" t="n">
        <v>39.3558</v>
      </c>
      <c r="P46" s="79" t="n">
        <v>3891.05</v>
      </c>
      <c r="Q46" s="79" t="n">
        <v>11.29</v>
      </c>
      <c r="R46" s="65" t="n">
        <f aca="false">P46/3600</f>
        <v>1.08084722222222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99.6856</v>
      </c>
      <c r="E47" s="75" t="n">
        <v>38.1969</v>
      </c>
      <c r="F47" s="75" t="n">
        <v>41.2925</v>
      </c>
      <c r="G47" s="75" t="n">
        <v>42.3356</v>
      </c>
      <c r="H47" s="75" t="n">
        <v>5501.22</v>
      </c>
      <c r="I47" s="75" t="n">
        <v>16.74</v>
      </c>
      <c r="J47" s="54" t="n">
        <f aca="false">H47/3600</f>
        <v>1.52811666666667</v>
      </c>
      <c r="L47" s="74" t="n">
        <v>6798.9056</v>
      </c>
      <c r="M47" s="75" t="n">
        <v>38.1973</v>
      </c>
      <c r="N47" s="75" t="n">
        <v>41.2931</v>
      </c>
      <c r="O47" s="75" t="n">
        <v>42.3409</v>
      </c>
      <c r="P47" s="75" t="n">
        <v>5509.28</v>
      </c>
      <c r="Q47" s="75" t="n">
        <v>16.62</v>
      </c>
      <c r="R47" s="54" t="n">
        <f aca="false">P47/3600</f>
        <v>1.5303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96.3344</v>
      </c>
      <c r="E48" s="77" t="n">
        <v>34.6712</v>
      </c>
      <c r="F48" s="77" t="n">
        <v>38.7715</v>
      </c>
      <c r="G48" s="77" t="n">
        <v>39.6928</v>
      </c>
      <c r="H48" s="77" t="n">
        <v>4458.89</v>
      </c>
      <c r="I48" s="77" t="n">
        <v>13.39</v>
      </c>
      <c r="J48" s="59" t="n">
        <f aca="false">H48/3600</f>
        <v>1.23858055555556</v>
      </c>
      <c r="L48" s="76" t="n">
        <v>3095.7</v>
      </c>
      <c r="M48" s="77" t="n">
        <v>34.6701</v>
      </c>
      <c r="N48" s="77" t="n">
        <v>38.7846</v>
      </c>
      <c r="O48" s="77" t="n">
        <v>39.698</v>
      </c>
      <c r="P48" s="77" t="n">
        <v>4491.83</v>
      </c>
      <c r="Q48" s="77" t="n">
        <v>14.42</v>
      </c>
      <c r="R48" s="59" t="n">
        <f aca="false">P48/3600</f>
        <v>1.247730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0.7368</v>
      </c>
      <c r="E49" s="77" t="n">
        <v>31.5151</v>
      </c>
      <c r="F49" s="77" t="n">
        <v>36.9385</v>
      </c>
      <c r="G49" s="77" t="n">
        <v>37.7444</v>
      </c>
      <c r="H49" s="77" t="n">
        <v>3815.74</v>
      </c>
      <c r="I49" s="77" t="n">
        <v>11.39</v>
      </c>
      <c r="J49" s="59" t="n">
        <f aca="false">H49/3600</f>
        <v>1.05992777777778</v>
      </c>
      <c r="L49" s="76" t="n">
        <v>1458.9136</v>
      </c>
      <c r="M49" s="77" t="n">
        <v>31.5103</v>
      </c>
      <c r="N49" s="77" t="n">
        <v>36.9395</v>
      </c>
      <c r="O49" s="77" t="n">
        <v>37.7458</v>
      </c>
      <c r="P49" s="77" t="n">
        <v>3810.69</v>
      </c>
      <c r="Q49" s="77" t="n">
        <v>11.42</v>
      </c>
      <c r="R49" s="59" t="n">
        <f aca="false">P49/3600</f>
        <v>1.05852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1.348</v>
      </c>
      <c r="E50" s="79" t="n">
        <v>28.578</v>
      </c>
      <c r="F50" s="79" t="n">
        <v>35.6378</v>
      </c>
      <c r="G50" s="79" t="n">
        <v>36.3613</v>
      </c>
      <c r="H50" s="79" t="n">
        <v>3400</v>
      </c>
      <c r="I50" s="79" t="n">
        <v>11.01</v>
      </c>
      <c r="J50" s="65" t="n">
        <f aca="false">H50/3600</f>
        <v>0.944444444444444</v>
      </c>
      <c r="L50" s="78" t="n">
        <v>691.3728</v>
      </c>
      <c r="M50" s="79" t="n">
        <v>28.5781</v>
      </c>
      <c r="N50" s="79" t="n">
        <v>35.6361</v>
      </c>
      <c r="O50" s="79" t="n">
        <v>36.3654</v>
      </c>
      <c r="P50" s="79" t="n">
        <v>3401.76</v>
      </c>
      <c r="Q50" s="79" t="n">
        <v>10.53</v>
      </c>
      <c r="R50" s="65" t="n">
        <f aca="false">P50/3600</f>
        <v>0.9449333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796.8872</v>
      </c>
      <c r="E51" s="75" t="n">
        <v>39.0159</v>
      </c>
      <c r="F51" s="75" t="n">
        <v>41.3397</v>
      </c>
      <c r="G51" s="75" t="n">
        <v>42.8108</v>
      </c>
      <c r="H51" s="75" t="n">
        <v>4305.05</v>
      </c>
      <c r="I51" s="75" t="n">
        <v>10.61</v>
      </c>
      <c r="J51" s="54" t="n">
        <f aca="false">H51/3600</f>
        <v>1.19584722222222</v>
      </c>
      <c r="L51" s="74" t="n">
        <v>4799.7856</v>
      </c>
      <c r="M51" s="75" t="n">
        <v>39.0168</v>
      </c>
      <c r="N51" s="75" t="n">
        <v>41.3471</v>
      </c>
      <c r="O51" s="75" t="n">
        <v>42.8148</v>
      </c>
      <c r="P51" s="75" t="n">
        <v>4301.15</v>
      </c>
      <c r="Q51" s="75" t="n">
        <v>10.77</v>
      </c>
      <c r="R51" s="54" t="n">
        <f aca="false">P51/3600</f>
        <v>1.19476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28.6592</v>
      </c>
      <c r="E52" s="77" t="n">
        <v>35.7948</v>
      </c>
      <c r="F52" s="77" t="n">
        <v>39.0358</v>
      </c>
      <c r="G52" s="77" t="n">
        <v>40.6263</v>
      </c>
      <c r="H52" s="77" t="n">
        <v>3517.39</v>
      </c>
      <c r="I52" s="77" t="n">
        <v>8.43</v>
      </c>
      <c r="J52" s="59" t="n">
        <f aca="false">H52/3600</f>
        <v>0.977052777777778</v>
      </c>
      <c r="L52" s="76" t="n">
        <v>2027.8624</v>
      </c>
      <c r="M52" s="77" t="n">
        <v>35.7938</v>
      </c>
      <c r="N52" s="77" t="n">
        <v>39.0371</v>
      </c>
      <c r="O52" s="77" t="n">
        <v>40.6347</v>
      </c>
      <c r="P52" s="77" t="n">
        <v>3524.46</v>
      </c>
      <c r="Q52" s="77" t="n">
        <v>8.51</v>
      </c>
      <c r="R52" s="59" t="n">
        <f aca="false">P52/3600</f>
        <v>0.9790166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0.4376</v>
      </c>
      <c r="E53" s="77" t="n">
        <v>32.9242</v>
      </c>
      <c r="F53" s="77" t="n">
        <v>37.1937</v>
      </c>
      <c r="G53" s="77" t="n">
        <v>38.9251</v>
      </c>
      <c r="H53" s="77" t="n">
        <v>2943.96</v>
      </c>
      <c r="I53" s="77" t="n">
        <v>7.21</v>
      </c>
      <c r="J53" s="59" t="n">
        <f aca="false">H53/3600</f>
        <v>0.817766666666667</v>
      </c>
      <c r="L53" s="76" t="n">
        <v>948.336</v>
      </c>
      <c r="M53" s="77" t="n">
        <v>32.9261</v>
      </c>
      <c r="N53" s="77" t="n">
        <v>37.1893</v>
      </c>
      <c r="O53" s="77" t="n">
        <v>38.934</v>
      </c>
      <c r="P53" s="77" t="n">
        <v>2949.05</v>
      </c>
      <c r="Q53" s="77" t="n">
        <v>7.36</v>
      </c>
      <c r="R53" s="59" t="n">
        <f aca="false">P53/3600</f>
        <v>0.8191805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7.4744</v>
      </c>
      <c r="E54" s="79" t="n">
        <v>30.2875</v>
      </c>
      <c r="F54" s="79" t="n">
        <v>35.9013</v>
      </c>
      <c r="G54" s="79" t="n">
        <v>37.6179</v>
      </c>
      <c r="H54" s="79" t="n">
        <v>2521.08</v>
      </c>
      <c r="I54" s="79" t="n">
        <v>6.55</v>
      </c>
      <c r="J54" s="65" t="n">
        <f aca="false">H54/3600</f>
        <v>0.7003</v>
      </c>
      <c r="L54" s="78" t="n">
        <v>467.1936</v>
      </c>
      <c r="M54" s="79" t="n">
        <v>30.2891</v>
      </c>
      <c r="N54" s="79" t="n">
        <v>35.8998</v>
      </c>
      <c r="O54" s="79" t="n">
        <v>37.6139</v>
      </c>
      <c r="P54" s="79" t="n">
        <v>2535.23</v>
      </c>
      <c r="Q54" s="79" t="n">
        <v>6.53</v>
      </c>
      <c r="R54" s="65" t="n">
        <f aca="false">P54/3600</f>
        <v>0.704230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10.6</v>
      </c>
      <c r="E55" s="75" t="n">
        <v>40.633</v>
      </c>
      <c r="F55" s="75" t="n">
        <v>43.8505</v>
      </c>
      <c r="G55" s="75" t="n">
        <v>42.9853</v>
      </c>
      <c r="H55" s="75" t="n">
        <v>1457.61</v>
      </c>
      <c r="I55" s="75" t="n">
        <v>4.07</v>
      </c>
      <c r="J55" s="54" t="n">
        <f aca="false">H55/3600</f>
        <v>0.404891666666667</v>
      </c>
      <c r="L55" s="74" t="n">
        <v>1509.7312</v>
      </c>
      <c r="M55" s="75" t="n">
        <v>40.6303</v>
      </c>
      <c r="N55" s="75" t="n">
        <v>43.8511</v>
      </c>
      <c r="O55" s="75" t="n">
        <v>42.9908</v>
      </c>
      <c r="P55" s="75" t="n">
        <v>1458.08</v>
      </c>
      <c r="Q55" s="75" t="n">
        <v>4.1</v>
      </c>
      <c r="R55" s="54" t="n">
        <f aca="false">P55/3600</f>
        <v>0.40502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4.4848</v>
      </c>
      <c r="E56" s="77" t="n">
        <v>36.8673</v>
      </c>
      <c r="F56" s="77" t="n">
        <v>41.2144</v>
      </c>
      <c r="G56" s="77" t="n">
        <v>39.9854</v>
      </c>
      <c r="H56" s="77" t="n">
        <v>1255.64</v>
      </c>
      <c r="I56" s="77" t="n">
        <v>3.52</v>
      </c>
      <c r="J56" s="59" t="n">
        <f aca="false">H56/3600</f>
        <v>0.348788888888889</v>
      </c>
      <c r="L56" s="76" t="n">
        <v>754.136</v>
      </c>
      <c r="M56" s="77" t="n">
        <v>36.8681</v>
      </c>
      <c r="N56" s="77" t="n">
        <v>41.2167</v>
      </c>
      <c r="O56" s="77" t="n">
        <v>39.9746</v>
      </c>
      <c r="P56" s="77" t="n">
        <v>1261.12</v>
      </c>
      <c r="Q56" s="77" t="n">
        <v>3.67</v>
      </c>
      <c r="R56" s="59" t="n">
        <f aca="false">P56/3600</f>
        <v>0.350311111111111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3.7736</v>
      </c>
      <c r="E57" s="77" t="n">
        <v>33.5174</v>
      </c>
      <c r="F57" s="77" t="n">
        <v>39.2156</v>
      </c>
      <c r="G57" s="77" t="n">
        <v>37.6992</v>
      </c>
      <c r="H57" s="77" t="n">
        <v>1119.18</v>
      </c>
      <c r="I57" s="77" t="n">
        <v>3.47</v>
      </c>
      <c r="J57" s="59" t="n">
        <f aca="false">H57/3600</f>
        <v>0.310883333333333</v>
      </c>
      <c r="L57" s="76" t="n">
        <v>373.7144</v>
      </c>
      <c r="M57" s="77" t="n">
        <v>33.5126</v>
      </c>
      <c r="N57" s="77" t="n">
        <v>39.2145</v>
      </c>
      <c r="O57" s="77" t="n">
        <v>37.7061</v>
      </c>
      <c r="P57" s="77" t="n">
        <v>1091.6</v>
      </c>
      <c r="Q57" s="77" t="n">
        <v>3.18</v>
      </c>
      <c r="R57" s="59" t="n">
        <f aca="false">P57/3600</f>
        <v>0.303222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4.5408</v>
      </c>
      <c r="E58" s="79" t="n">
        <v>30.7261</v>
      </c>
      <c r="F58" s="79" t="n">
        <v>37.7761</v>
      </c>
      <c r="G58" s="79" t="n">
        <v>36.095</v>
      </c>
      <c r="H58" s="79" t="n">
        <v>954.04</v>
      </c>
      <c r="I58" s="79" t="n">
        <v>2.94</v>
      </c>
      <c r="J58" s="65" t="n">
        <f aca="false">H58/3600</f>
        <v>0.265011111111111</v>
      </c>
      <c r="L58" s="78" t="n">
        <v>194.348</v>
      </c>
      <c r="M58" s="79" t="n">
        <v>30.7227</v>
      </c>
      <c r="N58" s="79" t="n">
        <v>37.7808</v>
      </c>
      <c r="O58" s="79" t="n">
        <v>36.0962</v>
      </c>
      <c r="P58" s="79" t="n">
        <v>955.14</v>
      </c>
      <c r="Q58" s="79" t="n">
        <v>2.9</v>
      </c>
      <c r="R58" s="65" t="n">
        <f aca="false">P58/3600</f>
        <v>0.265316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11.8104</v>
      </c>
      <c r="E59" s="75" t="n">
        <v>37.931</v>
      </c>
      <c r="F59" s="75" t="n">
        <v>43.0651</v>
      </c>
      <c r="G59" s="75" t="n">
        <v>44.0795</v>
      </c>
      <c r="H59" s="75" t="n">
        <v>1485.46</v>
      </c>
      <c r="I59" s="75" t="n">
        <v>4.88</v>
      </c>
      <c r="J59" s="54" t="n">
        <f aca="false">H59/3600</f>
        <v>0.412627777777778</v>
      </c>
      <c r="L59" s="74" t="n">
        <v>1609.1376</v>
      </c>
      <c r="M59" s="75" t="n">
        <v>37.9283</v>
      </c>
      <c r="N59" s="75" t="n">
        <v>43.0648</v>
      </c>
      <c r="O59" s="75" t="n">
        <v>44.0831</v>
      </c>
      <c r="P59" s="75" t="n">
        <v>1488.21</v>
      </c>
      <c r="Q59" s="75" t="n">
        <v>5.04</v>
      </c>
      <c r="R59" s="54" t="n">
        <f aca="false">P59/3600</f>
        <v>0.41339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9.068</v>
      </c>
      <c r="E60" s="77" t="n">
        <v>34.5935</v>
      </c>
      <c r="F60" s="77" t="n">
        <v>40.9958</v>
      </c>
      <c r="G60" s="77" t="n">
        <v>41.9609</v>
      </c>
      <c r="H60" s="77" t="n">
        <v>1145.99</v>
      </c>
      <c r="I60" s="77" t="n">
        <v>4.01</v>
      </c>
      <c r="J60" s="59" t="n">
        <f aca="false">H60/3600</f>
        <v>0.318330555555556</v>
      </c>
      <c r="L60" s="76" t="n">
        <v>629.3272</v>
      </c>
      <c r="M60" s="77" t="n">
        <v>34.5949</v>
      </c>
      <c r="N60" s="77" t="n">
        <v>40.9909</v>
      </c>
      <c r="O60" s="77" t="n">
        <v>41.9772</v>
      </c>
      <c r="P60" s="77" t="n">
        <v>1149.1</v>
      </c>
      <c r="Q60" s="77" t="n">
        <v>4.03</v>
      </c>
      <c r="R60" s="59" t="n">
        <f aca="false">P60/3600</f>
        <v>0.319194444444444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1.3944</v>
      </c>
      <c r="E61" s="77" t="n">
        <v>31.7605</v>
      </c>
      <c r="F61" s="77" t="n">
        <v>39.505</v>
      </c>
      <c r="G61" s="77" t="n">
        <v>40.3908</v>
      </c>
      <c r="H61" s="77" t="n">
        <v>985.71</v>
      </c>
      <c r="I61" s="77" t="n">
        <v>3.58</v>
      </c>
      <c r="J61" s="59" t="n">
        <f aca="false">H61/3600</f>
        <v>0.273808333333333</v>
      </c>
      <c r="L61" s="76" t="n">
        <v>281.3224</v>
      </c>
      <c r="M61" s="77" t="n">
        <v>31.7626</v>
      </c>
      <c r="N61" s="77" t="n">
        <v>39.5027</v>
      </c>
      <c r="O61" s="77" t="n">
        <v>40.3896</v>
      </c>
      <c r="P61" s="77" t="n">
        <v>983.88</v>
      </c>
      <c r="Q61" s="77" t="n">
        <v>3.67</v>
      </c>
      <c r="R61" s="59" t="n">
        <f aca="false">P61/3600</f>
        <v>0.27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8.6104</v>
      </c>
      <c r="E62" s="79" t="n">
        <v>29.0006</v>
      </c>
      <c r="F62" s="79" t="n">
        <v>38.3744</v>
      </c>
      <c r="G62" s="79" t="n">
        <v>39.1831</v>
      </c>
      <c r="H62" s="79" t="n">
        <v>911.77</v>
      </c>
      <c r="I62" s="79" t="n">
        <v>3.47</v>
      </c>
      <c r="J62" s="65" t="n">
        <f aca="false">H62/3600</f>
        <v>0.253269444444444</v>
      </c>
      <c r="L62" s="78" t="n">
        <v>138.2296</v>
      </c>
      <c r="M62" s="79" t="n">
        <v>28.9988</v>
      </c>
      <c r="N62" s="79" t="n">
        <v>38.3633</v>
      </c>
      <c r="O62" s="79" t="n">
        <v>39.1805</v>
      </c>
      <c r="P62" s="79" t="n">
        <v>909.62</v>
      </c>
      <c r="Q62" s="79" t="n">
        <v>3.65</v>
      </c>
      <c r="R62" s="65" t="n">
        <f aca="false">P62/3600</f>
        <v>0.252672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37.832</v>
      </c>
      <c r="E63" s="75" t="n">
        <v>38.179</v>
      </c>
      <c r="F63" s="75" t="n">
        <v>41.2072</v>
      </c>
      <c r="G63" s="75" t="n">
        <v>42.1482</v>
      </c>
      <c r="H63" s="75" t="n">
        <v>1247.99</v>
      </c>
      <c r="I63" s="75" t="n">
        <v>4.05</v>
      </c>
      <c r="J63" s="54" t="n">
        <f aca="false">H63/3600</f>
        <v>0.346663888888889</v>
      </c>
      <c r="L63" s="74" t="n">
        <v>1636.4696</v>
      </c>
      <c r="M63" s="75" t="n">
        <v>38.1811</v>
      </c>
      <c r="N63" s="75" t="n">
        <v>41.203</v>
      </c>
      <c r="O63" s="75" t="n">
        <v>42.1473</v>
      </c>
      <c r="P63" s="75" t="n">
        <v>1248.13</v>
      </c>
      <c r="Q63" s="75" t="n">
        <v>4.08</v>
      </c>
      <c r="R63" s="54" t="n">
        <f aca="false">P63/3600</f>
        <v>0.3467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1.8168</v>
      </c>
      <c r="E64" s="77" t="n">
        <v>34.7907</v>
      </c>
      <c r="F64" s="77" t="n">
        <v>38.6438</v>
      </c>
      <c r="G64" s="77" t="n">
        <v>39.3942</v>
      </c>
      <c r="H64" s="77" t="n">
        <v>1023.73</v>
      </c>
      <c r="I64" s="77" t="n">
        <v>3.44</v>
      </c>
      <c r="J64" s="59" t="n">
        <f aca="false">H64/3600</f>
        <v>0.284369444444444</v>
      </c>
      <c r="L64" s="76" t="n">
        <v>750.2296</v>
      </c>
      <c r="M64" s="77" t="n">
        <v>34.7918</v>
      </c>
      <c r="N64" s="77" t="n">
        <v>38.6426</v>
      </c>
      <c r="O64" s="77" t="n">
        <v>39.393</v>
      </c>
      <c r="P64" s="77" t="n">
        <v>1028.56</v>
      </c>
      <c r="Q64" s="77" t="n">
        <v>3.47</v>
      </c>
      <c r="R64" s="59" t="n">
        <f aca="false">P64/3600</f>
        <v>0.285711111111111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5376</v>
      </c>
      <c r="E65" s="77" t="n">
        <v>31.6003</v>
      </c>
      <c r="F65" s="77" t="n">
        <v>36.6572</v>
      </c>
      <c r="G65" s="77" t="n">
        <v>37.3286</v>
      </c>
      <c r="H65" s="77" t="n">
        <v>897.85</v>
      </c>
      <c r="I65" s="77" t="n">
        <v>3.42</v>
      </c>
      <c r="J65" s="59" t="n">
        <f aca="false">H65/3600</f>
        <v>0.249402777777778</v>
      </c>
      <c r="L65" s="76" t="n">
        <v>351.2536</v>
      </c>
      <c r="M65" s="77" t="n">
        <v>31.603</v>
      </c>
      <c r="N65" s="77" t="n">
        <v>36.6518</v>
      </c>
      <c r="O65" s="77" t="n">
        <v>37.3393</v>
      </c>
      <c r="P65" s="77" t="n">
        <v>877.78</v>
      </c>
      <c r="Q65" s="77" t="n">
        <v>3.05</v>
      </c>
      <c r="R65" s="59" t="n">
        <f aca="false">P65/3600</f>
        <v>0.243827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4.3872</v>
      </c>
      <c r="E66" s="79" t="n">
        <v>28.7016</v>
      </c>
      <c r="F66" s="79" t="n">
        <v>35.2697</v>
      </c>
      <c r="G66" s="79" t="n">
        <v>35.8708</v>
      </c>
      <c r="H66" s="79" t="n">
        <v>782.08</v>
      </c>
      <c r="I66" s="79" t="n">
        <v>2.81</v>
      </c>
      <c r="J66" s="65" t="n">
        <f aca="false">H66/3600</f>
        <v>0.217244444444444</v>
      </c>
      <c r="L66" s="78" t="n">
        <v>163.8712</v>
      </c>
      <c r="M66" s="79" t="n">
        <v>28.6991</v>
      </c>
      <c r="N66" s="79" t="n">
        <v>35.2541</v>
      </c>
      <c r="O66" s="79" t="n">
        <v>35.8398</v>
      </c>
      <c r="P66" s="79" t="n">
        <v>780.2</v>
      </c>
      <c r="Q66" s="79" t="n">
        <v>2.72</v>
      </c>
      <c r="R66" s="65" t="n">
        <f aca="false">P66/3600</f>
        <v>0.216722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198.1168</v>
      </c>
      <c r="E67" s="75" t="n">
        <v>39.4455</v>
      </c>
      <c r="F67" s="75" t="n">
        <v>41.4762</v>
      </c>
      <c r="G67" s="75" t="n">
        <v>42.5668</v>
      </c>
      <c r="H67" s="75" t="n">
        <v>1018.85</v>
      </c>
      <c r="I67" s="75" t="n">
        <v>2.89</v>
      </c>
      <c r="J67" s="54" t="n">
        <f aca="false">H67/3600</f>
        <v>0.283013888888889</v>
      </c>
      <c r="L67" s="74" t="n">
        <v>1197.2888</v>
      </c>
      <c r="M67" s="75" t="n">
        <v>39.4444</v>
      </c>
      <c r="N67" s="75" t="n">
        <v>41.4791</v>
      </c>
      <c r="O67" s="75" t="n">
        <v>42.5581</v>
      </c>
      <c r="P67" s="75" t="n">
        <v>1014.94</v>
      </c>
      <c r="Q67" s="75" t="n">
        <v>2.85</v>
      </c>
      <c r="R67" s="54" t="n">
        <f aca="false">P67/3600</f>
        <v>0.28192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88.0568</v>
      </c>
      <c r="E68" s="77" t="n">
        <v>35.7121</v>
      </c>
      <c r="F68" s="77" t="n">
        <v>38.7619</v>
      </c>
      <c r="G68" s="77" t="n">
        <v>40.001</v>
      </c>
      <c r="H68" s="77" t="n">
        <v>855.73</v>
      </c>
      <c r="I68" s="77" t="n">
        <v>2.4</v>
      </c>
      <c r="J68" s="59" t="n">
        <f aca="false">H68/3600</f>
        <v>0.237702777777778</v>
      </c>
      <c r="L68" s="76" t="n">
        <v>588.008</v>
      </c>
      <c r="M68" s="77" t="n">
        <v>35.7119</v>
      </c>
      <c r="N68" s="77" t="n">
        <v>38.7486</v>
      </c>
      <c r="O68" s="77" t="n">
        <v>39.991</v>
      </c>
      <c r="P68" s="77" t="n">
        <v>854.58</v>
      </c>
      <c r="Q68" s="77" t="n">
        <v>2.5</v>
      </c>
      <c r="R68" s="59" t="n">
        <f aca="false">P68/3600</f>
        <v>0.237383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7.2688</v>
      </c>
      <c r="E69" s="77" t="n">
        <v>32.3149</v>
      </c>
      <c r="F69" s="77" t="n">
        <v>36.8097</v>
      </c>
      <c r="G69" s="77" t="n">
        <v>38.0396</v>
      </c>
      <c r="H69" s="77" t="n">
        <v>778.44</v>
      </c>
      <c r="I69" s="77" t="n">
        <v>2.55</v>
      </c>
      <c r="J69" s="59" t="n">
        <f aca="false">H69/3600</f>
        <v>0.216233333333333</v>
      </c>
      <c r="L69" s="76" t="n">
        <v>287.1352</v>
      </c>
      <c r="M69" s="77" t="n">
        <v>32.3162</v>
      </c>
      <c r="N69" s="77" t="n">
        <v>36.8091</v>
      </c>
      <c r="O69" s="77" t="n">
        <v>38.0344</v>
      </c>
      <c r="P69" s="77" t="n">
        <v>718</v>
      </c>
      <c r="Q69" s="77" t="n">
        <v>2.05</v>
      </c>
      <c r="R69" s="59" t="n">
        <f aca="false">P69/3600</f>
        <v>0.199444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1.8184</v>
      </c>
      <c r="E70" s="79" t="n">
        <v>29.5143</v>
      </c>
      <c r="F70" s="79" t="n">
        <v>35.4031</v>
      </c>
      <c r="G70" s="79" t="n">
        <v>36.5512</v>
      </c>
      <c r="H70" s="79" t="n">
        <v>619.63</v>
      </c>
      <c r="I70" s="79" t="n">
        <v>1.99</v>
      </c>
      <c r="J70" s="65" t="n">
        <f aca="false">H70/3600</f>
        <v>0.172119444444444</v>
      </c>
      <c r="L70" s="78" t="n">
        <v>141.9176</v>
      </c>
      <c r="M70" s="79" t="n">
        <v>29.5179</v>
      </c>
      <c r="N70" s="79" t="n">
        <v>35.3903</v>
      </c>
      <c r="O70" s="79" t="n">
        <v>36.5524</v>
      </c>
      <c r="P70" s="79" t="n">
        <v>612.8</v>
      </c>
      <c r="Q70" s="79" t="n">
        <v>1.86</v>
      </c>
      <c r="R70" s="65" t="n">
        <f aca="false">P70/3600</f>
        <v>0.170222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605.7192</v>
      </c>
      <c r="E83" s="75" t="n">
        <v>40.5438</v>
      </c>
      <c r="F83" s="75" t="n">
        <v>42.8855</v>
      </c>
      <c r="G83" s="75" t="n">
        <v>43.394</v>
      </c>
      <c r="H83" s="75" t="n">
        <v>5210.58</v>
      </c>
      <c r="I83" s="75" t="n">
        <v>14.9</v>
      </c>
      <c r="J83" s="54" t="n">
        <f aca="false">H83/3600</f>
        <v>1.44738333333333</v>
      </c>
      <c r="L83" s="74" t="n">
        <v>3605.0936</v>
      </c>
      <c r="M83" s="75" t="n">
        <v>40.5441</v>
      </c>
      <c r="N83" s="75" t="n">
        <v>42.8821</v>
      </c>
      <c r="O83" s="75" t="n">
        <v>43.3957</v>
      </c>
      <c r="P83" s="75" t="n">
        <v>5110.41</v>
      </c>
      <c r="Q83" s="75" t="n">
        <v>13.83</v>
      </c>
      <c r="R83" s="54" t="n">
        <f aca="false">P83/3600</f>
        <v>1.41955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81.7152</v>
      </c>
      <c r="E84" s="77" t="n">
        <v>37.3264</v>
      </c>
      <c r="F84" s="77" t="n">
        <v>40.2253</v>
      </c>
      <c r="G84" s="77" t="n">
        <v>40.4135</v>
      </c>
      <c r="H84" s="77" t="n">
        <v>4425.67</v>
      </c>
      <c r="I84" s="77" t="n">
        <v>11.49</v>
      </c>
      <c r="J84" s="59" t="n">
        <f aca="false">H84/3600</f>
        <v>1.22935277777778</v>
      </c>
      <c r="L84" s="76" t="n">
        <v>1782.2728</v>
      </c>
      <c r="M84" s="77" t="n">
        <v>37.3308</v>
      </c>
      <c r="N84" s="77" t="n">
        <v>40.2291</v>
      </c>
      <c r="O84" s="77" t="n">
        <v>40.4081</v>
      </c>
      <c r="P84" s="77" t="n">
        <v>4367.03</v>
      </c>
      <c r="Q84" s="77" t="n">
        <v>11.5</v>
      </c>
      <c r="R84" s="59" t="n">
        <f aca="false">P84/3600</f>
        <v>1.2130638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01.1904</v>
      </c>
      <c r="E85" s="77" t="n">
        <v>34.2808</v>
      </c>
      <c r="F85" s="77" t="n">
        <v>37.9501</v>
      </c>
      <c r="G85" s="77" t="n">
        <v>37.9289</v>
      </c>
      <c r="H85" s="77" t="n">
        <v>3782.32</v>
      </c>
      <c r="I85" s="77" t="n">
        <v>10.27</v>
      </c>
      <c r="J85" s="59" t="n">
        <f aca="false">H85/3600</f>
        <v>1.05064444444444</v>
      </c>
      <c r="L85" s="76" t="n">
        <v>900.904</v>
      </c>
      <c r="M85" s="77" t="n">
        <v>34.2794</v>
      </c>
      <c r="N85" s="77" t="n">
        <v>37.9438</v>
      </c>
      <c r="O85" s="77" t="n">
        <v>37.9387</v>
      </c>
      <c r="P85" s="77" t="n">
        <v>3779.69</v>
      </c>
      <c r="Q85" s="77" t="n">
        <v>10.3</v>
      </c>
      <c r="R85" s="59" t="n">
        <f aca="false">P85/3600</f>
        <v>1.04991388888889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6.3376</v>
      </c>
      <c r="E86" s="79" t="n">
        <v>31.574</v>
      </c>
      <c r="F86" s="79" t="n">
        <v>36.2579</v>
      </c>
      <c r="G86" s="79" t="n">
        <v>36.1567</v>
      </c>
      <c r="H86" s="79" t="n">
        <v>3390.19</v>
      </c>
      <c r="I86" s="79" t="n">
        <v>9.44</v>
      </c>
      <c r="J86" s="65" t="n">
        <f aca="false">H86/3600</f>
        <v>0.941719444444444</v>
      </c>
      <c r="L86" s="78" t="n">
        <v>485.9576</v>
      </c>
      <c r="M86" s="79" t="n">
        <v>31.5762</v>
      </c>
      <c r="N86" s="79" t="n">
        <v>36.251</v>
      </c>
      <c r="O86" s="79" t="n">
        <v>36.1484</v>
      </c>
      <c r="P86" s="79" t="n">
        <v>3357.81</v>
      </c>
      <c r="Q86" s="79" t="n">
        <v>9.22</v>
      </c>
      <c r="R86" s="65" t="n">
        <f aca="false">P86/3600</f>
        <v>0.93272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476.6094</v>
      </c>
      <c r="E87" s="75" t="n">
        <v>42.3466</v>
      </c>
      <c r="F87" s="75" t="n">
        <v>45.6122</v>
      </c>
      <c r="G87" s="75" t="n">
        <v>45.6055</v>
      </c>
      <c r="H87" s="75" t="n">
        <v>11469.46</v>
      </c>
      <c r="I87" s="75" t="n">
        <v>30.5</v>
      </c>
      <c r="J87" s="54" t="n">
        <f aca="false">H87/3600</f>
        <v>3.18596111111111</v>
      </c>
      <c r="L87" s="74" t="n">
        <v>5478.2938</v>
      </c>
      <c r="M87" s="75" t="n">
        <v>42.3493</v>
      </c>
      <c r="N87" s="75" t="n">
        <v>45.6141</v>
      </c>
      <c r="O87" s="75" t="n">
        <v>45.609</v>
      </c>
      <c r="P87" s="75" t="n">
        <v>11419.04</v>
      </c>
      <c r="Q87" s="75" t="n">
        <v>28.91</v>
      </c>
      <c r="R87" s="54" t="n">
        <f aca="false">P87/3600</f>
        <v>3.17195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97.4909</v>
      </c>
      <c r="E88" s="77" t="n">
        <v>38.2897</v>
      </c>
      <c r="F88" s="77" t="n">
        <v>42.7084</v>
      </c>
      <c r="G88" s="77" t="n">
        <v>42.6293</v>
      </c>
      <c r="H88" s="77" t="n">
        <v>9411.12</v>
      </c>
      <c r="I88" s="77" t="n">
        <v>24.55</v>
      </c>
      <c r="J88" s="59" t="n">
        <f aca="false">H88/3600</f>
        <v>2.6142</v>
      </c>
      <c r="L88" s="76" t="n">
        <v>2798.233</v>
      </c>
      <c r="M88" s="77" t="n">
        <v>38.2986</v>
      </c>
      <c r="N88" s="77" t="n">
        <v>42.714</v>
      </c>
      <c r="O88" s="77" t="n">
        <v>42.6326</v>
      </c>
      <c r="P88" s="77" t="n">
        <v>9409.52</v>
      </c>
      <c r="Q88" s="77" t="n">
        <v>24.85</v>
      </c>
      <c r="R88" s="59" t="n">
        <f aca="false">P88/3600</f>
        <v>2.61375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2.6376</v>
      </c>
      <c r="E89" s="77" t="n">
        <v>34.5962</v>
      </c>
      <c r="F89" s="77" t="n">
        <v>40.5393</v>
      </c>
      <c r="G89" s="77" t="n">
        <v>40.2213</v>
      </c>
      <c r="H89" s="77" t="n">
        <v>7722.98</v>
      </c>
      <c r="I89" s="77" t="n">
        <v>22.71</v>
      </c>
      <c r="J89" s="59" t="n">
        <f aca="false">H89/3600</f>
        <v>2.14527222222222</v>
      </c>
      <c r="L89" s="76" t="n">
        <v>1382.1941</v>
      </c>
      <c r="M89" s="77" t="n">
        <v>34.5981</v>
      </c>
      <c r="N89" s="77" t="n">
        <v>40.5374</v>
      </c>
      <c r="O89" s="77" t="n">
        <v>40.2215</v>
      </c>
      <c r="P89" s="77" t="n">
        <v>7692.15</v>
      </c>
      <c r="Q89" s="77" t="n">
        <v>21.84</v>
      </c>
      <c r="R89" s="59" t="n">
        <f aca="false">P89/3600</f>
        <v>2.136708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8.267</v>
      </c>
      <c r="E90" s="79" t="n">
        <v>31.5102</v>
      </c>
      <c r="F90" s="79" t="n">
        <v>39.0281</v>
      </c>
      <c r="G90" s="79" t="n">
        <v>38.3543</v>
      </c>
      <c r="H90" s="79" t="n">
        <v>7151.38</v>
      </c>
      <c r="I90" s="79" t="n">
        <v>25.01</v>
      </c>
      <c r="J90" s="65" t="n">
        <f aca="false">H90/3600</f>
        <v>1.98649444444444</v>
      </c>
      <c r="L90" s="78" t="n">
        <v>699.3336</v>
      </c>
      <c r="M90" s="79" t="n">
        <v>31.5103</v>
      </c>
      <c r="N90" s="79" t="n">
        <v>39.0196</v>
      </c>
      <c r="O90" s="79" t="n">
        <v>38.354</v>
      </c>
      <c r="P90" s="79" t="n">
        <v>6561.69</v>
      </c>
      <c r="Q90" s="79" t="n">
        <v>19.79</v>
      </c>
      <c r="R90" s="65" t="n">
        <f aca="false">P90/3600</f>
        <v>1.82269166666667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503.1072</v>
      </c>
      <c r="E91" s="75" t="n">
        <v>47.3143</v>
      </c>
      <c r="F91" s="75" t="n">
        <v>45.4442</v>
      </c>
      <c r="G91" s="75" t="n">
        <v>45.5519</v>
      </c>
      <c r="H91" s="75" t="n">
        <v>3385.45</v>
      </c>
      <c r="I91" s="75" t="n">
        <v>12.41</v>
      </c>
      <c r="J91" s="54" t="n">
        <f aca="false">H91/3600</f>
        <v>0.940402777777778</v>
      </c>
      <c r="L91" s="74" t="n">
        <v>1502.7272</v>
      </c>
      <c r="M91" s="75" t="n">
        <v>47.3184</v>
      </c>
      <c r="N91" s="75" t="n">
        <v>45.4566</v>
      </c>
      <c r="O91" s="75" t="n">
        <v>45.5562</v>
      </c>
      <c r="P91" s="75" t="n">
        <v>3411.23</v>
      </c>
      <c r="Q91" s="75" t="n">
        <v>11.23</v>
      </c>
      <c r="R91" s="54" t="n">
        <f aca="false">P91/3600</f>
        <v>0.94756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30.6264</v>
      </c>
      <c r="E92" s="77" t="n">
        <v>43.0017</v>
      </c>
      <c r="F92" s="77" t="n">
        <v>41.4599</v>
      </c>
      <c r="G92" s="77" t="n">
        <v>41.5508</v>
      </c>
      <c r="H92" s="77" t="n">
        <v>3348.72</v>
      </c>
      <c r="I92" s="77" t="n">
        <v>12.15</v>
      </c>
      <c r="J92" s="59" t="n">
        <f aca="false">H92/3600</f>
        <v>0.9302</v>
      </c>
      <c r="L92" s="76" t="n">
        <v>1131.6856</v>
      </c>
      <c r="M92" s="77" t="n">
        <v>43.0005</v>
      </c>
      <c r="N92" s="77" t="n">
        <v>41.4765</v>
      </c>
      <c r="O92" s="77" t="n">
        <v>41.5525</v>
      </c>
      <c r="P92" s="77" t="n">
        <v>3372.11</v>
      </c>
      <c r="Q92" s="77" t="n">
        <v>12.44</v>
      </c>
      <c r="R92" s="59" t="n">
        <f aca="false">P92/3600</f>
        <v>0.9366972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6.8184</v>
      </c>
      <c r="E93" s="77" t="n">
        <v>38.2591</v>
      </c>
      <c r="F93" s="77" t="n">
        <v>39.2108</v>
      </c>
      <c r="G93" s="77" t="n">
        <v>39.2752</v>
      </c>
      <c r="H93" s="77" t="n">
        <v>3438.36</v>
      </c>
      <c r="I93" s="77" t="n">
        <v>16.08</v>
      </c>
      <c r="J93" s="59" t="n">
        <f aca="false">H93/3600</f>
        <v>0.9551</v>
      </c>
      <c r="L93" s="76" t="n">
        <v>846.9744</v>
      </c>
      <c r="M93" s="77" t="n">
        <v>38.2594</v>
      </c>
      <c r="N93" s="77" t="n">
        <v>39.217</v>
      </c>
      <c r="O93" s="77" t="n">
        <v>39.2765</v>
      </c>
      <c r="P93" s="77" t="n">
        <v>3307.18</v>
      </c>
      <c r="Q93" s="77" t="n">
        <v>12.01</v>
      </c>
      <c r="R93" s="59" t="n">
        <f aca="false">P93/3600</f>
        <v>0.918661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2.4944</v>
      </c>
      <c r="E94" s="79" t="n">
        <v>33.2772</v>
      </c>
      <c r="F94" s="79" t="n">
        <v>38.0153</v>
      </c>
      <c r="G94" s="79" t="n">
        <v>37.7596</v>
      </c>
      <c r="H94" s="79" t="n">
        <v>3287.5</v>
      </c>
      <c r="I94" s="79" t="n">
        <v>11.32</v>
      </c>
      <c r="J94" s="65" t="n">
        <f aca="false">H94/3600</f>
        <v>0.913194444444444</v>
      </c>
      <c r="L94" s="78" t="n">
        <v>613.8104</v>
      </c>
      <c r="M94" s="79" t="n">
        <v>33.2831</v>
      </c>
      <c r="N94" s="79" t="n">
        <v>38.0213</v>
      </c>
      <c r="O94" s="79" t="n">
        <v>37.761</v>
      </c>
      <c r="P94" s="79" t="n">
        <v>3299.39</v>
      </c>
      <c r="Q94" s="79" t="n">
        <v>11.61</v>
      </c>
      <c r="R94" s="65" t="n">
        <f aca="false">P94/3600</f>
        <v>0.916497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48.8838</v>
      </c>
      <c r="E95" s="75" t="n">
        <v>50.1028</v>
      </c>
      <c r="F95" s="75" t="n">
        <v>53.0244</v>
      </c>
      <c r="G95" s="75" t="n">
        <v>54.0534</v>
      </c>
      <c r="H95" s="75" t="n">
        <v>6367.8</v>
      </c>
      <c r="I95" s="75" t="n">
        <v>21.08</v>
      </c>
      <c r="J95" s="54" t="n">
        <f aca="false">H95/3600</f>
        <v>1.76883333333333</v>
      </c>
      <c r="L95" s="74" t="n">
        <v>848.0083</v>
      </c>
      <c r="M95" s="75" t="n">
        <v>50.1034</v>
      </c>
      <c r="N95" s="75" t="n">
        <v>53.0244</v>
      </c>
      <c r="O95" s="75" t="n">
        <v>54.0584</v>
      </c>
      <c r="P95" s="75" t="n">
        <v>6384.67</v>
      </c>
      <c r="Q95" s="75" t="n">
        <v>21.2</v>
      </c>
      <c r="R95" s="54" t="n">
        <f aca="false">P95/3600</f>
        <v>1.773519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8.7053</v>
      </c>
      <c r="E96" s="77" t="n">
        <v>46.2569</v>
      </c>
      <c r="F96" s="77" t="n">
        <v>49.6452</v>
      </c>
      <c r="G96" s="77" t="n">
        <v>50.8137</v>
      </c>
      <c r="H96" s="77" t="n">
        <v>6100.33</v>
      </c>
      <c r="I96" s="77" t="n">
        <v>20.93</v>
      </c>
      <c r="J96" s="59" t="n">
        <f aca="false">H96/3600</f>
        <v>1.69453611111111</v>
      </c>
      <c r="L96" s="76" t="n">
        <v>527.7824</v>
      </c>
      <c r="M96" s="77" t="n">
        <v>46.2627</v>
      </c>
      <c r="N96" s="77" t="n">
        <v>49.646</v>
      </c>
      <c r="O96" s="77" t="n">
        <v>50.8141</v>
      </c>
      <c r="P96" s="77" t="n">
        <v>6068.23</v>
      </c>
      <c r="Q96" s="77" t="n">
        <v>22.12</v>
      </c>
      <c r="R96" s="59" t="n">
        <f aca="false">P96/3600</f>
        <v>1.6856194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7.5949</v>
      </c>
      <c r="E97" s="77" t="n">
        <v>42.5797</v>
      </c>
      <c r="F97" s="77" t="n">
        <v>47.049</v>
      </c>
      <c r="G97" s="77" t="n">
        <v>48.2674</v>
      </c>
      <c r="H97" s="77" t="n">
        <v>5886.39</v>
      </c>
      <c r="I97" s="77" t="n">
        <v>21.51</v>
      </c>
      <c r="J97" s="59" t="n">
        <f aca="false">H97/3600</f>
        <v>1.63510833333333</v>
      </c>
      <c r="L97" s="76" t="n">
        <v>337.4205</v>
      </c>
      <c r="M97" s="77" t="n">
        <v>42.5819</v>
      </c>
      <c r="N97" s="77" t="n">
        <v>47.0648</v>
      </c>
      <c r="O97" s="77" t="n">
        <v>48.2773</v>
      </c>
      <c r="P97" s="77" t="n">
        <v>5847</v>
      </c>
      <c r="Q97" s="77" t="n">
        <v>20.13</v>
      </c>
      <c r="R97" s="59" t="n">
        <f aca="false">P97/3600</f>
        <v>1.624166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21.9062</v>
      </c>
      <c r="E98" s="79" t="n">
        <v>38.859</v>
      </c>
      <c r="F98" s="79" t="n">
        <v>44.9151</v>
      </c>
      <c r="G98" s="79" t="n">
        <v>46.2473</v>
      </c>
      <c r="H98" s="79" t="n">
        <v>5693.04</v>
      </c>
      <c r="I98" s="79" t="n">
        <v>20.58</v>
      </c>
      <c r="J98" s="65" t="n">
        <f aca="false">H98/3600</f>
        <v>1.5814</v>
      </c>
      <c r="L98" s="78" t="n">
        <v>222.5645</v>
      </c>
      <c r="M98" s="79" t="n">
        <v>38.8548</v>
      </c>
      <c r="N98" s="79" t="n">
        <v>44.9126</v>
      </c>
      <c r="O98" s="79" t="n">
        <v>46.2469</v>
      </c>
      <c r="P98" s="79" t="n">
        <v>5704.34</v>
      </c>
      <c r="Q98" s="79" t="n">
        <v>21.97</v>
      </c>
      <c r="R98" s="65" t="n">
        <f aca="false">P98/3600</f>
        <v>1.58453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8.2851098699343</v>
      </c>
      <c r="J106" s="80" t="n">
        <f aca="false">GEOMEAN(J3:J98)</f>
        <v>1.64868801130266</v>
      </c>
      <c r="Q106" s="80" t="n">
        <f aca="false">GEOMEAN(Q3:Q98)</f>
        <v>18.2437387378145</v>
      </c>
      <c r="R106" s="80" t="n">
        <f aca="false">GEOMEAN(R3:R98)</f>
        <v>1.64389074809289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7737441425613</v>
      </c>
      <c r="R107" s="35" t="n">
        <f aca="false">R106/J106</f>
        <v>0.997090254082715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711494444444444</v>
      </c>
      <c r="J108" s="80" t="n">
        <f aca="false">SUM(J3:J98)</f>
        <v>236.109444444444</v>
      </c>
      <c r="Q108" s="80" t="n">
        <f aca="false">SUM(Q3:Q98)/3600</f>
        <v>0.715272222222222</v>
      </c>
      <c r="R108" s="80" t="n">
        <f aca="false">SUM(R3:R98)</f>
        <v>236.1472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18.6702816904066</v>
      </c>
      <c r="J113" s="80" t="n">
        <f aca="false">GEOMEAN(J3:J70)</f>
        <v>1.70008582299787</v>
      </c>
      <c r="Q113" s="80" t="n">
        <f aca="false">GEOMEAN(Q3:Q70)</f>
        <v>18.8084673149322</v>
      </c>
      <c r="R113" s="80" t="n">
        <f aca="false">GEOMEAN(R3:R70)</f>
        <v>1.69811196913823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0740136795026</v>
      </c>
      <c r="R114" s="35" t="n">
        <f aca="false">R113/J113</f>
        <v>0.99883896810799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70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6:X6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10:X10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4:X14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8:X18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22:X22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6:X26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30:X30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4:X34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8:X38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42:X42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6:X4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50:X5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4:X5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8:X5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62:X6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6:X6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70:X7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1:Y82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2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2:Y112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X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Y111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256.4168</v>
      </c>
      <c r="E19" s="75" t="n">
        <v>41.6505</v>
      </c>
      <c r="F19" s="75" t="n">
        <v>43.203</v>
      </c>
      <c r="G19" s="75" t="n">
        <v>44.683</v>
      </c>
      <c r="H19" s="75" t="n">
        <v>17894.72</v>
      </c>
      <c r="I19" s="75" t="n">
        <v>38.16</v>
      </c>
      <c r="J19" s="54" t="n">
        <f aca="false">H19/3600</f>
        <v>4.97075555555556</v>
      </c>
      <c r="L19" s="74" t="n">
        <v>5253.472</v>
      </c>
      <c r="M19" s="75" t="n">
        <v>41.651</v>
      </c>
      <c r="N19" s="75" t="n">
        <v>43.2102</v>
      </c>
      <c r="O19" s="75" t="n">
        <v>44.6934</v>
      </c>
      <c r="P19" s="75" t="n">
        <v>17919.77</v>
      </c>
      <c r="Q19" s="75" t="n">
        <v>35.56</v>
      </c>
      <c r="R19" s="54" t="n">
        <f aca="false">P19/3600</f>
        <v>4.97771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15.3752</v>
      </c>
      <c r="E20" s="77" t="n">
        <v>39.6144</v>
      </c>
      <c r="F20" s="77" t="n">
        <v>41.5424</v>
      </c>
      <c r="G20" s="77" t="n">
        <v>42.7298</v>
      </c>
      <c r="H20" s="77" t="n">
        <v>15226.1</v>
      </c>
      <c r="I20" s="77" t="n">
        <v>30.46</v>
      </c>
      <c r="J20" s="59" t="n">
        <f aca="false">H20/3600</f>
        <v>4.22947222222222</v>
      </c>
      <c r="L20" s="76" t="n">
        <v>2415.0368</v>
      </c>
      <c r="M20" s="77" t="n">
        <v>39.614</v>
      </c>
      <c r="N20" s="77" t="n">
        <v>41.5412</v>
      </c>
      <c r="O20" s="77" t="n">
        <v>42.7219</v>
      </c>
      <c r="P20" s="77" t="n">
        <v>15197.88</v>
      </c>
      <c r="Q20" s="77" t="n">
        <v>30.63</v>
      </c>
      <c r="R20" s="59" t="n">
        <f aca="false">P20/3600</f>
        <v>4.221633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7.3864</v>
      </c>
      <c r="E21" s="77" t="n">
        <v>37.067</v>
      </c>
      <c r="F21" s="77" t="n">
        <v>40.2844</v>
      </c>
      <c r="G21" s="77" t="n">
        <v>41.4644</v>
      </c>
      <c r="H21" s="77" t="n">
        <v>13139.93</v>
      </c>
      <c r="I21" s="77" t="n">
        <v>28.02</v>
      </c>
      <c r="J21" s="59" t="n">
        <f aca="false">H21/3600</f>
        <v>3.64998055555556</v>
      </c>
      <c r="L21" s="76" t="n">
        <v>1167.5864</v>
      </c>
      <c r="M21" s="77" t="n">
        <v>37.0695</v>
      </c>
      <c r="N21" s="77" t="n">
        <v>40.2714</v>
      </c>
      <c r="O21" s="77" t="n">
        <v>41.4594</v>
      </c>
      <c r="P21" s="77" t="n">
        <v>13186.29</v>
      </c>
      <c r="Q21" s="77" t="n">
        <v>29.55</v>
      </c>
      <c r="R21" s="59" t="n">
        <f aca="false">P21/3600</f>
        <v>3.662858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85.1016</v>
      </c>
      <c r="E22" s="79" t="n">
        <v>34.4628</v>
      </c>
      <c r="F22" s="79" t="n">
        <v>39.4436</v>
      </c>
      <c r="G22" s="79" t="n">
        <v>40.7396</v>
      </c>
      <c r="H22" s="79" t="n">
        <v>11696.89</v>
      </c>
      <c r="I22" s="79" t="n">
        <v>26.79</v>
      </c>
      <c r="J22" s="65" t="n">
        <f aca="false">H22/3600</f>
        <v>3.24913611111111</v>
      </c>
      <c r="L22" s="78" t="n">
        <v>584.9648</v>
      </c>
      <c r="M22" s="79" t="n">
        <v>34.4627</v>
      </c>
      <c r="N22" s="79" t="n">
        <v>39.4435</v>
      </c>
      <c r="O22" s="79" t="n">
        <v>40.7395</v>
      </c>
      <c r="P22" s="79" t="n">
        <v>11658.18</v>
      </c>
      <c r="Q22" s="79" t="n">
        <v>25.26</v>
      </c>
      <c r="R22" s="65" t="n">
        <f aca="false">P22/3600</f>
        <v>3.23838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945.0352</v>
      </c>
      <c r="E23" s="75" t="n">
        <v>39.8642</v>
      </c>
      <c r="F23" s="75" t="n">
        <v>41.8806</v>
      </c>
      <c r="G23" s="75" t="n">
        <v>42.9862</v>
      </c>
      <c r="H23" s="75" t="n">
        <v>16304.16</v>
      </c>
      <c r="I23" s="75" t="n">
        <v>38.12</v>
      </c>
      <c r="J23" s="54" t="n">
        <f aca="false">H23/3600</f>
        <v>4.52893333333333</v>
      </c>
      <c r="L23" s="74" t="n">
        <v>7945.48</v>
      </c>
      <c r="M23" s="75" t="n">
        <v>39.8613</v>
      </c>
      <c r="N23" s="75" t="n">
        <v>41.8892</v>
      </c>
      <c r="O23" s="75" t="n">
        <v>43.0013</v>
      </c>
      <c r="P23" s="75" t="n">
        <v>16128.57</v>
      </c>
      <c r="Q23" s="75" t="n">
        <v>39.51</v>
      </c>
      <c r="R23" s="54" t="n">
        <f aca="false">P23/3600</f>
        <v>4.48015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75.2744</v>
      </c>
      <c r="E24" s="77" t="n">
        <v>36.9465</v>
      </c>
      <c r="F24" s="77" t="n">
        <v>39.7185</v>
      </c>
      <c r="G24" s="77" t="n">
        <v>40.7142</v>
      </c>
      <c r="H24" s="77" t="n">
        <v>13334.06</v>
      </c>
      <c r="I24" s="77" t="n">
        <v>29.51</v>
      </c>
      <c r="J24" s="59" t="n">
        <f aca="false">H24/3600</f>
        <v>3.70390555555556</v>
      </c>
      <c r="L24" s="76" t="n">
        <v>3175.5952</v>
      </c>
      <c r="M24" s="77" t="n">
        <v>36.9469</v>
      </c>
      <c r="N24" s="77" t="n">
        <v>39.7264</v>
      </c>
      <c r="O24" s="77" t="n">
        <v>40.7086</v>
      </c>
      <c r="P24" s="77" t="n">
        <v>13469.74</v>
      </c>
      <c r="Q24" s="77" t="n">
        <v>30.49</v>
      </c>
      <c r="R24" s="59" t="n">
        <f aca="false">P24/3600</f>
        <v>3.741594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9.8704</v>
      </c>
      <c r="E25" s="77" t="n">
        <v>34.1261</v>
      </c>
      <c r="F25" s="77" t="n">
        <v>38.0988</v>
      </c>
      <c r="G25" s="77" t="n">
        <v>39.348</v>
      </c>
      <c r="H25" s="77" t="n">
        <v>11573.54</v>
      </c>
      <c r="I25" s="77" t="n">
        <v>25.96</v>
      </c>
      <c r="J25" s="59" t="n">
        <f aca="false">H25/3600</f>
        <v>3.21487222222222</v>
      </c>
      <c r="L25" s="76" t="n">
        <v>1348.3752</v>
      </c>
      <c r="M25" s="77" t="n">
        <v>34.1288</v>
      </c>
      <c r="N25" s="77" t="n">
        <v>38.1008</v>
      </c>
      <c r="O25" s="77" t="n">
        <v>39.3612</v>
      </c>
      <c r="P25" s="77" t="n">
        <v>11654.31</v>
      </c>
      <c r="Q25" s="77" t="n">
        <v>28.95</v>
      </c>
      <c r="R25" s="59" t="n">
        <f aca="false">P25/3600</f>
        <v>3.237308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93.3416</v>
      </c>
      <c r="E26" s="79" t="n">
        <v>31.5307</v>
      </c>
      <c r="F26" s="79" t="n">
        <v>36.9956</v>
      </c>
      <c r="G26" s="79" t="n">
        <v>38.5902</v>
      </c>
      <c r="H26" s="79" t="n">
        <v>10381.85</v>
      </c>
      <c r="I26" s="79" t="n">
        <v>24.69</v>
      </c>
      <c r="J26" s="65" t="n">
        <f aca="false">H26/3600</f>
        <v>2.88384722222222</v>
      </c>
      <c r="L26" s="78" t="n">
        <v>593.3112</v>
      </c>
      <c r="M26" s="79" t="n">
        <v>31.534</v>
      </c>
      <c r="N26" s="79" t="n">
        <v>36.9893</v>
      </c>
      <c r="O26" s="79" t="n">
        <v>38.5926</v>
      </c>
      <c r="P26" s="79" t="n">
        <v>10423.84</v>
      </c>
      <c r="Q26" s="79" t="n">
        <v>23.06</v>
      </c>
      <c r="R26" s="65" t="n">
        <f aca="false">P26/3600</f>
        <v>2.895511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952.5232</v>
      </c>
      <c r="E27" s="75" t="n">
        <v>38.6637</v>
      </c>
      <c r="F27" s="75" t="n">
        <v>40.0742</v>
      </c>
      <c r="G27" s="75" t="n">
        <v>43.2504</v>
      </c>
      <c r="H27" s="75" t="n">
        <v>34675.81</v>
      </c>
      <c r="I27" s="75" t="n">
        <v>77.01</v>
      </c>
      <c r="J27" s="54" t="n">
        <f aca="false">H27/3600</f>
        <v>9.63216944444444</v>
      </c>
      <c r="L27" s="74" t="n">
        <v>19934.1472</v>
      </c>
      <c r="M27" s="75" t="n">
        <v>38.6635</v>
      </c>
      <c r="N27" s="75" t="n">
        <v>40.0661</v>
      </c>
      <c r="O27" s="75" t="n">
        <v>43.2552</v>
      </c>
      <c r="P27" s="75" t="n">
        <v>34468.18</v>
      </c>
      <c r="Q27" s="75" t="n">
        <v>75.82</v>
      </c>
      <c r="R27" s="54" t="n">
        <f aca="false">P27/3600</f>
        <v>9.5744944444444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58.7472</v>
      </c>
      <c r="E28" s="77" t="n">
        <v>36.6639</v>
      </c>
      <c r="F28" s="77" t="n">
        <v>38.7783</v>
      </c>
      <c r="G28" s="77" t="n">
        <v>41.2111</v>
      </c>
      <c r="H28" s="77" t="n">
        <v>27113.25</v>
      </c>
      <c r="I28" s="77" t="n">
        <v>54.75</v>
      </c>
      <c r="J28" s="59" t="n">
        <f aca="false">H28/3600</f>
        <v>7.53145833333333</v>
      </c>
      <c r="L28" s="76" t="n">
        <v>5761.5704</v>
      </c>
      <c r="M28" s="77" t="n">
        <v>36.6637</v>
      </c>
      <c r="N28" s="77" t="n">
        <v>38.7878</v>
      </c>
      <c r="O28" s="77" t="n">
        <v>41.2168</v>
      </c>
      <c r="P28" s="77" t="n">
        <v>27289.26</v>
      </c>
      <c r="Q28" s="77" t="n">
        <v>56.59</v>
      </c>
      <c r="R28" s="59" t="n">
        <f aca="false">P28/3600</f>
        <v>7.5803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05.632</v>
      </c>
      <c r="E29" s="77" t="n">
        <v>34.4991</v>
      </c>
      <c r="F29" s="77" t="n">
        <v>37.8536</v>
      </c>
      <c r="G29" s="77" t="n">
        <v>39.5955</v>
      </c>
      <c r="H29" s="77" t="n">
        <v>24058.79</v>
      </c>
      <c r="I29" s="77" t="n">
        <v>52.71</v>
      </c>
      <c r="J29" s="59" t="n">
        <f aca="false">H29/3600</f>
        <v>6.68299722222222</v>
      </c>
      <c r="L29" s="76" t="n">
        <v>2604.9968</v>
      </c>
      <c r="M29" s="77" t="n">
        <v>34.5014</v>
      </c>
      <c r="N29" s="77" t="n">
        <v>37.8532</v>
      </c>
      <c r="O29" s="77" t="n">
        <v>39.5826</v>
      </c>
      <c r="P29" s="77" t="n">
        <v>23805.78</v>
      </c>
      <c r="Q29" s="77" t="n">
        <v>52</v>
      </c>
      <c r="R29" s="59" t="n">
        <f aca="false">P29/3600</f>
        <v>6.612716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03.3464</v>
      </c>
      <c r="E30" s="79" t="n">
        <v>32.1842</v>
      </c>
      <c r="F30" s="79" t="n">
        <v>37.1287</v>
      </c>
      <c r="G30" s="79" t="n">
        <v>38.4271</v>
      </c>
      <c r="H30" s="79" t="n">
        <v>21514.63</v>
      </c>
      <c r="I30" s="79" t="n">
        <v>45.23</v>
      </c>
      <c r="J30" s="65" t="n">
        <f aca="false">H30/3600</f>
        <v>5.97628611111111</v>
      </c>
      <c r="L30" s="78" t="n">
        <v>1302.8368</v>
      </c>
      <c r="M30" s="79" t="n">
        <v>32.1831</v>
      </c>
      <c r="N30" s="79" t="n">
        <v>37.1306</v>
      </c>
      <c r="O30" s="79" t="n">
        <v>38.4283</v>
      </c>
      <c r="P30" s="79" t="n">
        <v>21503.44</v>
      </c>
      <c r="Q30" s="79" t="n">
        <v>45.35</v>
      </c>
      <c r="R30" s="65" t="n">
        <f aca="false">P30/3600</f>
        <v>5.973177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942.8536</v>
      </c>
      <c r="E31" s="75" t="n">
        <v>39.389</v>
      </c>
      <c r="F31" s="75" t="n">
        <v>43.5528</v>
      </c>
      <c r="G31" s="75" t="n">
        <v>44.7134</v>
      </c>
      <c r="H31" s="75" t="n">
        <v>41468.35</v>
      </c>
      <c r="I31" s="75" t="n">
        <v>85.89</v>
      </c>
      <c r="J31" s="54" t="n">
        <f aca="false">H31/3600</f>
        <v>11.5189861111111</v>
      </c>
      <c r="L31" s="74" t="n">
        <v>19955.7624</v>
      </c>
      <c r="M31" s="75" t="n">
        <v>39.3885</v>
      </c>
      <c r="N31" s="75" t="n">
        <v>43.5611</v>
      </c>
      <c r="O31" s="75" t="n">
        <v>44.7284</v>
      </c>
      <c r="P31" s="75" t="n">
        <v>41501.47</v>
      </c>
      <c r="Q31" s="75" t="n">
        <v>84.17</v>
      </c>
      <c r="R31" s="54" t="n">
        <f aca="false">P31/3600</f>
        <v>11.52818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808.6848</v>
      </c>
      <c r="E32" s="77" t="n">
        <v>37.4446</v>
      </c>
      <c r="F32" s="77" t="n">
        <v>42.0878</v>
      </c>
      <c r="G32" s="77" t="n">
        <v>42.523</v>
      </c>
      <c r="H32" s="77" t="n">
        <v>33568.61</v>
      </c>
      <c r="I32" s="77" t="n">
        <v>70.12</v>
      </c>
      <c r="J32" s="59" t="n">
        <f aca="false">H32/3600</f>
        <v>9.32461388888889</v>
      </c>
      <c r="L32" s="76" t="n">
        <v>6809.3728</v>
      </c>
      <c r="M32" s="77" t="n">
        <v>37.4453</v>
      </c>
      <c r="N32" s="77" t="n">
        <v>42.0856</v>
      </c>
      <c r="O32" s="77" t="n">
        <v>42.5174</v>
      </c>
      <c r="P32" s="77" t="n">
        <v>34106.9</v>
      </c>
      <c r="Q32" s="77" t="n">
        <v>69.31</v>
      </c>
      <c r="R32" s="59" t="n">
        <f aca="false">P32/3600</f>
        <v>9.474138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64.0128</v>
      </c>
      <c r="E33" s="77" t="n">
        <v>35.4367</v>
      </c>
      <c r="F33" s="77" t="n">
        <v>40.7295</v>
      </c>
      <c r="G33" s="77" t="n">
        <v>40.6325</v>
      </c>
      <c r="H33" s="77" t="n">
        <v>28703.92</v>
      </c>
      <c r="I33" s="77" t="n">
        <v>60.52</v>
      </c>
      <c r="J33" s="59" t="n">
        <f aca="false">H33/3600</f>
        <v>7.97331111111111</v>
      </c>
      <c r="L33" s="76" t="n">
        <v>3164</v>
      </c>
      <c r="M33" s="77" t="n">
        <v>35.4351</v>
      </c>
      <c r="N33" s="77" t="n">
        <v>40.7333</v>
      </c>
      <c r="O33" s="77" t="n">
        <v>40.6392</v>
      </c>
      <c r="P33" s="77" t="n">
        <v>28671.7</v>
      </c>
      <c r="Q33" s="77" t="n">
        <v>58.59</v>
      </c>
      <c r="R33" s="59" t="n">
        <f aca="false">P33/3600</f>
        <v>7.964361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34.8864</v>
      </c>
      <c r="E34" s="79" t="n">
        <v>33.2648</v>
      </c>
      <c r="F34" s="79" t="n">
        <v>39.7509</v>
      </c>
      <c r="G34" s="79" t="n">
        <v>39.2871</v>
      </c>
      <c r="H34" s="79" t="n">
        <v>25594.63</v>
      </c>
      <c r="I34" s="79" t="n">
        <v>57.67</v>
      </c>
      <c r="J34" s="65" t="n">
        <f aca="false">H34/3600</f>
        <v>7.10961944444445</v>
      </c>
      <c r="L34" s="78" t="n">
        <v>1632.6672</v>
      </c>
      <c r="M34" s="79" t="n">
        <v>33.2661</v>
      </c>
      <c r="N34" s="79" t="n">
        <v>39.7546</v>
      </c>
      <c r="O34" s="79" t="n">
        <v>39.2838</v>
      </c>
      <c r="P34" s="79" t="n">
        <v>25471.78</v>
      </c>
      <c r="Q34" s="79" t="n">
        <v>57.31</v>
      </c>
      <c r="R34" s="65" t="n">
        <f aca="false">P34/3600</f>
        <v>7.075494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299.6128</v>
      </c>
      <c r="E35" s="75" t="n">
        <v>38.1471</v>
      </c>
      <c r="F35" s="75" t="n">
        <v>41.9188</v>
      </c>
      <c r="G35" s="75" t="n">
        <v>44.0338</v>
      </c>
      <c r="H35" s="75" t="n">
        <v>47897.98</v>
      </c>
      <c r="I35" s="75" t="n">
        <v>115.38</v>
      </c>
      <c r="J35" s="54" t="n">
        <f aca="false">H35/3600</f>
        <v>13.3049944444444</v>
      </c>
      <c r="L35" s="74" t="n">
        <v>52323.568</v>
      </c>
      <c r="M35" s="75" t="n">
        <v>38.1458</v>
      </c>
      <c r="N35" s="75" t="n">
        <v>41.9207</v>
      </c>
      <c r="O35" s="75" t="n">
        <v>44.0492</v>
      </c>
      <c r="P35" s="75" t="n">
        <v>47857.05</v>
      </c>
      <c r="Q35" s="75" t="n">
        <v>114.49</v>
      </c>
      <c r="R35" s="54" t="n">
        <f aca="false">P35/3600</f>
        <v>13.2936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91.384</v>
      </c>
      <c r="E36" s="77" t="n">
        <v>35.3552</v>
      </c>
      <c r="F36" s="77" t="n">
        <v>40.3702</v>
      </c>
      <c r="G36" s="77" t="n">
        <v>42.7004</v>
      </c>
      <c r="H36" s="77" t="n">
        <v>30599.82</v>
      </c>
      <c r="I36" s="77" t="n">
        <v>79.96</v>
      </c>
      <c r="J36" s="59" t="n">
        <f aca="false">H36/3600</f>
        <v>8.49995</v>
      </c>
      <c r="L36" s="76" t="n">
        <v>7494.9168</v>
      </c>
      <c r="M36" s="77" t="n">
        <v>35.3541</v>
      </c>
      <c r="N36" s="77" t="n">
        <v>40.3672</v>
      </c>
      <c r="O36" s="77" t="n">
        <v>42.6939</v>
      </c>
      <c r="P36" s="77" t="n">
        <v>30648.79</v>
      </c>
      <c r="Q36" s="77" t="n">
        <v>78.27</v>
      </c>
      <c r="R36" s="59" t="n">
        <f aca="false">P36/3600</f>
        <v>8.513552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049.9616</v>
      </c>
      <c r="E37" s="77" t="n">
        <v>33.5024</v>
      </c>
      <c r="F37" s="77" t="n">
        <v>39.0777</v>
      </c>
      <c r="G37" s="77" t="n">
        <v>41.6625</v>
      </c>
      <c r="H37" s="77" t="n">
        <v>25839.69</v>
      </c>
      <c r="I37" s="77" t="n">
        <v>63.48</v>
      </c>
      <c r="J37" s="59" t="n">
        <f aca="false">H37/3600</f>
        <v>7.17769166666667</v>
      </c>
      <c r="L37" s="76" t="n">
        <v>2048.3872</v>
      </c>
      <c r="M37" s="77" t="n">
        <v>33.4993</v>
      </c>
      <c r="N37" s="77" t="n">
        <v>39.0728</v>
      </c>
      <c r="O37" s="77" t="n">
        <v>41.679</v>
      </c>
      <c r="P37" s="77" t="n">
        <v>25802.6</v>
      </c>
      <c r="Q37" s="77" t="n">
        <v>68.49</v>
      </c>
      <c r="R37" s="59" t="n">
        <f aca="false">P37/3600</f>
        <v>7.167388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813.7296</v>
      </c>
      <c r="E38" s="79" t="n">
        <v>31.2393</v>
      </c>
      <c r="F38" s="79" t="n">
        <v>38.1639</v>
      </c>
      <c r="G38" s="79" t="n">
        <v>40.8486</v>
      </c>
      <c r="H38" s="79" t="n">
        <v>23885.34</v>
      </c>
      <c r="I38" s="79" t="n">
        <v>59.98</v>
      </c>
      <c r="J38" s="65" t="n">
        <f aca="false">H38/3600</f>
        <v>6.63481666666667</v>
      </c>
      <c r="L38" s="78" t="n">
        <v>813.5656</v>
      </c>
      <c r="M38" s="79" t="n">
        <v>31.2353</v>
      </c>
      <c r="N38" s="79" t="n">
        <v>38.1726</v>
      </c>
      <c r="O38" s="79" t="n">
        <v>40.8428</v>
      </c>
      <c r="P38" s="79" t="n">
        <v>23798.77</v>
      </c>
      <c r="Q38" s="79" t="n">
        <v>62.44</v>
      </c>
      <c r="R38" s="65" t="n">
        <f aca="false">P38/3600</f>
        <v>6.610769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89.3744</v>
      </c>
      <c r="E39" s="75" t="n">
        <v>40.2177</v>
      </c>
      <c r="F39" s="75" t="n">
        <v>42.5755</v>
      </c>
      <c r="G39" s="75" t="n">
        <v>43.0336</v>
      </c>
      <c r="H39" s="75" t="n">
        <v>7112.31</v>
      </c>
      <c r="I39" s="75" t="n">
        <v>15.06</v>
      </c>
      <c r="J39" s="54" t="n">
        <f aca="false">H39/3600</f>
        <v>1.97564166666667</v>
      </c>
      <c r="L39" s="74" t="n">
        <v>3688.7344</v>
      </c>
      <c r="M39" s="75" t="n">
        <v>40.2185</v>
      </c>
      <c r="N39" s="75" t="n">
        <v>42.5697</v>
      </c>
      <c r="O39" s="75" t="n">
        <v>43.0325</v>
      </c>
      <c r="P39" s="75" t="n">
        <v>7236.65</v>
      </c>
      <c r="Q39" s="75" t="n">
        <v>15.07</v>
      </c>
      <c r="R39" s="54" t="n">
        <f aca="false">P39/3600</f>
        <v>2.01018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24.192</v>
      </c>
      <c r="E40" s="77" t="n">
        <v>36.9589</v>
      </c>
      <c r="F40" s="77" t="n">
        <v>39.8236</v>
      </c>
      <c r="G40" s="77" t="n">
        <v>40.1238</v>
      </c>
      <c r="H40" s="77" t="n">
        <v>6677.69</v>
      </c>
      <c r="I40" s="77" t="n">
        <v>14.53</v>
      </c>
      <c r="J40" s="59" t="n">
        <f aca="false">H40/3600</f>
        <v>1.85491388888889</v>
      </c>
      <c r="L40" s="76" t="n">
        <v>1724.8056</v>
      </c>
      <c r="M40" s="77" t="n">
        <v>36.9553</v>
      </c>
      <c r="N40" s="77" t="n">
        <v>39.8054</v>
      </c>
      <c r="O40" s="77" t="n">
        <v>40.0976</v>
      </c>
      <c r="P40" s="77" t="n">
        <v>6096.46</v>
      </c>
      <c r="Q40" s="77" t="n">
        <v>12.15</v>
      </c>
      <c r="R40" s="59" t="n">
        <f aca="false">P40/3600</f>
        <v>1.693461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3.6472</v>
      </c>
      <c r="E41" s="77" t="n">
        <v>34.0098</v>
      </c>
      <c r="F41" s="77" t="n">
        <v>37.8562</v>
      </c>
      <c r="G41" s="77" t="n">
        <v>38.018</v>
      </c>
      <c r="H41" s="77" t="n">
        <v>5441.21</v>
      </c>
      <c r="I41" s="77" t="n">
        <v>10.71</v>
      </c>
      <c r="J41" s="59" t="n">
        <f aca="false">H41/3600</f>
        <v>1.51144722222222</v>
      </c>
      <c r="L41" s="76" t="n">
        <v>823.7952</v>
      </c>
      <c r="M41" s="77" t="n">
        <v>34.0128</v>
      </c>
      <c r="N41" s="77" t="n">
        <v>37.8557</v>
      </c>
      <c r="O41" s="77" t="n">
        <v>38.0211</v>
      </c>
      <c r="P41" s="77" t="n">
        <v>5255</v>
      </c>
      <c r="Q41" s="77" t="n">
        <v>10.46</v>
      </c>
      <c r="R41" s="59" t="n">
        <f aca="false">P41/3600</f>
        <v>1.45972222222222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4.984</v>
      </c>
      <c r="E42" s="79" t="n">
        <v>31.5132</v>
      </c>
      <c r="F42" s="79" t="n">
        <v>36.5104</v>
      </c>
      <c r="G42" s="79" t="n">
        <v>36.3347</v>
      </c>
      <c r="H42" s="79" t="n">
        <v>4645.98</v>
      </c>
      <c r="I42" s="79" t="n">
        <v>9.09</v>
      </c>
      <c r="J42" s="65" t="n">
        <f aca="false">H42/3600</f>
        <v>1.29055</v>
      </c>
      <c r="L42" s="78" t="n">
        <v>425.1296</v>
      </c>
      <c r="M42" s="79" t="n">
        <v>31.5016</v>
      </c>
      <c r="N42" s="79" t="n">
        <v>36.4959</v>
      </c>
      <c r="O42" s="79" t="n">
        <v>36.4087</v>
      </c>
      <c r="P42" s="79" t="n">
        <v>4638.12</v>
      </c>
      <c r="Q42" s="79" t="n">
        <v>9.78</v>
      </c>
      <c r="R42" s="65" t="n">
        <f aca="false">P42/3600</f>
        <v>1.288366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99.5712</v>
      </c>
      <c r="E43" s="75" t="n">
        <v>40.0791</v>
      </c>
      <c r="F43" s="75" t="n">
        <v>42.9766</v>
      </c>
      <c r="G43" s="75" t="n">
        <v>44.2996</v>
      </c>
      <c r="H43" s="75" t="n">
        <v>8061.81</v>
      </c>
      <c r="I43" s="75" t="n">
        <v>16.52</v>
      </c>
      <c r="J43" s="54" t="n">
        <f aca="false">H43/3600</f>
        <v>2.23939166666667</v>
      </c>
      <c r="L43" s="74" t="n">
        <v>4199.2112</v>
      </c>
      <c r="M43" s="75" t="n">
        <v>40.0804</v>
      </c>
      <c r="N43" s="75" t="n">
        <v>42.967</v>
      </c>
      <c r="O43" s="75" t="n">
        <v>44.3003</v>
      </c>
      <c r="P43" s="75" t="n">
        <v>8026.78</v>
      </c>
      <c r="Q43" s="75" t="n">
        <v>17.89</v>
      </c>
      <c r="R43" s="54" t="n">
        <f aca="false">P43/3600</f>
        <v>2.2296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74.868</v>
      </c>
      <c r="E44" s="77" t="n">
        <v>37.189</v>
      </c>
      <c r="F44" s="77" t="n">
        <v>40.7542</v>
      </c>
      <c r="G44" s="77" t="n">
        <v>41.7789</v>
      </c>
      <c r="H44" s="77" t="n">
        <v>6800.86</v>
      </c>
      <c r="I44" s="77" t="n">
        <v>13.96</v>
      </c>
      <c r="J44" s="59" t="n">
        <f aca="false">H44/3600</f>
        <v>1.88912777777778</v>
      </c>
      <c r="L44" s="76" t="n">
        <v>1876.3384</v>
      </c>
      <c r="M44" s="77" t="n">
        <v>37.19</v>
      </c>
      <c r="N44" s="77" t="n">
        <v>40.7705</v>
      </c>
      <c r="O44" s="77" t="n">
        <v>41.7602</v>
      </c>
      <c r="P44" s="77" t="n">
        <v>6794.29</v>
      </c>
      <c r="Q44" s="77" t="n">
        <v>13.73</v>
      </c>
      <c r="R44" s="59" t="n">
        <f aca="false">P44/3600</f>
        <v>1.8873027777777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9.5168</v>
      </c>
      <c r="E45" s="77" t="n">
        <v>34.1983</v>
      </c>
      <c r="F45" s="77" t="n">
        <v>39.0323</v>
      </c>
      <c r="G45" s="77" t="n">
        <v>39.8632</v>
      </c>
      <c r="H45" s="77" t="n">
        <v>5959.63</v>
      </c>
      <c r="I45" s="77" t="n">
        <v>13.09</v>
      </c>
      <c r="J45" s="59" t="n">
        <f aca="false">H45/3600</f>
        <v>1.65545277777778</v>
      </c>
      <c r="L45" s="76" t="n">
        <v>909.3864</v>
      </c>
      <c r="M45" s="77" t="n">
        <v>34.1986</v>
      </c>
      <c r="N45" s="77" t="n">
        <v>39.057</v>
      </c>
      <c r="O45" s="77" t="n">
        <v>39.8748</v>
      </c>
      <c r="P45" s="77" t="n">
        <v>5959.62</v>
      </c>
      <c r="Q45" s="77" t="n">
        <v>12.51</v>
      </c>
      <c r="R45" s="59" t="n">
        <f aca="false">P45/3600</f>
        <v>1.6554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.3072</v>
      </c>
      <c r="E46" s="79" t="n">
        <v>31.3043</v>
      </c>
      <c r="F46" s="79" t="n">
        <v>37.7966</v>
      </c>
      <c r="G46" s="79" t="n">
        <v>38.5055</v>
      </c>
      <c r="H46" s="79" t="n">
        <v>5357.61</v>
      </c>
      <c r="I46" s="79" t="n">
        <v>10.53</v>
      </c>
      <c r="J46" s="65" t="n">
        <f aca="false">H46/3600</f>
        <v>1.488225</v>
      </c>
      <c r="L46" s="78" t="n">
        <v>465.5176</v>
      </c>
      <c r="M46" s="79" t="n">
        <v>31.2971</v>
      </c>
      <c r="N46" s="79" t="n">
        <v>37.7958</v>
      </c>
      <c r="O46" s="79" t="n">
        <v>38.5296</v>
      </c>
      <c r="P46" s="79" t="n">
        <v>5344.36</v>
      </c>
      <c r="Q46" s="79" t="n">
        <v>10.69</v>
      </c>
      <c r="R46" s="65" t="n">
        <f aca="false">P46/3600</f>
        <v>1.484544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985.9976</v>
      </c>
      <c r="E47" s="75" t="n">
        <v>38.2862</v>
      </c>
      <c r="F47" s="75" t="n">
        <v>40.8509</v>
      </c>
      <c r="G47" s="75" t="n">
        <v>41.7473</v>
      </c>
      <c r="H47" s="75" t="n">
        <v>8138.16</v>
      </c>
      <c r="I47" s="75" t="n">
        <v>19.11</v>
      </c>
      <c r="J47" s="54" t="n">
        <f aca="false">H47/3600</f>
        <v>2.2606</v>
      </c>
      <c r="L47" s="74" t="n">
        <v>7985.4408</v>
      </c>
      <c r="M47" s="75" t="n">
        <v>38.2858</v>
      </c>
      <c r="N47" s="75" t="n">
        <v>40.8548</v>
      </c>
      <c r="O47" s="75" t="n">
        <v>41.756</v>
      </c>
      <c r="P47" s="75" t="n">
        <v>8159.18</v>
      </c>
      <c r="Q47" s="75" t="n">
        <v>19.23</v>
      </c>
      <c r="R47" s="54" t="n">
        <f aca="false">P47/3600</f>
        <v>2.2664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24.8464</v>
      </c>
      <c r="E48" s="77" t="n">
        <v>34.4427</v>
      </c>
      <c r="F48" s="77" t="n">
        <v>38.112</v>
      </c>
      <c r="G48" s="77" t="n">
        <v>38.8986</v>
      </c>
      <c r="H48" s="77" t="n">
        <v>6659.88</v>
      </c>
      <c r="I48" s="77" t="n">
        <v>14.33</v>
      </c>
      <c r="J48" s="59" t="n">
        <f aca="false">H48/3600</f>
        <v>1.84996666666667</v>
      </c>
      <c r="L48" s="76" t="n">
        <v>3425.0272</v>
      </c>
      <c r="M48" s="77" t="n">
        <v>34.4421</v>
      </c>
      <c r="N48" s="77" t="n">
        <v>38.1027</v>
      </c>
      <c r="O48" s="77" t="n">
        <v>38.926</v>
      </c>
      <c r="P48" s="77" t="n">
        <v>6686.9</v>
      </c>
      <c r="Q48" s="77" t="n">
        <v>14.48</v>
      </c>
      <c r="R48" s="59" t="n">
        <f aca="false">P48/3600</f>
        <v>1.857472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8.5976</v>
      </c>
      <c r="E49" s="77" t="n">
        <v>30.9603</v>
      </c>
      <c r="F49" s="77" t="n">
        <v>36.1895</v>
      </c>
      <c r="G49" s="77" t="n">
        <v>36.937</v>
      </c>
      <c r="H49" s="77" t="n">
        <v>5585.21</v>
      </c>
      <c r="I49" s="77" t="n">
        <v>11.99</v>
      </c>
      <c r="J49" s="59" t="n">
        <f aca="false">H49/3600</f>
        <v>1.55144722222222</v>
      </c>
      <c r="L49" s="76" t="n">
        <v>1499.3088</v>
      </c>
      <c r="M49" s="77" t="n">
        <v>30.9635</v>
      </c>
      <c r="N49" s="77" t="n">
        <v>36.2084</v>
      </c>
      <c r="O49" s="77" t="n">
        <v>36.943</v>
      </c>
      <c r="P49" s="77" t="n">
        <v>5576.64</v>
      </c>
      <c r="Q49" s="77" t="n">
        <v>11.95</v>
      </c>
      <c r="R49" s="59" t="n">
        <f aca="false">P49/3600</f>
        <v>1.549066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4.9496</v>
      </c>
      <c r="E50" s="79" t="n">
        <v>27.7165</v>
      </c>
      <c r="F50" s="79" t="n">
        <v>34.8475</v>
      </c>
      <c r="G50" s="79" t="n">
        <v>35.5583</v>
      </c>
      <c r="H50" s="79" t="n">
        <v>4765.76</v>
      </c>
      <c r="I50" s="79" t="n">
        <v>10.06</v>
      </c>
      <c r="J50" s="65" t="n">
        <f aca="false">H50/3600</f>
        <v>1.32382222222222</v>
      </c>
      <c r="L50" s="78" t="n">
        <v>644.344</v>
      </c>
      <c r="M50" s="79" t="n">
        <v>27.7197</v>
      </c>
      <c r="N50" s="79" t="n">
        <v>34.8474</v>
      </c>
      <c r="O50" s="79" t="n">
        <v>35.5926</v>
      </c>
      <c r="P50" s="79" t="n">
        <v>4762.83</v>
      </c>
      <c r="Q50" s="79" t="n">
        <v>10.87</v>
      </c>
      <c r="R50" s="65" t="n">
        <f aca="false">P50/3600</f>
        <v>1.323008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07.6816</v>
      </c>
      <c r="E51" s="75" t="n">
        <v>39.8539</v>
      </c>
      <c r="F51" s="75" t="n">
        <v>41.3242</v>
      </c>
      <c r="G51" s="75" t="n">
        <v>42.671</v>
      </c>
      <c r="H51" s="75" t="n">
        <v>6153.47</v>
      </c>
      <c r="I51" s="75" t="n">
        <v>12.18</v>
      </c>
      <c r="J51" s="54" t="n">
        <f aca="false">H51/3600</f>
        <v>1.70929722222222</v>
      </c>
      <c r="L51" s="74" t="n">
        <v>5708.0856</v>
      </c>
      <c r="M51" s="75" t="n">
        <v>39.8531</v>
      </c>
      <c r="N51" s="75" t="n">
        <v>41.328</v>
      </c>
      <c r="O51" s="75" t="n">
        <v>42.676</v>
      </c>
      <c r="P51" s="75" t="n">
        <v>6139.07</v>
      </c>
      <c r="Q51" s="75" t="n">
        <v>11.91</v>
      </c>
      <c r="R51" s="54" t="n">
        <f aca="false">P51/3600</f>
        <v>1.705297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62.6576</v>
      </c>
      <c r="E52" s="77" t="n">
        <v>36.1379</v>
      </c>
      <c r="F52" s="77" t="n">
        <v>38.6664</v>
      </c>
      <c r="G52" s="77" t="n">
        <v>40.2426</v>
      </c>
      <c r="H52" s="77" t="n">
        <v>5298.66</v>
      </c>
      <c r="I52" s="77" t="n">
        <v>10.58</v>
      </c>
      <c r="J52" s="59" t="n">
        <f aca="false">H52/3600</f>
        <v>1.47185</v>
      </c>
      <c r="L52" s="76" t="n">
        <v>2263.6152</v>
      </c>
      <c r="M52" s="77" t="n">
        <v>36.1376</v>
      </c>
      <c r="N52" s="77" t="n">
        <v>38.6694</v>
      </c>
      <c r="O52" s="77" t="n">
        <v>40.2541</v>
      </c>
      <c r="P52" s="77" t="n">
        <v>5180.2</v>
      </c>
      <c r="Q52" s="77" t="n">
        <v>9.92</v>
      </c>
      <c r="R52" s="59" t="n">
        <f aca="false">P52/3600</f>
        <v>1.43894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5.252</v>
      </c>
      <c r="E53" s="77" t="n">
        <v>32.9566</v>
      </c>
      <c r="F53" s="77" t="n">
        <v>36.7803</v>
      </c>
      <c r="G53" s="77" t="n">
        <v>38.4557</v>
      </c>
      <c r="H53" s="77" t="n">
        <v>4321.88</v>
      </c>
      <c r="I53" s="77" t="n">
        <v>8.11</v>
      </c>
      <c r="J53" s="59" t="n">
        <f aca="false">H53/3600</f>
        <v>1.20052222222222</v>
      </c>
      <c r="L53" s="76" t="n">
        <v>994.8008</v>
      </c>
      <c r="M53" s="77" t="n">
        <v>32.9581</v>
      </c>
      <c r="N53" s="77" t="n">
        <v>36.7766</v>
      </c>
      <c r="O53" s="77" t="n">
        <v>38.4312</v>
      </c>
      <c r="P53" s="77" t="n">
        <v>4318.9</v>
      </c>
      <c r="Q53" s="77" t="n">
        <v>7.54</v>
      </c>
      <c r="R53" s="59" t="n">
        <f aca="false">P53/3600</f>
        <v>1.19969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58.732</v>
      </c>
      <c r="E54" s="79" t="n">
        <v>30.1033</v>
      </c>
      <c r="F54" s="79" t="n">
        <v>35.5098</v>
      </c>
      <c r="G54" s="79" t="n">
        <v>37.1633</v>
      </c>
      <c r="H54" s="79" t="n">
        <v>3673.46</v>
      </c>
      <c r="I54" s="79" t="n">
        <v>6.55</v>
      </c>
      <c r="J54" s="65" t="n">
        <f aca="false">H54/3600</f>
        <v>1.02040555555556</v>
      </c>
      <c r="L54" s="78" t="n">
        <v>459.2248</v>
      </c>
      <c r="M54" s="79" t="n">
        <v>30.1011</v>
      </c>
      <c r="N54" s="79" t="n">
        <v>35.5104</v>
      </c>
      <c r="O54" s="79" t="n">
        <v>37.1678</v>
      </c>
      <c r="P54" s="79" t="n">
        <v>3667.36</v>
      </c>
      <c r="Q54" s="79" t="n">
        <v>6.65</v>
      </c>
      <c r="R54" s="65" t="n">
        <f aca="false">P54/3600</f>
        <v>1.01871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28.0712</v>
      </c>
      <c r="E55" s="75" t="n">
        <v>40.8505</v>
      </c>
      <c r="F55" s="75" t="n">
        <v>43.3496</v>
      </c>
      <c r="G55" s="75" t="n">
        <v>42.7885</v>
      </c>
      <c r="H55" s="75" t="n">
        <v>1995.92</v>
      </c>
      <c r="I55" s="75" t="n">
        <v>4.24</v>
      </c>
      <c r="J55" s="54" t="n">
        <f aca="false">H55/3600</f>
        <v>0.554422222222222</v>
      </c>
      <c r="L55" s="74" t="n">
        <v>1728.5544</v>
      </c>
      <c r="M55" s="75" t="n">
        <v>40.8548</v>
      </c>
      <c r="N55" s="75" t="n">
        <v>43.3622</v>
      </c>
      <c r="O55" s="75" t="n">
        <v>42.7995</v>
      </c>
      <c r="P55" s="75" t="n">
        <v>2001.85</v>
      </c>
      <c r="Q55" s="75" t="n">
        <v>4.38</v>
      </c>
      <c r="R55" s="54" t="n">
        <f aca="false">P55/3600</f>
        <v>0.55606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6.5464</v>
      </c>
      <c r="E56" s="77" t="n">
        <v>36.923</v>
      </c>
      <c r="F56" s="77" t="n">
        <v>40.5365</v>
      </c>
      <c r="G56" s="77" t="n">
        <v>39.5396</v>
      </c>
      <c r="H56" s="77" t="n">
        <v>1761.18</v>
      </c>
      <c r="I56" s="77" t="n">
        <v>3.63</v>
      </c>
      <c r="J56" s="59" t="n">
        <f aca="false">H56/3600</f>
        <v>0.489216666666667</v>
      </c>
      <c r="L56" s="76" t="n">
        <v>856.1752</v>
      </c>
      <c r="M56" s="77" t="n">
        <v>36.9199</v>
      </c>
      <c r="N56" s="77" t="n">
        <v>40.5645</v>
      </c>
      <c r="O56" s="77" t="n">
        <v>39.5527</v>
      </c>
      <c r="P56" s="77" t="n">
        <v>1755.78</v>
      </c>
      <c r="Q56" s="77" t="n">
        <v>3.66</v>
      </c>
      <c r="R56" s="59" t="n">
        <f aca="false">P56/3600</f>
        <v>0.487716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7.2064</v>
      </c>
      <c r="E57" s="77" t="n">
        <v>33.4276</v>
      </c>
      <c r="F57" s="77" t="n">
        <v>38.5564</v>
      </c>
      <c r="G57" s="77" t="n">
        <v>37.2547</v>
      </c>
      <c r="H57" s="77" t="n">
        <v>1533.12</v>
      </c>
      <c r="I57" s="77" t="n">
        <v>3.08</v>
      </c>
      <c r="J57" s="59" t="n">
        <f aca="false">H57/3600</f>
        <v>0.425866666666667</v>
      </c>
      <c r="L57" s="76" t="n">
        <v>416.6896</v>
      </c>
      <c r="M57" s="77" t="n">
        <v>33.4254</v>
      </c>
      <c r="N57" s="77" t="n">
        <v>38.5272</v>
      </c>
      <c r="O57" s="77" t="n">
        <v>37.23</v>
      </c>
      <c r="P57" s="77" t="n">
        <v>1536.91</v>
      </c>
      <c r="Q57" s="77" t="n">
        <v>3.2</v>
      </c>
      <c r="R57" s="59" t="n">
        <f aca="false">P57/3600</f>
        <v>0.426919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1.5952</v>
      </c>
      <c r="E58" s="79" t="n">
        <v>30.5023</v>
      </c>
      <c r="F58" s="79" t="n">
        <v>37.1475</v>
      </c>
      <c r="G58" s="79" t="n">
        <v>35.586</v>
      </c>
      <c r="H58" s="79" t="n">
        <v>1347.41</v>
      </c>
      <c r="I58" s="79" t="n">
        <v>2.77</v>
      </c>
      <c r="J58" s="65" t="n">
        <f aca="false">H58/3600</f>
        <v>0.374280555555556</v>
      </c>
      <c r="L58" s="78" t="n">
        <v>211.7392</v>
      </c>
      <c r="M58" s="79" t="n">
        <v>30.5002</v>
      </c>
      <c r="N58" s="79" t="n">
        <v>37.1496</v>
      </c>
      <c r="O58" s="79" t="n">
        <v>35.5967</v>
      </c>
      <c r="P58" s="79" t="n">
        <v>1343.62</v>
      </c>
      <c r="Q58" s="79" t="n">
        <v>2.72</v>
      </c>
      <c r="R58" s="65" t="n">
        <f aca="false">P58/3600</f>
        <v>0.373227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183.0592</v>
      </c>
      <c r="E59" s="75" t="n">
        <v>38.2198</v>
      </c>
      <c r="F59" s="75" t="n">
        <v>42.4802</v>
      </c>
      <c r="G59" s="75" t="n">
        <v>43.4287</v>
      </c>
      <c r="H59" s="75" t="n">
        <v>2251.93</v>
      </c>
      <c r="I59" s="75" t="n">
        <v>6.03</v>
      </c>
      <c r="J59" s="54" t="n">
        <f aca="false">H59/3600</f>
        <v>0.625536111111111</v>
      </c>
      <c r="L59" s="74" t="n">
        <v>2184.4688</v>
      </c>
      <c r="M59" s="75" t="n">
        <v>38.2257</v>
      </c>
      <c r="N59" s="75" t="n">
        <v>42.4875</v>
      </c>
      <c r="O59" s="75" t="n">
        <v>43.4342</v>
      </c>
      <c r="P59" s="75" t="n">
        <v>2250.91</v>
      </c>
      <c r="Q59" s="75" t="n">
        <v>5.63</v>
      </c>
      <c r="R59" s="54" t="n">
        <f aca="false">P59/3600</f>
        <v>0.62525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1.4008</v>
      </c>
      <c r="E60" s="77" t="n">
        <v>34.3955</v>
      </c>
      <c r="F60" s="77" t="n">
        <v>40.5612</v>
      </c>
      <c r="G60" s="77" t="n">
        <v>41.3951</v>
      </c>
      <c r="H60" s="77" t="n">
        <v>1767.9</v>
      </c>
      <c r="I60" s="77" t="n">
        <v>4.4</v>
      </c>
      <c r="J60" s="59" t="n">
        <f aca="false">H60/3600</f>
        <v>0.491083333333333</v>
      </c>
      <c r="L60" s="76" t="n">
        <v>760.944</v>
      </c>
      <c r="M60" s="77" t="n">
        <v>34.3899</v>
      </c>
      <c r="N60" s="77" t="n">
        <v>40.5399</v>
      </c>
      <c r="O60" s="77" t="n">
        <v>41.3736</v>
      </c>
      <c r="P60" s="77" t="n">
        <v>1773.08</v>
      </c>
      <c r="Q60" s="77" t="n">
        <v>4.4</v>
      </c>
      <c r="R60" s="59" t="n">
        <f aca="false">P60/3600</f>
        <v>0.492522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6.3304</v>
      </c>
      <c r="E61" s="77" t="n">
        <v>31.2474</v>
      </c>
      <c r="F61" s="77" t="n">
        <v>39.2418</v>
      </c>
      <c r="G61" s="77" t="n">
        <v>39.9937</v>
      </c>
      <c r="H61" s="77" t="n">
        <v>1478.37</v>
      </c>
      <c r="I61" s="77" t="n">
        <v>3.52</v>
      </c>
      <c r="J61" s="59" t="n">
        <f aca="false">H61/3600</f>
        <v>0.410658333333333</v>
      </c>
      <c r="L61" s="76" t="n">
        <v>306.3544</v>
      </c>
      <c r="M61" s="77" t="n">
        <v>31.2489</v>
      </c>
      <c r="N61" s="77" t="n">
        <v>39.1938</v>
      </c>
      <c r="O61" s="77" t="n">
        <v>39.9613</v>
      </c>
      <c r="P61" s="77" t="n">
        <v>1485.75</v>
      </c>
      <c r="Q61" s="77" t="n">
        <v>3.74</v>
      </c>
      <c r="R61" s="59" t="n">
        <f aca="false">P61/3600</f>
        <v>0.4127083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8.264</v>
      </c>
      <c r="E62" s="79" t="n">
        <v>28.147</v>
      </c>
      <c r="F62" s="79" t="n">
        <v>38.2352</v>
      </c>
      <c r="G62" s="79" t="n">
        <v>38.8879</v>
      </c>
      <c r="H62" s="79" t="n">
        <v>1277.33</v>
      </c>
      <c r="I62" s="79" t="n">
        <v>3.13</v>
      </c>
      <c r="J62" s="65" t="n">
        <f aca="false">H62/3600</f>
        <v>0.354813888888889</v>
      </c>
      <c r="L62" s="78" t="n">
        <v>128.236</v>
      </c>
      <c r="M62" s="79" t="n">
        <v>28.1641</v>
      </c>
      <c r="N62" s="79" t="n">
        <v>38.2943</v>
      </c>
      <c r="O62" s="79" t="n">
        <v>38.8275</v>
      </c>
      <c r="P62" s="79" t="n">
        <v>1277.27</v>
      </c>
      <c r="Q62" s="79" t="n">
        <v>3.13</v>
      </c>
      <c r="R62" s="65" t="n">
        <f aca="false">P62/3600</f>
        <v>0.354797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22.792</v>
      </c>
      <c r="E63" s="75" t="n">
        <v>38.0101</v>
      </c>
      <c r="F63" s="75" t="n">
        <v>40.6063</v>
      </c>
      <c r="G63" s="75" t="n">
        <v>41.2826</v>
      </c>
      <c r="H63" s="75" t="n">
        <v>1885.31</v>
      </c>
      <c r="I63" s="75" t="n">
        <v>4.55</v>
      </c>
      <c r="J63" s="54" t="n">
        <f aca="false">H63/3600</f>
        <v>0.523697222222222</v>
      </c>
      <c r="L63" s="74" t="n">
        <v>1923.9544</v>
      </c>
      <c r="M63" s="75" t="n">
        <v>38.0107</v>
      </c>
      <c r="N63" s="75" t="n">
        <v>40.6035</v>
      </c>
      <c r="O63" s="75" t="n">
        <v>41.2807</v>
      </c>
      <c r="P63" s="75" t="n">
        <v>1885.65</v>
      </c>
      <c r="Q63" s="75" t="n">
        <v>4.71</v>
      </c>
      <c r="R63" s="54" t="n">
        <f aca="false">P63/3600</f>
        <v>0.52379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8.6432</v>
      </c>
      <c r="E64" s="77" t="n">
        <v>34.2525</v>
      </c>
      <c r="F64" s="77" t="n">
        <v>37.8193</v>
      </c>
      <c r="G64" s="77" t="n">
        <v>38.3847</v>
      </c>
      <c r="H64" s="77" t="n">
        <v>1526.08</v>
      </c>
      <c r="I64" s="77" t="n">
        <v>3.61</v>
      </c>
      <c r="J64" s="59" t="n">
        <f aca="false">H64/3600</f>
        <v>0.423911111111111</v>
      </c>
      <c r="L64" s="76" t="n">
        <v>817.5288</v>
      </c>
      <c r="M64" s="77" t="n">
        <v>34.2536</v>
      </c>
      <c r="N64" s="77" t="n">
        <v>37.7923</v>
      </c>
      <c r="O64" s="77" t="n">
        <v>38.386</v>
      </c>
      <c r="P64" s="77" t="n">
        <v>1528.95</v>
      </c>
      <c r="Q64" s="77" t="n">
        <v>3.62</v>
      </c>
      <c r="R64" s="59" t="n">
        <f aca="false">P64/3600</f>
        <v>0.424708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0.7128</v>
      </c>
      <c r="E65" s="77" t="n">
        <v>30.7905</v>
      </c>
      <c r="F65" s="77" t="n">
        <v>35.762</v>
      </c>
      <c r="G65" s="77" t="n">
        <v>36.3317</v>
      </c>
      <c r="H65" s="77" t="n">
        <v>1284.21</v>
      </c>
      <c r="I65" s="77" t="n">
        <v>3.35</v>
      </c>
      <c r="J65" s="59" t="n">
        <f aca="false">H65/3600</f>
        <v>0.356725</v>
      </c>
      <c r="L65" s="76" t="n">
        <v>351.1392</v>
      </c>
      <c r="M65" s="77" t="n">
        <v>30.7939</v>
      </c>
      <c r="N65" s="77" t="n">
        <v>35.7715</v>
      </c>
      <c r="O65" s="77" t="n">
        <v>36.3595</v>
      </c>
      <c r="P65" s="77" t="n">
        <v>1272.41</v>
      </c>
      <c r="Q65" s="77" t="n">
        <v>3</v>
      </c>
      <c r="R65" s="59" t="n">
        <f aca="false">P65/3600</f>
        <v>0.353447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0.5008</v>
      </c>
      <c r="E66" s="79" t="n">
        <v>27.7431</v>
      </c>
      <c r="F66" s="79" t="n">
        <v>34.3483</v>
      </c>
      <c r="G66" s="79" t="n">
        <v>34.916</v>
      </c>
      <c r="H66" s="79" t="n">
        <v>1096.41</v>
      </c>
      <c r="I66" s="79" t="n">
        <v>2.65</v>
      </c>
      <c r="J66" s="65" t="n">
        <f aca="false">H66/3600</f>
        <v>0.304558333333333</v>
      </c>
      <c r="L66" s="78" t="n">
        <v>150.2168</v>
      </c>
      <c r="M66" s="79" t="n">
        <v>27.7459</v>
      </c>
      <c r="N66" s="79" t="n">
        <v>34.3984</v>
      </c>
      <c r="O66" s="79" t="n">
        <v>34.9461</v>
      </c>
      <c r="P66" s="79" t="n">
        <v>1091.73</v>
      </c>
      <c r="Q66" s="79" t="n">
        <v>2.48</v>
      </c>
      <c r="R66" s="65" t="n">
        <f aca="false">P66/3600</f>
        <v>0.303258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9.8568</v>
      </c>
      <c r="E67" s="75" t="n">
        <v>39.839</v>
      </c>
      <c r="F67" s="75" t="n">
        <v>41.1299</v>
      </c>
      <c r="G67" s="75" t="n">
        <v>42.1937</v>
      </c>
      <c r="H67" s="75" t="n">
        <v>1468.6</v>
      </c>
      <c r="I67" s="75" t="n">
        <v>3.15</v>
      </c>
      <c r="J67" s="54" t="n">
        <f aca="false">H67/3600</f>
        <v>0.407944444444444</v>
      </c>
      <c r="L67" s="74" t="n">
        <v>1339.1416</v>
      </c>
      <c r="M67" s="75" t="n">
        <v>39.8413</v>
      </c>
      <c r="N67" s="75" t="n">
        <v>41.1302</v>
      </c>
      <c r="O67" s="75" t="n">
        <v>42.1905</v>
      </c>
      <c r="P67" s="75" t="n">
        <v>1463.69</v>
      </c>
      <c r="Q67" s="75" t="n">
        <v>3.05</v>
      </c>
      <c r="R67" s="54" t="n">
        <f aca="false">P67/3600</f>
        <v>0.40658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5.704</v>
      </c>
      <c r="E68" s="77" t="n">
        <v>35.7558</v>
      </c>
      <c r="F68" s="77" t="n">
        <v>38.2271</v>
      </c>
      <c r="G68" s="77" t="n">
        <v>39.399</v>
      </c>
      <c r="H68" s="77" t="n">
        <v>1273.73</v>
      </c>
      <c r="I68" s="77" t="n">
        <v>2.6</v>
      </c>
      <c r="J68" s="59" t="n">
        <f aca="false">H68/3600</f>
        <v>0.353813888888889</v>
      </c>
      <c r="L68" s="76" t="n">
        <v>636.0112</v>
      </c>
      <c r="M68" s="77" t="n">
        <v>35.7545</v>
      </c>
      <c r="N68" s="77" t="n">
        <v>38.2148</v>
      </c>
      <c r="O68" s="77" t="n">
        <v>39.3863</v>
      </c>
      <c r="P68" s="77" t="n">
        <v>1269.67</v>
      </c>
      <c r="Q68" s="77" t="n">
        <v>2.47</v>
      </c>
      <c r="R68" s="59" t="n">
        <f aca="false">P68/3600</f>
        <v>0.352686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9.072</v>
      </c>
      <c r="E69" s="77" t="n">
        <v>32.1548</v>
      </c>
      <c r="F69" s="77" t="n">
        <v>36.2617</v>
      </c>
      <c r="G69" s="77" t="n">
        <v>37.3531</v>
      </c>
      <c r="H69" s="77" t="n">
        <v>1077.9</v>
      </c>
      <c r="I69" s="77" t="n">
        <v>2.07</v>
      </c>
      <c r="J69" s="59" t="n">
        <f aca="false">H69/3600</f>
        <v>0.299416666666667</v>
      </c>
      <c r="L69" s="76" t="n">
        <v>299.224</v>
      </c>
      <c r="M69" s="77" t="n">
        <v>32.1609</v>
      </c>
      <c r="N69" s="77" t="n">
        <v>36.2353</v>
      </c>
      <c r="O69" s="77" t="n">
        <v>37.3572</v>
      </c>
      <c r="P69" s="77" t="n">
        <v>1085.28</v>
      </c>
      <c r="Q69" s="77" t="n">
        <v>2.13</v>
      </c>
      <c r="R69" s="59" t="n">
        <f aca="false">P69/3600</f>
        <v>0.301466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368</v>
      </c>
      <c r="E70" s="79" t="n">
        <v>29.2981</v>
      </c>
      <c r="F70" s="79" t="n">
        <v>34.8054</v>
      </c>
      <c r="G70" s="79" t="n">
        <v>35.8941</v>
      </c>
      <c r="H70" s="79" t="n">
        <v>910.06</v>
      </c>
      <c r="I70" s="79" t="n">
        <v>1.74</v>
      </c>
      <c r="J70" s="65" t="n">
        <f aca="false">H70/3600</f>
        <v>0.252794444444444</v>
      </c>
      <c r="L70" s="78" t="n">
        <v>143.9536</v>
      </c>
      <c r="M70" s="79" t="n">
        <v>29.2933</v>
      </c>
      <c r="N70" s="79" t="n">
        <v>34.8018</v>
      </c>
      <c r="O70" s="79" t="n">
        <v>35.8694</v>
      </c>
      <c r="P70" s="79" t="n">
        <v>911.91</v>
      </c>
      <c r="Q70" s="79" t="n">
        <v>1.79</v>
      </c>
      <c r="R70" s="65" t="n">
        <f aca="false">P70/3600</f>
        <v>0.253308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52.7656</v>
      </c>
      <c r="E71" s="75" t="n">
        <v>42.5165</v>
      </c>
      <c r="F71" s="75" t="n">
        <v>46.2423</v>
      </c>
      <c r="G71" s="75" t="n">
        <v>47.4418</v>
      </c>
      <c r="H71" s="75" t="n">
        <v>11710.51</v>
      </c>
      <c r="I71" s="75" t="n">
        <v>26.77</v>
      </c>
      <c r="J71" s="54" t="n">
        <f aca="false">H71/3600</f>
        <v>3.25291944444444</v>
      </c>
      <c r="L71" s="74" t="n">
        <v>2252.1992</v>
      </c>
      <c r="M71" s="75" t="n">
        <v>42.5197</v>
      </c>
      <c r="N71" s="75" t="n">
        <v>46.2385</v>
      </c>
      <c r="O71" s="75" t="n">
        <v>47.4357</v>
      </c>
      <c r="P71" s="75" t="n">
        <v>11665.1</v>
      </c>
      <c r="Q71" s="75" t="n">
        <v>24.52</v>
      </c>
      <c r="R71" s="54" t="n">
        <f aca="false">P71/3600</f>
        <v>3.24030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79.4032</v>
      </c>
      <c r="E72" s="77" t="n">
        <v>40.197</v>
      </c>
      <c r="F72" s="77" t="n">
        <v>44.0581</v>
      </c>
      <c r="G72" s="77" t="n">
        <v>45.2362</v>
      </c>
      <c r="H72" s="77" t="n">
        <v>10374.99</v>
      </c>
      <c r="I72" s="77" t="n">
        <v>21.28</v>
      </c>
      <c r="J72" s="59" t="n">
        <f aca="false">H72/3600</f>
        <v>2.88194166666667</v>
      </c>
      <c r="L72" s="76" t="n">
        <v>880.6128</v>
      </c>
      <c r="M72" s="77" t="n">
        <v>40.2031</v>
      </c>
      <c r="N72" s="77" t="n">
        <v>44.0788</v>
      </c>
      <c r="O72" s="77" t="n">
        <v>45.2443</v>
      </c>
      <c r="P72" s="77" t="n">
        <v>10379.77</v>
      </c>
      <c r="Q72" s="77" t="n">
        <v>22.94</v>
      </c>
      <c r="R72" s="59" t="n">
        <f aca="false">P72/3600</f>
        <v>2.88326944444444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6.3928</v>
      </c>
      <c r="E73" s="77" t="n">
        <v>37.5004</v>
      </c>
      <c r="F73" s="77" t="n">
        <v>42.3288</v>
      </c>
      <c r="G73" s="77" t="n">
        <v>43.4306</v>
      </c>
      <c r="H73" s="77" t="n">
        <v>9722.8</v>
      </c>
      <c r="I73" s="77" t="n">
        <v>23.34</v>
      </c>
      <c r="J73" s="59" t="n">
        <f aca="false">H73/3600</f>
        <v>2.70077777777778</v>
      </c>
      <c r="L73" s="76" t="n">
        <v>435.6936</v>
      </c>
      <c r="M73" s="77" t="n">
        <v>37.4923</v>
      </c>
      <c r="N73" s="77" t="n">
        <v>42.3038</v>
      </c>
      <c r="O73" s="77" t="n">
        <v>43.4159</v>
      </c>
      <c r="P73" s="77" t="n">
        <v>9725.43</v>
      </c>
      <c r="Q73" s="77" t="n">
        <v>20.17</v>
      </c>
      <c r="R73" s="59" t="n">
        <f aca="false">P73/3600</f>
        <v>2.70150833333333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33.344</v>
      </c>
      <c r="E74" s="79" t="n">
        <v>34.5469</v>
      </c>
      <c r="F74" s="79" t="n">
        <v>41.1057</v>
      </c>
      <c r="G74" s="79" t="n">
        <v>42.1052</v>
      </c>
      <c r="H74" s="79" t="n">
        <v>9334.3</v>
      </c>
      <c r="I74" s="79" t="n">
        <v>19.12</v>
      </c>
      <c r="J74" s="65" t="n">
        <f aca="false">H74/3600</f>
        <v>2.59286111111111</v>
      </c>
      <c r="L74" s="78" t="n">
        <v>232.444</v>
      </c>
      <c r="M74" s="79" t="n">
        <v>34.5499</v>
      </c>
      <c r="N74" s="79" t="n">
        <v>41.0662</v>
      </c>
      <c r="O74" s="79" t="n">
        <v>42.0471</v>
      </c>
      <c r="P74" s="79" t="n">
        <v>9307.37</v>
      </c>
      <c r="Q74" s="79" t="n">
        <v>18.64</v>
      </c>
      <c r="R74" s="65" t="n">
        <f aca="false">P74/3600</f>
        <v>2.585380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528.1208</v>
      </c>
      <c r="E75" s="75" t="n">
        <v>42.94</v>
      </c>
      <c r="F75" s="75" t="n">
        <v>47.732</v>
      </c>
      <c r="G75" s="75" t="n">
        <v>48.313</v>
      </c>
      <c r="H75" s="75" t="n">
        <v>11213.95</v>
      </c>
      <c r="I75" s="75" t="n">
        <v>26.38</v>
      </c>
      <c r="J75" s="54" t="n">
        <f aca="false">H75/3600</f>
        <v>3.11498611111111</v>
      </c>
      <c r="L75" s="74" t="n">
        <v>1526.164</v>
      </c>
      <c r="M75" s="75" t="n">
        <v>42.9411</v>
      </c>
      <c r="N75" s="75" t="n">
        <v>47.7473</v>
      </c>
      <c r="O75" s="75" t="n">
        <v>48.326</v>
      </c>
      <c r="P75" s="75" t="n">
        <v>11189.53</v>
      </c>
      <c r="Q75" s="75" t="n">
        <v>24.66</v>
      </c>
      <c r="R75" s="54" t="n">
        <f aca="false">P75/3600</f>
        <v>3.10820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36.9808</v>
      </c>
      <c r="E76" s="77" t="n">
        <v>41.0907</v>
      </c>
      <c r="F76" s="77" t="n">
        <v>46.0383</v>
      </c>
      <c r="G76" s="77" t="n">
        <v>46.6506</v>
      </c>
      <c r="H76" s="77" t="n">
        <v>9912.38</v>
      </c>
      <c r="I76" s="77" t="n">
        <v>21.37</v>
      </c>
      <c r="J76" s="59" t="n">
        <f aca="false">H76/3600</f>
        <v>2.75343888888889</v>
      </c>
      <c r="L76" s="76" t="n">
        <v>437.0864</v>
      </c>
      <c r="M76" s="77" t="n">
        <v>41.0983</v>
      </c>
      <c r="N76" s="77" t="n">
        <v>46.0678</v>
      </c>
      <c r="O76" s="77" t="n">
        <v>46.6389</v>
      </c>
      <c r="P76" s="77" t="n">
        <v>9877.64</v>
      </c>
      <c r="Q76" s="77" t="n">
        <v>21.57</v>
      </c>
      <c r="R76" s="59" t="n">
        <f aca="false">P76/3600</f>
        <v>2.743788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204.1488</v>
      </c>
      <c r="E77" s="77" t="n">
        <v>38.899</v>
      </c>
      <c r="F77" s="77" t="n">
        <v>44.3472</v>
      </c>
      <c r="G77" s="77" t="n">
        <v>44.8436</v>
      </c>
      <c r="H77" s="77" t="n">
        <v>9399.14</v>
      </c>
      <c r="I77" s="77" t="n">
        <v>21.78</v>
      </c>
      <c r="J77" s="59" t="n">
        <f aca="false">H77/3600</f>
        <v>2.61087222222222</v>
      </c>
      <c r="L77" s="76" t="n">
        <v>204.264</v>
      </c>
      <c r="M77" s="77" t="n">
        <v>38.898</v>
      </c>
      <c r="N77" s="77" t="n">
        <v>44.3326</v>
      </c>
      <c r="O77" s="77" t="n">
        <v>44.8614</v>
      </c>
      <c r="P77" s="77" t="n">
        <v>9336.67</v>
      </c>
      <c r="Q77" s="77" t="n">
        <v>20.03</v>
      </c>
      <c r="R77" s="59" t="n">
        <f aca="false">P77/3600</f>
        <v>2.59351944444444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14.652</v>
      </c>
      <c r="E78" s="79" t="n">
        <v>36.3281</v>
      </c>
      <c r="F78" s="79" t="n">
        <v>42.9664</v>
      </c>
      <c r="G78" s="79" t="n">
        <v>43.3985</v>
      </c>
      <c r="H78" s="79" t="n">
        <v>9002.48</v>
      </c>
      <c r="I78" s="79" t="n">
        <v>18.52</v>
      </c>
      <c r="J78" s="65" t="n">
        <f aca="false">H78/3600</f>
        <v>2.50068888888889</v>
      </c>
      <c r="L78" s="78" t="n">
        <v>114.1936</v>
      </c>
      <c r="M78" s="79" t="n">
        <v>36.328</v>
      </c>
      <c r="N78" s="79" t="n">
        <v>42.9984</v>
      </c>
      <c r="O78" s="79" t="n">
        <v>43.4121</v>
      </c>
      <c r="P78" s="79" t="n">
        <v>9006.28</v>
      </c>
      <c r="Q78" s="79" t="n">
        <v>18.8</v>
      </c>
      <c r="R78" s="65" t="n">
        <f aca="false">P78/3600</f>
        <v>2.501744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97.8704</v>
      </c>
      <c r="E79" s="75" t="n">
        <v>43.1922</v>
      </c>
      <c r="F79" s="75" t="n">
        <v>46.9355</v>
      </c>
      <c r="G79" s="75" t="n">
        <v>47.7892</v>
      </c>
      <c r="H79" s="75" t="n">
        <v>12360.23</v>
      </c>
      <c r="I79" s="75" t="n">
        <v>28.78</v>
      </c>
      <c r="J79" s="54" t="n">
        <f aca="false">H79/3600</f>
        <v>3.43339722222222</v>
      </c>
      <c r="L79" s="74" t="n">
        <v>1999.2296</v>
      </c>
      <c r="M79" s="75" t="n">
        <v>43.1922</v>
      </c>
      <c r="N79" s="75" t="n">
        <v>46.9349</v>
      </c>
      <c r="O79" s="75" t="n">
        <v>47.8064</v>
      </c>
      <c r="P79" s="75" t="n">
        <v>12299.7</v>
      </c>
      <c r="Q79" s="75" t="n">
        <v>27.08</v>
      </c>
      <c r="R79" s="54" t="n">
        <f aca="false">P79/3600</f>
        <v>3.41658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14.496</v>
      </c>
      <c r="E80" s="77" t="n">
        <v>41.0146</v>
      </c>
      <c r="F80" s="77" t="n">
        <v>45.0609</v>
      </c>
      <c r="G80" s="77" t="n">
        <v>45.897</v>
      </c>
      <c r="H80" s="77" t="n">
        <v>10849.78</v>
      </c>
      <c r="I80" s="77" t="n">
        <v>23.66</v>
      </c>
      <c r="J80" s="59" t="n">
        <f aca="false">H80/3600</f>
        <v>3.01382777777778</v>
      </c>
      <c r="L80" s="76" t="n">
        <v>713.9904</v>
      </c>
      <c r="M80" s="77" t="n">
        <v>41.0154</v>
      </c>
      <c r="N80" s="77" t="n">
        <v>45.0551</v>
      </c>
      <c r="O80" s="77" t="n">
        <v>45.8994</v>
      </c>
      <c r="P80" s="77" t="n">
        <v>10940.33</v>
      </c>
      <c r="Q80" s="77" t="n">
        <v>26.26</v>
      </c>
      <c r="R80" s="59" t="n">
        <f aca="false">P80/3600</f>
        <v>3.038980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36.5968</v>
      </c>
      <c r="E81" s="77" t="n">
        <v>38.57</v>
      </c>
      <c r="F81" s="77" t="n">
        <v>43.299</v>
      </c>
      <c r="G81" s="77" t="n">
        <v>44.1682</v>
      </c>
      <c r="H81" s="77" t="n">
        <v>10052.47</v>
      </c>
      <c r="I81" s="77" t="n">
        <v>24.71</v>
      </c>
      <c r="J81" s="59" t="n">
        <f aca="false">H81/3600</f>
        <v>2.79235277777778</v>
      </c>
      <c r="L81" s="76" t="n">
        <v>335.6272</v>
      </c>
      <c r="M81" s="77" t="n">
        <v>38.5599</v>
      </c>
      <c r="N81" s="77" t="n">
        <v>43.2962</v>
      </c>
      <c r="O81" s="77" t="n">
        <v>44.1567</v>
      </c>
      <c r="P81" s="77" t="n">
        <v>10051.53</v>
      </c>
      <c r="Q81" s="77" t="n">
        <v>21.91</v>
      </c>
      <c r="R81" s="59" t="n">
        <f aca="false">P81/3600</f>
        <v>2.792091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82.8288</v>
      </c>
      <c r="E82" s="79" t="n">
        <v>35.8059</v>
      </c>
      <c r="F82" s="79" t="n">
        <v>41.9664</v>
      </c>
      <c r="G82" s="79" t="n">
        <v>42.7708</v>
      </c>
      <c r="H82" s="79" t="n">
        <v>9570.43</v>
      </c>
      <c r="I82" s="79" t="n">
        <v>21.91</v>
      </c>
      <c r="J82" s="65" t="n">
        <f aca="false">H82/3600</f>
        <v>2.65845277777778</v>
      </c>
      <c r="L82" s="78" t="n">
        <v>182.6664</v>
      </c>
      <c r="M82" s="79" t="n">
        <v>35.8137</v>
      </c>
      <c r="N82" s="79" t="n">
        <v>41.9856</v>
      </c>
      <c r="O82" s="79" t="n">
        <v>42.7951</v>
      </c>
      <c r="P82" s="79" t="n">
        <v>9558.56</v>
      </c>
      <c r="Q82" s="79" t="n">
        <v>19.98</v>
      </c>
      <c r="R82" s="65" t="n">
        <f aca="false">P82/3600</f>
        <v>2.655155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97.6024</v>
      </c>
      <c r="E83" s="75" t="n">
        <v>40.3307</v>
      </c>
      <c r="F83" s="75" t="n">
        <v>42.366</v>
      </c>
      <c r="G83" s="75" t="n">
        <v>42.8294</v>
      </c>
      <c r="H83" s="75" t="n">
        <v>7024.18</v>
      </c>
      <c r="I83" s="75" t="n">
        <v>14.1</v>
      </c>
      <c r="J83" s="54" t="n">
        <f aca="false">H83/3600</f>
        <v>1.95116111111111</v>
      </c>
      <c r="L83" s="74" t="n">
        <v>3896.9152</v>
      </c>
      <c r="M83" s="75" t="n">
        <v>40.3268</v>
      </c>
      <c r="N83" s="75" t="n">
        <v>42.3735</v>
      </c>
      <c r="O83" s="75" t="n">
        <v>42.8217</v>
      </c>
      <c r="P83" s="75" t="n">
        <v>7193.55</v>
      </c>
      <c r="Q83" s="75" t="n">
        <v>14.31</v>
      </c>
      <c r="R83" s="54" t="n">
        <f aca="false">P83/3600</f>
        <v>1.99820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26.1152</v>
      </c>
      <c r="E84" s="77" t="n">
        <v>36.9577</v>
      </c>
      <c r="F84" s="77" t="n">
        <v>39.3634</v>
      </c>
      <c r="G84" s="77" t="n">
        <v>39.6964</v>
      </c>
      <c r="H84" s="77" t="n">
        <v>6034.18</v>
      </c>
      <c r="I84" s="77" t="n">
        <v>11.93</v>
      </c>
      <c r="J84" s="59" t="n">
        <f aca="false">H84/3600</f>
        <v>1.67616111111111</v>
      </c>
      <c r="L84" s="76" t="n">
        <v>1826.4864</v>
      </c>
      <c r="M84" s="77" t="n">
        <v>36.9543</v>
      </c>
      <c r="N84" s="77" t="n">
        <v>39.3605</v>
      </c>
      <c r="O84" s="77" t="n">
        <v>39.7019</v>
      </c>
      <c r="P84" s="77" t="n">
        <v>6023.49</v>
      </c>
      <c r="Q84" s="77" t="n">
        <v>13.02</v>
      </c>
      <c r="R84" s="59" t="n">
        <f aca="false">P84/3600</f>
        <v>1.673191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6.28</v>
      </c>
      <c r="E85" s="77" t="n">
        <v>33.908</v>
      </c>
      <c r="F85" s="77" t="n">
        <v>37.1156</v>
      </c>
      <c r="G85" s="77" t="n">
        <v>37.3855</v>
      </c>
      <c r="H85" s="77" t="n">
        <v>5203.1</v>
      </c>
      <c r="I85" s="77" t="n">
        <v>10</v>
      </c>
      <c r="J85" s="59" t="n">
        <f aca="false">H85/3600</f>
        <v>1.44530555555556</v>
      </c>
      <c r="L85" s="76" t="n">
        <v>886.9712</v>
      </c>
      <c r="M85" s="77" t="n">
        <v>33.8979</v>
      </c>
      <c r="N85" s="77" t="n">
        <v>37.1258</v>
      </c>
      <c r="O85" s="77" t="n">
        <v>37.3838</v>
      </c>
      <c r="P85" s="77" t="n">
        <v>5217.27</v>
      </c>
      <c r="Q85" s="77" t="n">
        <v>10.17</v>
      </c>
      <c r="R85" s="59" t="n">
        <f aca="false">P85/3600</f>
        <v>1.449241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2.0176</v>
      </c>
      <c r="E86" s="79" t="n">
        <v>31.1316</v>
      </c>
      <c r="F86" s="79" t="n">
        <v>35.4831</v>
      </c>
      <c r="G86" s="79" t="n">
        <v>35.5632</v>
      </c>
      <c r="H86" s="79" t="n">
        <v>4613.31</v>
      </c>
      <c r="I86" s="79" t="n">
        <v>8.71</v>
      </c>
      <c r="J86" s="65" t="n">
        <f aca="false">H86/3600</f>
        <v>1.281475</v>
      </c>
      <c r="L86" s="78" t="n">
        <v>461.8352</v>
      </c>
      <c r="M86" s="79" t="n">
        <v>31.1431</v>
      </c>
      <c r="N86" s="79" t="n">
        <v>35.5003</v>
      </c>
      <c r="O86" s="79" t="n">
        <v>35.5556</v>
      </c>
      <c r="P86" s="79" t="n">
        <v>4610.82</v>
      </c>
      <c r="Q86" s="79" t="n">
        <v>8.73</v>
      </c>
      <c r="R86" s="65" t="n">
        <f aca="false">P86/3600</f>
        <v>1.280783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725.3594</v>
      </c>
      <c r="E87" s="75" t="n">
        <v>42.7074</v>
      </c>
      <c r="F87" s="75" t="n">
        <v>45.2517</v>
      </c>
      <c r="G87" s="75" t="n">
        <v>45.4299</v>
      </c>
      <c r="H87" s="75" t="n">
        <v>15704.71</v>
      </c>
      <c r="I87" s="75" t="n">
        <v>30.55</v>
      </c>
      <c r="J87" s="54" t="n">
        <f aca="false">H87/3600</f>
        <v>4.36241944444444</v>
      </c>
      <c r="L87" s="74" t="n">
        <v>5729.3731</v>
      </c>
      <c r="M87" s="75" t="n">
        <v>42.7226</v>
      </c>
      <c r="N87" s="75" t="n">
        <v>45.2486</v>
      </c>
      <c r="O87" s="75" t="n">
        <v>45.4174</v>
      </c>
      <c r="P87" s="75" t="n">
        <v>15712.03</v>
      </c>
      <c r="Q87" s="75" t="n">
        <v>30.97</v>
      </c>
      <c r="R87" s="54" t="n">
        <f aca="false">P87/3600</f>
        <v>4.36445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44.1157</v>
      </c>
      <c r="E88" s="77" t="n">
        <v>38.6384</v>
      </c>
      <c r="F88" s="77" t="n">
        <v>42.2361</v>
      </c>
      <c r="G88" s="77" t="n">
        <v>42.2337</v>
      </c>
      <c r="H88" s="77" t="n">
        <v>13244.31</v>
      </c>
      <c r="I88" s="77" t="n">
        <v>24.95</v>
      </c>
      <c r="J88" s="59" t="n">
        <f aca="false">H88/3600</f>
        <v>3.678975</v>
      </c>
      <c r="L88" s="76" t="n">
        <v>2842.5946</v>
      </c>
      <c r="M88" s="77" t="n">
        <v>38.6353</v>
      </c>
      <c r="N88" s="77" t="n">
        <v>42.2275</v>
      </c>
      <c r="O88" s="77" t="n">
        <v>42.2271</v>
      </c>
      <c r="P88" s="77" t="n">
        <v>13309.05</v>
      </c>
      <c r="Q88" s="77" t="n">
        <v>25.57</v>
      </c>
      <c r="R88" s="59" t="n">
        <f aca="false">P88/3600</f>
        <v>3.69695833333333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6.9856</v>
      </c>
      <c r="E89" s="77" t="n">
        <v>34.9001</v>
      </c>
      <c r="F89" s="77" t="n">
        <v>40.0191</v>
      </c>
      <c r="G89" s="77" t="n">
        <v>39.6986</v>
      </c>
      <c r="H89" s="77" t="n">
        <v>10977.47</v>
      </c>
      <c r="I89" s="77" t="n">
        <v>22.06</v>
      </c>
      <c r="J89" s="59" t="n">
        <f aca="false">H89/3600</f>
        <v>3.04929722222222</v>
      </c>
      <c r="L89" s="76" t="n">
        <v>1346.3899</v>
      </c>
      <c r="M89" s="77" t="n">
        <v>34.904</v>
      </c>
      <c r="N89" s="77" t="n">
        <v>40.0498</v>
      </c>
      <c r="O89" s="77" t="n">
        <v>39.6955</v>
      </c>
      <c r="P89" s="77" t="n">
        <v>11101.76</v>
      </c>
      <c r="Q89" s="77" t="n">
        <v>21.85</v>
      </c>
      <c r="R89" s="59" t="n">
        <f aca="false">P89/3600</f>
        <v>3.083822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4.6981</v>
      </c>
      <c r="E90" s="79" t="n">
        <v>31.5868</v>
      </c>
      <c r="F90" s="79" t="n">
        <v>38.5209</v>
      </c>
      <c r="G90" s="79" t="n">
        <v>37.7757</v>
      </c>
      <c r="H90" s="79" t="n">
        <v>9432.39</v>
      </c>
      <c r="I90" s="79" t="n">
        <v>19.04</v>
      </c>
      <c r="J90" s="65" t="n">
        <f aca="false">H90/3600</f>
        <v>2.62010833333333</v>
      </c>
      <c r="L90" s="78" t="n">
        <v>615.0907</v>
      </c>
      <c r="M90" s="79" t="n">
        <v>31.5876</v>
      </c>
      <c r="N90" s="79" t="n">
        <v>38.5035</v>
      </c>
      <c r="O90" s="79" t="n">
        <v>37.7682</v>
      </c>
      <c r="P90" s="79" t="n">
        <v>9352.76</v>
      </c>
      <c r="Q90" s="79" t="n">
        <v>19.14</v>
      </c>
      <c r="R90" s="65" t="n">
        <f aca="false">P90/3600</f>
        <v>2.59798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64.3608</v>
      </c>
      <c r="E91" s="75" t="n">
        <v>46.1971</v>
      </c>
      <c r="F91" s="75" t="n">
        <v>44.4375</v>
      </c>
      <c r="G91" s="75" t="n">
        <v>44.4309</v>
      </c>
      <c r="H91" s="75" t="n">
        <v>4563.57</v>
      </c>
      <c r="I91" s="75" t="n">
        <v>8.7</v>
      </c>
      <c r="J91" s="54" t="n">
        <f aca="false">H91/3600</f>
        <v>1.26765833333333</v>
      </c>
      <c r="L91" s="74" t="n">
        <v>366.1632</v>
      </c>
      <c r="M91" s="75" t="n">
        <v>46.1931</v>
      </c>
      <c r="N91" s="75" t="n">
        <v>44.4572</v>
      </c>
      <c r="O91" s="75" t="n">
        <v>44.4741</v>
      </c>
      <c r="P91" s="75" t="n">
        <v>4557.1</v>
      </c>
      <c r="Q91" s="75" t="n">
        <v>9.33</v>
      </c>
      <c r="R91" s="54" t="n">
        <f aca="false">P91/3600</f>
        <v>1.26586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8.7368</v>
      </c>
      <c r="E92" s="77" t="n">
        <v>41.8166</v>
      </c>
      <c r="F92" s="77" t="n">
        <v>40.7455</v>
      </c>
      <c r="G92" s="77" t="n">
        <v>40.6868</v>
      </c>
      <c r="H92" s="77" t="n">
        <v>4492.63</v>
      </c>
      <c r="I92" s="77" t="n">
        <v>8.73</v>
      </c>
      <c r="J92" s="59" t="n">
        <f aca="false">H92/3600</f>
        <v>1.24795277777778</v>
      </c>
      <c r="L92" s="76" t="n">
        <v>269.4616</v>
      </c>
      <c r="M92" s="77" t="n">
        <v>41.8399</v>
      </c>
      <c r="N92" s="77" t="n">
        <v>40.766</v>
      </c>
      <c r="O92" s="77" t="n">
        <v>40.6642</v>
      </c>
      <c r="P92" s="77" t="n">
        <v>4492.82</v>
      </c>
      <c r="Q92" s="77" t="n">
        <v>8.61</v>
      </c>
      <c r="R92" s="59" t="n">
        <f aca="false">P92/3600</f>
        <v>1.248005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00.9336</v>
      </c>
      <c r="E93" s="77" t="n">
        <v>37.0933</v>
      </c>
      <c r="F93" s="77" t="n">
        <v>38.6164</v>
      </c>
      <c r="G93" s="77" t="n">
        <v>38.5076</v>
      </c>
      <c r="H93" s="77" t="n">
        <v>4427.39</v>
      </c>
      <c r="I93" s="77" t="n">
        <v>8.89</v>
      </c>
      <c r="J93" s="59" t="n">
        <f aca="false">H93/3600</f>
        <v>1.22983055555556</v>
      </c>
      <c r="L93" s="76" t="n">
        <v>199.6688</v>
      </c>
      <c r="M93" s="77" t="n">
        <v>37.1233</v>
      </c>
      <c r="N93" s="77" t="n">
        <v>38.6271</v>
      </c>
      <c r="O93" s="77" t="n">
        <v>38.4978</v>
      </c>
      <c r="P93" s="77" t="n">
        <v>4428.16</v>
      </c>
      <c r="Q93" s="77" t="n">
        <v>8.71</v>
      </c>
      <c r="R93" s="59" t="n">
        <f aca="false">P93/3600</f>
        <v>1.23004444444444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40.984</v>
      </c>
      <c r="E94" s="79" t="n">
        <v>32.1569</v>
      </c>
      <c r="F94" s="79" t="n">
        <v>37.5003</v>
      </c>
      <c r="G94" s="79" t="n">
        <v>37.06</v>
      </c>
      <c r="H94" s="79" t="n">
        <v>4395.33</v>
      </c>
      <c r="I94" s="79" t="n">
        <v>8.6</v>
      </c>
      <c r="J94" s="65" t="n">
        <f aca="false">H94/3600</f>
        <v>1.220925</v>
      </c>
      <c r="L94" s="78" t="n">
        <v>141.0096</v>
      </c>
      <c r="M94" s="79" t="n">
        <v>32.1512</v>
      </c>
      <c r="N94" s="79" t="n">
        <v>37.4974</v>
      </c>
      <c r="O94" s="79" t="n">
        <v>37.0534</v>
      </c>
      <c r="P94" s="79" t="n">
        <v>4396.25</v>
      </c>
      <c r="Q94" s="79" t="n">
        <v>8.5</v>
      </c>
      <c r="R94" s="65" t="n">
        <f aca="false">P94/3600</f>
        <v>1.221180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709.553</v>
      </c>
      <c r="E95" s="75" t="n">
        <v>48.6463</v>
      </c>
      <c r="F95" s="75" t="n">
        <v>51.4403</v>
      </c>
      <c r="G95" s="75" t="n">
        <v>52.4469</v>
      </c>
      <c r="H95" s="75" t="n">
        <v>9397.28</v>
      </c>
      <c r="I95" s="75" t="n">
        <v>18.52</v>
      </c>
      <c r="J95" s="54" t="n">
        <f aca="false">H95/3600</f>
        <v>2.61035555555556</v>
      </c>
      <c r="L95" s="74" t="n">
        <v>711.1552</v>
      </c>
      <c r="M95" s="75" t="n">
        <v>48.6335</v>
      </c>
      <c r="N95" s="75" t="n">
        <v>51.4357</v>
      </c>
      <c r="O95" s="75" t="n">
        <v>52.4674</v>
      </c>
      <c r="P95" s="75" t="n">
        <v>9379.24</v>
      </c>
      <c r="Q95" s="75" t="n">
        <v>18.68</v>
      </c>
      <c r="R95" s="54" t="n">
        <f aca="false">P95/3600</f>
        <v>2.60534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21.2323</v>
      </c>
      <c r="E96" s="77" t="n">
        <v>44.7479</v>
      </c>
      <c r="F96" s="77" t="n">
        <v>47.7177</v>
      </c>
      <c r="G96" s="77" t="n">
        <v>48.7689</v>
      </c>
      <c r="H96" s="77" t="n">
        <v>8965.31</v>
      </c>
      <c r="I96" s="77" t="n">
        <v>17.09</v>
      </c>
      <c r="J96" s="59" t="n">
        <f aca="false">H96/3600</f>
        <v>2.49036388888889</v>
      </c>
      <c r="L96" s="76" t="n">
        <v>422.2592</v>
      </c>
      <c r="M96" s="77" t="n">
        <v>44.7297</v>
      </c>
      <c r="N96" s="77" t="n">
        <v>47.4997</v>
      </c>
      <c r="O96" s="77" t="n">
        <v>48.9549</v>
      </c>
      <c r="P96" s="77" t="n">
        <v>8974.76</v>
      </c>
      <c r="Q96" s="77" t="n">
        <v>18.93</v>
      </c>
      <c r="R96" s="59" t="n">
        <f aca="false">P96/3600</f>
        <v>2.492988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53.0714</v>
      </c>
      <c r="E97" s="77" t="n">
        <v>40.8438</v>
      </c>
      <c r="F97" s="77" t="n">
        <v>45.1072</v>
      </c>
      <c r="G97" s="77" t="n">
        <v>45.5066</v>
      </c>
      <c r="H97" s="77" t="n">
        <v>8634.56</v>
      </c>
      <c r="I97" s="77" t="n">
        <v>16.73</v>
      </c>
      <c r="J97" s="59" t="n">
        <f aca="false">H97/3600</f>
        <v>2.39848888888889</v>
      </c>
      <c r="L97" s="76" t="n">
        <v>251.431</v>
      </c>
      <c r="M97" s="77" t="n">
        <v>40.8674</v>
      </c>
      <c r="N97" s="77" t="n">
        <v>44.5679</v>
      </c>
      <c r="O97" s="77" t="n">
        <v>45.7426</v>
      </c>
      <c r="P97" s="77" t="n">
        <v>8625.87</v>
      </c>
      <c r="Q97" s="77" t="n">
        <v>16.55</v>
      </c>
      <c r="R97" s="59" t="n">
        <f aca="false">P97/3600</f>
        <v>2.396075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6.7517</v>
      </c>
      <c r="E98" s="79" t="n">
        <v>36.9573</v>
      </c>
      <c r="F98" s="79" t="n">
        <v>42.5421</v>
      </c>
      <c r="G98" s="79" t="n">
        <v>44.7007</v>
      </c>
      <c r="H98" s="79" t="n">
        <v>8410.72</v>
      </c>
      <c r="I98" s="79" t="n">
        <v>17.79</v>
      </c>
      <c r="J98" s="65" t="n">
        <f aca="false">H98/3600</f>
        <v>2.33631111111111</v>
      </c>
      <c r="L98" s="78" t="n">
        <v>156.9597</v>
      </c>
      <c r="M98" s="79" t="n">
        <v>36.9274</v>
      </c>
      <c r="N98" s="79" t="n">
        <v>42.5495</v>
      </c>
      <c r="O98" s="79" t="n">
        <v>44.5922</v>
      </c>
      <c r="P98" s="79" t="n">
        <v>8381.7</v>
      </c>
      <c r="Q98" s="79" t="n">
        <v>16.57</v>
      </c>
      <c r="R98" s="65" t="n">
        <f aca="false">P98/3600</f>
        <v>2.3282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4.8807070465127</v>
      </c>
      <c r="J106" s="80" t="n">
        <f aca="false">GEOMEAN(J3:J98)</f>
        <v>1.93013625041508</v>
      </c>
      <c r="Q106" s="80" t="n">
        <f aca="false">GEOMEAN(Q3:Q98)</f>
        <v>14.7929600046483</v>
      </c>
      <c r="R106" s="80" t="n">
        <f aca="false">GEOMEAN(R3:R98)</f>
        <v>1.92707267650733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4103301570948</v>
      </c>
      <c r="R107" s="35" t="n">
        <f aca="false">R106/J106</f>
        <v>0.998412768058684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10927777777778</v>
      </c>
      <c r="J108" s="80" t="n">
        <f aca="false">SUM(J3:J98)</f>
        <v>233.912502777778</v>
      </c>
      <c r="Q108" s="80" t="n">
        <f aca="false">SUM(Q3:Q98)/3600</f>
        <v>0.508605555555556</v>
      </c>
      <c r="R108" s="80" t="n">
        <f aca="false">SUM(R3:R98)</f>
        <v>233.7321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5.0707680995373</v>
      </c>
      <c r="J113" s="80" t="n">
        <f aca="false">GEOMEAN(J19:J82)</f>
        <v>1.91230236189538</v>
      </c>
      <c r="Q113" s="80" t="n">
        <f aca="false">GEOMEAN(Q19:Q82)</f>
        <v>14.9111890307654</v>
      </c>
      <c r="R113" s="80" t="n">
        <f aca="false">GEOMEAN(R19:R82)</f>
        <v>1.90773292500636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89411351318129</v>
      </c>
      <c r="R114" s="35" t="n">
        <f aca="false">R113/J113</f>
        <v>0.9976105050225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4" t="n">
        <v>5611.016</v>
      </c>
      <c r="E19" s="75" t="n">
        <v>41.516</v>
      </c>
      <c r="F19" s="75" t="n">
        <v>43.1722</v>
      </c>
      <c r="G19" s="75" t="n">
        <v>44.6822</v>
      </c>
      <c r="H19" s="75" t="n">
        <v>13618.47</v>
      </c>
      <c r="I19" s="75" t="n">
        <v>31.8</v>
      </c>
      <c r="J19" s="54" t="n">
        <f aca="false">H19/3600</f>
        <v>3.78290833333333</v>
      </c>
      <c r="L19" s="74" t="n">
        <v>5616.46</v>
      </c>
      <c r="M19" s="75" t="n">
        <v>41.5223</v>
      </c>
      <c r="N19" s="75" t="n">
        <v>43.1791</v>
      </c>
      <c r="O19" s="75" t="n">
        <v>44.6933</v>
      </c>
      <c r="P19" s="75" t="n">
        <v>13649.36</v>
      </c>
      <c r="Q19" s="75" t="n">
        <v>31.05</v>
      </c>
      <c r="R19" s="54" t="n">
        <f aca="false">P19/3600</f>
        <v>3.79148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6" t="n">
        <v>2543.6664</v>
      </c>
      <c r="E20" s="77" t="n">
        <v>39.426</v>
      </c>
      <c r="F20" s="77" t="n">
        <v>41.4753</v>
      </c>
      <c r="G20" s="77" t="n">
        <v>42.7027</v>
      </c>
      <c r="H20" s="77" t="n">
        <v>11209.33</v>
      </c>
      <c r="I20" s="77" t="n">
        <v>27.07</v>
      </c>
      <c r="J20" s="59" t="n">
        <f aca="false">H20/3600</f>
        <v>3.11370277777778</v>
      </c>
      <c r="L20" s="76" t="n">
        <v>2547.7552</v>
      </c>
      <c r="M20" s="77" t="n">
        <v>39.4345</v>
      </c>
      <c r="N20" s="77" t="n">
        <v>41.4925</v>
      </c>
      <c r="O20" s="77" t="n">
        <v>42.6982</v>
      </c>
      <c r="P20" s="77" t="n">
        <v>11213.75</v>
      </c>
      <c r="Q20" s="77" t="n">
        <v>28.23</v>
      </c>
      <c r="R20" s="59" t="n">
        <f aca="false">P20/3600</f>
        <v>3.114930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1"/>
      <c r="B21" s="81"/>
      <c r="C21" s="81" t="n">
        <v>32</v>
      </c>
      <c r="D21" s="76" t="n">
        <v>1227.9704</v>
      </c>
      <c r="E21" s="77" t="n">
        <v>36.852</v>
      </c>
      <c r="F21" s="77" t="n">
        <v>40.2328</v>
      </c>
      <c r="G21" s="77" t="n">
        <v>41.4756</v>
      </c>
      <c r="H21" s="77" t="n">
        <v>9494.77</v>
      </c>
      <c r="I21" s="77" t="n">
        <v>24.79</v>
      </c>
      <c r="J21" s="59" t="n">
        <f aca="false">H21/3600</f>
        <v>2.63743611111111</v>
      </c>
      <c r="L21" s="76" t="n">
        <v>1226.632</v>
      </c>
      <c r="M21" s="77" t="n">
        <v>36.8599</v>
      </c>
      <c r="N21" s="77" t="n">
        <v>40.2517</v>
      </c>
      <c r="O21" s="77" t="n">
        <v>41.4637</v>
      </c>
      <c r="P21" s="77" t="n">
        <v>9406.06</v>
      </c>
      <c r="Q21" s="77" t="n">
        <v>24.1</v>
      </c>
      <c r="R21" s="59" t="n">
        <f aca="false">P21/3600</f>
        <v>2.612794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1"/>
      <c r="B22" s="82"/>
      <c r="C22" s="82" t="n">
        <v>37</v>
      </c>
      <c r="D22" s="78" t="n">
        <v>612.3568</v>
      </c>
      <c r="E22" s="79" t="n">
        <v>34.2886</v>
      </c>
      <c r="F22" s="79" t="n">
        <v>39.4071</v>
      </c>
      <c r="G22" s="79" t="n">
        <v>40.7243</v>
      </c>
      <c r="H22" s="79" t="n">
        <v>8106.32</v>
      </c>
      <c r="I22" s="79" t="n">
        <v>23.79</v>
      </c>
      <c r="J22" s="65" t="n">
        <f aca="false">H22/3600</f>
        <v>2.25175555555556</v>
      </c>
      <c r="L22" s="78" t="n">
        <v>612.4224</v>
      </c>
      <c r="M22" s="79" t="n">
        <v>34.2923</v>
      </c>
      <c r="N22" s="79" t="n">
        <v>39.3998</v>
      </c>
      <c r="O22" s="79" t="n">
        <v>40.6897</v>
      </c>
      <c r="P22" s="79" t="n">
        <v>8113.51</v>
      </c>
      <c r="Q22" s="79" t="n">
        <v>23.43</v>
      </c>
      <c r="R22" s="65" t="n">
        <f aca="false">P22/3600</f>
        <v>2.253752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4" t="n">
        <v>8471.4992</v>
      </c>
      <c r="E23" s="75" t="n">
        <v>39.7959</v>
      </c>
      <c r="F23" s="75" t="n">
        <v>41.843</v>
      </c>
      <c r="G23" s="75" t="n">
        <v>42.9564</v>
      </c>
      <c r="H23" s="75" t="n">
        <v>11954.96</v>
      </c>
      <c r="I23" s="75" t="n">
        <v>35.59</v>
      </c>
      <c r="J23" s="54" t="n">
        <f aca="false">H23/3600</f>
        <v>3.32082222222222</v>
      </c>
      <c r="L23" s="74" t="n">
        <v>8473.2184</v>
      </c>
      <c r="M23" s="75" t="n">
        <v>39.7936</v>
      </c>
      <c r="N23" s="75" t="n">
        <v>41.849</v>
      </c>
      <c r="O23" s="75" t="n">
        <v>42.9727</v>
      </c>
      <c r="P23" s="75" t="n">
        <v>11881.44</v>
      </c>
      <c r="Q23" s="75" t="n">
        <v>34.8</v>
      </c>
      <c r="R23" s="54" t="n">
        <f aca="false">P23/3600</f>
        <v>3.300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6" t="n">
        <v>3308.1856</v>
      </c>
      <c r="E24" s="77" t="n">
        <v>36.9016</v>
      </c>
      <c r="F24" s="77" t="n">
        <v>39.6914</v>
      </c>
      <c r="G24" s="77" t="n">
        <v>40.698</v>
      </c>
      <c r="H24" s="77" t="n">
        <v>9385.71</v>
      </c>
      <c r="I24" s="77" t="n">
        <v>27.52</v>
      </c>
      <c r="J24" s="59" t="n">
        <f aca="false">H24/3600</f>
        <v>2.60714166666667</v>
      </c>
      <c r="L24" s="76" t="n">
        <v>3304.2056</v>
      </c>
      <c r="M24" s="77" t="n">
        <v>36.8998</v>
      </c>
      <c r="N24" s="77" t="n">
        <v>39.7025</v>
      </c>
      <c r="O24" s="77" t="n">
        <v>40.6969</v>
      </c>
      <c r="P24" s="77" t="n">
        <v>9310.32</v>
      </c>
      <c r="Q24" s="77" t="n">
        <v>27.45</v>
      </c>
      <c r="R24" s="59" t="n">
        <f aca="false">P24/3600</f>
        <v>2.586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1"/>
      <c r="B25" s="81"/>
      <c r="C25" s="81" t="n">
        <v>32</v>
      </c>
      <c r="D25" s="76" t="n">
        <v>1397.4152</v>
      </c>
      <c r="E25" s="77" t="n">
        <v>34.0957</v>
      </c>
      <c r="F25" s="77" t="n">
        <v>38.0796</v>
      </c>
      <c r="G25" s="77" t="n">
        <v>39.3193</v>
      </c>
      <c r="H25" s="77" t="n">
        <v>7847.54</v>
      </c>
      <c r="I25" s="77" t="n">
        <v>23.42</v>
      </c>
      <c r="J25" s="59" t="n">
        <f aca="false">H25/3600</f>
        <v>2.17987222222222</v>
      </c>
      <c r="L25" s="76" t="n">
        <v>1395.7288</v>
      </c>
      <c r="M25" s="77" t="n">
        <v>34.0933</v>
      </c>
      <c r="N25" s="77" t="n">
        <v>38.0655</v>
      </c>
      <c r="O25" s="77" t="n">
        <v>39.3164</v>
      </c>
      <c r="P25" s="77" t="n">
        <v>7878.75</v>
      </c>
      <c r="Q25" s="77" t="n">
        <v>25.23</v>
      </c>
      <c r="R25" s="59" t="n">
        <f aca="false">P25/3600</f>
        <v>2.188541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1"/>
      <c r="B26" s="82"/>
      <c r="C26" s="82" t="n">
        <v>37</v>
      </c>
      <c r="D26" s="78" t="n">
        <v>618.2512</v>
      </c>
      <c r="E26" s="79" t="n">
        <v>31.4763</v>
      </c>
      <c r="F26" s="79" t="n">
        <v>36.9648</v>
      </c>
      <c r="G26" s="79" t="n">
        <v>38.55</v>
      </c>
      <c r="H26" s="79" t="n">
        <v>6976.73</v>
      </c>
      <c r="I26" s="79" t="n">
        <v>22.96</v>
      </c>
      <c r="J26" s="65" t="n">
        <f aca="false">H26/3600</f>
        <v>1.93798055555556</v>
      </c>
      <c r="L26" s="78" t="n">
        <v>619.8952</v>
      </c>
      <c r="M26" s="79" t="n">
        <v>31.4762</v>
      </c>
      <c r="N26" s="79" t="n">
        <v>36.9852</v>
      </c>
      <c r="O26" s="79" t="n">
        <v>38.5585</v>
      </c>
      <c r="P26" s="79" t="n">
        <v>6913.13</v>
      </c>
      <c r="Q26" s="79" t="n">
        <v>23.07</v>
      </c>
      <c r="R26" s="65" t="n">
        <f aca="false">P26/3600</f>
        <v>1.920313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4" t="n">
        <v>22845.6088</v>
      </c>
      <c r="E27" s="75" t="n">
        <v>38.5656</v>
      </c>
      <c r="F27" s="75" t="n">
        <v>40.0278</v>
      </c>
      <c r="G27" s="75" t="n">
        <v>43.2115</v>
      </c>
      <c r="H27" s="75" t="n">
        <v>26389.01</v>
      </c>
      <c r="I27" s="75" t="n">
        <v>70.69</v>
      </c>
      <c r="J27" s="54" t="n">
        <f aca="false">H27/3600</f>
        <v>7.33028055555556</v>
      </c>
      <c r="L27" s="74" t="n">
        <v>22850.324</v>
      </c>
      <c r="M27" s="75" t="n">
        <v>38.5662</v>
      </c>
      <c r="N27" s="75" t="n">
        <v>40.0249</v>
      </c>
      <c r="O27" s="75" t="n">
        <v>43.236</v>
      </c>
      <c r="P27" s="75" t="n">
        <v>26869.16</v>
      </c>
      <c r="Q27" s="75" t="n">
        <v>77.52</v>
      </c>
      <c r="R27" s="54" t="n">
        <f aca="false">P27/3600</f>
        <v>7.46365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6" t="n">
        <v>6153.3744</v>
      </c>
      <c r="E28" s="77" t="n">
        <v>36.5676</v>
      </c>
      <c r="F28" s="77" t="n">
        <v>38.7652</v>
      </c>
      <c r="G28" s="77" t="n">
        <v>41.2147</v>
      </c>
      <c r="H28" s="77" t="n">
        <v>19794.79</v>
      </c>
      <c r="I28" s="77" t="n">
        <v>55.4</v>
      </c>
      <c r="J28" s="59" t="n">
        <f aca="false">H28/3600</f>
        <v>5.49855277777778</v>
      </c>
      <c r="L28" s="76" t="n">
        <v>6156.028</v>
      </c>
      <c r="M28" s="77" t="n">
        <v>36.5679</v>
      </c>
      <c r="N28" s="77" t="n">
        <v>38.7763</v>
      </c>
      <c r="O28" s="77" t="n">
        <v>41.222</v>
      </c>
      <c r="P28" s="77" t="n">
        <v>19761.87</v>
      </c>
      <c r="Q28" s="77" t="n">
        <v>54.78</v>
      </c>
      <c r="R28" s="59" t="n">
        <f aca="false">P28/3600</f>
        <v>5.489408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1"/>
      <c r="B29" s="81"/>
      <c r="C29" s="81" t="n">
        <v>32</v>
      </c>
      <c r="D29" s="76" t="n">
        <v>2719.1232</v>
      </c>
      <c r="E29" s="77" t="n">
        <v>34.4247</v>
      </c>
      <c r="F29" s="77" t="n">
        <v>37.8303</v>
      </c>
      <c r="G29" s="77" t="n">
        <v>39.554</v>
      </c>
      <c r="H29" s="77" t="n">
        <v>16872.84</v>
      </c>
      <c r="I29" s="77" t="n">
        <v>49.27</v>
      </c>
      <c r="J29" s="59" t="n">
        <f aca="false">H29/3600</f>
        <v>4.6869</v>
      </c>
      <c r="L29" s="76" t="n">
        <v>2718.0104</v>
      </c>
      <c r="M29" s="77" t="n">
        <v>34.4233</v>
      </c>
      <c r="N29" s="77" t="n">
        <v>37.8302</v>
      </c>
      <c r="O29" s="77" t="n">
        <v>39.5609</v>
      </c>
      <c r="P29" s="77" t="n">
        <v>16787.5</v>
      </c>
      <c r="Q29" s="77" t="n">
        <v>48.21</v>
      </c>
      <c r="R29" s="59" t="n">
        <f aca="false">P29/3600</f>
        <v>4.6631944444444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1"/>
      <c r="B30" s="82"/>
      <c r="C30" s="82" t="n">
        <v>37</v>
      </c>
      <c r="D30" s="78" t="n">
        <v>1346.612</v>
      </c>
      <c r="E30" s="79" t="n">
        <v>32.1166</v>
      </c>
      <c r="F30" s="79" t="n">
        <v>37.0979</v>
      </c>
      <c r="G30" s="79" t="n">
        <v>38.3807</v>
      </c>
      <c r="H30" s="79" t="n">
        <v>16516.42</v>
      </c>
      <c r="I30" s="79" t="n">
        <v>51.51</v>
      </c>
      <c r="J30" s="65" t="n">
        <f aca="false">H30/3600</f>
        <v>4.58789444444444</v>
      </c>
      <c r="L30" s="78" t="n">
        <v>1346.8544</v>
      </c>
      <c r="M30" s="79" t="n">
        <v>32.1184</v>
      </c>
      <c r="N30" s="79" t="n">
        <v>37.1027</v>
      </c>
      <c r="O30" s="79" t="n">
        <v>38.3814</v>
      </c>
      <c r="P30" s="79" t="n">
        <v>14794.9</v>
      </c>
      <c r="Q30" s="79" t="n">
        <v>43.82</v>
      </c>
      <c r="R30" s="65" t="n">
        <f aca="false">P30/3600</f>
        <v>4.109694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4" t="n">
        <v>21772.4736</v>
      </c>
      <c r="E31" s="75" t="n">
        <v>39.3264</v>
      </c>
      <c r="F31" s="75" t="n">
        <v>43.4956</v>
      </c>
      <c r="G31" s="75" t="n">
        <v>44.6345</v>
      </c>
      <c r="H31" s="75" t="n">
        <v>33099.63</v>
      </c>
      <c r="I31" s="75" t="n">
        <v>77.97</v>
      </c>
      <c r="J31" s="54" t="n">
        <f aca="false">H31/3600</f>
        <v>9.19434166666667</v>
      </c>
      <c r="L31" s="74" t="n">
        <v>21822.8312</v>
      </c>
      <c r="M31" s="75" t="n">
        <v>39.3283</v>
      </c>
      <c r="N31" s="75" t="n">
        <v>43.514</v>
      </c>
      <c r="O31" s="75" t="n">
        <v>44.6682</v>
      </c>
      <c r="P31" s="75" t="n">
        <v>33043.55</v>
      </c>
      <c r="Q31" s="75" t="n">
        <v>78.27</v>
      </c>
      <c r="R31" s="54" t="n">
        <f aca="false">P31/3600</f>
        <v>9.178763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6" t="n">
        <v>7333.196</v>
      </c>
      <c r="E32" s="77" t="n">
        <v>37.303</v>
      </c>
      <c r="F32" s="77" t="n">
        <v>42.0001</v>
      </c>
      <c r="G32" s="77" t="n">
        <v>42.4187</v>
      </c>
      <c r="H32" s="77" t="n">
        <v>25669.12</v>
      </c>
      <c r="I32" s="77" t="n">
        <v>63.13</v>
      </c>
      <c r="J32" s="59" t="n">
        <f aca="false">H32/3600</f>
        <v>7.13031111111111</v>
      </c>
      <c r="L32" s="76" t="n">
        <v>7340.8728</v>
      </c>
      <c r="M32" s="77" t="n">
        <v>37.3092</v>
      </c>
      <c r="N32" s="77" t="n">
        <v>41.9978</v>
      </c>
      <c r="O32" s="77" t="n">
        <v>42.4106</v>
      </c>
      <c r="P32" s="77" t="n">
        <v>25699.62</v>
      </c>
      <c r="Q32" s="77" t="n">
        <v>63.86</v>
      </c>
      <c r="R32" s="59" t="n">
        <f aca="false">P32/3600</f>
        <v>7.1387833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1"/>
      <c r="B33" s="81"/>
      <c r="C33" s="81" t="n">
        <v>32</v>
      </c>
      <c r="D33" s="76" t="n">
        <v>3358.2768</v>
      </c>
      <c r="E33" s="77" t="n">
        <v>35.2597</v>
      </c>
      <c r="F33" s="77" t="n">
        <v>40.6662</v>
      </c>
      <c r="G33" s="77" t="n">
        <v>40.5434</v>
      </c>
      <c r="H33" s="77" t="n">
        <v>21168.38</v>
      </c>
      <c r="I33" s="77" t="n">
        <v>52.72</v>
      </c>
      <c r="J33" s="59" t="n">
        <f aca="false">H33/3600</f>
        <v>5.88010555555556</v>
      </c>
      <c r="L33" s="76" t="n">
        <v>3357.9496</v>
      </c>
      <c r="M33" s="77" t="n">
        <v>35.2612</v>
      </c>
      <c r="N33" s="77" t="n">
        <v>40.666</v>
      </c>
      <c r="O33" s="77" t="n">
        <v>40.5551</v>
      </c>
      <c r="P33" s="77" t="n">
        <v>21083.78</v>
      </c>
      <c r="Q33" s="77" t="n">
        <v>55.54</v>
      </c>
      <c r="R33" s="59" t="n">
        <f aca="false">P33/3600</f>
        <v>5.856605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1"/>
      <c r="B34" s="82"/>
      <c r="C34" s="82" t="n">
        <v>37</v>
      </c>
      <c r="D34" s="78" t="n">
        <v>1718.1112</v>
      </c>
      <c r="E34" s="79" t="n">
        <v>33.0906</v>
      </c>
      <c r="F34" s="79" t="n">
        <v>39.6771</v>
      </c>
      <c r="G34" s="79" t="n">
        <v>39.1979</v>
      </c>
      <c r="H34" s="79" t="n">
        <v>18006.14</v>
      </c>
      <c r="I34" s="79" t="n">
        <v>50.22</v>
      </c>
      <c r="J34" s="65" t="n">
        <f aca="false">H34/3600</f>
        <v>5.00170555555556</v>
      </c>
      <c r="L34" s="78" t="n">
        <v>1718.9272</v>
      </c>
      <c r="M34" s="79" t="n">
        <v>33.0919</v>
      </c>
      <c r="N34" s="79" t="n">
        <v>39.674</v>
      </c>
      <c r="O34" s="79" t="n">
        <v>39.1849</v>
      </c>
      <c r="P34" s="79" t="n">
        <v>17980.52</v>
      </c>
      <c r="Q34" s="79" t="n">
        <v>53.99</v>
      </c>
      <c r="R34" s="65" t="n">
        <f aca="false">P34/3600</f>
        <v>4.99458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4" t="n">
        <v>64021.768</v>
      </c>
      <c r="E35" s="75" t="n">
        <v>38.2448</v>
      </c>
      <c r="F35" s="75" t="n">
        <v>41.7824</v>
      </c>
      <c r="G35" s="75" t="n">
        <v>43.9217</v>
      </c>
      <c r="H35" s="75" t="n">
        <v>37363.22</v>
      </c>
      <c r="I35" s="75" t="n">
        <v>118.78</v>
      </c>
      <c r="J35" s="54" t="n">
        <f aca="false">H35/3600</f>
        <v>10.3786722222222</v>
      </c>
      <c r="L35" s="74" t="n">
        <v>64057.6064</v>
      </c>
      <c r="M35" s="75" t="n">
        <v>38.246</v>
      </c>
      <c r="N35" s="75" t="n">
        <v>41.7876</v>
      </c>
      <c r="O35" s="75" t="n">
        <v>43.9383</v>
      </c>
      <c r="P35" s="75" t="n">
        <v>37369.75</v>
      </c>
      <c r="Q35" s="75" t="n">
        <v>118.77</v>
      </c>
      <c r="R35" s="54" t="n">
        <f aca="false">P35/3600</f>
        <v>10.380486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6" t="n">
        <v>9833.796</v>
      </c>
      <c r="E36" s="77" t="n">
        <v>35.0462</v>
      </c>
      <c r="F36" s="77" t="n">
        <v>40.3191</v>
      </c>
      <c r="G36" s="77" t="n">
        <v>42.6698</v>
      </c>
      <c r="H36" s="77" t="n">
        <v>21692.83</v>
      </c>
      <c r="I36" s="77" t="n">
        <v>73.46</v>
      </c>
      <c r="J36" s="59" t="n">
        <f aca="false">H36/3600</f>
        <v>6.02578611111111</v>
      </c>
      <c r="L36" s="76" t="n">
        <v>9812.6608</v>
      </c>
      <c r="M36" s="77" t="n">
        <v>35.0591</v>
      </c>
      <c r="N36" s="77" t="n">
        <v>40.3248</v>
      </c>
      <c r="O36" s="77" t="n">
        <v>42.6609</v>
      </c>
      <c r="P36" s="77" t="n">
        <v>21800.39</v>
      </c>
      <c r="Q36" s="77" t="n">
        <v>66.58</v>
      </c>
      <c r="R36" s="59" t="n">
        <f aca="false">P36/3600</f>
        <v>6.055663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1"/>
      <c r="B37" s="81"/>
      <c r="C37" s="81" t="n">
        <v>32</v>
      </c>
      <c r="D37" s="76" t="n">
        <v>2430.8344</v>
      </c>
      <c r="E37" s="77" t="n">
        <v>33.3251</v>
      </c>
      <c r="F37" s="77" t="n">
        <v>39.0437</v>
      </c>
      <c r="G37" s="77" t="n">
        <v>41.6005</v>
      </c>
      <c r="H37" s="77" t="n">
        <v>17159.65</v>
      </c>
      <c r="I37" s="77" t="n">
        <v>60.27</v>
      </c>
      <c r="J37" s="59" t="n">
        <f aca="false">H37/3600</f>
        <v>4.76656944444444</v>
      </c>
      <c r="L37" s="76" t="n">
        <v>2426.1376</v>
      </c>
      <c r="M37" s="77" t="n">
        <v>33.3251</v>
      </c>
      <c r="N37" s="77" t="n">
        <v>39.0534</v>
      </c>
      <c r="O37" s="77" t="n">
        <v>41.6149</v>
      </c>
      <c r="P37" s="77" t="n">
        <v>17082.52</v>
      </c>
      <c r="Q37" s="77" t="n">
        <v>61.18</v>
      </c>
      <c r="R37" s="59" t="n">
        <f aca="false">P37/3600</f>
        <v>4.7451444444444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2"/>
      <c r="B38" s="82"/>
      <c r="C38" s="82" t="n">
        <v>37</v>
      </c>
      <c r="D38" s="78" t="n">
        <v>906.1584</v>
      </c>
      <c r="E38" s="79" t="n">
        <v>31.0941</v>
      </c>
      <c r="F38" s="79" t="n">
        <v>38.1628</v>
      </c>
      <c r="G38" s="79" t="n">
        <v>40.8301</v>
      </c>
      <c r="H38" s="79" t="n">
        <v>15343.82</v>
      </c>
      <c r="I38" s="79" t="n">
        <v>51.46</v>
      </c>
      <c r="J38" s="65" t="n">
        <f aca="false">H38/3600</f>
        <v>4.26217222222222</v>
      </c>
      <c r="L38" s="78" t="n">
        <v>908.38</v>
      </c>
      <c r="M38" s="79" t="n">
        <v>31.096</v>
      </c>
      <c r="N38" s="79" t="n">
        <v>38.1536</v>
      </c>
      <c r="O38" s="79" t="n">
        <v>40.7797</v>
      </c>
      <c r="P38" s="79" t="n">
        <v>15305.79</v>
      </c>
      <c r="Q38" s="79" t="n">
        <v>54.93</v>
      </c>
      <c r="R38" s="65" t="n">
        <f aca="false">P38/3600</f>
        <v>4.251608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4" t="n">
        <v>3934.9792</v>
      </c>
      <c r="E39" s="75" t="n">
        <v>40.1364</v>
      </c>
      <c r="F39" s="75" t="n">
        <v>42.5728</v>
      </c>
      <c r="G39" s="75" t="n">
        <v>43.0351</v>
      </c>
      <c r="H39" s="75" t="n">
        <v>5549.4</v>
      </c>
      <c r="I39" s="75" t="n">
        <v>13.32</v>
      </c>
      <c r="J39" s="54" t="n">
        <f aca="false">H39/3600</f>
        <v>1.5415</v>
      </c>
      <c r="L39" s="74" t="n">
        <v>3933.4984</v>
      </c>
      <c r="M39" s="75" t="n">
        <v>40.1339</v>
      </c>
      <c r="N39" s="75" t="n">
        <v>42.5775</v>
      </c>
      <c r="O39" s="75" t="n">
        <v>43.0355</v>
      </c>
      <c r="P39" s="75" t="n">
        <v>5562.39</v>
      </c>
      <c r="Q39" s="75" t="n">
        <v>13.39</v>
      </c>
      <c r="R39" s="54" t="n">
        <f aca="false">P39/3600</f>
        <v>1.54510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6" t="n">
        <v>1814.8256</v>
      </c>
      <c r="E40" s="77" t="n">
        <v>36.8811</v>
      </c>
      <c r="F40" s="77" t="n">
        <v>39.7683</v>
      </c>
      <c r="G40" s="77" t="n">
        <v>40.0094</v>
      </c>
      <c r="H40" s="77" t="n">
        <v>4595.31</v>
      </c>
      <c r="I40" s="77" t="n">
        <v>11.86</v>
      </c>
      <c r="J40" s="59" t="n">
        <f aca="false">H40/3600</f>
        <v>1.276475</v>
      </c>
      <c r="L40" s="76" t="n">
        <v>1816.884</v>
      </c>
      <c r="M40" s="77" t="n">
        <v>36.8817</v>
      </c>
      <c r="N40" s="77" t="n">
        <v>39.7661</v>
      </c>
      <c r="O40" s="77" t="n">
        <v>40.0283</v>
      </c>
      <c r="P40" s="77" t="n">
        <v>4591.79</v>
      </c>
      <c r="Q40" s="77" t="n">
        <v>12.2</v>
      </c>
      <c r="R40" s="59" t="n">
        <f aca="false">P40/3600</f>
        <v>1.275497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1"/>
      <c r="B41" s="81"/>
      <c r="C41" s="81" t="n">
        <v>32</v>
      </c>
      <c r="D41" s="76" t="n">
        <v>863.7064</v>
      </c>
      <c r="E41" s="77" t="n">
        <v>33.9356</v>
      </c>
      <c r="F41" s="77" t="n">
        <v>37.7891</v>
      </c>
      <c r="G41" s="77" t="n">
        <v>37.8782</v>
      </c>
      <c r="H41" s="77" t="n">
        <v>3836.61</v>
      </c>
      <c r="I41" s="77" t="n">
        <v>9.4</v>
      </c>
      <c r="J41" s="59" t="n">
        <f aca="false">H41/3600</f>
        <v>1.065725</v>
      </c>
      <c r="L41" s="76" t="n">
        <v>863.2224</v>
      </c>
      <c r="M41" s="77" t="n">
        <v>33.935</v>
      </c>
      <c r="N41" s="77" t="n">
        <v>37.7954</v>
      </c>
      <c r="O41" s="77" t="n">
        <v>37.8829</v>
      </c>
      <c r="P41" s="77" t="n">
        <v>3850.21</v>
      </c>
      <c r="Q41" s="77" t="n">
        <v>10.26</v>
      </c>
      <c r="R41" s="59" t="n">
        <f aca="false">P41/3600</f>
        <v>1.069502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1"/>
      <c r="B42" s="82"/>
      <c r="C42" s="82" t="n">
        <v>37</v>
      </c>
      <c r="D42" s="78" t="n">
        <v>442.1024</v>
      </c>
      <c r="E42" s="79" t="n">
        <v>31.4328</v>
      </c>
      <c r="F42" s="79" t="n">
        <v>36.4655</v>
      </c>
      <c r="G42" s="79" t="n">
        <v>36.2731</v>
      </c>
      <c r="H42" s="79" t="n">
        <v>3286.52</v>
      </c>
      <c r="I42" s="79" t="n">
        <v>8.31</v>
      </c>
      <c r="J42" s="65" t="n">
        <f aca="false">H42/3600</f>
        <v>0.912922222222222</v>
      </c>
      <c r="L42" s="78" t="n">
        <v>442.3728</v>
      </c>
      <c r="M42" s="79" t="n">
        <v>31.4347</v>
      </c>
      <c r="N42" s="79" t="n">
        <v>36.4435</v>
      </c>
      <c r="O42" s="79" t="n">
        <v>36.2424</v>
      </c>
      <c r="P42" s="79" t="n">
        <v>3276.17</v>
      </c>
      <c r="Q42" s="79" t="n">
        <v>8.21</v>
      </c>
      <c r="R42" s="65" t="n">
        <f aca="false">P42/3600</f>
        <v>0.9100472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4" t="n">
        <v>4617.2768</v>
      </c>
      <c r="E43" s="75" t="n">
        <v>39.9753</v>
      </c>
      <c r="F43" s="75" t="n">
        <v>42.9442</v>
      </c>
      <c r="G43" s="75" t="n">
        <v>44.2789</v>
      </c>
      <c r="H43" s="75" t="n">
        <v>6081.38</v>
      </c>
      <c r="I43" s="75" t="n">
        <v>15.38</v>
      </c>
      <c r="J43" s="54" t="n">
        <f aca="false">H43/3600</f>
        <v>1.68927222222222</v>
      </c>
      <c r="L43" s="74" t="n">
        <v>4618.5584</v>
      </c>
      <c r="M43" s="75" t="n">
        <v>39.9756</v>
      </c>
      <c r="N43" s="75" t="n">
        <v>42.9482</v>
      </c>
      <c r="O43" s="75" t="n">
        <v>44.2919</v>
      </c>
      <c r="P43" s="75" t="n">
        <v>6088.82</v>
      </c>
      <c r="Q43" s="75" t="n">
        <v>15.62</v>
      </c>
      <c r="R43" s="54" t="n">
        <f aca="false">P43/3600</f>
        <v>1.69133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6" t="n">
        <v>1996.5136</v>
      </c>
      <c r="E44" s="77" t="n">
        <v>37.0562</v>
      </c>
      <c r="F44" s="77" t="n">
        <v>40.739</v>
      </c>
      <c r="G44" s="77" t="n">
        <v>41.7273</v>
      </c>
      <c r="H44" s="77" t="n">
        <v>4947.36</v>
      </c>
      <c r="I44" s="77" t="n">
        <v>12.61</v>
      </c>
      <c r="J44" s="59" t="n">
        <f aca="false">H44/3600</f>
        <v>1.37426666666667</v>
      </c>
      <c r="L44" s="76" t="n">
        <v>1998.2192</v>
      </c>
      <c r="M44" s="77" t="n">
        <v>37.0577</v>
      </c>
      <c r="N44" s="77" t="n">
        <v>40.7327</v>
      </c>
      <c r="O44" s="77" t="n">
        <v>41.7392</v>
      </c>
      <c r="P44" s="77" t="n">
        <v>4926.9</v>
      </c>
      <c r="Q44" s="77" t="n">
        <v>12.79</v>
      </c>
      <c r="R44" s="59" t="n">
        <f aca="false">P44/3600</f>
        <v>1.368583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1"/>
      <c r="B45" s="81"/>
      <c r="C45" s="81" t="n">
        <v>32</v>
      </c>
      <c r="D45" s="76" t="n">
        <v>952.4456</v>
      </c>
      <c r="E45" s="77" t="n">
        <v>34.0809</v>
      </c>
      <c r="F45" s="77" t="n">
        <v>39.0241</v>
      </c>
      <c r="G45" s="77" t="n">
        <v>39.8382</v>
      </c>
      <c r="H45" s="77" t="n">
        <v>4164.61</v>
      </c>
      <c r="I45" s="77" t="n">
        <v>10.87</v>
      </c>
      <c r="J45" s="59" t="n">
        <f aca="false">H45/3600</f>
        <v>1.15683611111111</v>
      </c>
      <c r="L45" s="76" t="n">
        <v>950.5128</v>
      </c>
      <c r="M45" s="77" t="n">
        <v>34.087</v>
      </c>
      <c r="N45" s="77" t="n">
        <v>38.9916</v>
      </c>
      <c r="O45" s="77" t="n">
        <v>39.8333</v>
      </c>
      <c r="P45" s="77" t="n">
        <v>4159.91</v>
      </c>
      <c r="Q45" s="77" t="n">
        <v>10.89</v>
      </c>
      <c r="R45" s="59" t="n">
        <f aca="false">P45/3600</f>
        <v>1.155530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1"/>
      <c r="B46" s="82"/>
      <c r="C46" s="82" t="n">
        <v>37</v>
      </c>
      <c r="D46" s="78" t="n">
        <v>482.684</v>
      </c>
      <c r="E46" s="79" t="n">
        <v>31.1739</v>
      </c>
      <c r="F46" s="79" t="n">
        <v>37.7382</v>
      </c>
      <c r="G46" s="79" t="n">
        <v>38.504</v>
      </c>
      <c r="H46" s="79" t="n">
        <v>3676.58</v>
      </c>
      <c r="I46" s="79" t="n">
        <v>10.52</v>
      </c>
      <c r="J46" s="65" t="n">
        <f aca="false">H46/3600</f>
        <v>1.02127222222222</v>
      </c>
      <c r="L46" s="78" t="n">
        <v>482.4296</v>
      </c>
      <c r="M46" s="79" t="n">
        <v>31.1677</v>
      </c>
      <c r="N46" s="79" t="n">
        <v>37.7645</v>
      </c>
      <c r="O46" s="79" t="n">
        <v>38.5144</v>
      </c>
      <c r="P46" s="79" t="n">
        <v>3667.4</v>
      </c>
      <c r="Q46" s="79" t="n">
        <v>10.44</v>
      </c>
      <c r="R46" s="65" t="n">
        <f aca="false">P46/3600</f>
        <v>1.01872222222222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4" t="n">
        <v>9257.1304</v>
      </c>
      <c r="E47" s="75" t="n">
        <v>38.157</v>
      </c>
      <c r="F47" s="75" t="n">
        <v>40.8307</v>
      </c>
      <c r="G47" s="75" t="n">
        <v>41.7429</v>
      </c>
      <c r="H47" s="75" t="n">
        <v>6336.51</v>
      </c>
      <c r="I47" s="75" t="n">
        <v>18.75</v>
      </c>
      <c r="J47" s="54" t="n">
        <f aca="false">H47/3600</f>
        <v>1.76014166666667</v>
      </c>
      <c r="L47" s="74" t="n">
        <v>9260.72</v>
      </c>
      <c r="M47" s="75" t="n">
        <v>38.1575</v>
      </c>
      <c r="N47" s="75" t="n">
        <v>40.8351</v>
      </c>
      <c r="O47" s="75" t="n">
        <v>41.747</v>
      </c>
      <c r="P47" s="75" t="n">
        <v>6396.28</v>
      </c>
      <c r="Q47" s="75" t="n">
        <v>18.65</v>
      </c>
      <c r="R47" s="54" t="n">
        <f aca="false">P47/3600</f>
        <v>1.7767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6" t="n">
        <v>3684.0368</v>
      </c>
      <c r="E48" s="77" t="n">
        <v>34.2858</v>
      </c>
      <c r="F48" s="77" t="n">
        <v>38.093</v>
      </c>
      <c r="G48" s="77" t="n">
        <v>38.8983</v>
      </c>
      <c r="H48" s="77" t="n">
        <v>4808.54</v>
      </c>
      <c r="I48" s="77" t="n">
        <v>13.27</v>
      </c>
      <c r="J48" s="59" t="n">
        <f aca="false">H48/3600</f>
        <v>1.33570555555556</v>
      </c>
      <c r="L48" s="76" t="n">
        <v>3685.7512</v>
      </c>
      <c r="M48" s="77" t="n">
        <v>34.2874</v>
      </c>
      <c r="N48" s="77" t="n">
        <v>38.102</v>
      </c>
      <c r="O48" s="77" t="n">
        <v>38.9166</v>
      </c>
      <c r="P48" s="77" t="n">
        <v>4780.3</v>
      </c>
      <c r="Q48" s="77" t="n">
        <v>13.36</v>
      </c>
      <c r="R48" s="59" t="n">
        <f aca="false">P48/3600</f>
        <v>1.327861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1"/>
      <c r="B49" s="81"/>
      <c r="C49" s="81" t="n">
        <v>32</v>
      </c>
      <c r="D49" s="76" t="n">
        <v>1562.7824</v>
      </c>
      <c r="E49" s="77" t="n">
        <v>30.9067</v>
      </c>
      <c r="F49" s="77" t="n">
        <v>36.1576</v>
      </c>
      <c r="G49" s="77" t="n">
        <v>36.9105</v>
      </c>
      <c r="H49" s="77" t="n">
        <v>3860.27</v>
      </c>
      <c r="I49" s="77" t="n">
        <v>11.67</v>
      </c>
      <c r="J49" s="59" t="n">
        <f aca="false">H49/3600</f>
        <v>1.07229722222222</v>
      </c>
      <c r="L49" s="76" t="n">
        <v>1561.9664</v>
      </c>
      <c r="M49" s="77" t="n">
        <v>30.9051</v>
      </c>
      <c r="N49" s="77" t="n">
        <v>36.1607</v>
      </c>
      <c r="O49" s="77" t="n">
        <v>36.9117</v>
      </c>
      <c r="P49" s="77" t="n">
        <v>3848.01</v>
      </c>
      <c r="Q49" s="77" t="n">
        <v>10.8</v>
      </c>
      <c r="R49" s="59" t="n">
        <f aca="false">P49/3600</f>
        <v>1.068891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1"/>
      <c r="B50" s="82"/>
      <c r="C50" s="82" t="n">
        <v>37</v>
      </c>
      <c r="D50" s="78" t="n">
        <v>665.94</v>
      </c>
      <c r="E50" s="79" t="n">
        <v>27.6952</v>
      </c>
      <c r="F50" s="79" t="n">
        <v>34.7984</v>
      </c>
      <c r="G50" s="79" t="n">
        <v>35.5256</v>
      </c>
      <c r="H50" s="79" t="n">
        <v>3234.15</v>
      </c>
      <c r="I50" s="79" t="n">
        <v>9.47</v>
      </c>
      <c r="J50" s="65" t="n">
        <f aca="false">H50/3600</f>
        <v>0.898375</v>
      </c>
      <c r="L50" s="78" t="n">
        <v>665.7184</v>
      </c>
      <c r="M50" s="79" t="n">
        <v>27.6999</v>
      </c>
      <c r="N50" s="79" t="n">
        <v>34.8002</v>
      </c>
      <c r="O50" s="79" t="n">
        <v>35.5368</v>
      </c>
      <c r="P50" s="79" t="n">
        <v>3221.92</v>
      </c>
      <c r="Q50" s="79" t="n">
        <v>9.23</v>
      </c>
      <c r="R50" s="65" t="n">
        <f aca="false">P50/3600</f>
        <v>0.8949777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4" t="n">
        <v>6078.2848</v>
      </c>
      <c r="E51" s="75" t="n">
        <v>39.8169</v>
      </c>
      <c r="F51" s="75" t="n">
        <v>41.236</v>
      </c>
      <c r="G51" s="75" t="n">
        <v>42.6102</v>
      </c>
      <c r="H51" s="75" t="n">
        <v>5154.88</v>
      </c>
      <c r="I51" s="75" t="n">
        <v>11.58</v>
      </c>
      <c r="J51" s="54" t="n">
        <f aca="false">H51/3600</f>
        <v>1.43191111111111</v>
      </c>
      <c r="L51" s="74" t="n">
        <v>6079.0888</v>
      </c>
      <c r="M51" s="75" t="n">
        <v>39.8155</v>
      </c>
      <c r="N51" s="75" t="n">
        <v>41.2365</v>
      </c>
      <c r="O51" s="75" t="n">
        <v>42.6211</v>
      </c>
      <c r="P51" s="75" t="n">
        <v>5081.81</v>
      </c>
      <c r="Q51" s="75" t="n">
        <v>11.61</v>
      </c>
      <c r="R51" s="54" t="n">
        <f aca="false">P51/3600</f>
        <v>1.41161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6" t="n">
        <v>2380.9624</v>
      </c>
      <c r="E52" s="77" t="n">
        <v>35.9858</v>
      </c>
      <c r="F52" s="77" t="n">
        <v>38.5825</v>
      </c>
      <c r="G52" s="77" t="n">
        <v>40.1849</v>
      </c>
      <c r="H52" s="77" t="n">
        <v>4218.56</v>
      </c>
      <c r="I52" s="77" t="n">
        <v>8.78</v>
      </c>
      <c r="J52" s="59" t="n">
        <f aca="false">H52/3600</f>
        <v>1.17182222222222</v>
      </c>
      <c r="L52" s="76" t="n">
        <v>2381.1016</v>
      </c>
      <c r="M52" s="77" t="n">
        <v>35.9874</v>
      </c>
      <c r="N52" s="77" t="n">
        <v>38.5941</v>
      </c>
      <c r="O52" s="77" t="n">
        <v>40.1781</v>
      </c>
      <c r="P52" s="77" t="n">
        <v>4093.54</v>
      </c>
      <c r="Q52" s="77" t="n">
        <v>8.69</v>
      </c>
      <c r="R52" s="59" t="n">
        <f aca="false">P52/3600</f>
        <v>1.13709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1"/>
      <c r="B53" s="81"/>
      <c r="C53" s="81" t="n">
        <v>32</v>
      </c>
      <c r="D53" s="76" t="n">
        <v>1028.896</v>
      </c>
      <c r="E53" s="77" t="n">
        <v>32.8104</v>
      </c>
      <c r="F53" s="77" t="n">
        <v>36.7091</v>
      </c>
      <c r="G53" s="77" t="n">
        <v>38.341</v>
      </c>
      <c r="H53" s="77" t="n">
        <v>3304.65</v>
      </c>
      <c r="I53" s="77" t="n">
        <v>6.99</v>
      </c>
      <c r="J53" s="59" t="n">
        <f aca="false">H53/3600</f>
        <v>0.917958333333333</v>
      </c>
      <c r="L53" s="76" t="n">
        <v>1029.6688</v>
      </c>
      <c r="M53" s="77" t="n">
        <v>32.8132</v>
      </c>
      <c r="N53" s="77" t="n">
        <v>36.7197</v>
      </c>
      <c r="O53" s="77" t="n">
        <v>38.3543</v>
      </c>
      <c r="P53" s="77" t="n">
        <v>3325.05</v>
      </c>
      <c r="Q53" s="77" t="n">
        <v>7.14</v>
      </c>
      <c r="R53" s="59" t="n">
        <f aca="false">P53/3600</f>
        <v>0.92362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2"/>
      <c r="B54" s="82"/>
      <c r="C54" s="82" t="n">
        <v>37</v>
      </c>
      <c r="D54" s="78" t="n">
        <v>469.3416</v>
      </c>
      <c r="E54" s="79" t="n">
        <v>29.9943</v>
      </c>
      <c r="F54" s="79" t="n">
        <v>35.4598</v>
      </c>
      <c r="G54" s="79" t="n">
        <v>37.103</v>
      </c>
      <c r="H54" s="79" t="n">
        <v>2738.05</v>
      </c>
      <c r="I54" s="79" t="n">
        <v>6.1</v>
      </c>
      <c r="J54" s="65" t="n">
        <f aca="false">H54/3600</f>
        <v>0.760569444444445</v>
      </c>
      <c r="L54" s="78" t="n">
        <v>470.5024</v>
      </c>
      <c r="M54" s="79" t="n">
        <v>30.0026</v>
      </c>
      <c r="N54" s="79" t="n">
        <v>35.4564</v>
      </c>
      <c r="O54" s="79" t="n">
        <v>37.1102</v>
      </c>
      <c r="P54" s="79" t="n">
        <v>2712.56</v>
      </c>
      <c r="Q54" s="79" t="n">
        <v>6.09</v>
      </c>
      <c r="R54" s="65" t="n">
        <f aca="false">P54/3600</f>
        <v>0.753488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4" t="n">
        <v>1777.5896</v>
      </c>
      <c r="E55" s="75" t="n">
        <v>40.7697</v>
      </c>
      <c r="F55" s="75" t="n">
        <v>43.3251</v>
      </c>
      <c r="G55" s="75" t="n">
        <v>42.7668</v>
      </c>
      <c r="H55" s="75" t="n">
        <v>1590.21</v>
      </c>
      <c r="I55" s="75" t="n">
        <v>4.06</v>
      </c>
      <c r="J55" s="54" t="n">
        <f aca="false">H55/3600</f>
        <v>0.441725</v>
      </c>
      <c r="L55" s="74" t="n">
        <v>1776.6232</v>
      </c>
      <c r="M55" s="75" t="n">
        <v>40.7653</v>
      </c>
      <c r="N55" s="75" t="n">
        <v>43.3411</v>
      </c>
      <c r="O55" s="75" t="n">
        <v>42.7679</v>
      </c>
      <c r="P55" s="75" t="n">
        <v>1585.57</v>
      </c>
      <c r="Q55" s="75" t="n">
        <v>4.09</v>
      </c>
      <c r="R55" s="54" t="n">
        <f aca="false">P55/3600</f>
        <v>0.44043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6" t="n">
        <v>882.1176</v>
      </c>
      <c r="E56" s="77" t="n">
        <v>36.828</v>
      </c>
      <c r="F56" s="77" t="n">
        <v>40.4798</v>
      </c>
      <c r="G56" s="77" t="n">
        <v>39.5102</v>
      </c>
      <c r="H56" s="77" t="n">
        <v>1364.46</v>
      </c>
      <c r="I56" s="77" t="n">
        <v>3.62</v>
      </c>
      <c r="J56" s="59" t="n">
        <f aca="false">H56/3600</f>
        <v>0.379016666666667</v>
      </c>
      <c r="L56" s="76" t="n">
        <v>881.2704</v>
      </c>
      <c r="M56" s="77" t="n">
        <v>36.8307</v>
      </c>
      <c r="N56" s="77" t="n">
        <v>40.4764</v>
      </c>
      <c r="O56" s="77" t="n">
        <v>39.5086</v>
      </c>
      <c r="P56" s="77" t="n">
        <v>1354.76</v>
      </c>
      <c r="Q56" s="77" t="n">
        <v>3.55</v>
      </c>
      <c r="R56" s="59" t="n">
        <f aca="false">P56/3600</f>
        <v>0.37632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1"/>
      <c r="B57" s="81"/>
      <c r="C57" s="81" t="n">
        <v>32</v>
      </c>
      <c r="D57" s="76" t="n">
        <v>430.1008</v>
      </c>
      <c r="E57" s="77" t="n">
        <v>33.3291</v>
      </c>
      <c r="F57" s="77" t="n">
        <v>38.4759</v>
      </c>
      <c r="G57" s="77" t="n">
        <v>37.1935</v>
      </c>
      <c r="H57" s="77" t="n">
        <v>1157.86</v>
      </c>
      <c r="I57" s="77" t="n">
        <v>2.93</v>
      </c>
      <c r="J57" s="59" t="n">
        <f aca="false">H57/3600</f>
        <v>0.321627777777778</v>
      </c>
      <c r="L57" s="76" t="n">
        <v>430.3504</v>
      </c>
      <c r="M57" s="77" t="n">
        <v>33.32</v>
      </c>
      <c r="N57" s="77" t="n">
        <v>38.4828</v>
      </c>
      <c r="O57" s="77" t="n">
        <v>37.1867</v>
      </c>
      <c r="P57" s="77" t="n">
        <v>1144.54</v>
      </c>
      <c r="Q57" s="77" t="n">
        <v>2.9</v>
      </c>
      <c r="R57" s="59" t="n">
        <f aca="false">P57/3600</f>
        <v>0.31792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1"/>
      <c r="B58" s="82"/>
      <c r="C58" s="82" t="n">
        <v>37</v>
      </c>
      <c r="D58" s="78" t="n">
        <v>218.2064</v>
      </c>
      <c r="E58" s="79" t="n">
        <v>30.4092</v>
      </c>
      <c r="F58" s="79" t="n">
        <v>37.1105</v>
      </c>
      <c r="G58" s="79" t="n">
        <v>35.5799</v>
      </c>
      <c r="H58" s="79" t="n">
        <v>968.2</v>
      </c>
      <c r="I58" s="79" t="n">
        <v>2.92</v>
      </c>
      <c r="J58" s="65" t="n">
        <f aca="false">H58/3600</f>
        <v>0.268944444444444</v>
      </c>
      <c r="L58" s="78" t="n">
        <v>218.232</v>
      </c>
      <c r="M58" s="79" t="n">
        <v>30.4112</v>
      </c>
      <c r="N58" s="79" t="n">
        <v>37.1022</v>
      </c>
      <c r="O58" s="79" t="n">
        <v>35.5714</v>
      </c>
      <c r="P58" s="79" t="n">
        <v>977.83</v>
      </c>
      <c r="Q58" s="79" t="n">
        <v>2.58</v>
      </c>
      <c r="R58" s="65" t="n">
        <f aca="false">P58/3600</f>
        <v>0.271619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4" t="n">
        <v>2719.2336</v>
      </c>
      <c r="E59" s="75" t="n">
        <v>38.1491</v>
      </c>
      <c r="F59" s="75" t="n">
        <v>42.4588</v>
      </c>
      <c r="G59" s="75" t="n">
        <v>43.4372</v>
      </c>
      <c r="H59" s="75" t="n">
        <v>1702.28</v>
      </c>
      <c r="I59" s="75" t="n">
        <v>5.46</v>
      </c>
      <c r="J59" s="54" t="n">
        <f aca="false">H59/3600</f>
        <v>0.472855555555556</v>
      </c>
      <c r="L59" s="74" t="n">
        <v>2718.2576</v>
      </c>
      <c r="M59" s="75" t="n">
        <v>38.1469</v>
      </c>
      <c r="N59" s="75" t="n">
        <v>42.472</v>
      </c>
      <c r="O59" s="75" t="n">
        <v>43.4386</v>
      </c>
      <c r="P59" s="75" t="n">
        <v>1693.35</v>
      </c>
      <c r="Q59" s="75" t="n">
        <v>5.62</v>
      </c>
      <c r="R59" s="54" t="n">
        <f aca="false">P59/3600</f>
        <v>0.47037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6" t="n">
        <v>901.5344</v>
      </c>
      <c r="E60" s="77" t="n">
        <v>34.1324</v>
      </c>
      <c r="F60" s="77" t="n">
        <v>40.5467</v>
      </c>
      <c r="G60" s="77" t="n">
        <v>41.3986</v>
      </c>
      <c r="H60" s="77" t="n">
        <v>1234.8</v>
      </c>
      <c r="I60" s="77" t="n">
        <v>3.9</v>
      </c>
      <c r="J60" s="59" t="n">
        <f aca="false">H60/3600</f>
        <v>0.343</v>
      </c>
      <c r="L60" s="76" t="n">
        <v>900.044</v>
      </c>
      <c r="M60" s="77" t="n">
        <v>34.1278</v>
      </c>
      <c r="N60" s="77" t="n">
        <v>40.546</v>
      </c>
      <c r="O60" s="77" t="n">
        <v>41.3892</v>
      </c>
      <c r="P60" s="77" t="n">
        <v>1244.48</v>
      </c>
      <c r="Q60" s="77" t="n">
        <v>4.08</v>
      </c>
      <c r="R60" s="59" t="n">
        <f aca="false">P60/3600</f>
        <v>0.345688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1"/>
      <c r="B61" s="81"/>
      <c r="C61" s="81" t="n">
        <v>32</v>
      </c>
      <c r="D61" s="76" t="n">
        <v>333.4456</v>
      </c>
      <c r="E61" s="77" t="n">
        <v>31.0931</v>
      </c>
      <c r="F61" s="77" t="n">
        <v>39.1643</v>
      </c>
      <c r="G61" s="77" t="n">
        <v>39.9097</v>
      </c>
      <c r="H61" s="77" t="n">
        <v>961.49</v>
      </c>
      <c r="I61" s="77" t="n">
        <v>3.14</v>
      </c>
      <c r="J61" s="59" t="n">
        <f aca="false">H61/3600</f>
        <v>0.267080555555556</v>
      </c>
      <c r="L61" s="76" t="n">
        <v>333.188</v>
      </c>
      <c r="M61" s="77" t="n">
        <v>31.0921</v>
      </c>
      <c r="N61" s="77" t="n">
        <v>39.1574</v>
      </c>
      <c r="O61" s="77" t="n">
        <v>39.9438</v>
      </c>
      <c r="P61" s="77" t="n">
        <v>965.25</v>
      </c>
      <c r="Q61" s="77" t="n">
        <v>3.37</v>
      </c>
      <c r="R61" s="59" t="n">
        <f aca="false">P61/3600</f>
        <v>0.26812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1"/>
      <c r="B62" s="82"/>
      <c r="C62" s="82" t="n">
        <v>37</v>
      </c>
      <c r="D62" s="78" t="n">
        <v>133.0976</v>
      </c>
      <c r="E62" s="79" t="n">
        <v>28.1778</v>
      </c>
      <c r="F62" s="79" t="n">
        <v>38.2484</v>
      </c>
      <c r="G62" s="79" t="n">
        <v>38.8913</v>
      </c>
      <c r="H62" s="79" t="n">
        <v>820.47</v>
      </c>
      <c r="I62" s="79" t="n">
        <v>2.79</v>
      </c>
      <c r="J62" s="65" t="n">
        <f aca="false">H62/3600</f>
        <v>0.227908333333333</v>
      </c>
      <c r="L62" s="78" t="n">
        <v>132.7288</v>
      </c>
      <c r="M62" s="79" t="n">
        <v>28.1737</v>
      </c>
      <c r="N62" s="79" t="n">
        <v>38.2131</v>
      </c>
      <c r="O62" s="79" t="n">
        <v>38.8883</v>
      </c>
      <c r="P62" s="79" t="n">
        <v>826.17</v>
      </c>
      <c r="Q62" s="79" t="n">
        <v>3.23</v>
      </c>
      <c r="R62" s="65" t="n">
        <f aca="false">P62/3600</f>
        <v>0.229491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4" t="n">
        <v>2132.4936</v>
      </c>
      <c r="E63" s="75" t="n">
        <v>37.9088</v>
      </c>
      <c r="F63" s="75" t="n">
        <v>40.5984</v>
      </c>
      <c r="G63" s="75" t="n">
        <v>41.2884</v>
      </c>
      <c r="H63" s="75" t="n">
        <v>1435.2</v>
      </c>
      <c r="I63" s="75" t="n">
        <v>4.61</v>
      </c>
      <c r="J63" s="54" t="n">
        <f aca="false">H63/3600</f>
        <v>0.398666666666667</v>
      </c>
      <c r="L63" s="74" t="n">
        <v>2132.9056</v>
      </c>
      <c r="M63" s="75" t="n">
        <v>37.9065</v>
      </c>
      <c r="N63" s="75" t="n">
        <v>40.5878</v>
      </c>
      <c r="O63" s="75" t="n">
        <v>41.2947</v>
      </c>
      <c r="P63" s="75" t="n">
        <v>1435.45</v>
      </c>
      <c r="Q63" s="75" t="n">
        <v>4.37</v>
      </c>
      <c r="R63" s="54" t="n">
        <f aca="false">P63/3600</f>
        <v>0.39873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6" t="n">
        <v>857.9816</v>
      </c>
      <c r="E64" s="77" t="n">
        <v>34.1719</v>
      </c>
      <c r="F64" s="77" t="n">
        <v>37.7924</v>
      </c>
      <c r="G64" s="77" t="n">
        <v>38.3446</v>
      </c>
      <c r="H64" s="77" t="n">
        <v>1083.78</v>
      </c>
      <c r="I64" s="77" t="n">
        <v>3.27</v>
      </c>
      <c r="J64" s="59" t="n">
        <f aca="false">H64/3600</f>
        <v>0.30105</v>
      </c>
      <c r="L64" s="76" t="n">
        <v>856.6072</v>
      </c>
      <c r="M64" s="77" t="n">
        <v>34.1669</v>
      </c>
      <c r="N64" s="77" t="n">
        <v>37.7986</v>
      </c>
      <c r="O64" s="77" t="n">
        <v>38.3806</v>
      </c>
      <c r="P64" s="77" t="n">
        <v>1087.99</v>
      </c>
      <c r="Q64" s="77" t="n">
        <v>3.45</v>
      </c>
      <c r="R64" s="59" t="n">
        <f aca="false">P64/3600</f>
        <v>0.302219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1"/>
      <c r="B65" s="81"/>
      <c r="C65" s="81" t="n">
        <v>32</v>
      </c>
      <c r="D65" s="76" t="n">
        <v>360.7424</v>
      </c>
      <c r="E65" s="77" t="n">
        <v>30.7896</v>
      </c>
      <c r="F65" s="77" t="n">
        <v>35.7322</v>
      </c>
      <c r="G65" s="77" t="n">
        <v>36.3029</v>
      </c>
      <c r="H65" s="77" t="n">
        <v>870.49</v>
      </c>
      <c r="I65" s="77" t="n">
        <v>2.68</v>
      </c>
      <c r="J65" s="59" t="n">
        <f aca="false">H65/3600</f>
        <v>0.241802777777778</v>
      </c>
      <c r="L65" s="76" t="n">
        <v>361.0304</v>
      </c>
      <c r="M65" s="77" t="n">
        <v>30.78</v>
      </c>
      <c r="N65" s="77" t="n">
        <v>35.7419</v>
      </c>
      <c r="O65" s="77" t="n">
        <v>36.3432</v>
      </c>
      <c r="P65" s="77" t="n">
        <v>873.91</v>
      </c>
      <c r="Q65" s="77" t="n">
        <v>2.74</v>
      </c>
      <c r="R65" s="59" t="n">
        <f aca="false">P65/3600</f>
        <v>0.242752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1"/>
      <c r="B66" s="82"/>
      <c r="C66" s="82" t="n">
        <v>37</v>
      </c>
      <c r="D66" s="78" t="n">
        <v>154.4696</v>
      </c>
      <c r="E66" s="79" t="n">
        <v>27.7722</v>
      </c>
      <c r="F66" s="79" t="n">
        <v>34.3263</v>
      </c>
      <c r="G66" s="79" t="n">
        <v>34.9081</v>
      </c>
      <c r="H66" s="79" t="n">
        <v>732.22</v>
      </c>
      <c r="I66" s="79" t="n">
        <v>2.36</v>
      </c>
      <c r="J66" s="65" t="n">
        <f aca="false">H66/3600</f>
        <v>0.203394444444444</v>
      </c>
      <c r="L66" s="78" t="n">
        <v>154.3296</v>
      </c>
      <c r="M66" s="79" t="n">
        <v>27.7674</v>
      </c>
      <c r="N66" s="79" t="n">
        <v>34.3347</v>
      </c>
      <c r="O66" s="79" t="n">
        <v>34.9027</v>
      </c>
      <c r="P66" s="79" t="n">
        <v>732.66</v>
      </c>
      <c r="Q66" s="79" t="n">
        <v>2.41</v>
      </c>
      <c r="R66" s="65" t="n">
        <f aca="false">P66/3600</f>
        <v>0.203516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4" t="n">
        <v>1378.6032</v>
      </c>
      <c r="E67" s="75" t="n">
        <v>39.7222</v>
      </c>
      <c r="F67" s="75" t="n">
        <v>41.0916</v>
      </c>
      <c r="G67" s="75" t="n">
        <v>42.1461</v>
      </c>
      <c r="H67" s="75" t="n">
        <v>1188.29</v>
      </c>
      <c r="I67" s="75" t="n">
        <v>2.87</v>
      </c>
      <c r="J67" s="54" t="n">
        <f aca="false">H67/3600</f>
        <v>0.330080555555556</v>
      </c>
      <c r="L67" s="74" t="n">
        <v>1378.8952</v>
      </c>
      <c r="M67" s="75" t="n">
        <v>39.7247</v>
      </c>
      <c r="N67" s="75" t="n">
        <v>41.0885</v>
      </c>
      <c r="O67" s="75" t="n">
        <v>42.1493</v>
      </c>
      <c r="P67" s="75" t="n">
        <v>1187.93</v>
      </c>
      <c r="Q67" s="75" t="n">
        <v>2.96</v>
      </c>
      <c r="R67" s="54" t="n">
        <f aca="false">P67/3600</f>
        <v>0.32998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6" t="n">
        <v>648.2752</v>
      </c>
      <c r="E68" s="77" t="n">
        <v>35.6835</v>
      </c>
      <c r="F68" s="77" t="n">
        <v>38.1819</v>
      </c>
      <c r="G68" s="77" t="n">
        <v>39.345</v>
      </c>
      <c r="H68" s="77" t="n">
        <v>993</v>
      </c>
      <c r="I68" s="77" t="n">
        <v>2.36</v>
      </c>
      <c r="J68" s="59" t="n">
        <f aca="false">H68/3600</f>
        <v>0.275833333333333</v>
      </c>
      <c r="L68" s="76" t="n">
        <v>646.8912</v>
      </c>
      <c r="M68" s="77" t="n">
        <v>35.6827</v>
      </c>
      <c r="N68" s="77" t="n">
        <v>38.1734</v>
      </c>
      <c r="O68" s="77" t="n">
        <v>39.3498</v>
      </c>
      <c r="P68" s="77" t="n">
        <v>991.29</v>
      </c>
      <c r="Q68" s="77" t="n">
        <v>2.32</v>
      </c>
      <c r="R68" s="59" t="n">
        <f aca="false">P68/3600</f>
        <v>0.275358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1"/>
      <c r="B69" s="81"/>
      <c r="C69" s="81" t="n">
        <v>32</v>
      </c>
      <c r="D69" s="76" t="n">
        <v>304.4944</v>
      </c>
      <c r="E69" s="77" t="n">
        <v>32.112</v>
      </c>
      <c r="F69" s="77" t="n">
        <v>36.194</v>
      </c>
      <c r="G69" s="77" t="n">
        <v>37.2917</v>
      </c>
      <c r="H69" s="77" t="n">
        <v>816.51</v>
      </c>
      <c r="I69" s="77" t="n">
        <v>1.93</v>
      </c>
      <c r="J69" s="59" t="n">
        <f aca="false">H69/3600</f>
        <v>0.226808333333333</v>
      </c>
      <c r="L69" s="76" t="n">
        <v>304.4952</v>
      </c>
      <c r="M69" s="77" t="n">
        <v>32.112</v>
      </c>
      <c r="N69" s="77" t="n">
        <v>36.2024</v>
      </c>
      <c r="O69" s="77" t="n">
        <v>37.2962</v>
      </c>
      <c r="P69" s="77" t="n">
        <v>814.54</v>
      </c>
      <c r="Q69" s="77" t="n">
        <v>1.91</v>
      </c>
      <c r="R69" s="59" t="n">
        <f aca="false">P69/3600</f>
        <v>0.22626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2"/>
      <c r="B70" s="82"/>
      <c r="C70" s="82" t="n">
        <v>37</v>
      </c>
      <c r="D70" s="78" t="n">
        <v>147.1608</v>
      </c>
      <c r="E70" s="79" t="n">
        <v>29.2714</v>
      </c>
      <c r="F70" s="79" t="n">
        <v>34.7749</v>
      </c>
      <c r="G70" s="79" t="n">
        <v>35.8587</v>
      </c>
      <c r="H70" s="79" t="n">
        <v>671.5</v>
      </c>
      <c r="I70" s="79" t="n">
        <v>1.69</v>
      </c>
      <c r="J70" s="65" t="n">
        <f aca="false">H70/3600</f>
        <v>0.186527777777778</v>
      </c>
      <c r="L70" s="78" t="n">
        <v>146.8576</v>
      </c>
      <c r="M70" s="79" t="n">
        <v>29.279</v>
      </c>
      <c r="N70" s="79" t="n">
        <v>34.7488</v>
      </c>
      <c r="O70" s="79" t="n">
        <v>35.8575</v>
      </c>
      <c r="P70" s="79" t="n">
        <v>666.28</v>
      </c>
      <c r="Q70" s="79" t="n">
        <v>1.65</v>
      </c>
      <c r="R70" s="65" t="n">
        <f aca="false">P70/3600</f>
        <v>0.18507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4" t="n">
        <v>2493.3872</v>
      </c>
      <c r="E71" s="75" t="n">
        <v>42.3429</v>
      </c>
      <c r="F71" s="75" t="n">
        <v>46.2213</v>
      </c>
      <c r="G71" s="75" t="n">
        <v>47.4368</v>
      </c>
      <c r="H71" s="75" t="n">
        <v>7974.1</v>
      </c>
      <c r="I71" s="75" t="n">
        <v>26.19</v>
      </c>
      <c r="J71" s="54" t="n">
        <f aca="false">H71/3600</f>
        <v>2.21502777777778</v>
      </c>
      <c r="L71" s="74" t="n">
        <v>2495.6552</v>
      </c>
      <c r="M71" s="75" t="n">
        <v>42.3461</v>
      </c>
      <c r="N71" s="75" t="n">
        <v>46.2148</v>
      </c>
      <c r="O71" s="75" t="n">
        <v>47.4344</v>
      </c>
      <c r="P71" s="75" t="n">
        <v>7981.15</v>
      </c>
      <c r="Q71" s="75" t="n">
        <v>24.48</v>
      </c>
      <c r="R71" s="54" t="n">
        <f aca="false">P71/3600</f>
        <v>2.21698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6" t="n">
        <v>920.696</v>
      </c>
      <c r="E72" s="77" t="n">
        <v>40.0913</v>
      </c>
      <c r="F72" s="77" t="n">
        <v>44.0276</v>
      </c>
      <c r="G72" s="77" t="n">
        <v>45.2063</v>
      </c>
      <c r="H72" s="77" t="n">
        <v>6885.27</v>
      </c>
      <c r="I72" s="77" t="n">
        <v>23.17</v>
      </c>
      <c r="J72" s="59" t="n">
        <f aca="false">H72/3600</f>
        <v>1.912575</v>
      </c>
      <c r="L72" s="76" t="n">
        <v>919.7848</v>
      </c>
      <c r="M72" s="77" t="n">
        <v>40.0902</v>
      </c>
      <c r="N72" s="77" t="n">
        <v>44.0203</v>
      </c>
      <c r="O72" s="77" t="n">
        <v>45.2043</v>
      </c>
      <c r="P72" s="77" t="n">
        <v>6914.81</v>
      </c>
      <c r="Q72" s="77" t="n">
        <v>23.11</v>
      </c>
      <c r="R72" s="59" t="n">
        <f aca="false">P72/3600</f>
        <v>1.920780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1"/>
      <c r="B73" s="81"/>
      <c r="C73" s="81" t="n">
        <v>32</v>
      </c>
      <c r="D73" s="76" t="n">
        <v>451.0256</v>
      </c>
      <c r="E73" s="77" t="n">
        <v>37.4041</v>
      </c>
      <c r="F73" s="77" t="n">
        <v>42.2465</v>
      </c>
      <c r="G73" s="77" t="n">
        <v>43.3411</v>
      </c>
      <c r="H73" s="77" t="n">
        <v>6392.58</v>
      </c>
      <c r="I73" s="77" t="n">
        <v>19.23</v>
      </c>
      <c r="J73" s="59" t="n">
        <f aca="false">H73/3600</f>
        <v>1.77571666666667</v>
      </c>
      <c r="L73" s="76" t="n">
        <v>449.668</v>
      </c>
      <c r="M73" s="77" t="n">
        <v>37.3985</v>
      </c>
      <c r="N73" s="77" t="n">
        <v>42.2624</v>
      </c>
      <c r="O73" s="77" t="n">
        <v>43.3667</v>
      </c>
      <c r="P73" s="77" t="n">
        <v>6444.24</v>
      </c>
      <c r="Q73" s="77" t="n">
        <v>20</v>
      </c>
      <c r="R73" s="59" t="n">
        <f aca="false">P73/3600</f>
        <v>1.790066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1"/>
      <c r="B74" s="82"/>
      <c r="C74" s="82" t="n">
        <v>37</v>
      </c>
      <c r="D74" s="78" t="n">
        <v>240.76</v>
      </c>
      <c r="E74" s="79" t="n">
        <v>34.463</v>
      </c>
      <c r="F74" s="79" t="n">
        <v>41.0556</v>
      </c>
      <c r="G74" s="79" t="n">
        <v>41.9964</v>
      </c>
      <c r="H74" s="79" t="n">
        <v>6065.74</v>
      </c>
      <c r="I74" s="79" t="n">
        <v>18.33</v>
      </c>
      <c r="J74" s="65" t="n">
        <f aca="false">H74/3600</f>
        <v>1.68492777777778</v>
      </c>
      <c r="L74" s="78" t="n">
        <v>240.092</v>
      </c>
      <c r="M74" s="79" t="n">
        <v>34.457</v>
      </c>
      <c r="N74" s="79" t="n">
        <v>41.0596</v>
      </c>
      <c r="O74" s="79" t="n">
        <v>41.9864</v>
      </c>
      <c r="P74" s="79" t="n">
        <v>6031.11</v>
      </c>
      <c r="Q74" s="79" t="n">
        <v>19.37</v>
      </c>
      <c r="R74" s="65" t="n">
        <f aca="false">P74/3600</f>
        <v>1.675308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4" t="n">
        <v>1918.0544</v>
      </c>
      <c r="E75" s="75" t="n">
        <v>42.734</v>
      </c>
      <c r="F75" s="75" t="n">
        <v>47.6941</v>
      </c>
      <c r="G75" s="75" t="n">
        <v>48.321</v>
      </c>
      <c r="H75" s="75" t="n">
        <v>7566.19</v>
      </c>
      <c r="I75" s="75" t="n">
        <v>23.38</v>
      </c>
      <c r="J75" s="54" t="n">
        <f aca="false">H75/3600</f>
        <v>2.10171944444444</v>
      </c>
      <c r="L75" s="74" t="n">
        <v>1919.3976</v>
      </c>
      <c r="M75" s="75" t="n">
        <v>42.7314</v>
      </c>
      <c r="N75" s="75" t="n">
        <v>47.6883</v>
      </c>
      <c r="O75" s="75" t="n">
        <v>48.3347</v>
      </c>
      <c r="P75" s="75" t="n">
        <v>7575.23</v>
      </c>
      <c r="Q75" s="75" t="n">
        <v>23.09</v>
      </c>
      <c r="R75" s="54" t="n">
        <f aca="false">P75/3600</f>
        <v>2.10423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6" t="n">
        <v>484.676</v>
      </c>
      <c r="E76" s="77" t="n">
        <v>40.9309</v>
      </c>
      <c r="F76" s="77" t="n">
        <v>45.9534</v>
      </c>
      <c r="G76" s="77" t="n">
        <v>46.5621</v>
      </c>
      <c r="H76" s="77" t="n">
        <v>6445.32</v>
      </c>
      <c r="I76" s="77" t="n">
        <v>23.33</v>
      </c>
      <c r="J76" s="59" t="n">
        <f aca="false">H76/3600</f>
        <v>1.79036666666667</v>
      </c>
      <c r="L76" s="76" t="n">
        <v>484.0216</v>
      </c>
      <c r="M76" s="77" t="n">
        <v>40.9228</v>
      </c>
      <c r="N76" s="77" t="n">
        <v>45.9603</v>
      </c>
      <c r="O76" s="77" t="n">
        <v>46.5508</v>
      </c>
      <c r="P76" s="77" t="n">
        <v>7112.97</v>
      </c>
      <c r="Q76" s="77" t="n">
        <v>26.66</v>
      </c>
      <c r="R76" s="59" t="n">
        <f aca="false">P76/3600</f>
        <v>1.975825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1"/>
      <c r="B77" s="81"/>
      <c r="C77" s="81" t="n">
        <v>32</v>
      </c>
      <c r="D77" s="76" t="n">
        <v>210.5784</v>
      </c>
      <c r="E77" s="77" t="n">
        <v>38.6898</v>
      </c>
      <c r="F77" s="77" t="n">
        <v>44.2122</v>
      </c>
      <c r="G77" s="77" t="n">
        <v>44.7554</v>
      </c>
      <c r="H77" s="77" t="n">
        <v>5987.08</v>
      </c>
      <c r="I77" s="77" t="n">
        <v>19.98</v>
      </c>
      <c r="J77" s="59" t="n">
        <f aca="false">H77/3600</f>
        <v>1.66307777777778</v>
      </c>
      <c r="L77" s="76" t="n">
        <v>210.5176</v>
      </c>
      <c r="M77" s="77" t="n">
        <v>38.6961</v>
      </c>
      <c r="N77" s="77" t="n">
        <v>44.2097</v>
      </c>
      <c r="O77" s="77" t="n">
        <v>44.7483</v>
      </c>
      <c r="P77" s="77" t="n">
        <v>5994.87</v>
      </c>
      <c r="Q77" s="77" t="n">
        <v>18.95</v>
      </c>
      <c r="R77" s="59" t="n">
        <f aca="false">P77/3600</f>
        <v>1.665241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1"/>
      <c r="B78" s="82"/>
      <c r="C78" s="82" t="n">
        <v>37</v>
      </c>
      <c r="D78" s="78" t="n">
        <v>117.8624</v>
      </c>
      <c r="E78" s="79" t="n">
        <v>36.2278</v>
      </c>
      <c r="F78" s="79" t="n">
        <v>42.9192</v>
      </c>
      <c r="G78" s="79" t="n">
        <v>43.3461</v>
      </c>
      <c r="H78" s="79" t="n">
        <v>5736.5</v>
      </c>
      <c r="I78" s="79" t="n">
        <v>19.21</v>
      </c>
      <c r="J78" s="65" t="n">
        <f aca="false">H78/3600</f>
        <v>1.59347222222222</v>
      </c>
      <c r="L78" s="78" t="n">
        <v>116.9752</v>
      </c>
      <c r="M78" s="79" t="n">
        <v>36.2233</v>
      </c>
      <c r="N78" s="79" t="n">
        <v>42.9151</v>
      </c>
      <c r="O78" s="79" t="n">
        <v>43.3636</v>
      </c>
      <c r="P78" s="79" t="n">
        <v>5756.96</v>
      </c>
      <c r="Q78" s="79" t="n">
        <v>20.57</v>
      </c>
      <c r="R78" s="65" t="n">
        <f aca="false">P78/3600</f>
        <v>1.5991555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4" t="n">
        <v>2273.1888</v>
      </c>
      <c r="E79" s="75" t="n">
        <v>43.0352</v>
      </c>
      <c r="F79" s="75" t="n">
        <v>46.8807</v>
      </c>
      <c r="G79" s="75" t="n">
        <v>47.7537</v>
      </c>
      <c r="H79" s="75" t="n">
        <v>8512.73</v>
      </c>
      <c r="I79" s="75" t="n">
        <v>26.41</v>
      </c>
      <c r="J79" s="54" t="n">
        <f aca="false">H79/3600</f>
        <v>2.36464722222222</v>
      </c>
      <c r="L79" s="74" t="n">
        <v>2275.212</v>
      </c>
      <c r="M79" s="75" t="n">
        <v>43.0373</v>
      </c>
      <c r="N79" s="75" t="n">
        <v>46.8826</v>
      </c>
      <c r="O79" s="75" t="n">
        <v>47.755</v>
      </c>
      <c r="P79" s="75" t="n">
        <v>8440.88</v>
      </c>
      <c r="Q79" s="75" t="n">
        <v>24.57</v>
      </c>
      <c r="R79" s="54" t="n">
        <f aca="false">P79/3600</f>
        <v>2.34468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6" t="n">
        <v>761.0992</v>
      </c>
      <c r="E80" s="77" t="n">
        <v>40.9134</v>
      </c>
      <c r="F80" s="77" t="n">
        <v>44.9368</v>
      </c>
      <c r="G80" s="77" t="n">
        <v>45.814</v>
      </c>
      <c r="H80" s="77" t="n">
        <v>7187.18</v>
      </c>
      <c r="I80" s="77" t="n">
        <v>23.08</v>
      </c>
      <c r="J80" s="59" t="n">
        <f aca="false">H80/3600</f>
        <v>1.99643888888889</v>
      </c>
      <c r="L80" s="76" t="n">
        <v>760.752</v>
      </c>
      <c r="M80" s="77" t="n">
        <v>40.9105</v>
      </c>
      <c r="N80" s="77" t="n">
        <v>44.9593</v>
      </c>
      <c r="O80" s="77" t="n">
        <v>45.7953</v>
      </c>
      <c r="P80" s="77" t="n">
        <v>7222.85</v>
      </c>
      <c r="Q80" s="77" t="n">
        <v>21.6</v>
      </c>
      <c r="R80" s="59" t="n">
        <f aca="false">P80/3600</f>
        <v>2.00634722222222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1"/>
      <c r="B81" s="81"/>
      <c r="C81" s="81" t="n">
        <v>32</v>
      </c>
      <c r="D81" s="76" t="n">
        <v>349.9984</v>
      </c>
      <c r="E81" s="77" t="n">
        <v>38.4307</v>
      </c>
      <c r="F81" s="77" t="n">
        <v>43.1846</v>
      </c>
      <c r="G81" s="77" t="n">
        <v>44.0438</v>
      </c>
      <c r="H81" s="77" t="n">
        <v>6679.37</v>
      </c>
      <c r="I81" s="77" t="n">
        <v>20.43</v>
      </c>
      <c r="J81" s="59" t="n">
        <f aca="false">H81/3600</f>
        <v>1.85538055555556</v>
      </c>
      <c r="L81" s="76" t="n">
        <v>349.452</v>
      </c>
      <c r="M81" s="77" t="n">
        <v>38.4329</v>
      </c>
      <c r="N81" s="77" t="n">
        <v>43.1975</v>
      </c>
      <c r="O81" s="77" t="n">
        <v>44.0741</v>
      </c>
      <c r="P81" s="77" t="n">
        <v>6592.38</v>
      </c>
      <c r="Q81" s="77" t="n">
        <v>20.99</v>
      </c>
      <c r="R81" s="59" t="n">
        <f aca="false">P81/3600</f>
        <v>1.831216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2"/>
      <c r="B82" s="82"/>
      <c r="C82" s="82" t="n">
        <v>37</v>
      </c>
      <c r="D82" s="78" t="n">
        <v>187.5</v>
      </c>
      <c r="E82" s="79" t="n">
        <v>35.7115</v>
      </c>
      <c r="F82" s="79" t="n">
        <v>41.8798</v>
      </c>
      <c r="G82" s="79" t="n">
        <v>42.7193</v>
      </c>
      <c r="H82" s="79" t="n">
        <v>6217.54</v>
      </c>
      <c r="I82" s="79" t="n">
        <v>20.18</v>
      </c>
      <c r="J82" s="65" t="n">
        <f aca="false">H82/3600</f>
        <v>1.72709444444444</v>
      </c>
      <c r="L82" s="78" t="n">
        <v>186.8456</v>
      </c>
      <c r="M82" s="79" t="n">
        <v>35.7129</v>
      </c>
      <c r="N82" s="79" t="n">
        <v>41.8832</v>
      </c>
      <c r="O82" s="79" t="n">
        <v>42.6869</v>
      </c>
      <c r="P82" s="79" t="n">
        <v>6196.2</v>
      </c>
      <c r="Q82" s="79" t="n">
        <v>21.97</v>
      </c>
      <c r="R82" s="65" t="n">
        <f aca="false">P82/3600</f>
        <v>1.721166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4" t="n">
        <v>4273.6624</v>
      </c>
      <c r="E83" s="75" t="n">
        <v>40.2395</v>
      </c>
      <c r="F83" s="75" t="n">
        <v>42.3887</v>
      </c>
      <c r="G83" s="75" t="n">
        <v>42.8407</v>
      </c>
      <c r="H83" s="75" t="n">
        <v>5970.52</v>
      </c>
      <c r="I83" s="75" t="n">
        <v>15.89</v>
      </c>
      <c r="J83" s="54" t="n">
        <f aca="false">H83/3600</f>
        <v>1.65847777777778</v>
      </c>
      <c r="L83" s="74" t="n">
        <v>4271.9152</v>
      </c>
      <c r="M83" s="75" t="n">
        <v>40.2406</v>
      </c>
      <c r="N83" s="75" t="n">
        <v>42.3803</v>
      </c>
      <c r="O83" s="75" t="n">
        <v>42.8363</v>
      </c>
      <c r="P83" s="75" t="n">
        <v>5496.56</v>
      </c>
      <c r="Q83" s="75" t="n">
        <v>14.06</v>
      </c>
      <c r="R83" s="54" t="n">
        <f aca="false">P83/3600</f>
        <v>1.5268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73.5248</v>
      </c>
      <c r="E84" s="77" t="n">
        <v>36.8511</v>
      </c>
      <c r="F84" s="77" t="n">
        <v>39.3542</v>
      </c>
      <c r="G84" s="77" t="n">
        <v>39.6436</v>
      </c>
      <c r="H84" s="77" t="n">
        <v>4557.21</v>
      </c>
      <c r="I84" s="77" t="n">
        <v>11.17</v>
      </c>
      <c r="J84" s="59" t="n">
        <f aca="false">H84/3600</f>
        <v>1.26589166666667</v>
      </c>
      <c r="L84" s="76" t="n">
        <v>1972.8968</v>
      </c>
      <c r="M84" s="77" t="n">
        <v>36.8529</v>
      </c>
      <c r="N84" s="77" t="n">
        <v>39.3455</v>
      </c>
      <c r="O84" s="77" t="n">
        <v>39.657</v>
      </c>
      <c r="P84" s="77" t="n">
        <v>4522.98</v>
      </c>
      <c r="Q84" s="77" t="n">
        <v>11.23</v>
      </c>
      <c r="R84" s="59" t="n">
        <f aca="false">P84/3600</f>
        <v>1.256383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36.6032</v>
      </c>
      <c r="E85" s="77" t="n">
        <v>33.8045</v>
      </c>
      <c r="F85" s="77" t="n">
        <v>37.09</v>
      </c>
      <c r="G85" s="77" t="n">
        <v>37.2904</v>
      </c>
      <c r="H85" s="77" t="n">
        <v>3783.73</v>
      </c>
      <c r="I85" s="77" t="n">
        <v>10.4</v>
      </c>
      <c r="J85" s="59" t="n">
        <f aca="false">H85/3600</f>
        <v>1.05103611111111</v>
      </c>
      <c r="L85" s="76" t="n">
        <v>936.576</v>
      </c>
      <c r="M85" s="77" t="n">
        <v>33.8034</v>
      </c>
      <c r="N85" s="77" t="n">
        <v>37.087</v>
      </c>
      <c r="O85" s="77" t="n">
        <v>37.2683</v>
      </c>
      <c r="P85" s="77" t="n">
        <v>3870.81</v>
      </c>
      <c r="Q85" s="77" t="n">
        <v>10.12</v>
      </c>
      <c r="R85" s="59" t="n">
        <f aca="false">P85/3600</f>
        <v>1.07522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3.5064</v>
      </c>
      <c r="E86" s="79" t="n">
        <v>31.1</v>
      </c>
      <c r="F86" s="79" t="n">
        <v>35.4315</v>
      </c>
      <c r="G86" s="79" t="n">
        <v>35.4537</v>
      </c>
      <c r="H86" s="79" t="n">
        <v>3246.4</v>
      </c>
      <c r="I86" s="79" t="n">
        <v>8.18</v>
      </c>
      <c r="J86" s="65" t="n">
        <f aca="false">H86/3600</f>
        <v>0.901777777777778</v>
      </c>
      <c r="L86" s="78" t="n">
        <v>482.808</v>
      </c>
      <c r="M86" s="79" t="n">
        <v>31.0989</v>
      </c>
      <c r="N86" s="79" t="n">
        <v>35.411</v>
      </c>
      <c r="O86" s="79" t="n">
        <v>35.4348</v>
      </c>
      <c r="P86" s="79" t="n">
        <v>3240.74</v>
      </c>
      <c r="Q86" s="79" t="n">
        <v>8.16</v>
      </c>
      <c r="R86" s="65" t="n">
        <f aca="false">P86/3600</f>
        <v>0.9002055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4" t="n">
        <v>5841.1056</v>
      </c>
      <c r="E87" s="75" t="n">
        <v>42.6947</v>
      </c>
      <c r="F87" s="75" t="n">
        <v>45.1289</v>
      </c>
      <c r="G87" s="75" t="n">
        <v>45.335</v>
      </c>
      <c r="H87" s="75" t="n">
        <v>12489.12</v>
      </c>
      <c r="I87" s="75" t="n">
        <v>27.81</v>
      </c>
      <c r="J87" s="54" t="n">
        <f aca="false">H87/3600</f>
        <v>3.4692</v>
      </c>
      <c r="L87" s="74" t="n">
        <v>5842.9987</v>
      </c>
      <c r="M87" s="75" t="n">
        <v>42.7008</v>
      </c>
      <c r="N87" s="75" t="n">
        <v>45.1394</v>
      </c>
      <c r="O87" s="75" t="n">
        <v>45.3626</v>
      </c>
      <c r="P87" s="75" t="n">
        <v>12528.77</v>
      </c>
      <c r="Q87" s="75" t="n">
        <v>29.69</v>
      </c>
      <c r="R87" s="54" t="n">
        <f aca="false">P87/3600</f>
        <v>3.480213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906.6587</v>
      </c>
      <c r="E88" s="77" t="n">
        <v>38.5742</v>
      </c>
      <c r="F88" s="77" t="n">
        <v>42.1259</v>
      </c>
      <c r="G88" s="77" t="n">
        <v>42.1713</v>
      </c>
      <c r="H88" s="77" t="n">
        <v>10289.6</v>
      </c>
      <c r="I88" s="77" t="n">
        <v>24.46</v>
      </c>
      <c r="J88" s="59" t="n">
        <f aca="false">H88/3600</f>
        <v>2.85822222222222</v>
      </c>
      <c r="L88" s="76" t="n">
        <v>2907.2251</v>
      </c>
      <c r="M88" s="77" t="n">
        <v>38.5796</v>
      </c>
      <c r="N88" s="77" t="n">
        <v>42.119</v>
      </c>
      <c r="O88" s="77" t="n">
        <v>42.1834</v>
      </c>
      <c r="P88" s="77" t="n">
        <v>10224.72</v>
      </c>
      <c r="Q88" s="77" t="n">
        <v>24.3</v>
      </c>
      <c r="R88" s="59" t="n">
        <f aca="false">P88/3600</f>
        <v>2.840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81.9704</v>
      </c>
      <c r="E89" s="77" t="n">
        <v>34.852</v>
      </c>
      <c r="F89" s="77" t="n">
        <v>39.918</v>
      </c>
      <c r="G89" s="77" t="n">
        <v>39.586</v>
      </c>
      <c r="H89" s="77" t="n">
        <v>8146.13</v>
      </c>
      <c r="I89" s="77" t="n">
        <v>21.97</v>
      </c>
      <c r="J89" s="59" t="n">
        <f aca="false">H89/3600</f>
        <v>2.26281388888889</v>
      </c>
      <c r="L89" s="76" t="n">
        <v>1380.4579</v>
      </c>
      <c r="M89" s="77" t="n">
        <v>34.8525</v>
      </c>
      <c r="N89" s="77" t="n">
        <v>39.9113</v>
      </c>
      <c r="O89" s="77" t="n">
        <v>39.6102</v>
      </c>
      <c r="P89" s="77" t="n">
        <v>8169.02</v>
      </c>
      <c r="Q89" s="77" t="n">
        <v>21.39</v>
      </c>
      <c r="R89" s="59" t="n">
        <f aca="false">P89/3600</f>
        <v>2.269172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31.2576</v>
      </c>
      <c r="E90" s="79" t="n">
        <v>31.5291</v>
      </c>
      <c r="F90" s="79" t="n">
        <v>38.415</v>
      </c>
      <c r="G90" s="79" t="n">
        <v>37.7107</v>
      </c>
      <c r="H90" s="79" t="n">
        <v>6696.38</v>
      </c>
      <c r="I90" s="79" t="n">
        <v>18.27</v>
      </c>
      <c r="J90" s="65" t="n">
        <f aca="false">H90/3600</f>
        <v>1.86010555555556</v>
      </c>
      <c r="L90" s="78" t="n">
        <v>631.9536</v>
      </c>
      <c r="M90" s="79" t="n">
        <v>31.5376</v>
      </c>
      <c r="N90" s="79" t="n">
        <v>38.4278</v>
      </c>
      <c r="O90" s="79" t="n">
        <v>37.7037</v>
      </c>
      <c r="P90" s="79" t="n">
        <v>6674.6</v>
      </c>
      <c r="Q90" s="79" t="n">
        <v>18.86</v>
      </c>
      <c r="R90" s="65" t="n">
        <f aca="false">P90/3600</f>
        <v>1.854055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4" t="n">
        <v>367.5104</v>
      </c>
      <c r="E91" s="75" t="n">
        <v>46.1661</v>
      </c>
      <c r="F91" s="75" t="n">
        <v>44.4445</v>
      </c>
      <c r="G91" s="75" t="n">
        <v>44.4471</v>
      </c>
      <c r="H91" s="75" t="n">
        <v>3016.44</v>
      </c>
      <c r="I91" s="75" t="n">
        <v>8.99</v>
      </c>
      <c r="J91" s="54" t="n">
        <f aca="false">H91/3600</f>
        <v>0.8379</v>
      </c>
      <c r="L91" s="74" t="n">
        <v>365.3064</v>
      </c>
      <c r="M91" s="75" t="n">
        <v>46.1778</v>
      </c>
      <c r="N91" s="75" t="n">
        <v>44.4626</v>
      </c>
      <c r="O91" s="75" t="n">
        <v>44.4537</v>
      </c>
      <c r="P91" s="75" t="n">
        <v>2994.81</v>
      </c>
      <c r="Q91" s="75" t="n">
        <v>8.68</v>
      </c>
      <c r="R91" s="54" t="n">
        <f aca="false">P91/3600</f>
        <v>0.831891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70.6024</v>
      </c>
      <c r="E92" s="77" t="n">
        <v>41.7987</v>
      </c>
      <c r="F92" s="77" t="n">
        <v>40.7505</v>
      </c>
      <c r="G92" s="77" t="n">
        <v>40.6484</v>
      </c>
      <c r="H92" s="77" t="n">
        <v>2961.86</v>
      </c>
      <c r="I92" s="77" t="n">
        <v>9.92</v>
      </c>
      <c r="J92" s="59" t="n">
        <f aca="false">H92/3600</f>
        <v>0.822738888888889</v>
      </c>
      <c r="L92" s="76" t="n">
        <v>269.8184</v>
      </c>
      <c r="M92" s="77" t="n">
        <v>41.7967</v>
      </c>
      <c r="N92" s="77" t="n">
        <v>40.7507</v>
      </c>
      <c r="O92" s="77" t="n">
        <v>40.6619</v>
      </c>
      <c r="P92" s="77" t="n">
        <v>2971.55</v>
      </c>
      <c r="Q92" s="77" t="n">
        <v>8.79</v>
      </c>
      <c r="R92" s="59" t="n">
        <f aca="false">P92/3600</f>
        <v>0.8254305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01.2504</v>
      </c>
      <c r="E93" s="77" t="n">
        <v>37.0527</v>
      </c>
      <c r="F93" s="77" t="n">
        <v>38.5904</v>
      </c>
      <c r="G93" s="77" t="n">
        <v>38.4762</v>
      </c>
      <c r="H93" s="77" t="n">
        <v>2887.83</v>
      </c>
      <c r="I93" s="77" t="n">
        <v>9.39</v>
      </c>
      <c r="J93" s="59" t="n">
        <f aca="false">H93/3600</f>
        <v>0.802175</v>
      </c>
      <c r="L93" s="76" t="n">
        <v>200.7488</v>
      </c>
      <c r="M93" s="77" t="n">
        <v>37.0619</v>
      </c>
      <c r="N93" s="77" t="n">
        <v>38.6344</v>
      </c>
      <c r="O93" s="77" t="n">
        <v>38.467</v>
      </c>
      <c r="P93" s="77" t="n">
        <v>2883.95</v>
      </c>
      <c r="Q93" s="77" t="n">
        <v>8.76</v>
      </c>
      <c r="R93" s="59" t="n">
        <f aca="false">P93/3600</f>
        <v>0.801097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42.0072</v>
      </c>
      <c r="E94" s="79" t="n">
        <v>32.1032</v>
      </c>
      <c r="F94" s="79" t="n">
        <v>37.461</v>
      </c>
      <c r="G94" s="79" t="n">
        <v>37.0173</v>
      </c>
      <c r="H94" s="79" t="n">
        <v>2839.38</v>
      </c>
      <c r="I94" s="79" t="n">
        <v>8.54</v>
      </c>
      <c r="J94" s="65" t="n">
        <f aca="false">H94/3600</f>
        <v>0.788716666666667</v>
      </c>
      <c r="L94" s="78" t="n">
        <v>141.4272</v>
      </c>
      <c r="M94" s="79" t="n">
        <v>32.1354</v>
      </c>
      <c r="N94" s="79" t="n">
        <v>37.5092</v>
      </c>
      <c r="O94" s="79" t="n">
        <v>37.0297</v>
      </c>
      <c r="P94" s="79" t="n">
        <v>2879.51</v>
      </c>
      <c r="Q94" s="79" t="n">
        <v>9.3</v>
      </c>
      <c r="R94" s="65" t="n">
        <f aca="false">P94/3600</f>
        <v>0.7998638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4" t="n">
        <v>735.7082</v>
      </c>
      <c r="E95" s="75" t="n">
        <v>48.6076</v>
      </c>
      <c r="F95" s="75" t="n">
        <v>51.2006</v>
      </c>
      <c r="G95" s="75" t="n">
        <v>52.3622</v>
      </c>
      <c r="H95" s="75" t="n">
        <v>6612.03</v>
      </c>
      <c r="I95" s="75" t="n">
        <v>17.46</v>
      </c>
      <c r="J95" s="54" t="n">
        <f aca="false">H95/3600</f>
        <v>1.836675</v>
      </c>
      <c r="L95" s="74" t="n">
        <v>735.2957</v>
      </c>
      <c r="M95" s="75" t="n">
        <v>48.6034</v>
      </c>
      <c r="N95" s="75" t="n">
        <v>51.3803</v>
      </c>
      <c r="O95" s="75" t="n">
        <v>52.4259</v>
      </c>
      <c r="P95" s="75" t="n">
        <v>6604.58</v>
      </c>
      <c r="Q95" s="75" t="n">
        <v>17.97</v>
      </c>
      <c r="R95" s="54" t="n">
        <f aca="false">P95/3600</f>
        <v>1.83460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35.4006</v>
      </c>
      <c r="E96" s="77" t="n">
        <v>44.6688</v>
      </c>
      <c r="F96" s="77" t="n">
        <v>47.8086</v>
      </c>
      <c r="G96" s="77" t="n">
        <v>48.9777</v>
      </c>
      <c r="H96" s="77" t="n">
        <v>6230.19</v>
      </c>
      <c r="I96" s="77" t="n">
        <v>17.27</v>
      </c>
      <c r="J96" s="59" t="n">
        <f aca="false">H96/3600</f>
        <v>1.73060833333333</v>
      </c>
      <c r="L96" s="76" t="n">
        <v>436.0467</v>
      </c>
      <c r="M96" s="77" t="n">
        <v>44.6768</v>
      </c>
      <c r="N96" s="77" t="n">
        <v>47.7445</v>
      </c>
      <c r="O96" s="77" t="n">
        <v>48.8848</v>
      </c>
      <c r="P96" s="77" t="n">
        <v>6230.9</v>
      </c>
      <c r="Q96" s="77" t="n">
        <v>18.58</v>
      </c>
      <c r="R96" s="59" t="n">
        <f aca="false">P96/3600</f>
        <v>1.73080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6.687</v>
      </c>
      <c r="E97" s="77" t="n">
        <v>40.7835</v>
      </c>
      <c r="F97" s="77" t="n">
        <v>44.8198</v>
      </c>
      <c r="G97" s="77" t="n">
        <v>45.6554</v>
      </c>
      <c r="H97" s="77" t="n">
        <v>5892.98</v>
      </c>
      <c r="I97" s="77" t="n">
        <v>16.79</v>
      </c>
      <c r="J97" s="59" t="n">
        <f aca="false">H97/3600</f>
        <v>1.63693888888889</v>
      </c>
      <c r="L97" s="76" t="n">
        <v>256.6211</v>
      </c>
      <c r="M97" s="77" t="n">
        <v>40.7799</v>
      </c>
      <c r="N97" s="77" t="n">
        <v>45.0905</v>
      </c>
      <c r="O97" s="77" t="n">
        <v>45.7392</v>
      </c>
      <c r="P97" s="77" t="n">
        <v>6451.3</v>
      </c>
      <c r="Q97" s="77" t="n">
        <v>22.28</v>
      </c>
      <c r="R97" s="59" t="n">
        <f aca="false">P97/3600</f>
        <v>1.79202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8.5949</v>
      </c>
      <c r="E98" s="79" t="n">
        <v>36.8837</v>
      </c>
      <c r="F98" s="79" t="n">
        <v>42.4513</v>
      </c>
      <c r="G98" s="79" t="n">
        <v>44.3977</v>
      </c>
      <c r="H98" s="79" t="n">
        <v>5682.36</v>
      </c>
      <c r="I98" s="79" t="n">
        <v>16.09</v>
      </c>
      <c r="J98" s="65" t="n">
        <f aca="false">H98/3600</f>
        <v>1.57843333333333</v>
      </c>
      <c r="L98" s="78" t="n">
        <v>158.344</v>
      </c>
      <c r="M98" s="79" t="n">
        <v>36.8373</v>
      </c>
      <c r="N98" s="79" t="n">
        <v>42.5747</v>
      </c>
      <c r="O98" s="79" t="n">
        <v>44.6188</v>
      </c>
      <c r="P98" s="79" t="n">
        <v>5632.26</v>
      </c>
      <c r="Q98" s="79" t="n">
        <v>15.94</v>
      </c>
      <c r="R98" s="65" t="n">
        <f aca="false">P98/3600</f>
        <v>1.56451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3.9681045807127</v>
      </c>
      <c r="J106" s="80" t="n">
        <f aca="false">GEOMEAN(J3:J98)</f>
        <v>1.37823715054755</v>
      </c>
      <c r="Q106" s="80" t="n">
        <f aca="false">GEOMEAN(Q3:Q98)</f>
        <v>14.0636146980104</v>
      </c>
      <c r="R106" s="80" t="n">
        <f aca="false">GEOMEAN(R3:R98)</f>
        <v>1.37684414014436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068377292528</v>
      </c>
      <c r="R107" s="35" t="n">
        <f aca="false">R106/J106</f>
        <v>0.998989281051787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479669444444444</v>
      </c>
      <c r="J108" s="80" t="n">
        <f aca="false">SUM(J3:J98)</f>
        <v>168.890438888889</v>
      </c>
      <c r="Q108" s="80" t="n">
        <f aca="false">SUM(Q3:Q98)/3600</f>
        <v>0.483022222222222</v>
      </c>
      <c r="R108" s="80" t="n">
        <f aca="false">SUM(R3:R98)</f>
        <v>168.5420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3.938822861632</v>
      </c>
      <c r="J113" s="80" t="n">
        <f aca="false">GEOMEAN(J19:J82)</f>
        <v>1.36617704083112</v>
      </c>
      <c r="Q113" s="80" t="n">
        <f aca="false">GEOMEAN(Q19:Q82)</f>
        <v>14.024634402237</v>
      </c>
      <c r="R113" s="80" t="n">
        <f aca="false">GEOMEAN(R19:R82)</f>
        <v>1.36409822259638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061562975193</v>
      </c>
      <c r="R114" s="35" t="n">
        <f aca="false">R113/J113</f>
        <v>0.9984783683427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559.8832</v>
      </c>
      <c r="E3" s="53" t="n">
        <v>43.6106</v>
      </c>
      <c r="F3" s="53" t="n">
        <v>43.0819</v>
      </c>
      <c r="G3" s="53" t="n">
        <v>45.0319</v>
      </c>
      <c r="H3" s="53" t="n">
        <v>6231.08</v>
      </c>
      <c r="I3" s="53" t="n">
        <v>83.29</v>
      </c>
      <c r="J3" s="54" t="n">
        <f aca="false">H3/3600</f>
        <v>1.73085555555556</v>
      </c>
      <c r="L3" s="52" t="n">
        <v>102612.3344</v>
      </c>
      <c r="M3" s="53" t="n">
        <v>43.6152</v>
      </c>
      <c r="N3" s="53" t="n">
        <v>43.0821</v>
      </c>
      <c r="O3" s="53" t="n">
        <v>45.032</v>
      </c>
      <c r="P3" s="53" t="n">
        <v>6272.96</v>
      </c>
      <c r="Q3" s="53" t="n">
        <v>84.14</v>
      </c>
      <c r="R3" s="55" t="n">
        <f aca="false">P3/3600</f>
        <v>1.74248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937.384</v>
      </c>
      <c r="E4" s="58" t="n">
        <v>40.4048</v>
      </c>
      <c r="F4" s="58" t="n">
        <v>40.4195</v>
      </c>
      <c r="G4" s="58" t="n">
        <v>42.4259</v>
      </c>
      <c r="H4" s="58" t="n">
        <v>5594.75</v>
      </c>
      <c r="I4" s="58" t="n">
        <v>76.8</v>
      </c>
      <c r="J4" s="59" t="n">
        <f aca="false">H4/3600</f>
        <v>1.55409722222222</v>
      </c>
      <c r="L4" s="57" t="n">
        <v>57953.9792</v>
      </c>
      <c r="M4" s="58" t="n">
        <v>40.407</v>
      </c>
      <c r="N4" s="58" t="n">
        <v>40.4197</v>
      </c>
      <c r="O4" s="58" t="n">
        <v>42.4259</v>
      </c>
      <c r="P4" s="58" t="n">
        <v>5377.17</v>
      </c>
      <c r="Q4" s="58" t="n">
        <v>76.87</v>
      </c>
      <c r="R4" s="60" t="n">
        <f aca="false">P4/3600</f>
        <v>1.49365833333333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3114.7904</v>
      </c>
      <c r="E5" s="58" t="n">
        <v>37.3054</v>
      </c>
      <c r="F5" s="58" t="n">
        <v>38.6403</v>
      </c>
      <c r="G5" s="58" t="n">
        <v>40.5916</v>
      </c>
      <c r="H5" s="58" t="n">
        <v>4791.58</v>
      </c>
      <c r="I5" s="58" t="n">
        <v>67.5</v>
      </c>
      <c r="J5" s="59" t="n">
        <f aca="false">H5/3600</f>
        <v>1.33099444444444</v>
      </c>
      <c r="L5" s="57" t="n">
        <v>33114.44</v>
      </c>
      <c r="M5" s="58" t="n">
        <v>37.3053</v>
      </c>
      <c r="N5" s="58" t="n">
        <v>38.6403</v>
      </c>
      <c r="O5" s="58" t="n">
        <v>40.5916</v>
      </c>
      <c r="P5" s="58" t="n">
        <v>4764.92</v>
      </c>
      <c r="Q5" s="58" t="n">
        <v>69.2</v>
      </c>
      <c r="R5" s="60" t="n">
        <f aca="false">P5/3600</f>
        <v>1.32358888888889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867.4144</v>
      </c>
      <c r="E6" s="64" t="n">
        <v>34.242</v>
      </c>
      <c r="F6" s="64" t="n">
        <v>37.4185</v>
      </c>
      <c r="G6" s="64" t="n">
        <v>39.3995</v>
      </c>
      <c r="H6" s="64" t="n">
        <v>4495.2</v>
      </c>
      <c r="I6" s="64" t="n">
        <v>66.6</v>
      </c>
      <c r="J6" s="65" t="n">
        <f aca="false">H6/3600</f>
        <v>1.24866666666667</v>
      </c>
      <c r="L6" s="63" t="n">
        <v>18866.8592</v>
      </c>
      <c r="M6" s="64" t="n">
        <v>34.242</v>
      </c>
      <c r="N6" s="64" t="n">
        <v>37.4185</v>
      </c>
      <c r="O6" s="64" t="n">
        <v>39.3995</v>
      </c>
      <c r="P6" s="64" t="n">
        <v>4387.69</v>
      </c>
      <c r="Q6" s="64" t="n">
        <v>62.54</v>
      </c>
      <c r="R6" s="66" t="n">
        <f aca="false">P6/3600</f>
        <v>1.21880277777778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535.6544</v>
      </c>
      <c r="E7" s="53" t="n">
        <v>43.5216</v>
      </c>
      <c r="F7" s="53" t="n">
        <v>46.0324</v>
      </c>
      <c r="G7" s="53" t="n">
        <v>45.4993</v>
      </c>
      <c r="H7" s="53" t="n">
        <v>6270.03</v>
      </c>
      <c r="I7" s="53" t="n">
        <v>82.41</v>
      </c>
      <c r="J7" s="54" t="n">
        <f aca="false">H7/3600</f>
        <v>1.741675</v>
      </c>
      <c r="L7" s="52" t="n">
        <v>105581.5344</v>
      </c>
      <c r="M7" s="53" t="n">
        <v>43.5237</v>
      </c>
      <c r="N7" s="53" t="n">
        <v>46.0323</v>
      </c>
      <c r="O7" s="53" t="n">
        <v>45.4994</v>
      </c>
      <c r="P7" s="53" t="n">
        <v>6217.38</v>
      </c>
      <c r="Q7" s="53" t="n">
        <v>83.65</v>
      </c>
      <c r="R7" s="55" t="n">
        <f aca="false">P7/3600</f>
        <v>1.7270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833.6224</v>
      </c>
      <c r="E8" s="58" t="n">
        <v>40.0534</v>
      </c>
      <c r="F8" s="58" t="n">
        <v>43.6597</v>
      </c>
      <c r="G8" s="58" t="n">
        <v>43.6779</v>
      </c>
      <c r="H8" s="58" t="n">
        <v>5492.05</v>
      </c>
      <c r="I8" s="58" t="n">
        <v>75.32</v>
      </c>
      <c r="J8" s="59" t="n">
        <f aca="false">H8/3600</f>
        <v>1.52556944444444</v>
      </c>
      <c r="L8" s="57" t="n">
        <v>61851.808</v>
      </c>
      <c r="M8" s="58" t="n">
        <v>40.0534</v>
      </c>
      <c r="N8" s="58" t="n">
        <v>43.6597</v>
      </c>
      <c r="O8" s="58" t="n">
        <v>43.6779</v>
      </c>
      <c r="P8" s="58" t="n">
        <v>5396.76</v>
      </c>
      <c r="Q8" s="58" t="n">
        <v>78.37</v>
      </c>
      <c r="R8" s="60" t="n">
        <f aca="false">P8/3600</f>
        <v>1.4991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9.2592</v>
      </c>
      <c r="E9" s="58" t="n">
        <v>36.8777</v>
      </c>
      <c r="F9" s="58" t="n">
        <v>41.5735</v>
      </c>
      <c r="G9" s="58" t="n">
        <v>41.9969</v>
      </c>
      <c r="H9" s="58" t="n">
        <v>4924.98</v>
      </c>
      <c r="I9" s="58" t="n">
        <v>69.62</v>
      </c>
      <c r="J9" s="59" t="n">
        <f aca="false">H9/3600</f>
        <v>1.36805</v>
      </c>
      <c r="L9" s="57" t="n">
        <v>35439.8016</v>
      </c>
      <c r="M9" s="58" t="n">
        <v>36.8768</v>
      </c>
      <c r="N9" s="58" t="n">
        <v>41.5734</v>
      </c>
      <c r="O9" s="58" t="n">
        <v>41.997</v>
      </c>
      <c r="P9" s="58" t="n">
        <v>4833.7</v>
      </c>
      <c r="Q9" s="58" t="n">
        <v>70.74</v>
      </c>
      <c r="R9" s="60" t="n">
        <f aca="false">P9/3600</f>
        <v>1.34269444444444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887.392</v>
      </c>
      <c r="E10" s="64" t="n">
        <v>33.9947</v>
      </c>
      <c r="F10" s="64" t="n">
        <v>40.001</v>
      </c>
      <c r="G10" s="64" t="n">
        <v>40.6793</v>
      </c>
      <c r="H10" s="64" t="n">
        <v>4564.85</v>
      </c>
      <c r="I10" s="64" t="n">
        <v>66.29</v>
      </c>
      <c r="J10" s="65" t="n">
        <f aca="false">H10/3600</f>
        <v>1.26801388888889</v>
      </c>
      <c r="L10" s="63" t="n">
        <v>20886.8848</v>
      </c>
      <c r="M10" s="64" t="n">
        <v>33.9947</v>
      </c>
      <c r="N10" s="64" t="n">
        <v>40.001</v>
      </c>
      <c r="O10" s="64" t="n">
        <v>40.6793</v>
      </c>
      <c r="P10" s="64" t="n">
        <v>4471.37</v>
      </c>
      <c r="Q10" s="64" t="n">
        <v>64.44</v>
      </c>
      <c r="R10" s="66" t="n">
        <f aca="false">P10/3600</f>
        <v>1.242047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74266.1184</v>
      </c>
      <c r="E11" s="53" t="n">
        <v>42.6591</v>
      </c>
      <c r="F11" s="53" t="n">
        <v>43.1629</v>
      </c>
      <c r="G11" s="53" t="n">
        <v>41.5414</v>
      </c>
      <c r="H11" s="53" t="n">
        <v>15451.65</v>
      </c>
      <c r="I11" s="53" t="n">
        <v>169.7</v>
      </c>
      <c r="J11" s="54" t="n">
        <f aca="false">H11/3600</f>
        <v>4.292125</v>
      </c>
      <c r="L11" s="52" t="n">
        <v>374286.328</v>
      </c>
      <c r="M11" s="53" t="n">
        <v>42.6594</v>
      </c>
      <c r="N11" s="53" t="n">
        <v>43.1636</v>
      </c>
      <c r="O11" s="53" t="n">
        <v>41.5429</v>
      </c>
      <c r="P11" s="53" t="n">
        <v>16741.71</v>
      </c>
      <c r="Q11" s="53" t="n">
        <v>179.05</v>
      </c>
      <c r="R11" s="55" t="n">
        <f aca="false">P11/3600</f>
        <v>4.65047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2421.5456</v>
      </c>
      <c r="E12" s="58" t="n">
        <v>39.0494</v>
      </c>
      <c r="F12" s="58" t="n">
        <v>40.3454</v>
      </c>
      <c r="G12" s="58" t="n">
        <v>38.1155</v>
      </c>
      <c r="H12" s="58" t="n">
        <v>13454.86</v>
      </c>
      <c r="I12" s="58" t="n">
        <v>151.62</v>
      </c>
      <c r="J12" s="59" t="n">
        <f aca="false">H12/3600</f>
        <v>3.73746111111111</v>
      </c>
      <c r="L12" s="57" t="n">
        <v>242436.8992</v>
      </c>
      <c r="M12" s="58" t="n">
        <v>39.0496</v>
      </c>
      <c r="N12" s="58" t="n">
        <v>40.3454</v>
      </c>
      <c r="O12" s="58" t="n">
        <v>38.116</v>
      </c>
      <c r="P12" s="58" t="n">
        <v>13350.4</v>
      </c>
      <c r="Q12" s="58" t="n">
        <v>150.46</v>
      </c>
      <c r="R12" s="60" t="n">
        <f aca="false">P12/3600</f>
        <v>3.70844444444444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2867.8</v>
      </c>
      <c r="E13" s="58" t="n">
        <v>35.0685</v>
      </c>
      <c r="F13" s="58" t="n">
        <v>38.7292</v>
      </c>
      <c r="G13" s="58" t="n">
        <v>36.4183</v>
      </c>
      <c r="H13" s="58" t="n">
        <v>11543.71</v>
      </c>
      <c r="I13" s="58" t="n">
        <v>137.85</v>
      </c>
      <c r="J13" s="59" t="n">
        <f aca="false">H13/3600</f>
        <v>3.20658611111111</v>
      </c>
      <c r="L13" s="57" t="n">
        <v>152868.7312</v>
      </c>
      <c r="M13" s="58" t="n">
        <v>35.0684</v>
      </c>
      <c r="N13" s="58" t="n">
        <v>38.7293</v>
      </c>
      <c r="O13" s="58" t="n">
        <v>36.4178</v>
      </c>
      <c r="P13" s="58" t="n">
        <v>11685.93</v>
      </c>
      <c r="Q13" s="58" t="n">
        <v>135.77</v>
      </c>
      <c r="R13" s="60" t="n">
        <f aca="false">P13/3600</f>
        <v>3.24609166666667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282.76</v>
      </c>
      <c r="E14" s="64" t="n">
        <v>30.8785</v>
      </c>
      <c r="F14" s="64" t="n">
        <v>37.3864</v>
      </c>
      <c r="G14" s="64" t="n">
        <v>35.0711</v>
      </c>
      <c r="H14" s="64" t="n">
        <v>10002.9</v>
      </c>
      <c r="I14" s="64" t="n">
        <v>133.49</v>
      </c>
      <c r="J14" s="65" t="n">
        <f aca="false">H14/3600</f>
        <v>2.77858333333333</v>
      </c>
      <c r="L14" s="63" t="n">
        <v>82281.5936</v>
      </c>
      <c r="M14" s="64" t="n">
        <v>30.8785</v>
      </c>
      <c r="N14" s="64" t="n">
        <v>37.3864</v>
      </c>
      <c r="O14" s="64" t="n">
        <v>35.0706</v>
      </c>
      <c r="P14" s="64" t="n">
        <v>9973.99</v>
      </c>
      <c r="Q14" s="64" t="n">
        <v>135.69</v>
      </c>
      <c r="R14" s="66" t="n">
        <f aca="false">P14/3600</f>
        <v>2.77055277777778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076.1792</v>
      </c>
      <c r="E15" s="53" t="n">
        <v>43.9801</v>
      </c>
      <c r="F15" s="53" t="n">
        <v>47.3371</v>
      </c>
      <c r="G15" s="53" t="n">
        <v>46.894</v>
      </c>
      <c r="H15" s="53" t="n">
        <v>10454.68</v>
      </c>
      <c r="I15" s="53" t="n">
        <v>125.77</v>
      </c>
      <c r="J15" s="54" t="n">
        <f aca="false">H15/3600</f>
        <v>2.90407777777778</v>
      </c>
      <c r="L15" s="52" t="n">
        <v>98088.6592</v>
      </c>
      <c r="M15" s="53" t="n">
        <v>43.9805</v>
      </c>
      <c r="N15" s="53" t="n">
        <v>47.3375</v>
      </c>
      <c r="O15" s="53" t="n">
        <v>46.8947</v>
      </c>
      <c r="P15" s="53" t="n">
        <v>10231.78</v>
      </c>
      <c r="Q15" s="53" t="n">
        <v>124.49</v>
      </c>
      <c r="R15" s="55" t="n">
        <f aca="false">P15/3600</f>
        <v>2.84216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483.5728</v>
      </c>
      <c r="E16" s="58" t="n">
        <v>41.5212</v>
      </c>
      <c r="F16" s="58" t="n">
        <v>46.3299</v>
      </c>
      <c r="G16" s="58" t="n">
        <v>46.0982</v>
      </c>
      <c r="H16" s="58" t="n">
        <v>8854.38</v>
      </c>
      <c r="I16" s="58" t="n">
        <v>114.17</v>
      </c>
      <c r="J16" s="59" t="n">
        <f aca="false">H16/3600</f>
        <v>2.45955</v>
      </c>
      <c r="L16" s="57" t="n">
        <v>46484.8032</v>
      </c>
      <c r="M16" s="58" t="n">
        <v>41.5214</v>
      </c>
      <c r="N16" s="58" t="n">
        <v>46.3299</v>
      </c>
      <c r="O16" s="58" t="n">
        <v>46.0982</v>
      </c>
      <c r="P16" s="58" t="n">
        <v>8784.48</v>
      </c>
      <c r="Q16" s="58" t="n">
        <v>110.09</v>
      </c>
      <c r="R16" s="60" t="n">
        <f aca="false">P16/3600</f>
        <v>2.44013333333333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698.664</v>
      </c>
      <c r="E17" s="58" t="n">
        <v>39.9621</v>
      </c>
      <c r="F17" s="58" t="n">
        <v>45.5283</v>
      </c>
      <c r="G17" s="58" t="n">
        <v>45.3365</v>
      </c>
      <c r="H17" s="58" t="n">
        <v>8256.64</v>
      </c>
      <c r="I17" s="58" t="n">
        <v>106.42</v>
      </c>
      <c r="J17" s="59" t="n">
        <f aca="false">H17/3600</f>
        <v>2.29351111111111</v>
      </c>
      <c r="L17" s="57" t="n">
        <v>26697.6656</v>
      </c>
      <c r="M17" s="58" t="n">
        <v>39.9621</v>
      </c>
      <c r="N17" s="58" t="n">
        <v>45.5283</v>
      </c>
      <c r="O17" s="58" t="n">
        <v>45.3365</v>
      </c>
      <c r="P17" s="58" t="n">
        <v>8238.39</v>
      </c>
      <c r="Q17" s="58" t="n">
        <v>105.2</v>
      </c>
      <c r="R17" s="60" t="n">
        <f aca="false">P17/3600</f>
        <v>2.28844166666667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5187.7952</v>
      </c>
      <c r="E18" s="64" t="n">
        <v>38.2501</v>
      </c>
      <c r="F18" s="64" t="n">
        <v>44.8948</v>
      </c>
      <c r="G18" s="64" t="n">
        <v>44.742</v>
      </c>
      <c r="H18" s="64" t="n">
        <v>7884.39</v>
      </c>
      <c r="I18" s="64" t="n">
        <v>105.94</v>
      </c>
      <c r="J18" s="65" t="n">
        <f aca="false">H18/3600</f>
        <v>2.19010833333333</v>
      </c>
      <c r="L18" s="63" t="n">
        <v>15186.736</v>
      </c>
      <c r="M18" s="64" t="n">
        <v>38.2501</v>
      </c>
      <c r="N18" s="64" t="n">
        <v>44.8947</v>
      </c>
      <c r="O18" s="64" t="n">
        <v>44.742</v>
      </c>
      <c r="P18" s="64" t="n">
        <v>7818.54</v>
      </c>
      <c r="Q18" s="64" t="n">
        <v>101.51</v>
      </c>
      <c r="R18" s="66" t="n">
        <f aca="false">P18/3600</f>
        <v>2.17181666666667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095.2112</v>
      </c>
      <c r="E19" s="75" t="n">
        <v>42.8688</v>
      </c>
      <c r="F19" s="75" t="n">
        <v>44.7006</v>
      </c>
      <c r="G19" s="75" t="n">
        <v>46.2217</v>
      </c>
      <c r="H19" s="75" t="n">
        <v>4534.04</v>
      </c>
      <c r="I19" s="75" t="n">
        <v>55.23</v>
      </c>
      <c r="J19" s="54" t="n">
        <f aca="false">H19/3600</f>
        <v>1.25945555555556</v>
      </c>
      <c r="L19" s="74" t="n">
        <v>22102.668</v>
      </c>
      <c r="M19" s="75" t="n">
        <v>42.8693</v>
      </c>
      <c r="N19" s="75" t="n">
        <v>44.7007</v>
      </c>
      <c r="O19" s="75" t="n">
        <v>46.2218</v>
      </c>
      <c r="P19" s="75" t="n">
        <v>4453.47</v>
      </c>
      <c r="Q19" s="75" t="n">
        <v>53.27</v>
      </c>
      <c r="R19" s="54" t="n">
        <f aca="false">P19/3600</f>
        <v>1.23707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201.0392</v>
      </c>
      <c r="E20" s="77" t="n">
        <v>41.1799</v>
      </c>
      <c r="F20" s="77" t="n">
        <v>42.912</v>
      </c>
      <c r="G20" s="77" t="n">
        <v>43.7881</v>
      </c>
      <c r="H20" s="77" t="n">
        <v>3841.19</v>
      </c>
      <c r="I20" s="77" t="n">
        <v>51.17</v>
      </c>
      <c r="J20" s="59" t="n">
        <f aca="false">H20/3600</f>
        <v>1.06699722222222</v>
      </c>
      <c r="L20" s="76" t="n">
        <v>12200.5904</v>
      </c>
      <c r="M20" s="77" t="n">
        <v>41.1799</v>
      </c>
      <c r="N20" s="77" t="n">
        <v>42.9119</v>
      </c>
      <c r="O20" s="77" t="n">
        <v>43.7881</v>
      </c>
      <c r="P20" s="77" t="n">
        <v>3825.61</v>
      </c>
      <c r="Q20" s="77" t="n">
        <v>50.49</v>
      </c>
      <c r="R20" s="59" t="n">
        <f aca="false">P20/3600</f>
        <v>1.06266944444444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945.0424</v>
      </c>
      <c r="E21" s="77" t="n">
        <v>39.1135</v>
      </c>
      <c r="F21" s="77" t="n">
        <v>41.5295</v>
      </c>
      <c r="G21" s="77" t="n">
        <v>42.1983</v>
      </c>
      <c r="H21" s="77" t="n">
        <v>3584.63</v>
      </c>
      <c r="I21" s="77" t="n">
        <v>45.32</v>
      </c>
      <c r="J21" s="59" t="n">
        <f aca="false">H21/3600</f>
        <v>0.995730555555556</v>
      </c>
      <c r="L21" s="76" t="n">
        <v>6944.6184</v>
      </c>
      <c r="M21" s="77" t="n">
        <v>39.1135</v>
      </c>
      <c r="N21" s="77" t="n">
        <v>41.5295</v>
      </c>
      <c r="O21" s="77" t="n">
        <v>42.1983</v>
      </c>
      <c r="P21" s="77" t="n">
        <v>3469.59</v>
      </c>
      <c r="Q21" s="77" t="n">
        <v>45.11</v>
      </c>
      <c r="R21" s="59" t="n">
        <f aca="false">P21/3600</f>
        <v>0.96377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936.0248</v>
      </c>
      <c r="E22" s="79" t="n">
        <v>36.6703</v>
      </c>
      <c r="F22" s="79" t="n">
        <v>40.5328</v>
      </c>
      <c r="G22" s="79" t="n">
        <v>41.2661</v>
      </c>
      <c r="H22" s="79" t="n">
        <v>3315.01</v>
      </c>
      <c r="I22" s="79" t="n">
        <v>45.02</v>
      </c>
      <c r="J22" s="65" t="n">
        <f aca="false">H22/3600</f>
        <v>0.920836111111111</v>
      </c>
      <c r="L22" s="78" t="n">
        <v>3935.5992</v>
      </c>
      <c r="M22" s="79" t="n">
        <v>36.6703</v>
      </c>
      <c r="N22" s="79" t="n">
        <v>40.5328</v>
      </c>
      <c r="O22" s="79" t="n">
        <v>41.2661</v>
      </c>
      <c r="P22" s="79" t="n">
        <v>3293.59</v>
      </c>
      <c r="Q22" s="79" t="n">
        <v>45.34</v>
      </c>
      <c r="R22" s="65" t="n">
        <f aca="false">P22/3600</f>
        <v>0.9148861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541.5776</v>
      </c>
      <c r="E23" s="75" t="n">
        <v>41.8773</v>
      </c>
      <c r="F23" s="75" t="n">
        <v>43.6502</v>
      </c>
      <c r="G23" s="75" t="n">
        <v>44.3283</v>
      </c>
      <c r="H23" s="75" t="n">
        <v>5357.98</v>
      </c>
      <c r="I23" s="75" t="n">
        <v>71.7</v>
      </c>
      <c r="J23" s="54" t="n">
        <f aca="false">H23/3600</f>
        <v>1.48832777777778</v>
      </c>
      <c r="L23" s="74" t="n">
        <v>52562.3104</v>
      </c>
      <c r="M23" s="75" t="n">
        <v>41.879</v>
      </c>
      <c r="N23" s="75" t="n">
        <v>43.6505</v>
      </c>
      <c r="O23" s="75" t="n">
        <v>44.3287</v>
      </c>
      <c r="P23" s="75" t="n">
        <v>5368.3</v>
      </c>
      <c r="Q23" s="75" t="n">
        <v>74.44</v>
      </c>
      <c r="R23" s="54" t="n">
        <f aca="false">P23/3600</f>
        <v>1.49119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94.968</v>
      </c>
      <c r="E24" s="77" t="n">
        <v>38.7797</v>
      </c>
      <c r="F24" s="77" t="n">
        <v>41.1458</v>
      </c>
      <c r="G24" s="77" t="n">
        <v>41.4027</v>
      </c>
      <c r="H24" s="77" t="n">
        <v>4544.56</v>
      </c>
      <c r="I24" s="77" t="n">
        <v>63.76</v>
      </c>
      <c r="J24" s="59" t="n">
        <f aca="false">H24/3600</f>
        <v>1.26237777777778</v>
      </c>
      <c r="L24" s="76" t="n">
        <v>28602.0328</v>
      </c>
      <c r="M24" s="77" t="n">
        <v>38.7799</v>
      </c>
      <c r="N24" s="77" t="n">
        <v>41.1459</v>
      </c>
      <c r="O24" s="77" t="n">
        <v>41.4027</v>
      </c>
      <c r="P24" s="77" t="n">
        <v>4487.54</v>
      </c>
      <c r="Q24" s="77" t="n">
        <v>63.86</v>
      </c>
      <c r="R24" s="59" t="n">
        <f aca="false">P24/3600</f>
        <v>1.246538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35.0272</v>
      </c>
      <c r="E25" s="77" t="n">
        <v>35.7284</v>
      </c>
      <c r="F25" s="77" t="n">
        <v>39.3</v>
      </c>
      <c r="G25" s="77" t="n">
        <v>39.7469</v>
      </c>
      <c r="H25" s="77" t="n">
        <v>3938</v>
      </c>
      <c r="I25" s="77" t="n">
        <v>55.81</v>
      </c>
      <c r="J25" s="59" t="n">
        <f aca="false">H25/3600</f>
        <v>1.09388888888889</v>
      </c>
      <c r="L25" s="76" t="n">
        <v>14934.7704</v>
      </c>
      <c r="M25" s="77" t="n">
        <v>35.7284</v>
      </c>
      <c r="N25" s="77" t="n">
        <v>39.3</v>
      </c>
      <c r="O25" s="77" t="n">
        <v>39.7469</v>
      </c>
      <c r="P25" s="77" t="n">
        <v>3911.66</v>
      </c>
      <c r="Q25" s="77" t="n">
        <v>56.96</v>
      </c>
      <c r="R25" s="59" t="n">
        <f aca="false">P25/3600</f>
        <v>1.086572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404.9808</v>
      </c>
      <c r="E26" s="79" t="n">
        <v>32.8664</v>
      </c>
      <c r="F26" s="79" t="n">
        <v>38.0344</v>
      </c>
      <c r="G26" s="79" t="n">
        <v>38.8836</v>
      </c>
      <c r="H26" s="79" t="n">
        <v>3558.13</v>
      </c>
      <c r="I26" s="79" t="n">
        <v>50.72</v>
      </c>
      <c r="J26" s="65" t="n">
        <f aca="false">H26/3600</f>
        <v>0.988369444444445</v>
      </c>
      <c r="L26" s="78" t="n">
        <v>7404.576</v>
      </c>
      <c r="M26" s="79" t="n">
        <v>32.8664</v>
      </c>
      <c r="N26" s="79" t="n">
        <v>38.0344</v>
      </c>
      <c r="O26" s="79" t="n">
        <v>38.8836</v>
      </c>
      <c r="P26" s="79" t="n">
        <v>3508.64</v>
      </c>
      <c r="Q26" s="79" t="n">
        <v>51.03</v>
      </c>
      <c r="R26" s="65" t="n">
        <f aca="false">P26/3600</f>
        <v>0.974622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820.4136</v>
      </c>
      <c r="E27" s="75" t="n">
        <v>40.7031</v>
      </c>
      <c r="F27" s="75" t="n">
        <v>41.8818</v>
      </c>
      <c r="G27" s="75" t="n">
        <v>44.4192</v>
      </c>
      <c r="H27" s="75" t="n">
        <v>11563.29</v>
      </c>
      <c r="I27" s="75" t="n">
        <v>153.89</v>
      </c>
      <c r="J27" s="54" t="n">
        <f aca="false">H27/3600</f>
        <v>3.212025</v>
      </c>
      <c r="L27" s="74" t="n">
        <v>105859.5672</v>
      </c>
      <c r="M27" s="75" t="n">
        <v>40.7044</v>
      </c>
      <c r="N27" s="75" t="n">
        <v>41.8819</v>
      </c>
      <c r="O27" s="75" t="n">
        <v>44.4191</v>
      </c>
      <c r="P27" s="75" t="n">
        <v>11646.13</v>
      </c>
      <c r="Q27" s="75" t="n">
        <v>154.13</v>
      </c>
      <c r="R27" s="54" t="n">
        <f aca="false">P27/3600</f>
        <v>3.23503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126.1352</v>
      </c>
      <c r="E28" s="77" t="n">
        <v>38.058</v>
      </c>
      <c r="F28" s="77" t="n">
        <v>39.5898</v>
      </c>
      <c r="G28" s="77" t="n">
        <v>42.2557</v>
      </c>
      <c r="H28" s="77" t="n">
        <v>9319.71</v>
      </c>
      <c r="I28" s="77" t="n">
        <v>127.41</v>
      </c>
      <c r="J28" s="59" t="n">
        <f aca="false">H28/3600</f>
        <v>2.58880833333333</v>
      </c>
      <c r="L28" s="76" t="n">
        <v>49130.0512</v>
      </c>
      <c r="M28" s="77" t="n">
        <v>38.0578</v>
      </c>
      <c r="N28" s="77" t="n">
        <v>39.5899</v>
      </c>
      <c r="O28" s="77" t="n">
        <v>42.2557</v>
      </c>
      <c r="P28" s="77" t="n">
        <v>9160.48</v>
      </c>
      <c r="Q28" s="77" t="n">
        <v>129.35</v>
      </c>
      <c r="R28" s="59" t="n">
        <f aca="false">P28/3600</f>
        <v>2.5445777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41.572</v>
      </c>
      <c r="E29" s="77" t="n">
        <v>35.8085</v>
      </c>
      <c r="F29" s="77" t="n">
        <v>38.515</v>
      </c>
      <c r="G29" s="77" t="n">
        <v>40.544</v>
      </c>
      <c r="H29" s="77" t="n">
        <v>8087.13</v>
      </c>
      <c r="I29" s="77" t="n">
        <v>120.25</v>
      </c>
      <c r="J29" s="59" t="n">
        <f aca="false">H29/3600</f>
        <v>2.246425</v>
      </c>
      <c r="L29" s="76" t="n">
        <v>26740.7328</v>
      </c>
      <c r="M29" s="77" t="n">
        <v>35.8084</v>
      </c>
      <c r="N29" s="77" t="n">
        <v>38.515</v>
      </c>
      <c r="O29" s="77" t="n">
        <v>40.5441</v>
      </c>
      <c r="P29" s="77" t="n">
        <v>7922.36</v>
      </c>
      <c r="Q29" s="77" t="n">
        <v>115.88</v>
      </c>
      <c r="R29" s="59" t="n">
        <f aca="false">P29/3600</f>
        <v>2.200655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558.3752</v>
      </c>
      <c r="E30" s="79" t="n">
        <v>33.3618</v>
      </c>
      <c r="F30" s="79" t="n">
        <v>37.6639</v>
      </c>
      <c r="G30" s="79" t="n">
        <v>39.2549</v>
      </c>
      <c r="H30" s="79" t="n">
        <v>7341.49</v>
      </c>
      <c r="I30" s="79" t="n">
        <v>102.34</v>
      </c>
      <c r="J30" s="65" t="n">
        <f aca="false">H30/3600</f>
        <v>2.03930277777778</v>
      </c>
      <c r="L30" s="78" t="n">
        <v>14557.4472</v>
      </c>
      <c r="M30" s="79" t="n">
        <v>33.3617</v>
      </c>
      <c r="N30" s="79" t="n">
        <v>37.6639</v>
      </c>
      <c r="O30" s="79" t="n">
        <v>39.2549</v>
      </c>
      <c r="P30" s="79" t="n">
        <v>7298.96</v>
      </c>
      <c r="Q30" s="79" t="n">
        <v>104.45</v>
      </c>
      <c r="R30" s="65" t="n">
        <f aca="false">P30/3600</f>
        <v>2.027488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418.732</v>
      </c>
      <c r="E31" s="75" t="n">
        <v>41.3921</v>
      </c>
      <c r="F31" s="75" t="n">
        <v>44.5283</v>
      </c>
      <c r="G31" s="75" t="n">
        <v>46.2251</v>
      </c>
      <c r="H31" s="75" t="n">
        <v>10532.63</v>
      </c>
      <c r="I31" s="75" t="n">
        <v>134.25</v>
      </c>
      <c r="J31" s="54" t="n">
        <f aca="false">H31/3600</f>
        <v>2.92573055555556</v>
      </c>
      <c r="L31" s="74" t="n">
        <v>71450.912</v>
      </c>
      <c r="M31" s="75" t="n">
        <v>41.3932</v>
      </c>
      <c r="N31" s="75" t="n">
        <v>44.5285</v>
      </c>
      <c r="O31" s="75" t="n">
        <v>46.2253</v>
      </c>
      <c r="P31" s="75" t="n">
        <v>10474.52</v>
      </c>
      <c r="Q31" s="75" t="n">
        <v>135.36</v>
      </c>
      <c r="R31" s="54" t="n">
        <f aca="false">P31/3600</f>
        <v>2.90958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490.2776</v>
      </c>
      <c r="E32" s="77" t="n">
        <v>38.8047</v>
      </c>
      <c r="F32" s="77" t="n">
        <v>43.0046</v>
      </c>
      <c r="G32" s="77" t="n">
        <v>44.0051</v>
      </c>
      <c r="H32" s="77" t="n">
        <v>8652.53</v>
      </c>
      <c r="I32" s="77" t="n">
        <v>115.49</v>
      </c>
      <c r="J32" s="59" t="n">
        <f aca="false">H32/3600</f>
        <v>2.40348055555556</v>
      </c>
      <c r="L32" s="76" t="n">
        <v>29490.5808</v>
      </c>
      <c r="M32" s="77" t="n">
        <v>38.8047</v>
      </c>
      <c r="N32" s="77" t="n">
        <v>43.0046</v>
      </c>
      <c r="O32" s="77" t="n">
        <v>44.005</v>
      </c>
      <c r="P32" s="77" t="n">
        <v>8414.92</v>
      </c>
      <c r="Q32" s="77" t="n">
        <v>112.49</v>
      </c>
      <c r="R32" s="59" t="n">
        <f aca="false">P32/3600</f>
        <v>2.3374777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470.6664</v>
      </c>
      <c r="E33" s="77" t="n">
        <v>37.034</v>
      </c>
      <c r="F33" s="77" t="n">
        <v>41.6368</v>
      </c>
      <c r="G33" s="77" t="n">
        <v>42.1066</v>
      </c>
      <c r="H33" s="77" t="n">
        <v>7531.05</v>
      </c>
      <c r="I33" s="77" t="n">
        <v>100.1</v>
      </c>
      <c r="J33" s="59" t="n">
        <f aca="false">H33/3600</f>
        <v>2.09195833333333</v>
      </c>
      <c r="L33" s="76" t="n">
        <v>15469.872</v>
      </c>
      <c r="M33" s="77" t="n">
        <v>37.034</v>
      </c>
      <c r="N33" s="77" t="n">
        <v>41.6368</v>
      </c>
      <c r="O33" s="77" t="n">
        <v>42.1066</v>
      </c>
      <c r="P33" s="77" t="n">
        <v>7440.06</v>
      </c>
      <c r="Q33" s="77" t="n">
        <v>99.67</v>
      </c>
      <c r="R33" s="59" t="n">
        <f aca="false">P33/3600</f>
        <v>2.066683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707.1128</v>
      </c>
      <c r="E34" s="79" t="n">
        <v>35.0581</v>
      </c>
      <c r="F34" s="79" t="n">
        <v>40.5291</v>
      </c>
      <c r="G34" s="79" t="n">
        <v>40.6551</v>
      </c>
      <c r="H34" s="79" t="n">
        <v>7046.1</v>
      </c>
      <c r="I34" s="79" t="n">
        <v>107.43</v>
      </c>
      <c r="J34" s="65" t="n">
        <f aca="false">H34/3600</f>
        <v>1.95725</v>
      </c>
      <c r="L34" s="78" t="n">
        <v>8706.2528</v>
      </c>
      <c r="M34" s="79" t="n">
        <v>35.0581</v>
      </c>
      <c r="N34" s="79" t="n">
        <v>40.5291</v>
      </c>
      <c r="O34" s="79" t="n">
        <v>40.6551</v>
      </c>
      <c r="P34" s="79" t="n">
        <v>6972.18</v>
      </c>
      <c r="Q34" s="79" t="n">
        <v>96.32</v>
      </c>
      <c r="R34" s="65" t="n">
        <f aca="false">P34/3600</f>
        <v>1.936716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3221.7584</v>
      </c>
      <c r="E35" s="75" t="n">
        <v>42.6426</v>
      </c>
      <c r="F35" s="75" t="n">
        <v>42.8367</v>
      </c>
      <c r="G35" s="75" t="n">
        <v>44.5673</v>
      </c>
      <c r="H35" s="75" t="n">
        <v>14738.6</v>
      </c>
      <c r="I35" s="75" t="n">
        <v>196.18</v>
      </c>
      <c r="J35" s="54" t="n">
        <f aca="false">H35/3600</f>
        <v>4.09405555555556</v>
      </c>
      <c r="L35" s="74" t="n">
        <v>183291.4176</v>
      </c>
      <c r="M35" s="75" t="n">
        <v>42.6466</v>
      </c>
      <c r="N35" s="75" t="n">
        <v>42.8369</v>
      </c>
      <c r="O35" s="75" t="n">
        <v>44.5674</v>
      </c>
      <c r="P35" s="75" t="n">
        <v>14764.78</v>
      </c>
      <c r="Q35" s="75" t="n">
        <v>201.55</v>
      </c>
      <c r="R35" s="54" t="n">
        <f aca="false">P35/3600</f>
        <v>4.10132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0387.4864</v>
      </c>
      <c r="E36" s="77" t="n">
        <v>37.1864</v>
      </c>
      <c r="F36" s="77" t="n">
        <v>40.8683</v>
      </c>
      <c r="G36" s="77" t="n">
        <v>43.0473</v>
      </c>
      <c r="H36" s="77" t="n">
        <v>11773.66</v>
      </c>
      <c r="I36" s="77" t="n">
        <v>168.89</v>
      </c>
      <c r="J36" s="59" t="n">
        <f aca="false">H36/3600</f>
        <v>3.27046111111111</v>
      </c>
      <c r="L36" s="76" t="n">
        <v>80424.1728</v>
      </c>
      <c r="M36" s="77" t="n">
        <v>37.1878</v>
      </c>
      <c r="N36" s="77" t="n">
        <v>40.8683</v>
      </c>
      <c r="O36" s="77" t="n">
        <v>43.0474</v>
      </c>
      <c r="P36" s="77" t="n">
        <v>11717.74</v>
      </c>
      <c r="Q36" s="77" t="n">
        <v>160.26</v>
      </c>
      <c r="R36" s="59" t="n">
        <f aca="false">P36/3600</f>
        <v>3.254927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1236.0624</v>
      </c>
      <c r="E37" s="77" t="n">
        <v>34.6021</v>
      </c>
      <c r="F37" s="77" t="n">
        <v>39.3596</v>
      </c>
      <c r="G37" s="77" t="n">
        <v>41.7711</v>
      </c>
      <c r="H37" s="77" t="n">
        <v>10004.28</v>
      </c>
      <c r="I37" s="77" t="n">
        <v>144.6</v>
      </c>
      <c r="J37" s="59" t="n">
        <f aca="false">H37/3600</f>
        <v>2.77896666666667</v>
      </c>
      <c r="L37" s="76" t="n">
        <v>41239.6312</v>
      </c>
      <c r="M37" s="77" t="n">
        <v>34.6022</v>
      </c>
      <c r="N37" s="77" t="n">
        <v>39.3596</v>
      </c>
      <c r="O37" s="77" t="n">
        <v>41.7712</v>
      </c>
      <c r="P37" s="77" t="n">
        <v>9988.76</v>
      </c>
      <c r="Q37" s="77" t="n">
        <v>148.48</v>
      </c>
      <c r="R37" s="59" t="n">
        <f aca="false">P37/3600</f>
        <v>2.774655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378.4896</v>
      </c>
      <c r="E38" s="79" t="n">
        <v>32.1596</v>
      </c>
      <c r="F38" s="79" t="n">
        <v>38.3088</v>
      </c>
      <c r="G38" s="79" t="n">
        <v>40.7589</v>
      </c>
      <c r="H38" s="79" t="n">
        <v>9615.65</v>
      </c>
      <c r="I38" s="79" t="n">
        <v>141.6</v>
      </c>
      <c r="J38" s="65" t="n">
        <f aca="false">H38/3600</f>
        <v>2.67101388888889</v>
      </c>
      <c r="L38" s="78" t="n">
        <v>22377.3432</v>
      </c>
      <c r="M38" s="79" t="n">
        <v>32.1596</v>
      </c>
      <c r="N38" s="79" t="n">
        <v>38.3088</v>
      </c>
      <c r="O38" s="79" t="n">
        <v>40.7589</v>
      </c>
      <c r="P38" s="79" t="n">
        <v>9038.09</v>
      </c>
      <c r="Q38" s="79" t="n">
        <v>129.36</v>
      </c>
      <c r="R38" s="65" t="n">
        <f aca="false">P38/3600</f>
        <v>2.510580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782.4976</v>
      </c>
      <c r="E39" s="75" t="n">
        <v>41.9766</v>
      </c>
      <c r="F39" s="75" t="n">
        <v>44.0572</v>
      </c>
      <c r="G39" s="75" t="n">
        <v>44.7529</v>
      </c>
      <c r="H39" s="75" t="n">
        <v>2198.92</v>
      </c>
      <c r="I39" s="75" t="n">
        <v>32.3</v>
      </c>
      <c r="J39" s="54" t="n">
        <f aca="false">H39/3600</f>
        <v>0.610811111111111</v>
      </c>
      <c r="L39" s="74" t="n">
        <v>20785.6688</v>
      </c>
      <c r="M39" s="75" t="n">
        <v>41.9782</v>
      </c>
      <c r="N39" s="75" t="n">
        <v>44.0577</v>
      </c>
      <c r="O39" s="75" t="n">
        <v>44.7534</v>
      </c>
      <c r="P39" s="75" t="n">
        <v>2213.36</v>
      </c>
      <c r="Q39" s="75" t="n">
        <v>32.2</v>
      </c>
      <c r="R39" s="54" t="n">
        <f aca="false">P39/3600</f>
        <v>0.61482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225.2168</v>
      </c>
      <c r="E40" s="77" t="n">
        <v>38.5339</v>
      </c>
      <c r="F40" s="77" t="n">
        <v>41.3303</v>
      </c>
      <c r="G40" s="77" t="n">
        <v>41.7412</v>
      </c>
      <c r="H40" s="77" t="n">
        <v>1861.35</v>
      </c>
      <c r="I40" s="77" t="n">
        <v>27.46</v>
      </c>
      <c r="J40" s="59" t="n">
        <f aca="false">H40/3600</f>
        <v>0.517041666666667</v>
      </c>
      <c r="L40" s="76" t="n">
        <v>11227.3024</v>
      </c>
      <c r="M40" s="77" t="n">
        <v>38.5346</v>
      </c>
      <c r="N40" s="77" t="n">
        <v>41.3312</v>
      </c>
      <c r="O40" s="77" t="n">
        <v>41.742</v>
      </c>
      <c r="P40" s="77" t="n">
        <v>1860.58</v>
      </c>
      <c r="Q40" s="77" t="n">
        <v>28.49</v>
      </c>
      <c r="R40" s="59" t="n">
        <f aca="false">P40/3600</f>
        <v>0.5168277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13.6992</v>
      </c>
      <c r="E41" s="77" t="n">
        <v>35.514</v>
      </c>
      <c r="F41" s="77" t="n">
        <v>39.3657</v>
      </c>
      <c r="G41" s="77" t="n">
        <v>39.5693</v>
      </c>
      <c r="H41" s="77" t="n">
        <v>1663.91</v>
      </c>
      <c r="I41" s="77" t="n">
        <v>23.51</v>
      </c>
      <c r="J41" s="59" t="n">
        <f aca="false">H41/3600</f>
        <v>0.462197222222222</v>
      </c>
      <c r="L41" s="76" t="n">
        <v>6013.4544</v>
      </c>
      <c r="M41" s="77" t="n">
        <v>35.5136</v>
      </c>
      <c r="N41" s="77" t="n">
        <v>39.366</v>
      </c>
      <c r="O41" s="77" t="n">
        <v>39.5694</v>
      </c>
      <c r="P41" s="77" t="n">
        <v>1636.32</v>
      </c>
      <c r="Q41" s="77" t="n">
        <v>24.66</v>
      </c>
      <c r="R41" s="59" t="n">
        <f aca="false">P41/3600</f>
        <v>0.4545333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32.3144</v>
      </c>
      <c r="E42" s="79" t="n">
        <v>32.8245</v>
      </c>
      <c r="F42" s="79" t="n">
        <v>37.9037</v>
      </c>
      <c r="G42" s="79" t="n">
        <v>37.8495</v>
      </c>
      <c r="H42" s="79" t="n">
        <v>1483.01</v>
      </c>
      <c r="I42" s="79" t="n">
        <v>20.96</v>
      </c>
      <c r="J42" s="65" t="n">
        <f aca="false">H42/3600</f>
        <v>0.411947222222222</v>
      </c>
      <c r="L42" s="78" t="n">
        <v>3331.3848</v>
      </c>
      <c r="M42" s="79" t="n">
        <v>32.8245</v>
      </c>
      <c r="N42" s="79" t="n">
        <v>37.9037</v>
      </c>
      <c r="O42" s="79" t="n">
        <v>37.8495</v>
      </c>
      <c r="P42" s="79" t="n">
        <v>1452.59</v>
      </c>
      <c r="Q42" s="79" t="n">
        <v>21.73</v>
      </c>
      <c r="R42" s="65" t="n">
        <f aca="false">P42/3600</f>
        <v>0.4034972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374.6096</v>
      </c>
      <c r="E43" s="75" t="n">
        <v>42.0893</v>
      </c>
      <c r="F43" s="75" t="n">
        <v>44.2803</v>
      </c>
      <c r="G43" s="75" t="n">
        <v>45.7821</v>
      </c>
      <c r="H43" s="75" t="n">
        <v>2563.34</v>
      </c>
      <c r="I43" s="75" t="n">
        <v>34.73</v>
      </c>
      <c r="J43" s="54" t="n">
        <f aca="false">H43/3600</f>
        <v>0.712038888888889</v>
      </c>
      <c r="L43" s="74" t="n">
        <v>23377.748</v>
      </c>
      <c r="M43" s="75" t="n">
        <v>42.0894</v>
      </c>
      <c r="N43" s="75" t="n">
        <v>44.2804</v>
      </c>
      <c r="O43" s="75" t="n">
        <v>45.7824</v>
      </c>
      <c r="P43" s="75" t="n">
        <v>2564.83</v>
      </c>
      <c r="Q43" s="75" t="n">
        <v>35.24</v>
      </c>
      <c r="R43" s="54" t="n">
        <f aca="false">P43/3600</f>
        <v>0.71245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055.78</v>
      </c>
      <c r="E44" s="77" t="n">
        <v>39.1753</v>
      </c>
      <c r="F44" s="77" t="n">
        <v>41.9029</v>
      </c>
      <c r="G44" s="77" t="n">
        <v>43.1296</v>
      </c>
      <c r="H44" s="77" t="n">
        <v>2213.4</v>
      </c>
      <c r="I44" s="77" t="n">
        <v>30.97</v>
      </c>
      <c r="J44" s="59" t="n">
        <f aca="false">H44/3600</f>
        <v>0.614833333333333</v>
      </c>
      <c r="L44" s="76" t="n">
        <v>14055.4744</v>
      </c>
      <c r="M44" s="77" t="n">
        <v>39.1751</v>
      </c>
      <c r="N44" s="77" t="n">
        <v>41.903</v>
      </c>
      <c r="O44" s="77" t="n">
        <v>43.1297</v>
      </c>
      <c r="P44" s="77" t="n">
        <v>2228.06</v>
      </c>
      <c r="Q44" s="77" t="n">
        <v>31.44</v>
      </c>
      <c r="R44" s="59" t="n">
        <f aca="false">P44/3600</f>
        <v>0.6189055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17.8936</v>
      </c>
      <c r="E45" s="77" t="n">
        <v>36.0971</v>
      </c>
      <c r="F45" s="77" t="n">
        <v>39.9877</v>
      </c>
      <c r="G45" s="77" t="n">
        <v>41.0219</v>
      </c>
      <c r="H45" s="77" t="n">
        <v>1984.28</v>
      </c>
      <c r="I45" s="77" t="n">
        <v>29.29</v>
      </c>
      <c r="J45" s="59" t="n">
        <f aca="false">H45/3600</f>
        <v>0.551188888888889</v>
      </c>
      <c r="L45" s="76" t="n">
        <v>8316.8088</v>
      </c>
      <c r="M45" s="77" t="n">
        <v>36.0971</v>
      </c>
      <c r="N45" s="77" t="n">
        <v>39.9877</v>
      </c>
      <c r="O45" s="77" t="n">
        <v>41.0219</v>
      </c>
      <c r="P45" s="77" t="n">
        <v>1963.31</v>
      </c>
      <c r="Q45" s="77" t="n">
        <v>29.07</v>
      </c>
      <c r="R45" s="59" t="n">
        <f aca="false">P45/3600</f>
        <v>0.5453638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92.5096</v>
      </c>
      <c r="E46" s="79" t="n">
        <v>32.9952</v>
      </c>
      <c r="F46" s="79" t="n">
        <v>38.5667</v>
      </c>
      <c r="G46" s="79" t="n">
        <v>39.4789</v>
      </c>
      <c r="H46" s="79" t="n">
        <v>1834.63</v>
      </c>
      <c r="I46" s="79" t="n">
        <v>25.4</v>
      </c>
      <c r="J46" s="65" t="n">
        <f aca="false">H46/3600</f>
        <v>0.509619444444445</v>
      </c>
      <c r="L46" s="78" t="n">
        <v>4791.4488</v>
      </c>
      <c r="M46" s="79" t="n">
        <v>32.9952</v>
      </c>
      <c r="N46" s="79" t="n">
        <v>38.5667</v>
      </c>
      <c r="O46" s="79" t="n">
        <v>39.4789</v>
      </c>
      <c r="P46" s="79" t="n">
        <v>1784.19</v>
      </c>
      <c r="Q46" s="79" t="n">
        <v>26.42</v>
      </c>
      <c r="R46" s="65" t="n">
        <f aca="false">P46/3600</f>
        <v>0.4956083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893.4424</v>
      </c>
      <c r="E47" s="75" t="n">
        <v>41.2382</v>
      </c>
      <c r="F47" s="75" t="n">
        <v>42.748</v>
      </c>
      <c r="G47" s="75" t="n">
        <v>43.61</v>
      </c>
      <c r="H47" s="75" t="n">
        <v>2717.33</v>
      </c>
      <c r="I47" s="75" t="n">
        <v>38.27</v>
      </c>
      <c r="J47" s="54" t="n">
        <f aca="false">H47/3600</f>
        <v>0.754813888888889</v>
      </c>
      <c r="L47" s="74" t="n">
        <v>43898.8952</v>
      </c>
      <c r="M47" s="75" t="n">
        <v>41.2388</v>
      </c>
      <c r="N47" s="75" t="n">
        <v>42.7482</v>
      </c>
      <c r="O47" s="75" t="n">
        <v>43.6103</v>
      </c>
      <c r="P47" s="75" t="n">
        <v>2734.29</v>
      </c>
      <c r="Q47" s="75" t="n">
        <v>39.39</v>
      </c>
      <c r="R47" s="54" t="n">
        <f aca="false">P47/3600</f>
        <v>0.7595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267.4296</v>
      </c>
      <c r="E48" s="77" t="n">
        <v>36.9918</v>
      </c>
      <c r="F48" s="77" t="n">
        <v>39.5523</v>
      </c>
      <c r="G48" s="77" t="n">
        <v>40.3057</v>
      </c>
      <c r="H48" s="77" t="n">
        <v>2422.23</v>
      </c>
      <c r="I48" s="77" t="n">
        <v>37.03</v>
      </c>
      <c r="J48" s="59" t="n">
        <f aca="false">H48/3600</f>
        <v>0.672841666666667</v>
      </c>
      <c r="L48" s="76" t="n">
        <v>27268.2128</v>
      </c>
      <c r="M48" s="77" t="n">
        <v>36.9917</v>
      </c>
      <c r="N48" s="77" t="n">
        <v>39.5524</v>
      </c>
      <c r="O48" s="77" t="n">
        <v>40.3057</v>
      </c>
      <c r="P48" s="77" t="n">
        <v>2335.46</v>
      </c>
      <c r="Q48" s="77" t="n">
        <v>33.62</v>
      </c>
      <c r="R48" s="59" t="n">
        <f aca="false">P48/3600</f>
        <v>0.6487388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364.8432</v>
      </c>
      <c r="E49" s="77" t="n">
        <v>33.1834</v>
      </c>
      <c r="F49" s="77" t="n">
        <v>37.4119</v>
      </c>
      <c r="G49" s="77" t="n">
        <v>38.0453</v>
      </c>
      <c r="H49" s="77" t="n">
        <v>2042.45</v>
      </c>
      <c r="I49" s="77" t="n">
        <v>29.83</v>
      </c>
      <c r="J49" s="59" t="n">
        <f aca="false">H49/3600</f>
        <v>0.567347222222222</v>
      </c>
      <c r="L49" s="76" t="n">
        <v>16363.9832</v>
      </c>
      <c r="M49" s="77" t="n">
        <v>33.1832</v>
      </c>
      <c r="N49" s="77" t="n">
        <v>37.4118</v>
      </c>
      <c r="O49" s="77" t="n">
        <v>38.0456</v>
      </c>
      <c r="P49" s="77" t="n">
        <v>2039.12</v>
      </c>
      <c r="Q49" s="77" t="n">
        <v>32.56</v>
      </c>
      <c r="R49" s="59" t="n">
        <f aca="false">P49/3600</f>
        <v>0.566422222222222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962.1592</v>
      </c>
      <c r="E50" s="79" t="n">
        <v>29.4953</v>
      </c>
      <c r="F50" s="79" t="n">
        <v>35.9197</v>
      </c>
      <c r="G50" s="79" t="n">
        <v>36.5076</v>
      </c>
      <c r="H50" s="79" t="n">
        <v>1771.32</v>
      </c>
      <c r="I50" s="79" t="n">
        <v>27.14</v>
      </c>
      <c r="J50" s="65" t="n">
        <f aca="false">H50/3600</f>
        <v>0.492033333333333</v>
      </c>
      <c r="L50" s="78" t="n">
        <v>8961.196</v>
      </c>
      <c r="M50" s="79" t="n">
        <v>29.4952</v>
      </c>
      <c r="N50" s="79" t="n">
        <v>35.9197</v>
      </c>
      <c r="O50" s="79" t="n">
        <v>36.5076</v>
      </c>
      <c r="P50" s="79" t="n">
        <v>1743.41</v>
      </c>
      <c r="Q50" s="79" t="n">
        <v>26.54</v>
      </c>
      <c r="R50" s="65" t="n">
        <f aca="false">P50/3600</f>
        <v>0.484280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72.7536</v>
      </c>
      <c r="E51" s="75" t="n">
        <v>42.5247</v>
      </c>
      <c r="F51" s="75" t="n">
        <v>43.9275</v>
      </c>
      <c r="G51" s="75" t="n">
        <v>44.6913</v>
      </c>
      <c r="H51" s="75" t="n">
        <v>1379.83</v>
      </c>
      <c r="I51" s="75" t="n">
        <v>18</v>
      </c>
      <c r="J51" s="54" t="n">
        <f aca="false">H51/3600</f>
        <v>0.383286111111111</v>
      </c>
      <c r="L51" s="74" t="n">
        <v>15075.2024</v>
      </c>
      <c r="M51" s="75" t="n">
        <v>42.5246</v>
      </c>
      <c r="N51" s="75" t="n">
        <v>43.9278</v>
      </c>
      <c r="O51" s="75" t="n">
        <v>44.6915</v>
      </c>
      <c r="P51" s="75" t="n">
        <v>1333.71</v>
      </c>
      <c r="Q51" s="75" t="n">
        <v>17.46</v>
      </c>
      <c r="R51" s="54" t="n">
        <f aca="false">P51/3600</f>
        <v>0.3704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80.4672</v>
      </c>
      <c r="E52" s="77" t="n">
        <v>39.1389</v>
      </c>
      <c r="F52" s="77" t="n">
        <v>40.5294</v>
      </c>
      <c r="G52" s="77" t="n">
        <v>41.9084</v>
      </c>
      <c r="H52" s="77" t="n">
        <v>1168.02</v>
      </c>
      <c r="I52" s="77" t="n">
        <v>15.23</v>
      </c>
      <c r="J52" s="59" t="n">
        <f aca="false">H52/3600</f>
        <v>0.32445</v>
      </c>
      <c r="L52" s="76" t="n">
        <v>9080.7968</v>
      </c>
      <c r="M52" s="77" t="n">
        <v>39.1381</v>
      </c>
      <c r="N52" s="77" t="n">
        <v>40.5294</v>
      </c>
      <c r="O52" s="77" t="n">
        <v>41.9084</v>
      </c>
      <c r="P52" s="77" t="n">
        <v>1149.98</v>
      </c>
      <c r="Q52" s="77" t="n">
        <v>15.42</v>
      </c>
      <c r="R52" s="59" t="n">
        <f aca="false">P52/3600</f>
        <v>0.31943888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99.4008</v>
      </c>
      <c r="E53" s="77" t="n">
        <v>35.7115</v>
      </c>
      <c r="F53" s="77" t="n">
        <v>38.1646</v>
      </c>
      <c r="G53" s="77" t="n">
        <v>40.0005</v>
      </c>
      <c r="H53" s="77" t="n">
        <v>1015.87</v>
      </c>
      <c r="I53" s="77" t="n">
        <v>13.89</v>
      </c>
      <c r="J53" s="59" t="n">
        <f aca="false">H53/3600</f>
        <v>0.282186111111111</v>
      </c>
      <c r="L53" s="76" t="n">
        <v>5198.9912</v>
      </c>
      <c r="M53" s="77" t="n">
        <v>35.7109</v>
      </c>
      <c r="N53" s="77" t="n">
        <v>38.1646</v>
      </c>
      <c r="O53" s="77" t="n">
        <v>40.0005</v>
      </c>
      <c r="P53" s="77" t="n">
        <v>1015.5</v>
      </c>
      <c r="Q53" s="77" t="n">
        <v>13.97</v>
      </c>
      <c r="R53" s="59" t="n">
        <f aca="false">P53/3600</f>
        <v>0.2820833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40.2808</v>
      </c>
      <c r="E54" s="79" t="n">
        <v>32.2655</v>
      </c>
      <c r="F54" s="79" t="n">
        <v>36.7208</v>
      </c>
      <c r="G54" s="79" t="n">
        <v>38.5432</v>
      </c>
      <c r="H54" s="79" t="n">
        <v>922.33</v>
      </c>
      <c r="I54" s="79" t="n">
        <v>12.49</v>
      </c>
      <c r="J54" s="65" t="n">
        <f aca="false">H54/3600</f>
        <v>0.256202777777778</v>
      </c>
      <c r="L54" s="78" t="n">
        <v>2639.7344</v>
      </c>
      <c r="M54" s="79" t="n">
        <v>32.2655</v>
      </c>
      <c r="N54" s="79" t="n">
        <v>36.7208</v>
      </c>
      <c r="O54" s="79" t="n">
        <v>38.5432</v>
      </c>
      <c r="P54" s="79" t="n">
        <v>909.19</v>
      </c>
      <c r="Q54" s="79" t="n">
        <v>12.47</v>
      </c>
      <c r="R54" s="65" t="n">
        <f aca="false">P54/3600</f>
        <v>0.252552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18.6256</v>
      </c>
      <c r="E55" s="75" t="n">
        <v>43.1846</v>
      </c>
      <c r="F55" s="75" t="n">
        <v>45.4401</v>
      </c>
      <c r="G55" s="75" t="n">
        <v>45.2444</v>
      </c>
      <c r="H55" s="75" t="n">
        <v>540.87</v>
      </c>
      <c r="I55" s="75" t="n">
        <v>7.5</v>
      </c>
      <c r="J55" s="54" t="n">
        <f aca="false">H55/3600</f>
        <v>0.150241666666667</v>
      </c>
      <c r="L55" s="74" t="n">
        <v>5318.6952</v>
      </c>
      <c r="M55" s="75" t="n">
        <v>43.1845</v>
      </c>
      <c r="N55" s="75" t="n">
        <v>45.4405</v>
      </c>
      <c r="O55" s="75" t="n">
        <v>45.2447</v>
      </c>
      <c r="P55" s="75" t="n">
        <v>541.43</v>
      </c>
      <c r="Q55" s="75" t="n">
        <v>7.41</v>
      </c>
      <c r="R55" s="54" t="n">
        <f aca="false">P55/3600</f>
        <v>0.1503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84.0576</v>
      </c>
      <c r="E56" s="77" t="n">
        <v>39.539</v>
      </c>
      <c r="F56" s="77" t="n">
        <v>42.4113</v>
      </c>
      <c r="G56" s="77" t="n">
        <v>41.9351</v>
      </c>
      <c r="H56" s="77" t="n">
        <v>476.4</v>
      </c>
      <c r="I56" s="77" t="n">
        <v>6.58</v>
      </c>
      <c r="J56" s="59" t="n">
        <f aca="false">H56/3600</f>
        <v>0.132333333333333</v>
      </c>
      <c r="L56" s="76" t="n">
        <v>3183.3104</v>
      </c>
      <c r="M56" s="77" t="n">
        <v>39.539</v>
      </c>
      <c r="N56" s="77" t="n">
        <v>42.4113</v>
      </c>
      <c r="O56" s="77" t="n">
        <v>41.9352</v>
      </c>
      <c r="P56" s="77" t="n">
        <v>469.38</v>
      </c>
      <c r="Q56" s="77" t="n">
        <v>6.47</v>
      </c>
      <c r="R56" s="59" t="n">
        <f aca="false">P56/3600</f>
        <v>0.130383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29.244</v>
      </c>
      <c r="E57" s="77" t="n">
        <v>36.0887</v>
      </c>
      <c r="F57" s="77" t="n">
        <v>40.0575</v>
      </c>
      <c r="G57" s="77" t="n">
        <v>39.4422</v>
      </c>
      <c r="H57" s="77" t="n">
        <v>412.88</v>
      </c>
      <c r="I57" s="77" t="n">
        <v>5.75</v>
      </c>
      <c r="J57" s="59" t="n">
        <f aca="false">H57/3600</f>
        <v>0.114688888888889</v>
      </c>
      <c r="L57" s="76" t="n">
        <v>1828.4112</v>
      </c>
      <c r="M57" s="77" t="n">
        <v>36.0888</v>
      </c>
      <c r="N57" s="77" t="n">
        <v>40.0575</v>
      </c>
      <c r="O57" s="77" t="n">
        <v>39.4422</v>
      </c>
      <c r="P57" s="77" t="n">
        <v>413.56</v>
      </c>
      <c r="Q57" s="77" t="n">
        <v>5.8</v>
      </c>
      <c r="R57" s="59" t="n">
        <f aca="false">P57/3600</f>
        <v>0.11487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22.1216</v>
      </c>
      <c r="E58" s="79" t="n">
        <v>32.8918</v>
      </c>
      <c r="F58" s="79" t="n">
        <v>38.3626</v>
      </c>
      <c r="G58" s="79" t="n">
        <v>37.6081</v>
      </c>
      <c r="H58" s="79" t="n">
        <v>373.61</v>
      </c>
      <c r="I58" s="79" t="n">
        <v>5.19</v>
      </c>
      <c r="J58" s="65" t="n">
        <f aca="false">H58/3600</f>
        <v>0.103780555555556</v>
      </c>
      <c r="L58" s="78" t="n">
        <v>1021.2496</v>
      </c>
      <c r="M58" s="79" t="n">
        <v>32.8918</v>
      </c>
      <c r="N58" s="79" t="n">
        <v>38.3626</v>
      </c>
      <c r="O58" s="79" t="n">
        <v>37.6081</v>
      </c>
      <c r="P58" s="79" t="n">
        <v>372.21</v>
      </c>
      <c r="Q58" s="79" t="n">
        <v>5.2</v>
      </c>
      <c r="R58" s="65" t="n">
        <f aca="false">P58/3600</f>
        <v>0.103391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3076.8336</v>
      </c>
      <c r="E59" s="75" t="n">
        <v>41.3614</v>
      </c>
      <c r="F59" s="75" t="n">
        <v>43.4599</v>
      </c>
      <c r="G59" s="75" t="n">
        <v>44.4596</v>
      </c>
      <c r="H59" s="75" t="n">
        <v>778.21</v>
      </c>
      <c r="I59" s="75" t="n">
        <v>10.86</v>
      </c>
      <c r="J59" s="54" t="n">
        <f aca="false">H59/3600</f>
        <v>0.216169444444444</v>
      </c>
      <c r="L59" s="74" t="n">
        <v>13078.3008</v>
      </c>
      <c r="M59" s="75" t="n">
        <v>41.3627</v>
      </c>
      <c r="N59" s="75" t="n">
        <v>43.46</v>
      </c>
      <c r="O59" s="75" t="n">
        <v>44.4598</v>
      </c>
      <c r="P59" s="75" t="n">
        <v>771.8</v>
      </c>
      <c r="Q59" s="75" t="n">
        <v>10.92</v>
      </c>
      <c r="R59" s="54" t="n">
        <f aca="false">P59/3600</f>
        <v>0.21438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327.8872</v>
      </c>
      <c r="E60" s="77" t="n">
        <v>36.9051</v>
      </c>
      <c r="F60" s="77" t="n">
        <v>40.7358</v>
      </c>
      <c r="G60" s="77" t="n">
        <v>41.8533</v>
      </c>
      <c r="H60" s="77" t="n">
        <v>669.74</v>
      </c>
      <c r="I60" s="77" t="n">
        <v>9.59</v>
      </c>
      <c r="J60" s="59" t="n">
        <f aca="false">H60/3600</f>
        <v>0.186038888888889</v>
      </c>
      <c r="L60" s="76" t="n">
        <v>8328.7528</v>
      </c>
      <c r="M60" s="77" t="n">
        <v>36.9063</v>
      </c>
      <c r="N60" s="77" t="n">
        <v>40.7359</v>
      </c>
      <c r="O60" s="77" t="n">
        <v>41.8533</v>
      </c>
      <c r="P60" s="77" t="n">
        <v>666.19</v>
      </c>
      <c r="Q60" s="77" t="n">
        <v>9.52</v>
      </c>
      <c r="R60" s="59" t="n">
        <f aca="false">P60/3600</f>
        <v>0.185052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39.1184</v>
      </c>
      <c r="E61" s="77" t="n">
        <v>33.0805</v>
      </c>
      <c r="F61" s="77" t="n">
        <v>39.0663</v>
      </c>
      <c r="G61" s="77" t="n">
        <v>39.9926</v>
      </c>
      <c r="H61" s="77" t="n">
        <v>584.02</v>
      </c>
      <c r="I61" s="77" t="n">
        <v>8.41</v>
      </c>
      <c r="J61" s="59" t="n">
        <f aca="false">H61/3600</f>
        <v>0.162227777777778</v>
      </c>
      <c r="L61" s="76" t="n">
        <v>5138.204</v>
      </c>
      <c r="M61" s="77" t="n">
        <v>33.0804</v>
      </c>
      <c r="N61" s="77" t="n">
        <v>39.0663</v>
      </c>
      <c r="O61" s="77" t="n">
        <v>39.9926</v>
      </c>
      <c r="P61" s="77" t="n">
        <v>584.42</v>
      </c>
      <c r="Q61" s="77" t="n">
        <v>8.48</v>
      </c>
      <c r="R61" s="59" t="n">
        <f aca="false">P61/3600</f>
        <v>0.162338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65.3064</v>
      </c>
      <c r="E62" s="79" t="n">
        <v>29.5535</v>
      </c>
      <c r="F62" s="79" t="n">
        <v>37.9459</v>
      </c>
      <c r="G62" s="79" t="n">
        <v>38.6579</v>
      </c>
      <c r="H62" s="79" t="n">
        <v>520.24</v>
      </c>
      <c r="I62" s="79" t="n">
        <v>7.61</v>
      </c>
      <c r="J62" s="65" t="n">
        <f aca="false">H62/3600</f>
        <v>0.144511111111111</v>
      </c>
      <c r="L62" s="78" t="n">
        <v>3064.2592</v>
      </c>
      <c r="M62" s="79" t="n">
        <v>29.5535</v>
      </c>
      <c r="N62" s="79" t="n">
        <v>37.9459</v>
      </c>
      <c r="O62" s="79" t="n">
        <v>38.6579</v>
      </c>
      <c r="P62" s="79" t="n">
        <v>521.57</v>
      </c>
      <c r="Q62" s="79" t="n">
        <v>7.78</v>
      </c>
      <c r="R62" s="65" t="n">
        <f aca="false">P62/3600</f>
        <v>0.144880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505.3824</v>
      </c>
      <c r="E63" s="75" t="n">
        <v>41.203</v>
      </c>
      <c r="F63" s="75" t="n">
        <v>42.3984</v>
      </c>
      <c r="G63" s="75" t="n">
        <v>43.1473</v>
      </c>
      <c r="H63" s="75" t="n">
        <v>734.14</v>
      </c>
      <c r="I63" s="75" t="n">
        <v>10.77</v>
      </c>
      <c r="J63" s="54" t="n">
        <f aca="false">H63/3600</f>
        <v>0.203927777777778</v>
      </c>
      <c r="L63" s="74" t="n">
        <v>11506.8512</v>
      </c>
      <c r="M63" s="75" t="n">
        <v>41.2039</v>
      </c>
      <c r="N63" s="75" t="n">
        <v>42.3989</v>
      </c>
      <c r="O63" s="75" t="n">
        <v>43.1479</v>
      </c>
      <c r="P63" s="75" t="n">
        <v>691.52</v>
      </c>
      <c r="Q63" s="75" t="n">
        <v>9.71</v>
      </c>
      <c r="R63" s="54" t="n">
        <f aca="false">P63/3600</f>
        <v>0.19208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26.156</v>
      </c>
      <c r="E64" s="77" t="n">
        <v>36.8542</v>
      </c>
      <c r="F64" s="77" t="n">
        <v>39.2869</v>
      </c>
      <c r="G64" s="77" t="n">
        <v>39.8257</v>
      </c>
      <c r="H64" s="77" t="n">
        <v>606.57</v>
      </c>
      <c r="I64" s="77" t="n">
        <v>8.71</v>
      </c>
      <c r="J64" s="59" t="n">
        <f aca="false">H64/3600</f>
        <v>0.168491666666667</v>
      </c>
      <c r="L64" s="76" t="n">
        <v>7126.476</v>
      </c>
      <c r="M64" s="77" t="n">
        <v>36.8546</v>
      </c>
      <c r="N64" s="77" t="n">
        <v>39.287</v>
      </c>
      <c r="O64" s="77" t="n">
        <v>39.8257</v>
      </c>
      <c r="P64" s="77" t="n">
        <v>599.49</v>
      </c>
      <c r="Q64" s="77" t="n">
        <v>8.83</v>
      </c>
      <c r="R64" s="59" t="n">
        <f aca="false">P64/3600</f>
        <v>0.16652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76.2088</v>
      </c>
      <c r="E65" s="77" t="n">
        <v>32.8575</v>
      </c>
      <c r="F65" s="77" t="n">
        <v>37.0337</v>
      </c>
      <c r="G65" s="77" t="n">
        <v>37.5104</v>
      </c>
      <c r="H65" s="77" t="n">
        <v>508.99</v>
      </c>
      <c r="I65" s="77" t="n">
        <v>7.51</v>
      </c>
      <c r="J65" s="59" t="n">
        <f aca="false">H65/3600</f>
        <v>0.141386111111111</v>
      </c>
      <c r="L65" s="76" t="n">
        <v>4075.4032</v>
      </c>
      <c r="M65" s="77" t="n">
        <v>32.8575</v>
      </c>
      <c r="N65" s="77" t="n">
        <v>37.0336</v>
      </c>
      <c r="O65" s="77" t="n">
        <v>37.5104</v>
      </c>
      <c r="P65" s="77" t="n">
        <v>507.83</v>
      </c>
      <c r="Q65" s="77" t="n">
        <v>7.74</v>
      </c>
      <c r="R65" s="59" t="n">
        <f aca="false">P65/3600</f>
        <v>0.141063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16.7912</v>
      </c>
      <c r="E66" s="79" t="n">
        <v>29.3058</v>
      </c>
      <c r="F66" s="79" t="n">
        <v>35.4879</v>
      </c>
      <c r="G66" s="79" t="n">
        <v>35.9311</v>
      </c>
      <c r="H66" s="79" t="n">
        <v>433.96</v>
      </c>
      <c r="I66" s="79" t="n">
        <v>6.41</v>
      </c>
      <c r="J66" s="65" t="n">
        <f aca="false">H66/3600</f>
        <v>0.120544444444444</v>
      </c>
      <c r="L66" s="78" t="n">
        <v>2115.9128</v>
      </c>
      <c r="M66" s="79" t="n">
        <v>29.3058</v>
      </c>
      <c r="N66" s="79" t="n">
        <v>35.4879</v>
      </c>
      <c r="O66" s="79" t="n">
        <v>35.9311</v>
      </c>
      <c r="P66" s="79" t="n">
        <v>432.83</v>
      </c>
      <c r="Q66" s="79" t="n">
        <v>6.63</v>
      </c>
      <c r="R66" s="65" t="n">
        <f aca="false">P66/3600</f>
        <v>0.120230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92.872</v>
      </c>
      <c r="E67" s="75" t="n">
        <v>42.7146</v>
      </c>
      <c r="F67" s="75" t="n">
        <v>43.4411</v>
      </c>
      <c r="G67" s="75" t="n">
        <v>44.2871</v>
      </c>
      <c r="H67" s="75" t="n">
        <v>360.69</v>
      </c>
      <c r="I67" s="75" t="n">
        <v>4.97</v>
      </c>
      <c r="J67" s="54" t="n">
        <f aca="false">H67/3600</f>
        <v>0.100191666666667</v>
      </c>
      <c r="L67" s="74" t="n">
        <v>4493.3904</v>
      </c>
      <c r="M67" s="75" t="n">
        <v>42.7148</v>
      </c>
      <c r="N67" s="75" t="n">
        <v>43.4413</v>
      </c>
      <c r="O67" s="75" t="n">
        <v>44.2874</v>
      </c>
      <c r="P67" s="75" t="n">
        <v>358.05</v>
      </c>
      <c r="Q67" s="75" t="n">
        <v>4.96</v>
      </c>
      <c r="R67" s="54" t="n">
        <f aca="false">P67/3600</f>
        <v>0.09945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14.1848</v>
      </c>
      <c r="E68" s="77" t="n">
        <v>38.6524</v>
      </c>
      <c r="F68" s="77" t="n">
        <v>40.0302</v>
      </c>
      <c r="G68" s="77" t="n">
        <v>41.3112</v>
      </c>
      <c r="H68" s="77" t="n">
        <v>319.12</v>
      </c>
      <c r="I68" s="77" t="n">
        <v>5.04</v>
      </c>
      <c r="J68" s="59" t="n">
        <f aca="false">H68/3600</f>
        <v>0.0886444444444444</v>
      </c>
      <c r="L68" s="76" t="n">
        <v>2714.0672</v>
      </c>
      <c r="M68" s="77" t="n">
        <v>38.6521</v>
      </c>
      <c r="N68" s="77" t="n">
        <v>40.0303</v>
      </c>
      <c r="O68" s="77" t="n">
        <v>41.3113</v>
      </c>
      <c r="P68" s="77" t="n">
        <v>315.37</v>
      </c>
      <c r="Q68" s="77" t="n">
        <v>4.4</v>
      </c>
      <c r="R68" s="59" t="n">
        <f aca="false">P68/3600</f>
        <v>0.0876027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01.1168</v>
      </c>
      <c r="E69" s="77" t="n">
        <v>34.7502</v>
      </c>
      <c r="F69" s="77" t="n">
        <v>37.8408</v>
      </c>
      <c r="G69" s="77" t="n">
        <v>39.0496</v>
      </c>
      <c r="H69" s="77" t="n">
        <v>274.11</v>
      </c>
      <c r="I69" s="77" t="n">
        <v>3.85</v>
      </c>
      <c r="J69" s="59" t="n">
        <f aca="false">H69/3600</f>
        <v>0.0761416666666667</v>
      </c>
      <c r="L69" s="76" t="n">
        <v>1500.6464</v>
      </c>
      <c r="M69" s="77" t="n">
        <v>34.75</v>
      </c>
      <c r="N69" s="77" t="n">
        <v>37.8408</v>
      </c>
      <c r="O69" s="77" t="n">
        <v>39.0496</v>
      </c>
      <c r="P69" s="77" t="n">
        <v>266.96</v>
      </c>
      <c r="Q69" s="77" t="n">
        <v>3.85</v>
      </c>
      <c r="R69" s="59" t="n">
        <f aca="false">P69/3600</f>
        <v>0.074155555555555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61.4896</v>
      </c>
      <c r="E70" s="79" t="n">
        <v>31.3948</v>
      </c>
      <c r="F70" s="79" t="n">
        <v>36.2969</v>
      </c>
      <c r="G70" s="79" t="n">
        <v>37.3161</v>
      </c>
      <c r="H70" s="79" t="n">
        <v>235.83</v>
      </c>
      <c r="I70" s="79" t="n">
        <v>3.41</v>
      </c>
      <c r="J70" s="65" t="n">
        <f aca="false">H70/3600</f>
        <v>0.0655083333333333</v>
      </c>
      <c r="L70" s="78" t="n">
        <v>760.9568</v>
      </c>
      <c r="M70" s="79" t="n">
        <v>31.3947</v>
      </c>
      <c r="N70" s="79" t="n">
        <v>36.2969</v>
      </c>
      <c r="O70" s="79" t="n">
        <v>37.3161</v>
      </c>
      <c r="P70" s="79" t="n">
        <v>234.03</v>
      </c>
      <c r="Q70" s="79" t="n">
        <v>3.34</v>
      </c>
      <c r="R70" s="65" t="n">
        <f aca="false">P70/3600</f>
        <v>0.065008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300.784</v>
      </c>
      <c r="E71" s="75" t="n">
        <v>44.0916</v>
      </c>
      <c r="F71" s="75" t="n">
        <v>47.3353</v>
      </c>
      <c r="G71" s="75" t="n">
        <v>48.4639</v>
      </c>
      <c r="H71" s="75" t="n">
        <v>4971.95</v>
      </c>
      <c r="I71" s="75" t="n">
        <v>70.35</v>
      </c>
      <c r="J71" s="54" t="n">
        <f aca="false">H71/3600</f>
        <v>1.38109722222222</v>
      </c>
      <c r="L71" s="74" t="n">
        <v>30306.4128</v>
      </c>
      <c r="M71" s="75" t="n">
        <v>44.0918</v>
      </c>
      <c r="N71" s="75" t="n">
        <v>47.3353</v>
      </c>
      <c r="O71" s="75" t="n">
        <v>48.4639</v>
      </c>
      <c r="P71" s="75" t="n">
        <v>4965.24</v>
      </c>
      <c r="Q71" s="75" t="n">
        <v>72.73</v>
      </c>
      <c r="R71" s="54" t="n">
        <f aca="false">P71/3600</f>
        <v>1.37923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723.8648</v>
      </c>
      <c r="E72" s="77" t="n">
        <v>41.5251</v>
      </c>
      <c r="F72" s="77" t="n">
        <v>44.9226</v>
      </c>
      <c r="G72" s="77" t="n">
        <v>46.1573</v>
      </c>
      <c r="H72" s="77" t="n">
        <v>4461.15</v>
      </c>
      <c r="I72" s="77" t="n">
        <v>65.63</v>
      </c>
      <c r="J72" s="59" t="n">
        <f aca="false">H72/3600</f>
        <v>1.23920833333333</v>
      </c>
      <c r="L72" s="76" t="n">
        <v>18725.264</v>
      </c>
      <c r="M72" s="77" t="n">
        <v>41.5254</v>
      </c>
      <c r="N72" s="77" t="n">
        <v>44.9232</v>
      </c>
      <c r="O72" s="77" t="n">
        <v>46.1574</v>
      </c>
      <c r="P72" s="77" t="n">
        <v>4435.13</v>
      </c>
      <c r="Q72" s="77" t="n">
        <v>64.02</v>
      </c>
      <c r="R72" s="59" t="n">
        <f aca="false">P72/3600</f>
        <v>1.231980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568.5624</v>
      </c>
      <c r="E73" s="77" t="n">
        <v>38.5927</v>
      </c>
      <c r="F73" s="77" t="n">
        <v>42.887</v>
      </c>
      <c r="G73" s="77" t="n">
        <v>44.0763</v>
      </c>
      <c r="H73" s="77" t="n">
        <v>4107.5</v>
      </c>
      <c r="I73" s="77" t="n">
        <v>58.97</v>
      </c>
      <c r="J73" s="59" t="n">
        <f aca="false">H73/3600</f>
        <v>1.14097222222222</v>
      </c>
      <c r="L73" s="76" t="n">
        <v>11567.46</v>
      </c>
      <c r="M73" s="77" t="n">
        <v>38.5926</v>
      </c>
      <c r="N73" s="77" t="n">
        <v>42.887</v>
      </c>
      <c r="O73" s="77" t="n">
        <v>44.0763</v>
      </c>
      <c r="P73" s="77" t="n">
        <v>4054.65</v>
      </c>
      <c r="Q73" s="77" t="n">
        <v>58.67</v>
      </c>
      <c r="R73" s="59" t="n">
        <f aca="false">P73/3600</f>
        <v>1.126291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7069.8016</v>
      </c>
      <c r="E74" s="79" t="n">
        <v>35.4282</v>
      </c>
      <c r="F74" s="79" t="n">
        <v>41.4358</v>
      </c>
      <c r="G74" s="79" t="n">
        <v>42.5327</v>
      </c>
      <c r="H74" s="79" t="n">
        <v>3871.85</v>
      </c>
      <c r="I74" s="79" t="n">
        <v>55.86</v>
      </c>
      <c r="J74" s="65" t="n">
        <f aca="false">H74/3600</f>
        <v>1.07551388888889</v>
      </c>
      <c r="L74" s="78" t="n">
        <v>7068.7552</v>
      </c>
      <c r="M74" s="79" t="n">
        <v>35.4282</v>
      </c>
      <c r="N74" s="79" t="n">
        <v>41.4358</v>
      </c>
      <c r="O74" s="79" t="n">
        <v>42.5327</v>
      </c>
      <c r="P74" s="79" t="n">
        <v>3866.11</v>
      </c>
      <c r="Q74" s="79" t="n">
        <v>55.53</v>
      </c>
      <c r="R74" s="65" t="n">
        <f aca="false">P74/3600</f>
        <v>1.073919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232.6352</v>
      </c>
      <c r="E75" s="75" t="n">
        <v>44.2608</v>
      </c>
      <c r="F75" s="75" t="n">
        <v>48.634</v>
      </c>
      <c r="G75" s="75" t="n">
        <v>49.2587</v>
      </c>
      <c r="H75" s="75" t="n">
        <v>4564.5</v>
      </c>
      <c r="I75" s="75" t="n">
        <v>58.52</v>
      </c>
      <c r="J75" s="54" t="n">
        <f aca="false">H75/3600</f>
        <v>1.26791666666667</v>
      </c>
      <c r="L75" s="74" t="n">
        <v>20232.456</v>
      </c>
      <c r="M75" s="75" t="n">
        <v>44.2606</v>
      </c>
      <c r="N75" s="75" t="n">
        <v>48.6341</v>
      </c>
      <c r="O75" s="75" t="n">
        <v>49.2587</v>
      </c>
      <c r="P75" s="75" t="n">
        <v>4534.11</v>
      </c>
      <c r="Q75" s="75" t="n">
        <v>61.42</v>
      </c>
      <c r="R75" s="54" t="n">
        <f aca="false">P75/3600</f>
        <v>1.25947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410.9064</v>
      </c>
      <c r="E76" s="77" t="n">
        <v>42.0477</v>
      </c>
      <c r="F76" s="77" t="n">
        <v>46.613</v>
      </c>
      <c r="G76" s="77" t="n">
        <v>47.2003</v>
      </c>
      <c r="H76" s="77" t="n">
        <v>4097.01</v>
      </c>
      <c r="I76" s="77" t="n">
        <v>55.74</v>
      </c>
      <c r="J76" s="59" t="n">
        <f aca="false">H76/3600</f>
        <v>1.13805833333333</v>
      </c>
      <c r="L76" s="76" t="n">
        <v>11409.872</v>
      </c>
      <c r="M76" s="77" t="n">
        <v>42.0477</v>
      </c>
      <c r="N76" s="77" t="n">
        <v>46.613</v>
      </c>
      <c r="O76" s="77" t="n">
        <v>47.2003</v>
      </c>
      <c r="P76" s="77" t="n">
        <v>4112.86</v>
      </c>
      <c r="Q76" s="77" t="n">
        <v>57.77</v>
      </c>
      <c r="R76" s="59" t="n">
        <f aca="false">P76/3600</f>
        <v>1.14246111111111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593.3024</v>
      </c>
      <c r="E77" s="77" t="n">
        <v>39.658</v>
      </c>
      <c r="F77" s="77" t="n">
        <v>44.6735</v>
      </c>
      <c r="G77" s="77" t="n">
        <v>45.2558</v>
      </c>
      <c r="H77" s="77" t="n">
        <v>3829.56</v>
      </c>
      <c r="I77" s="77" t="n">
        <v>53.65</v>
      </c>
      <c r="J77" s="59" t="n">
        <f aca="false">H77/3600</f>
        <v>1.06376666666667</v>
      </c>
      <c r="L77" s="76" t="n">
        <v>6592.2896</v>
      </c>
      <c r="M77" s="77" t="n">
        <v>39.658</v>
      </c>
      <c r="N77" s="77" t="n">
        <v>44.6735</v>
      </c>
      <c r="O77" s="77" t="n">
        <v>45.2558</v>
      </c>
      <c r="P77" s="77" t="n">
        <v>3808.54</v>
      </c>
      <c r="Q77" s="77" t="n">
        <v>52.3</v>
      </c>
      <c r="R77" s="59" t="n">
        <f aca="false">P77/3600</f>
        <v>1.05792777777778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879.1168</v>
      </c>
      <c r="E78" s="79" t="n">
        <v>37.0338</v>
      </c>
      <c r="F78" s="79" t="n">
        <v>43.052</v>
      </c>
      <c r="G78" s="79" t="n">
        <v>43.7266</v>
      </c>
      <c r="H78" s="79" t="n">
        <v>3664.7</v>
      </c>
      <c r="I78" s="79" t="n">
        <v>51.41</v>
      </c>
      <c r="J78" s="65" t="n">
        <f aca="false">H78/3600</f>
        <v>1.01797222222222</v>
      </c>
      <c r="L78" s="78" t="n">
        <v>3878.0408</v>
      </c>
      <c r="M78" s="79" t="n">
        <v>37.0338</v>
      </c>
      <c r="N78" s="79" t="n">
        <v>43.052</v>
      </c>
      <c r="O78" s="79" t="n">
        <v>43.7266</v>
      </c>
      <c r="P78" s="79" t="n">
        <v>3614.35</v>
      </c>
      <c r="Q78" s="79" t="n">
        <v>52.46</v>
      </c>
      <c r="R78" s="65" t="n">
        <f aca="false">P78/3600</f>
        <v>1.00398611111111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220.3808</v>
      </c>
      <c r="E79" s="75" t="n">
        <v>44.6533</v>
      </c>
      <c r="F79" s="75" t="n">
        <v>48.042</v>
      </c>
      <c r="G79" s="75" t="n">
        <v>48.9463</v>
      </c>
      <c r="H79" s="75" t="n">
        <v>4594.35</v>
      </c>
      <c r="I79" s="75" t="n">
        <v>61.61</v>
      </c>
      <c r="J79" s="54" t="n">
        <f aca="false">H79/3600</f>
        <v>1.27620833333333</v>
      </c>
      <c r="L79" s="74" t="n">
        <v>22221.1896</v>
      </c>
      <c r="M79" s="75" t="n">
        <v>44.6533</v>
      </c>
      <c r="N79" s="75" t="n">
        <v>48.0421</v>
      </c>
      <c r="O79" s="75" t="n">
        <v>48.9469</v>
      </c>
      <c r="P79" s="75" t="n">
        <v>4561.38</v>
      </c>
      <c r="Q79" s="75" t="n">
        <v>63.03</v>
      </c>
      <c r="R79" s="54" t="n">
        <f aca="false">P79/3600</f>
        <v>1.2670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445.0136</v>
      </c>
      <c r="E80" s="77" t="n">
        <v>42.328</v>
      </c>
      <c r="F80" s="77" t="n">
        <v>45.8866</v>
      </c>
      <c r="G80" s="77" t="n">
        <v>46.8888</v>
      </c>
      <c r="H80" s="77" t="n">
        <v>4184.43</v>
      </c>
      <c r="I80" s="77" t="n">
        <v>58.06</v>
      </c>
      <c r="J80" s="59" t="n">
        <f aca="false">H80/3600</f>
        <v>1.16234166666667</v>
      </c>
      <c r="L80" s="76" t="n">
        <v>13444.9512</v>
      </c>
      <c r="M80" s="77" t="n">
        <v>42.3281</v>
      </c>
      <c r="N80" s="77" t="n">
        <v>45.8866</v>
      </c>
      <c r="O80" s="77" t="n">
        <v>46.8889</v>
      </c>
      <c r="P80" s="77" t="n">
        <v>4136.44</v>
      </c>
      <c r="Q80" s="77" t="n">
        <v>57.5</v>
      </c>
      <c r="R80" s="59" t="n">
        <f aca="false">P80/3600</f>
        <v>1.14901111111111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213.0456</v>
      </c>
      <c r="E81" s="77" t="n">
        <v>39.6604</v>
      </c>
      <c r="F81" s="77" t="n">
        <v>43.9239</v>
      </c>
      <c r="G81" s="77" t="n">
        <v>44.9201</v>
      </c>
      <c r="H81" s="77" t="n">
        <v>3918.05</v>
      </c>
      <c r="I81" s="77" t="n">
        <v>54.2</v>
      </c>
      <c r="J81" s="59" t="n">
        <f aca="false">H81/3600</f>
        <v>1.08834722222222</v>
      </c>
      <c r="L81" s="76" t="n">
        <v>8211.9624</v>
      </c>
      <c r="M81" s="77" t="n">
        <v>39.6602</v>
      </c>
      <c r="N81" s="77" t="n">
        <v>43.9239</v>
      </c>
      <c r="O81" s="77" t="n">
        <v>44.92</v>
      </c>
      <c r="P81" s="77" t="n">
        <v>3866.8</v>
      </c>
      <c r="Q81" s="77" t="n">
        <v>55.82</v>
      </c>
      <c r="R81" s="59" t="n">
        <f aca="false">P81/3600</f>
        <v>1.07411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5015.4384</v>
      </c>
      <c r="E82" s="79" t="n">
        <v>36.7359</v>
      </c>
      <c r="F82" s="79" t="n">
        <v>42.3985</v>
      </c>
      <c r="G82" s="79" t="n">
        <v>43.2694</v>
      </c>
      <c r="H82" s="79" t="n">
        <v>3787.58</v>
      </c>
      <c r="I82" s="79" t="n">
        <v>51.44</v>
      </c>
      <c r="J82" s="65" t="n">
        <f aca="false">H82/3600</f>
        <v>1.05210555555556</v>
      </c>
      <c r="L82" s="78" t="n">
        <v>5014.388</v>
      </c>
      <c r="M82" s="79" t="n">
        <v>36.7359</v>
      </c>
      <c r="N82" s="79" t="n">
        <v>42.3985</v>
      </c>
      <c r="O82" s="79" t="n">
        <v>43.2694</v>
      </c>
      <c r="P82" s="79" t="n">
        <v>3681.78</v>
      </c>
      <c r="Q82" s="79" t="n">
        <v>51.36</v>
      </c>
      <c r="R82" s="65" t="n">
        <f aca="false">P82/3600</f>
        <v>1.022716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541.4496</v>
      </c>
      <c r="E83" s="75" t="n">
        <v>42.187</v>
      </c>
      <c r="F83" s="75" t="n">
        <v>43.9964</v>
      </c>
      <c r="G83" s="75" t="n">
        <v>44.6448</v>
      </c>
      <c r="H83" s="75" t="n">
        <v>2248.18</v>
      </c>
      <c r="I83" s="75" t="n">
        <v>32.27</v>
      </c>
      <c r="J83" s="54" t="n">
        <f aca="false">H83/3600</f>
        <v>0.624494444444444</v>
      </c>
      <c r="L83" s="74" t="n">
        <v>22544.7248</v>
      </c>
      <c r="M83" s="75" t="n">
        <v>42.1887</v>
      </c>
      <c r="N83" s="75" t="n">
        <v>43.9969</v>
      </c>
      <c r="O83" s="75" t="n">
        <v>44.6452</v>
      </c>
      <c r="P83" s="75" t="n">
        <v>2245.69</v>
      </c>
      <c r="Q83" s="75" t="n">
        <v>32.28</v>
      </c>
      <c r="R83" s="54" t="n">
        <f aca="false">P83/3600</f>
        <v>0.623802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912.5536</v>
      </c>
      <c r="E84" s="77" t="n">
        <v>38.6835</v>
      </c>
      <c r="F84" s="77" t="n">
        <v>40.9802</v>
      </c>
      <c r="G84" s="77" t="n">
        <v>41.3743</v>
      </c>
      <c r="H84" s="77" t="n">
        <v>1948.91</v>
      </c>
      <c r="I84" s="77" t="n">
        <v>28.54</v>
      </c>
      <c r="J84" s="59" t="n">
        <f aca="false">H84/3600</f>
        <v>0.541363888888889</v>
      </c>
      <c r="L84" s="76" t="n">
        <v>12915.288</v>
      </c>
      <c r="M84" s="77" t="n">
        <v>38.6841</v>
      </c>
      <c r="N84" s="77" t="n">
        <v>40.9812</v>
      </c>
      <c r="O84" s="77" t="n">
        <v>41.3749</v>
      </c>
      <c r="P84" s="77" t="n">
        <v>1939.96</v>
      </c>
      <c r="Q84" s="77" t="n">
        <v>29.04</v>
      </c>
      <c r="R84" s="59" t="n">
        <f aca="false">P84/3600</f>
        <v>0.538877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407.1584</v>
      </c>
      <c r="E85" s="77" t="n">
        <v>35.5318</v>
      </c>
      <c r="F85" s="77" t="n">
        <v>38.7037</v>
      </c>
      <c r="G85" s="77" t="n">
        <v>38.9229</v>
      </c>
      <c r="H85" s="77" t="n">
        <v>1689.4</v>
      </c>
      <c r="I85" s="77" t="n">
        <v>24.52</v>
      </c>
      <c r="J85" s="59" t="n">
        <f aca="false">H85/3600</f>
        <v>0.469277777777778</v>
      </c>
      <c r="L85" s="76" t="n">
        <v>7406.944</v>
      </c>
      <c r="M85" s="77" t="n">
        <v>35.5309</v>
      </c>
      <c r="N85" s="77" t="n">
        <v>38.7033</v>
      </c>
      <c r="O85" s="77" t="n">
        <v>38.9227</v>
      </c>
      <c r="P85" s="77" t="n">
        <v>1686.31</v>
      </c>
      <c r="Q85" s="77" t="n">
        <v>24.36</v>
      </c>
      <c r="R85" s="59" t="n">
        <f aca="false">P85/3600</f>
        <v>0.4684194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54.6368</v>
      </c>
      <c r="E86" s="79" t="n">
        <v>32.5818</v>
      </c>
      <c r="F86" s="79" t="n">
        <v>37.0276</v>
      </c>
      <c r="G86" s="79" t="n">
        <v>37.0569</v>
      </c>
      <c r="H86" s="79" t="n">
        <v>1539.05</v>
      </c>
      <c r="I86" s="79" t="n">
        <v>22.12</v>
      </c>
      <c r="J86" s="65" t="n">
        <f aca="false">H86/3600</f>
        <v>0.427513888888889</v>
      </c>
      <c r="L86" s="78" t="n">
        <v>4353.7456</v>
      </c>
      <c r="M86" s="79" t="n">
        <v>32.5815</v>
      </c>
      <c r="N86" s="79" t="n">
        <v>37.0276</v>
      </c>
      <c r="O86" s="79" t="n">
        <v>37.0571</v>
      </c>
      <c r="P86" s="79" t="n">
        <v>1523.78</v>
      </c>
      <c r="Q86" s="79" t="n">
        <v>22.36</v>
      </c>
      <c r="R86" s="65" t="n">
        <f aca="false">P86/3600</f>
        <v>0.4232722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2661.5814</v>
      </c>
      <c r="E87" s="75" t="n">
        <v>45.178</v>
      </c>
      <c r="F87" s="75" t="n">
        <v>46.949</v>
      </c>
      <c r="G87" s="75" t="n">
        <v>47.1926</v>
      </c>
      <c r="H87" s="75" t="n">
        <v>3921.35</v>
      </c>
      <c r="I87" s="75" t="n">
        <v>53.44</v>
      </c>
      <c r="J87" s="54" t="n">
        <f aca="false">H87/3600</f>
        <v>1.08926388888889</v>
      </c>
      <c r="L87" s="74" t="n">
        <v>22669.3901</v>
      </c>
      <c r="M87" s="75" t="n">
        <v>45.1801</v>
      </c>
      <c r="N87" s="75" t="n">
        <v>46.9489</v>
      </c>
      <c r="O87" s="75" t="n">
        <v>47.1937</v>
      </c>
      <c r="P87" s="75" t="n">
        <v>3896.48</v>
      </c>
      <c r="Q87" s="75" t="n">
        <v>51.83</v>
      </c>
      <c r="R87" s="54" t="n">
        <f aca="false">P87/3600</f>
        <v>1.08235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5054.7517</v>
      </c>
      <c r="E88" s="77" t="n">
        <v>41.1523</v>
      </c>
      <c r="F88" s="77" t="n">
        <v>43.521</v>
      </c>
      <c r="G88" s="77" t="n">
        <v>43.602</v>
      </c>
      <c r="H88" s="77" t="n">
        <v>3561.72</v>
      </c>
      <c r="I88" s="77" t="n">
        <v>49.67</v>
      </c>
      <c r="J88" s="59" t="n">
        <f aca="false">H88/3600</f>
        <v>0.989366666666667</v>
      </c>
      <c r="L88" s="76" t="n">
        <v>15057.1958</v>
      </c>
      <c r="M88" s="77" t="n">
        <v>41.1523</v>
      </c>
      <c r="N88" s="77" t="n">
        <v>43.5207</v>
      </c>
      <c r="O88" s="77" t="n">
        <v>43.6024</v>
      </c>
      <c r="P88" s="77" t="n">
        <v>3540.29</v>
      </c>
      <c r="Q88" s="77" t="n">
        <v>49.18</v>
      </c>
      <c r="R88" s="59" t="n">
        <f aca="false">P88/3600</f>
        <v>0.9834138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9753.3288</v>
      </c>
      <c r="E89" s="77" t="n">
        <v>37.3126</v>
      </c>
      <c r="F89" s="77" t="n">
        <v>41.0128</v>
      </c>
      <c r="G89" s="77" t="n">
        <v>40.7835</v>
      </c>
      <c r="H89" s="77" t="n">
        <v>3247.19</v>
      </c>
      <c r="I89" s="77" t="n">
        <v>46.28</v>
      </c>
      <c r="J89" s="59" t="n">
        <f aca="false">H89/3600</f>
        <v>0.901997222222222</v>
      </c>
      <c r="L89" s="76" t="n">
        <v>9753.8342</v>
      </c>
      <c r="M89" s="77" t="n">
        <v>37.3124</v>
      </c>
      <c r="N89" s="77" t="n">
        <v>41.0123</v>
      </c>
      <c r="O89" s="77" t="n">
        <v>40.7848</v>
      </c>
      <c r="P89" s="77" t="n">
        <v>3215.91</v>
      </c>
      <c r="Q89" s="77" t="n">
        <v>46.17</v>
      </c>
      <c r="R89" s="59" t="n">
        <f aca="false">P89/3600</f>
        <v>0.8933083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346.379</v>
      </c>
      <c r="E90" s="79" t="n">
        <v>33.6912</v>
      </c>
      <c r="F90" s="79" t="n">
        <v>39.3536</v>
      </c>
      <c r="G90" s="79" t="n">
        <v>38.7378</v>
      </c>
      <c r="H90" s="79" t="n">
        <v>3028.82</v>
      </c>
      <c r="I90" s="79" t="n">
        <v>42.42</v>
      </c>
      <c r="J90" s="65" t="n">
        <f aca="false">H90/3600</f>
        <v>0.841338888888889</v>
      </c>
      <c r="L90" s="78" t="n">
        <v>6346.0498</v>
      </c>
      <c r="M90" s="79" t="n">
        <v>33.691</v>
      </c>
      <c r="N90" s="79" t="n">
        <v>39.3531</v>
      </c>
      <c r="O90" s="79" t="n">
        <v>38.7381</v>
      </c>
      <c r="P90" s="79" t="n">
        <v>2992.94</v>
      </c>
      <c r="Q90" s="79" t="n">
        <v>43.56</v>
      </c>
      <c r="R90" s="65" t="n">
        <f aca="false">P90/3600</f>
        <v>0.831372222222222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3708.9</v>
      </c>
      <c r="E91" s="75" t="n">
        <v>46.9091</v>
      </c>
      <c r="F91" s="75" t="n">
        <v>45.6813</v>
      </c>
      <c r="G91" s="75" t="n">
        <v>45.7491</v>
      </c>
      <c r="H91" s="75" t="n">
        <v>2939.97</v>
      </c>
      <c r="I91" s="75" t="n">
        <v>38.34</v>
      </c>
      <c r="J91" s="54" t="n">
        <f aca="false">H91/3600</f>
        <v>0.816658333333333</v>
      </c>
      <c r="L91" s="74" t="n">
        <v>33721.6488</v>
      </c>
      <c r="M91" s="75" t="n">
        <v>46.9175</v>
      </c>
      <c r="N91" s="75" t="n">
        <v>45.6829</v>
      </c>
      <c r="O91" s="75" t="n">
        <v>45.7489</v>
      </c>
      <c r="P91" s="75" t="n">
        <v>2932.33</v>
      </c>
      <c r="Q91" s="75" t="n">
        <v>39</v>
      </c>
      <c r="R91" s="54" t="n">
        <f aca="false">P91/3600</f>
        <v>0.814536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4859.1864</v>
      </c>
      <c r="E92" s="77" t="n">
        <v>42.4674</v>
      </c>
      <c r="F92" s="77" t="n">
        <v>41.0951</v>
      </c>
      <c r="G92" s="77" t="n">
        <v>41.4752</v>
      </c>
      <c r="H92" s="77" t="n">
        <v>2737.15</v>
      </c>
      <c r="I92" s="77" t="n">
        <v>36.71</v>
      </c>
      <c r="J92" s="59" t="n">
        <f aca="false">H92/3600</f>
        <v>0.760319444444444</v>
      </c>
      <c r="L92" s="76" t="n">
        <v>24872.7848</v>
      </c>
      <c r="M92" s="77" t="n">
        <v>42.4758</v>
      </c>
      <c r="N92" s="77" t="n">
        <v>41.0941</v>
      </c>
      <c r="O92" s="77" t="n">
        <v>41.4742</v>
      </c>
      <c r="P92" s="77" t="n">
        <v>2708.1</v>
      </c>
      <c r="Q92" s="77" t="n">
        <v>36.87</v>
      </c>
      <c r="R92" s="59" t="n">
        <f aca="false">P92/3600</f>
        <v>0.7522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901.8472</v>
      </c>
      <c r="E93" s="77" t="n">
        <v>37.8668</v>
      </c>
      <c r="F93" s="77" t="n">
        <v>38.7957</v>
      </c>
      <c r="G93" s="77" t="n">
        <v>39.2479</v>
      </c>
      <c r="H93" s="77" t="n">
        <v>2568.14</v>
      </c>
      <c r="I93" s="77" t="n">
        <v>35.88</v>
      </c>
      <c r="J93" s="59" t="n">
        <f aca="false">H93/3600</f>
        <v>0.713372222222222</v>
      </c>
      <c r="L93" s="76" t="n">
        <v>18915.4768</v>
      </c>
      <c r="M93" s="77" t="n">
        <v>37.8834</v>
      </c>
      <c r="N93" s="77" t="n">
        <v>38.7973</v>
      </c>
      <c r="O93" s="77" t="n">
        <v>39.2498</v>
      </c>
      <c r="P93" s="77" t="n">
        <v>2582.61</v>
      </c>
      <c r="Q93" s="77" t="n">
        <v>37.87</v>
      </c>
      <c r="R93" s="59" t="n">
        <f aca="false">P93/3600</f>
        <v>0.717391666666667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4293.5928</v>
      </c>
      <c r="E94" s="79" t="n">
        <v>33.0843</v>
      </c>
      <c r="F94" s="79" t="n">
        <v>37.5909</v>
      </c>
      <c r="G94" s="79" t="n">
        <v>37.5881</v>
      </c>
      <c r="H94" s="79" t="n">
        <v>2410.8</v>
      </c>
      <c r="I94" s="79" t="n">
        <v>34.54</v>
      </c>
      <c r="J94" s="65" t="n">
        <f aca="false">H94/3600</f>
        <v>0.669666666666667</v>
      </c>
      <c r="L94" s="78" t="n">
        <v>14302.2248</v>
      </c>
      <c r="M94" s="79" t="n">
        <v>33.0859</v>
      </c>
      <c r="N94" s="79" t="n">
        <v>37.5892</v>
      </c>
      <c r="O94" s="79" t="n">
        <v>37.5862</v>
      </c>
      <c r="P94" s="79" t="n">
        <v>2416.02</v>
      </c>
      <c r="Q94" s="79" t="n">
        <v>38.24</v>
      </c>
      <c r="R94" s="65" t="n">
        <f aca="false">P94/3600</f>
        <v>0.6711166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164.656</v>
      </c>
      <c r="E95" s="75" t="n">
        <v>50.8725</v>
      </c>
      <c r="F95" s="75" t="n">
        <v>53.0091</v>
      </c>
      <c r="G95" s="75" t="n">
        <v>54.0293</v>
      </c>
      <c r="H95" s="75" t="n">
        <v>3329.25</v>
      </c>
      <c r="I95" s="75" t="n">
        <v>44.72</v>
      </c>
      <c r="J95" s="54" t="n">
        <f aca="false">H95/3600</f>
        <v>0.924791666666667</v>
      </c>
      <c r="L95" s="74" t="n">
        <v>5165.1722</v>
      </c>
      <c r="M95" s="75" t="n">
        <v>50.8734</v>
      </c>
      <c r="N95" s="75" t="n">
        <v>53.0117</v>
      </c>
      <c r="O95" s="75" t="n">
        <v>54.0277</v>
      </c>
      <c r="P95" s="75" t="n">
        <v>3399.36</v>
      </c>
      <c r="Q95" s="75" t="n">
        <v>45.78</v>
      </c>
      <c r="R95" s="54" t="n">
        <f aca="false">P95/3600</f>
        <v>0.94426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03.871</v>
      </c>
      <c r="E96" s="77" t="n">
        <v>47.0845</v>
      </c>
      <c r="F96" s="77" t="n">
        <v>50.147</v>
      </c>
      <c r="G96" s="77" t="n">
        <v>50.9451</v>
      </c>
      <c r="H96" s="77" t="n">
        <v>3299.97</v>
      </c>
      <c r="I96" s="77" t="n">
        <v>44.87</v>
      </c>
      <c r="J96" s="59" t="n">
        <f aca="false">H96/3600</f>
        <v>0.916658333333333</v>
      </c>
      <c r="L96" s="76" t="n">
        <v>3504.153</v>
      </c>
      <c r="M96" s="77" t="n">
        <v>47.0864</v>
      </c>
      <c r="N96" s="77" t="n">
        <v>50.147</v>
      </c>
      <c r="O96" s="77" t="n">
        <v>50.9443</v>
      </c>
      <c r="P96" s="77" t="n">
        <v>3181.3</v>
      </c>
      <c r="Q96" s="77" t="n">
        <v>44.8</v>
      </c>
      <c r="R96" s="59" t="n">
        <f aca="false">P96/3600</f>
        <v>0.88369444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398.2013</v>
      </c>
      <c r="E97" s="77" t="n">
        <v>43.4584</v>
      </c>
      <c r="F97" s="77" t="n">
        <v>47.5438</v>
      </c>
      <c r="G97" s="77" t="n">
        <v>48.5567</v>
      </c>
      <c r="H97" s="77" t="n">
        <v>3110.56</v>
      </c>
      <c r="I97" s="77" t="n">
        <v>43.83</v>
      </c>
      <c r="J97" s="59" t="n">
        <f aca="false">H97/3600</f>
        <v>0.864044444444444</v>
      </c>
      <c r="L97" s="76" t="n">
        <v>2398.3824</v>
      </c>
      <c r="M97" s="77" t="n">
        <v>43.4593</v>
      </c>
      <c r="N97" s="77" t="n">
        <v>47.5459</v>
      </c>
      <c r="O97" s="77" t="n">
        <v>48.557</v>
      </c>
      <c r="P97" s="77" t="n">
        <v>3072.45</v>
      </c>
      <c r="Q97" s="77" t="n">
        <v>43.41</v>
      </c>
      <c r="R97" s="59" t="n">
        <f aca="false">P97/3600</f>
        <v>0.8534583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3.176</v>
      </c>
      <c r="E98" s="79" t="n">
        <v>39.4591</v>
      </c>
      <c r="F98" s="79" t="n">
        <v>45.7126</v>
      </c>
      <c r="G98" s="79" t="n">
        <v>46.7762</v>
      </c>
      <c r="H98" s="79" t="n">
        <v>3025.59</v>
      </c>
      <c r="I98" s="79" t="n">
        <v>42.46</v>
      </c>
      <c r="J98" s="65" t="n">
        <f aca="false">H98/3600</f>
        <v>0.840441666666667</v>
      </c>
      <c r="L98" s="78" t="n">
        <v>1622.7309</v>
      </c>
      <c r="M98" s="79" t="n">
        <v>39.459</v>
      </c>
      <c r="N98" s="79" t="n">
        <v>45.7109</v>
      </c>
      <c r="O98" s="79" t="n">
        <v>46.7764</v>
      </c>
      <c r="P98" s="79" t="n">
        <v>3011.5</v>
      </c>
      <c r="Q98" s="79" t="n">
        <v>44.58</v>
      </c>
      <c r="R98" s="65" t="n">
        <f aca="false">P98/3600</f>
        <v>0.8365277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39.1646717307016</v>
      </c>
      <c r="J106" s="80" t="n">
        <f aca="false">GEOMEAN(J3:J98)</f>
        <v>0.785770902388787</v>
      </c>
      <c r="Q106" s="80" t="n">
        <f aca="false">GEOMEAN(Q3:Q98)</f>
        <v>39.2088910990964</v>
      </c>
      <c r="R106" s="80" t="n">
        <f aca="false">GEOMEAN(R3:R98)</f>
        <v>0.778743390976213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0112906265879</v>
      </c>
      <c r="R107" s="35" t="n">
        <f aca="false">R106/J106</f>
        <v>0.991056539010023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53573888888889</v>
      </c>
      <c r="J108" s="80" t="n">
        <f aca="false">SUM(J3:J98)</f>
        <v>113.577130555556</v>
      </c>
      <c r="Q108" s="80" t="n">
        <f aca="false">SUM(Q3:Q98)/3600</f>
        <v>1.53435277777778</v>
      </c>
      <c r="R108" s="80" t="n">
        <f aca="false">SUM(R3:R98)</f>
        <v>112.8881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39.4554582892387</v>
      </c>
      <c r="J113" s="80" t="n">
        <f aca="false">GEOMEAN(J3:J82)</f>
        <v>0.793022469744827</v>
      </c>
      <c r="Q113" s="80" t="n">
        <f aca="false">GEOMEAN(Q3:Q82)</f>
        <v>39.3887619707601</v>
      </c>
      <c r="R113" s="80" t="n">
        <f aca="false">GEOMEAN(R3:R82)</f>
        <v>0.785400143130307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98309579425242</v>
      </c>
      <c r="R114" s="35" t="n">
        <f aca="false">R113/J113</f>
        <v>0.99038825896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 T105:V105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105:Y105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83:V9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83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87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91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5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X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Y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86:X86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90:X90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4:X94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8:X98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T99:V104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99:Y103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104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111:V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2:Y112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W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X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conditionalFormatting sqref="Y111">
    <cfRule type="cellIs" priority="216" operator="greaterThan" aboveAverage="0" equalAverage="0" bottom="0" percent="0" rank="0" text="" dxfId="1106">
      <formula>0.03</formula>
    </cfRule>
    <cfRule type="cellIs" priority="217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168.7296</v>
      </c>
      <c r="E3" s="53" t="n">
        <v>41.8486</v>
      </c>
      <c r="F3" s="53" t="n">
        <v>41.6621</v>
      </c>
      <c r="G3" s="53" t="n">
        <v>44.4218</v>
      </c>
      <c r="H3" s="53" t="n">
        <v>12536.07</v>
      </c>
      <c r="I3" s="53" t="n">
        <v>46.72</v>
      </c>
      <c r="J3" s="54" t="n">
        <f aca="false">H3/3600</f>
        <v>3.48224166666667</v>
      </c>
      <c r="L3" s="52" t="n">
        <v>13174.9984</v>
      </c>
      <c r="M3" s="53" t="n">
        <v>41.8497</v>
      </c>
      <c r="N3" s="53" t="n">
        <v>41.6657</v>
      </c>
      <c r="O3" s="53" t="n">
        <v>44.422</v>
      </c>
      <c r="P3" s="53" t="n">
        <v>12516.54</v>
      </c>
      <c r="Q3" s="53" t="n">
        <v>45.01</v>
      </c>
      <c r="R3" s="55" t="n">
        <f aca="false">P3/3600</f>
        <v>3.47681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421.2624</v>
      </c>
      <c r="E4" s="58" t="n">
        <v>39.3076</v>
      </c>
      <c r="F4" s="58" t="n">
        <v>39.9887</v>
      </c>
      <c r="G4" s="58" t="n">
        <v>42.4864</v>
      </c>
      <c r="H4" s="58" t="n">
        <v>10424.64</v>
      </c>
      <c r="I4" s="58" t="n">
        <v>39.67</v>
      </c>
      <c r="J4" s="59" t="n">
        <f aca="false">H4/3600</f>
        <v>2.89573333333333</v>
      </c>
      <c r="L4" s="57" t="n">
        <v>5425.6288</v>
      </c>
      <c r="M4" s="58" t="n">
        <v>39.3067</v>
      </c>
      <c r="N4" s="58" t="n">
        <v>39.9893</v>
      </c>
      <c r="O4" s="58" t="n">
        <v>42.4859</v>
      </c>
      <c r="P4" s="58" t="n">
        <v>10454.09</v>
      </c>
      <c r="Q4" s="58" t="n">
        <v>40.94</v>
      </c>
      <c r="R4" s="60" t="n">
        <f aca="false">P4/3600</f>
        <v>2.90391388888889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642.2512</v>
      </c>
      <c r="E5" s="58" t="n">
        <v>36.6711</v>
      </c>
      <c r="F5" s="58" t="n">
        <v>38.717</v>
      </c>
      <c r="G5" s="58" t="n">
        <v>40.9497</v>
      </c>
      <c r="H5" s="58" t="n">
        <v>9718.83</v>
      </c>
      <c r="I5" s="58" t="n">
        <v>45.72</v>
      </c>
      <c r="J5" s="59" t="n">
        <f aca="false">H5/3600</f>
        <v>2.699675</v>
      </c>
      <c r="L5" s="57" t="n">
        <v>2643.2688</v>
      </c>
      <c r="M5" s="58" t="n">
        <v>36.6737</v>
      </c>
      <c r="N5" s="58" t="n">
        <v>38.7179</v>
      </c>
      <c r="O5" s="58" t="n">
        <v>40.9482</v>
      </c>
      <c r="P5" s="58" t="n">
        <v>9379.58</v>
      </c>
      <c r="Q5" s="58" t="n">
        <v>38.61</v>
      </c>
      <c r="R5" s="60" t="n">
        <f aca="false">P5/3600</f>
        <v>2.60543888888889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97.2928</v>
      </c>
      <c r="E6" s="64" t="n">
        <v>33.9426</v>
      </c>
      <c r="F6" s="64" t="n">
        <v>37.7153</v>
      </c>
      <c r="G6" s="64" t="n">
        <v>39.8577</v>
      </c>
      <c r="H6" s="64" t="n">
        <v>8901.15</v>
      </c>
      <c r="I6" s="64" t="n">
        <v>33.34</v>
      </c>
      <c r="J6" s="65" t="n">
        <f aca="false">H6/3600</f>
        <v>2.47254166666667</v>
      </c>
      <c r="L6" s="63" t="n">
        <v>1396.28</v>
      </c>
      <c r="M6" s="64" t="n">
        <v>33.9437</v>
      </c>
      <c r="N6" s="64" t="n">
        <v>37.7146</v>
      </c>
      <c r="O6" s="64" t="n">
        <v>39.8592</v>
      </c>
      <c r="P6" s="64" t="n">
        <v>8845.57</v>
      </c>
      <c r="Q6" s="64" t="n">
        <v>34.52</v>
      </c>
      <c r="R6" s="66" t="n">
        <f aca="false">P6/3600</f>
        <v>2.45710277777778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3078.6512</v>
      </c>
      <c r="E7" s="53" t="n">
        <v>40.3767</v>
      </c>
      <c r="F7" s="53" t="n">
        <v>45.3081</v>
      </c>
      <c r="G7" s="53" t="n">
        <v>44.8861</v>
      </c>
      <c r="H7" s="53" t="n">
        <v>20154.28</v>
      </c>
      <c r="I7" s="53" t="n">
        <v>58.44</v>
      </c>
      <c r="J7" s="54" t="n">
        <f aca="false">H7/3600</f>
        <v>5.59841111111111</v>
      </c>
      <c r="L7" s="52" t="n">
        <v>33100.5168</v>
      </c>
      <c r="M7" s="53" t="n">
        <v>40.3767</v>
      </c>
      <c r="N7" s="53" t="n">
        <v>45.3073</v>
      </c>
      <c r="O7" s="53" t="n">
        <v>44.886</v>
      </c>
      <c r="P7" s="53" t="n">
        <v>20013.88</v>
      </c>
      <c r="Q7" s="53" t="n">
        <v>58.66</v>
      </c>
      <c r="R7" s="55" t="n">
        <f aca="false">P7/3600</f>
        <v>5.559411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23.1952</v>
      </c>
      <c r="E8" s="58" t="n">
        <v>37.3977</v>
      </c>
      <c r="F8" s="58" t="n">
        <v>43.3905</v>
      </c>
      <c r="G8" s="58" t="n">
        <v>43.5156</v>
      </c>
      <c r="H8" s="58" t="n">
        <v>16569.48</v>
      </c>
      <c r="I8" s="58" t="n">
        <v>51.93</v>
      </c>
      <c r="J8" s="59" t="n">
        <f aca="false">H8/3600</f>
        <v>4.60263333333333</v>
      </c>
      <c r="L8" s="57" t="n">
        <v>16027.9536</v>
      </c>
      <c r="M8" s="58" t="n">
        <v>37.3983</v>
      </c>
      <c r="N8" s="58" t="n">
        <v>43.3921</v>
      </c>
      <c r="O8" s="58" t="n">
        <v>43.5176</v>
      </c>
      <c r="P8" s="58" t="n">
        <v>16526.48</v>
      </c>
      <c r="Q8" s="58" t="n">
        <v>48.21</v>
      </c>
      <c r="R8" s="60" t="n">
        <f aca="false">P8/3600</f>
        <v>4.59068888888889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60.4128</v>
      </c>
      <c r="E9" s="58" t="n">
        <v>34.419</v>
      </c>
      <c r="F9" s="58" t="n">
        <v>41.7453</v>
      </c>
      <c r="G9" s="58" t="n">
        <v>42.2006</v>
      </c>
      <c r="H9" s="58" t="n">
        <v>14283.62</v>
      </c>
      <c r="I9" s="58" t="n">
        <v>47.15</v>
      </c>
      <c r="J9" s="59" t="n">
        <f aca="false">H9/3600</f>
        <v>3.96767222222222</v>
      </c>
      <c r="L9" s="57" t="n">
        <v>8459.9616</v>
      </c>
      <c r="M9" s="58" t="n">
        <v>34.4191</v>
      </c>
      <c r="N9" s="58" t="n">
        <v>41.7485</v>
      </c>
      <c r="O9" s="58" t="n">
        <v>42.1973</v>
      </c>
      <c r="P9" s="58" t="n">
        <v>14313.13</v>
      </c>
      <c r="Q9" s="58" t="n">
        <v>41.93</v>
      </c>
      <c r="R9" s="60" t="n">
        <f aca="false">P9/3600</f>
        <v>3.97586944444444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787.3536</v>
      </c>
      <c r="E10" s="64" t="n">
        <v>31.626</v>
      </c>
      <c r="F10" s="64" t="n">
        <v>40.4425</v>
      </c>
      <c r="G10" s="64" t="n">
        <v>41.11</v>
      </c>
      <c r="H10" s="64" t="n">
        <v>12774.69</v>
      </c>
      <c r="I10" s="64" t="n">
        <v>38.5</v>
      </c>
      <c r="J10" s="65" t="n">
        <f aca="false">H10/3600</f>
        <v>3.548525</v>
      </c>
      <c r="L10" s="63" t="n">
        <v>4784.848</v>
      </c>
      <c r="M10" s="64" t="n">
        <v>31.6222</v>
      </c>
      <c r="N10" s="64" t="n">
        <v>40.4388</v>
      </c>
      <c r="O10" s="64" t="n">
        <v>41.1107</v>
      </c>
      <c r="P10" s="64" t="n">
        <v>12713.04</v>
      </c>
      <c r="Q10" s="64" t="n">
        <v>38.44</v>
      </c>
      <c r="R10" s="66" t="n">
        <f aca="false">P10/3600</f>
        <v>3.5314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8509.0976</v>
      </c>
      <c r="E11" s="53" t="n">
        <v>39.6631</v>
      </c>
      <c r="F11" s="53" t="n">
        <v>39.8987</v>
      </c>
      <c r="G11" s="53" t="n">
        <v>38.1522</v>
      </c>
      <c r="H11" s="53" t="n">
        <v>61742.01</v>
      </c>
      <c r="I11" s="53" t="n">
        <v>146.96</v>
      </c>
      <c r="J11" s="54" t="n">
        <f aca="false">H11/3600</f>
        <v>17.1505583333333</v>
      </c>
      <c r="L11" s="52" t="n">
        <v>218521.1088</v>
      </c>
      <c r="M11" s="53" t="n">
        <v>39.6633</v>
      </c>
      <c r="N11" s="53" t="n">
        <v>39.9011</v>
      </c>
      <c r="O11" s="53" t="n">
        <v>38.1532</v>
      </c>
      <c r="P11" s="53" t="n">
        <v>61960.7</v>
      </c>
      <c r="Q11" s="53" t="n">
        <v>145.83</v>
      </c>
      <c r="R11" s="55" t="n">
        <f aca="false">P11/3600</f>
        <v>17.21130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7250.1472</v>
      </c>
      <c r="E12" s="58" t="n">
        <v>34.3061</v>
      </c>
      <c r="F12" s="58" t="n">
        <v>38.452</v>
      </c>
      <c r="G12" s="58" t="n">
        <v>36.7539</v>
      </c>
      <c r="H12" s="58" t="n">
        <v>50609.16</v>
      </c>
      <c r="I12" s="58" t="n">
        <v>140.95</v>
      </c>
      <c r="J12" s="59" t="n">
        <f aca="false">H12/3600</f>
        <v>14.0581</v>
      </c>
      <c r="L12" s="57" t="n">
        <v>107266.6768</v>
      </c>
      <c r="M12" s="58" t="n">
        <v>34.3063</v>
      </c>
      <c r="N12" s="58" t="n">
        <v>38.4537</v>
      </c>
      <c r="O12" s="58" t="n">
        <v>36.7541</v>
      </c>
      <c r="P12" s="58" t="n">
        <v>48952.31</v>
      </c>
      <c r="Q12" s="58" t="n">
        <v>145.44</v>
      </c>
      <c r="R12" s="60" t="n">
        <f aca="false">P12/3600</f>
        <v>13.5978638888889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30626.1744</v>
      </c>
      <c r="E13" s="58" t="n">
        <v>29.6555</v>
      </c>
      <c r="F13" s="58" t="n">
        <v>37.4498</v>
      </c>
      <c r="G13" s="58" t="n">
        <v>35.7244</v>
      </c>
      <c r="H13" s="58" t="n">
        <v>31202.63</v>
      </c>
      <c r="I13" s="58" t="n">
        <v>107.3</v>
      </c>
      <c r="J13" s="59" t="n">
        <f aca="false">H13/3600</f>
        <v>8.66739722222222</v>
      </c>
      <c r="L13" s="57" t="n">
        <v>30629.4528</v>
      </c>
      <c r="M13" s="58" t="n">
        <v>29.6559</v>
      </c>
      <c r="N13" s="58" t="n">
        <v>37.4503</v>
      </c>
      <c r="O13" s="58" t="n">
        <v>35.7245</v>
      </c>
      <c r="P13" s="58" t="n">
        <v>31258.88</v>
      </c>
      <c r="Q13" s="58" t="n">
        <v>104.64</v>
      </c>
      <c r="R13" s="60" t="n">
        <f aca="false">P13/3600</f>
        <v>8.68302222222222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739.7712</v>
      </c>
      <c r="E14" s="64" t="n">
        <v>27.9037</v>
      </c>
      <c r="F14" s="64" t="n">
        <v>36.7147</v>
      </c>
      <c r="G14" s="64" t="n">
        <v>34.9247</v>
      </c>
      <c r="H14" s="64" t="n">
        <v>22824.44</v>
      </c>
      <c r="I14" s="64" t="n">
        <v>74.9</v>
      </c>
      <c r="J14" s="65" t="n">
        <f aca="false">H14/3600</f>
        <v>6.34012222222222</v>
      </c>
      <c r="L14" s="63" t="n">
        <v>7748.5696</v>
      </c>
      <c r="M14" s="64" t="n">
        <v>27.9056</v>
      </c>
      <c r="N14" s="64" t="n">
        <v>36.7148</v>
      </c>
      <c r="O14" s="64" t="n">
        <v>34.922</v>
      </c>
      <c r="P14" s="64" t="n">
        <v>22788.51</v>
      </c>
      <c r="Q14" s="64" t="n">
        <v>78.98</v>
      </c>
      <c r="R14" s="66" t="n">
        <f aca="false">P14/3600</f>
        <v>6.330141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4153.1424</v>
      </c>
      <c r="E15" s="53" t="n">
        <v>41.6315</v>
      </c>
      <c r="F15" s="53" t="n">
        <v>46.9408</v>
      </c>
      <c r="G15" s="53" t="n">
        <v>46.5623</v>
      </c>
      <c r="H15" s="53" t="n">
        <v>34091.64</v>
      </c>
      <c r="I15" s="53" t="n">
        <v>100.91</v>
      </c>
      <c r="J15" s="54" t="n">
        <f aca="false">H15/3600</f>
        <v>9.4699</v>
      </c>
      <c r="L15" s="52" t="n">
        <v>24155.1824</v>
      </c>
      <c r="M15" s="53" t="n">
        <v>41.6306</v>
      </c>
      <c r="N15" s="53" t="n">
        <v>46.944</v>
      </c>
      <c r="O15" s="53" t="n">
        <v>46.5628</v>
      </c>
      <c r="P15" s="53" t="n">
        <v>33732.44</v>
      </c>
      <c r="Q15" s="53" t="n">
        <v>91.3</v>
      </c>
      <c r="R15" s="55" t="n">
        <f aca="false">P15/3600</f>
        <v>9.37012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6319.5984</v>
      </c>
      <c r="E16" s="58" t="n">
        <v>40.1806</v>
      </c>
      <c r="F16" s="58" t="n">
        <v>46.1497</v>
      </c>
      <c r="G16" s="58" t="n">
        <v>45.9509</v>
      </c>
      <c r="H16" s="58" t="n">
        <v>25630.46</v>
      </c>
      <c r="I16" s="58" t="n">
        <v>75.8</v>
      </c>
      <c r="J16" s="59" t="n">
        <f aca="false">H16/3600</f>
        <v>7.11957222222222</v>
      </c>
      <c r="L16" s="57" t="n">
        <v>6313.368</v>
      </c>
      <c r="M16" s="58" t="n">
        <v>40.1797</v>
      </c>
      <c r="N16" s="58" t="n">
        <v>46.1512</v>
      </c>
      <c r="O16" s="58" t="n">
        <v>45.9462</v>
      </c>
      <c r="P16" s="58" t="n">
        <v>25879.74</v>
      </c>
      <c r="Q16" s="58" t="n">
        <v>80.46</v>
      </c>
      <c r="R16" s="60" t="n">
        <f aca="false">P16/3600</f>
        <v>7.18881666666667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729.9104</v>
      </c>
      <c r="E17" s="58" t="n">
        <v>38.7628</v>
      </c>
      <c r="F17" s="58" t="n">
        <v>45.4172</v>
      </c>
      <c r="G17" s="58" t="n">
        <v>45.3277</v>
      </c>
      <c r="H17" s="58" t="n">
        <v>22338.73</v>
      </c>
      <c r="I17" s="58" t="n">
        <v>74.45</v>
      </c>
      <c r="J17" s="59" t="n">
        <f aca="false">H17/3600</f>
        <v>6.20520277777778</v>
      </c>
      <c r="L17" s="57" t="n">
        <v>2727.8048</v>
      </c>
      <c r="M17" s="58" t="n">
        <v>38.7626</v>
      </c>
      <c r="N17" s="58" t="n">
        <v>45.4146</v>
      </c>
      <c r="O17" s="58" t="n">
        <v>45.3249</v>
      </c>
      <c r="P17" s="58" t="n">
        <v>22299.73</v>
      </c>
      <c r="Q17" s="58" t="n">
        <v>75.85</v>
      </c>
      <c r="R17" s="60" t="n">
        <f aca="false">P17/3600</f>
        <v>6.19436944444444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399.6336</v>
      </c>
      <c r="E18" s="64" t="n">
        <v>36.8217</v>
      </c>
      <c r="F18" s="64" t="n">
        <v>44.8524</v>
      </c>
      <c r="G18" s="64" t="n">
        <v>44.9485</v>
      </c>
      <c r="H18" s="64" t="n">
        <v>20807.67</v>
      </c>
      <c r="I18" s="64" t="n">
        <v>77.91</v>
      </c>
      <c r="J18" s="65" t="n">
        <f aca="false">H18/3600</f>
        <v>5.77990833333333</v>
      </c>
      <c r="L18" s="63" t="n">
        <v>1399.16</v>
      </c>
      <c r="M18" s="64" t="n">
        <v>36.8192</v>
      </c>
      <c r="N18" s="64" t="n">
        <v>44.8551</v>
      </c>
      <c r="O18" s="64" t="n">
        <v>44.9504</v>
      </c>
      <c r="P18" s="64" t="n">
        <v>20335.43</v>
      </c>
      <c r="Q18" s="64" t="n">
        <v>64.88</v>
      </c>
      <c r="R18" s="66" t="n">
        <f aca="false">P18/3600</f>
        <v>5.648730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823.5728</v>
      </c>
      <c r="E19" s="75" t="n">
        <v>41.83</v>
      </c>
      <c r="F19" s="75" t="n">
        <v>43.7437</v>
      </c>
      <c r="G19" s="75" t="n">
        <v>45.5882</v>
      </c>
      <c r="H19" s="75" t="n">
        <v>12131.57</v>
      </c>
      <c r="I19" s="75" t="n">
        <v>40.9</v>
      </c>
      <c r="J19" s="54" t="n">
        <f aca="false">H19/3600</f>
        <v>3.36988055555556</v>
      </c>
      <c r="L19" s="74" t="n">
        <v>4822.9208</v>
      </c>
      <c r="M19" s="75" t="n">
        <v>41.8295</v>
      </c>
      <c r="N19" s="75" t="n">
        <v>43.7426</v>
      </c>
      <c r="O19" s="75" t="n">
        <v>45.588</v>
      </c>
      <c r="P19" s="75" t="n">
        <v>12145.77</v>
      </c>
      <c r="Q19" s="75" t="n">
        <v>38.23</v>
      </c>
      <c r="R19" s="54" t="n">
        <f aca="false">P19/3600</f>
        <v>3.37382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263.712</v>
      </c>
      <c r="E20" s="77" t="n">
        <v>39.9378</v>
      </c>
      <c r="F20" s="77" t="n">
        <v>42.4198</v>
      </c>
      <c r="G20" s="77" t="n">
        <v>43.6315</v>
      </c>
      <c r="H20" s="77" t="n">
        <v>10268.88</v>
      </c>
      <c r="I20" s="77" t="n">
        <v>37.13</v>
      </c>
      <c r="J20" s="59" t="n">
        <f aca="false">H20/3600</f>
        <v>2.85246666666667</v>
      </c>
      <c r="L20" s="76" t="n">
        <v>2262.792</v>
      </c>
      <c r="M20" s="77" t="n">
        <v>39.9375</v>
      </c>
      <c r="N20" s="77" t="n">
        <v>42.4181</v>
      </c>
      <c r="O20" s="77" t="n">
        <v>43.6314</v>
      </c>
      <c r="P20" s="77" t="n">
        <v>10231.88</v>
      </c>
      <c r="Q20" s="77" t="n">
        <v>33.5</v>
      </c>
      <c r="R20" s="59" t="n">
        <f aca="false">P20/3600</f>
        <v>2.842188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27.2232</v>
      </c>
      <c r="E21" s="77" t="n">
        <v>37.5467</v>
      </c>
      <c r="F21" s="77" t="n">
        <v>41.2905</v>
      </c>
      <c r="G21" s="77" t="n">
        <v>42.2524</v>
      </c>
      <c r="H21" s="77" t="n">
        <v>9012.82</v>
      </c>
      <c r="I21" s="77" t="n">
        <v>32.41</v>
      </c>
      <c r="J21" s="59" t="n">
        <f aca="false">H21/3600</f>
        <v>2.50356111111111</v>
      </c>
      <c r="L21" s="76" t="n">
        <v>1127.1936</v>
      </c>
      <c r="M21" s="77" t="n">
        <v>37.546</v>
      </c>
      <c r="N21" s="77" t="n">
        <v>41.2893</v>
      </c>
      <c r="O21" s="77" t="n">
        <v>42.2549</v>
      </c>
      <c r="P21" s="77" t="n">
        <v>9023.77</v>
      </c>
      <c r="Q21" s="77" t="n">
        <v>32.34</v>
      </c>
      <c r="R21" s="59" t="n">
        <f aca="false">P21/3600</f>
        <v>2.506602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83.2824</v>
      </c>
      <c r="E22" s="79" t="n">
        <v>35.0713</v>
      </c>
      <c r="F22" s="79" t="n">
        <v>40.4156</v>
      </c>
      <c r="G22" s="79" t="n">
        <v>41.3891</v>
      </c>
      <c r="H22" s="79" t="n">
        <v>8183.72</v>
      </c>
      <c r="I22" s="79" t="n">
        <v>29.87</v>
      </c>
      <c r="J22" s="65" t="n">
        <f aca="false">H22/3600</f>
        <v>2.27325555555556</v>
      </c>
      <c r="L22" s="78" t="n">
        <v>583.2336</v>
      </c>
      <c r="M22" s="79" t="n">
        <v>35.0713</v>
      </c>
      <c r="N22" s="79" t="n">
        <v>40.4156</v>
      </c>
      <c r="O22" s="79" t="n">
        <v>41.3891</v>
      </c>
      <c r="P22" s="79" t="n">
        <v>8171.04</v>
      </c>
      <c r="Q22" s="79" t="n">
        <v>30.91</v>
      </c>
      <c r="R22" s="65" t="n">
        <f aca="false">P22/3600</f>
        <v>2.26973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691.9768</v>
      </c>
      <c r="E23" s="75" t="n">
        <v>40.196</v>
      </c>
      <c r="F23" s="75" t="n">
        <v>42.6528</v>
      </c>
      <c r="G23" s="75" t="n">
        <v>44.0887</v>
      </c>
      <c r="H23" s="75" t="n">
        <v>10969.7</v>
      </c>
      <c r="I23" s="75" t="n">
        <v>40.93</v>
      </c>
      <c r="J23" s="54" t="n">
        <f aca="false">H23/3600</f>
        <v>3.04713888888889</v>
      </c>
      <c r="L23" s="74" t="n">
        <v>7693.436</v>
      </c>
      <c r="M23" s="75" t="n">
        <v>40.1965</v>
      </c>
      <c r="N23" s="75" t="n">
        <v>42.654</v>
      </c>
      <c r="O23" s="75" t="n">
        <v>44.0909</v>
      </c>
      <c r="P23" s="75" t="n">
        <v>10961.65</v>
      </c>
      <c r="Q23" s="75" t="n">
        <v>40.06</v>
      </c>
      <c r="R23" s="54" t="n">
        <f aca="false">P23/3600</f>
        <v>3.0449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94.0768</v>
      </c>
      <c r="E24" s="77" t="n">
        <v>37.655</v>
      </c>
      <c r="F24" s="77" t="n">
        <v>40.8735</v>
      </c>
      <c r="G24" s="77" t="n">
        <v>41.6771</v>
      </c>
      <c r="H24" s="77" t="n">
        <v>9127.72</v>
      </c>
      <c r="I24" s="77" t="n">
        <v>36.16</v>
      </c>
      <c r="J24" s="59" t="n">
        <f aca="false">H24/3600</f>
        <v>2.53547777777778</v>
      </c>
      <c r="L24" s="76" t="n">
        <v>3392.4592</v>
      </c>
      <c r="M24" s="77" t="n">
        <v>37.6535</v>
      </c>
      <c r="N24" s="77" t="n">
        <v>40.8726</v>
      </c>
      <c r="O24" s="77" t="n">
        <v>41.6789</v>
      </c>
      <c r="P24" s="77" t="n">
        <v>9236.32</v>
      </c>
      <c r="Q24" s="77" t="n">
        <v>35.64</v>
      </c>
      <c r="R24" s="59" t="n">
        <f aca="false">P24/3600</f>
        <v>2.565644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80.8096</v>
      </c>
      <c r="E25" s="77" t="n">
        <v>34.9931</v>
      </c>
      <c r="F25" s="77" t="n">
        <v>39.3763</v>
      </c>
      <c r="G25" s="77" t="n">
        <v>40.0587</v>
      </c>
      <c r="H25" s="77" t="n">
        <v>8143.53</v>
      </c>
      <c r="I25" s="77" t="n">
        <v>30.37</v>
      </c>
      <c r="J25" s="59" t="n">
        <f aca="false">H25/3600</f>
        <v>2.26209166666667</v>
      </c>
      <c r="L25" s="76" t="n">
        <v>1580.3312</v>
      </c>
      <c r="M25" s="77" t="n">
        <v>34.9926</v>
      </c>
      <c r="N25" s="77" t="n">
        <v>39.3742</v>
      </c>
      <c r="O25" s="77" t="n">
        <v>40.0588</v>
      </c>
      <c r="P25" s="77" t="n">
        <v>8101.05</v>
      </c>
      <c r="Q25" s="77" t="n">
        <v>32.33</v>
      </c>
      <c r="R25" s="59" t="n">
        <f aca="false">P25/3600</f>
        <v>2.250291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50.7752</v>
      </c>
      <c r="E26" s="79" t="n">
        <v>32.4364</v>
      </c>
      <c r="F26" s="79" t="n">
        <v>38.2013</v>
      </c>
      <c r="G26" s="79" t="n">
        <v>39.1583</v>
      </c>
      <c r="H26" s="79" t="n">
        <v>7491.66</v>
      </c>
      <c r="I26" s="79" t="n">
        <v>30.31</v>
      </c>
      <c r="J26" s="65" t="n">
        <f aca="false">H26/3600</f>
        <v>2.08101666666667</v>
      </c>
      <c r="L26" s="78" t="n">
        <v>750.7088</v>
      </c>
      <c r="M26" s="79" t="n">
        <v>32.4332</v>
      </c>
      <c r="N26" s="79" t="n">
        <v>38.1983</v>
      </c>
      <c r="O26" s="79" t="n">
        <v>39.1581</v>
      </c>
      <c r="P26" s="79" t="n">
        <v>7538.32</v>
      </c>
      <c r="Q26" s="79" t="n">
        <v>31.52</v>
      </c>
      <c r="R26" s="65" t="n">
        <f aca="false">P26/3600</f>
        <v>2.093977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375.1128</v>
      </c>
      <c r="E27" s="75" t="n">
        <v>38.5851</v>
      </c>
      <c r="F27" s="75" t="n">
        <v>40.1937</v>
      </c>
      <c r="G27" s="75" t="n">
        <v>43.8158</v>
      </c>
      <c r="H27" s="75" t="n">
        <v>26209.24</v>
      </c>
      <c r="I27" s="75" t="n">
        <v>86.26</v>
      </c>
      <c r="J27" s="54" t="n">
        <f aca="false">H27/3600</f>
        <v>7.28034444444445</v>
      </c>
      <c r="L27" s="74" t="n">
        <v>18378.2104</v>
      </c>
      <c r="M27" s="75" t="n">
        <v>38.5845</v>
      </c>
      <c r="N27" s="75" t="n">
        <v>40.195</v>
      </c>
      <c r="O27" s="75" t="n">
        <v>43.8142</v>
      </c>
      <c r="P27" s="75" t="n">
        <v>26074.19</v>
      </c>
      <c r="Q27" s="75" t="n">
        <v>85.4</v>
      </c>
      <c r="R27" s="54" t="n">
        <f aca="false">P27/3600</f>
        <v>7.242830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25.2056</v>
      </c>
      <c r="E28" s="77" t="n">
        <v>36.9627</v>
      </c>
      <c r="F28" s="77" t="n">
        <v>39.2192</v>
      </c>
      <c r="G28" s="77" t="n">
        <v>42.0688</v>
      </c>
      <c r="H28" s="77" t="n">
        <v>20383.26</v>
      </c>
      <c r="I28" s="77" t="n">
        <v>67.04</v>
      </c>
      <c r="J28" s="59" t="n">
        <f aca="false">H28/3600</f>
        <v>5.66201666666667</v>
      </c>
      <c r="L28" s="76" t="n">
        <v>5824.9656</v>
      </c>
      <c r="M28" s="77" t="n">
        <v>36.9624</v>
      </c>
      <c r="N28" s="77" t="n">
        <v>39.221</v>
      </c>
      <c r="O28" s="77" t="n">
        <v>42.0687</v>
      </c>
      <c r="P28" s="77" t="n">
        <v>20429.1</v>
      </c>
      <c r="Q28" s="77" t="n">
        <v>66.68</v>
      </c>
      <c r="R28" s="59" t="n">
        <f aca="false">P28/3600</f>
        <v>5.6747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63.1752</v>
      </c>
      <c r="E29" s="77" t="n">
        <v>35.0386</v>
      </c>
      <c r="F29" s="77" t="n">
        <v>38.4152</v>
      </c>
      <c r="G29" s="77" t="n">
        <v>40.5124</v>
      </c>
      <c r="H29" s="77" t="n">
        <v>18049.64</v>
      </c>
      <c r="I29" s="77" t="n">
        <v>59.71</v>
      </c>
      <c r="J29" s="59" t="n">
        <f aca="false">H29/3600</f>
        <v>5.01378888888889</v>
      </c>
      <c r="L29" s="76" t="n">
        <v>2761.6344</v>
      </c>
      <c r="M29" s="77" t="n">
        <v>35.0393</v>
      </c>
      <c r="N29" s="77" t="n">
        <v>38.4159</v>
      </c>
      <c r="O29" s="77" t="n">
        <v>40.5157</v>
      </c>
      <c r="P29" s="77" t="n">
        <v>18017.98</v>
      </c>
      <c r="Q29" s="77" t="n">
        <v>62.02</v>
      </c>
      <c r="R29" s="59" t="n">
        <f aca="false">P29/3600</f>
        <v>5.0049944444444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35.0408</v>
      </c>
      <c r="E30" s="79" t="n">
        <v>32.8171</v>
      </c>
      <c r="F30" s="79" t="n">
        <v>37.7029</v>
      </c>
      <c r="G30" s="79" t="n">
        <v>39.3474</v>
      </c>
      <c r="H30" s="79" t="n">
        <v>16633</v>
      </c>
      <c r="I30" s="79" t="n">
        <v>59.74</v>
      </c>
      <c r="J30" s="65" t="n">
        <f aca="false">H30/3600</f>
        <v>4.62027777777778</v>
      </c>
      <c r="L30" s="78" t="n">
        <v>1434.0824</v>
      </c>
      <c r="M30" s="79" t="n">
        <v>32.8171</v>
      </c>
      <c r="N30" s="79" t="n">
        <v>37.7019</v>
      </c>
      <c r="O30" s="79" t="n">
        <v>39.3518</v>
      </c>
      <c r="P30" s="79" t="n">
        <v>16540.17</v>
      </c>
      <c r="Q30" s="79" t="n">
        <v>59.56</v>
      </c>
      <c r="R30" s="65" t="n">
        <f aca="false">P30/3600</f>
        <v>4.594491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485.2336</v>
      </c>
      <c r="E31" s="75" t="n">
        <v>39.2881</v>
      </c>
      <c r="F31" s="75" t="n">
        <v>44.0683</v>
      </c>
      <c r="G31" s="75" t="n">
        <v>45.4298</v>
      </c>
      <c r="H31" s="75" t="n">
        <v>30716.71</v>
      </c>
      <c r="I31" s="75" t="n">
        <v>92.22</v>
      </c>
      <c r="J31" s="54" t="n">
        <f aca="false">H31/3600</f>
        <v>8.53241944444445</v>
      </c>
      <c r="L31" s="74" t="n">
        <v>17497.2216</v>
      </c>
      <c r="M31" s="75" t="n">
        <v>39.2879</v>
      </c>
      <c r="N31" s="75" t="n">
        <v>44.0694</v>
      </c>
      <c r="O31" s="75" t="n">
        <v>45.43</v>
      </c>
      <c r="P31" s="75" t="n">
        <v>30732.74</v>
      </c>
      <c r="Q31" s="75" t="n">
        <v>87.6</v>
      </c>
      <c r="R31" s="54" t="n">
        <f aca="false">P31/3600</f>
        <v>8.53687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210.9256</v>
      </c>
      <c r="E32" s="77" t="n">
        <v>37.6131</v>
      </c>
      <c r="F32" s="77" t="n">
        <v>42.8061</v>
      </c>
      <c r="G32" s="77" t="n">
        <v>43.4175</v>
      </c>
      <c r="H32" s="77" t="n">
        <v>25230.32</v>
      </c>
      <c r="I32" s="77" t="n">
        <v>78.43</v>
      </c>
      <c r="J32" s="59" t="n">
        <f aca="false">H32/3600</f>
        <v>7.00842222222222</v>
      </c>
      <c r="L32" s="76" t="n">
        <v>6212.9776</v>
      </c>
      <c r="M32" s="77" t="n">
        <v>37.6143</v>
      </c>
      <c r="N32" s="77" t="n">
        <v>42.8062</v>
      </c>
      <c r="O32" s="77" t="n">
        <v>43.4163</v>
      </c>
      <c r="P32" s="77" t="n">
        <v>24944.16</v>
      </c>
      <c r="Q32" s="77" t="n">
        <v>72.65</v>
      </c>
      <c r="R32" s="59" t="n">
        <f aca="false">P32/3600</f>
        <v>6.9289333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962.1936</v>
      </c>
      <c r="E33" s="77" t="n">
        <v>35.7427</v>
      </c>
      <c r="F33" s="77" t="n">
        <v>41.5553</v>
      </c>
      <c r="G33" s="77" t="n">
        <v>41.5466</v>
      </c>
      <c r="H33" s="77" t="n">
        <v>21679.57</v>
      </c>
      <c r="I33" s="77" t="n">
        <v>67.91</v>
      </c>
      <c r="J33" s="59" t="n">
        <f aca="false">H33/3600</f>
        <v>6.02210277777778</v>
      </c>
      <c r="L33" s="76" t="n">
        <v>2961.3304</v>
      </c>
      <c r="M33" s="77" t="n">
        <v>35.7412</v>
      </c>
      <c r="N33" s="77" t="n">
        <v>41.5606</v>
      </c>
      <c r="O33" s="77" t="n">
        <v>41.5434</v>
      </c>
      <c r="P33" s="77" t="n">
        <v>21583.6</v>
      </c>
      <c r="Q33" s="77" t="n">
        <v>71.67</v>
      </c>
      <c r="R33" s="59" t="n">
        <f aca="false">P33/3600</f>
        <v>5.9954444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87.6216</v>
      </c>
      <c r="E34" s="79" t="n">
        <v>33.7018</v>
      </c>
      <c r="F34" s="79" t="n">
        <v>40.5371</v>
      </c>
      <c r="G34" s="79" t="n">
        <v>40.1504</v>
      </c>
      <c r="H34" s="79" t="n">
        <v>19437.31</v>
      </c>
      <c r="I34" s="79" t="n">
        <v>64.6</v>
      </c>
      <c r="J34" s="65" t="n">
        <f aca="false">H34/3600</f>
        <v>5.39925277777778</v>
      </c>
      <c r="L34" s="78" t="n">
        <v>1587.1048</v>
      </c>
      <c r="M34" s="79" t="n">
        <v>33.7019</v>
      </c>
      <c r="N34" s="79" t="n">
        <v>40.5365</v>
      </c>
      <c r="O34" s="79" t="n">
        <v>40.151</v>
      </c>
      <c r="P34" s="79" t="n">
        <v>19460.84</v>
      </c>
      <c r="Q34" s="79" t="n">
        <v>66.63</v>
      </c>
      <c r="R34" s="65" t="n">
        <f aca="false">P34/3600</f>
        <v>5.40578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40585.948</v>
      </c>
      <c r="E35" s="75" t="n">
        <v>37.5451</v>
      </c>
      <c r="F35" s="75" t="n">
        <v>42.3276</v>
      </c>
      <c r="G35" s="75" t="n">
        <v>44.4954</v>
      </c>
      <c r="H35" s="75" t="n">
        <v>35956.13</v>
      </c>
      <c r="I35" s="75" t="n">
        <v>119.72</v>
      </c>
      <c r="J35" s="54" t="n">
        <f aca="false">H35/3600</f>
        <v>9.98781388888889</v>
      </c>
      <c r="L35" s="74" t="n">
        <v>40644.2856</v>
      </c>
      <c r="M35" s="75" t="n">
        <v>37.5482</v>
      </c>
      <c r="N35" s="75" t="n">
        <v>42.3302</v>
      </c>
      <c r="O35" s="75" t="n">
        <v>44.4961</v>
      </c>
      <c r="P35" s="75" t="n">
        <v>35947.46</v>
      </c>
      <c r="Q35" s="75" t="n">
        <v>123.32</v>
      </c>
      <c r="R35" s="54" t="n">
        <f aca="false">P35/3600</f>
        <v>9.98540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29.3408</v>
      </c>
      <c r="E36" s="77" t="n">
        <v>35.3679</v>
      </c>
      <c r="F36" s="77" t="n">
        <v>41.0358</v>
      </c>
      <c r="G36" s="77" t="n">
        <v>43.3208</v>
      </c>
      <c r="H36" s="77" t="n">
        <v>23503.82</v>
      </c>
      <c r="I36" s="77" t="n">
        <v>86.83</v>
      </c>
      <c r="J36" s="59" t="n">
        <f aca="false">H36/3600</f>
        <v>6.52883888888889</v>
      </c>
      <c r="L36" s="76" t="n">
        <v>7435.9448</v>
      </c>
      <c r="M36" s="77" t="n">
        <v>35.3678</v>
      </c>
      <c r="N36" s="77" t="n">
        <v>41.0372</v>
      </c>
      <c r="O36" s="77" t="n">
        <v>43.3191</v>
      </c>
      <c r="P36" s="77" t="n">
        <v>23364.08</v>
      </c>
      <c r="Q36" s="77" t="n">
        <v>87.57</v>
      </c>
      <c r="R36" s="59" t="n">
        <f aca="false">P36/3600</f>
        <v>6.490022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361.196</v>
      </c>
      <c r="E37" s="77" t="n">
        <v>33.9042</v>
      </c>
      <c r="F37" s="77" t="n">
        <v>39.7762</v>
      </c>
      <c r="G37" s="77" t="n">
        <v>42.2454</v>
      </c>
      <c r="H37" s="77" t="n">
        <v>20233.57</v>
      </c>
      <c r="I37" s="77" t="n">
        <v>76.23</v>
      </c>
      <c r="J37" s="59" t="n">
        <f aca="false">H37/3600</f>
        <v>5.62043611111111</v>
      </c>
      <c r="L37" s="76" t="n">
        <v>2361.2248</v>
      </c>
      <c r="M37" s="77" t="n">
        <v>33.9049</v>
      </c>
      <c r="N37" s="77" t="n">
        <v>39.7724</v>
      </c>
      <c r="O37" s="77" t="n">
        <v>42.2439</v>
      </c>
      <c r="P37" s="77" t="n">
        <v>20186.65</v>
      </c>
      <c r="Q37" s="77" t="n">
        <v>78.29</v>
      </c>
      <c r="R37" s="59" t="n">
        <f aca="false">P37/3600</f>
        <v>5.6074027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1048.376</v>
      </c>
      <c r="E38" s="79" t="n">
        <v>32.0393</v>
      </c>
      <c r="F38" s="79" t="n">
        <v>38.7837</v>
      </c>
      <c r="G38" s="79" t="n">
        <v>41.3461</v>
      </c>
      <c r="H38" s="79" t="n">
        <v>18959.4</v>
      </c>
      <c r="I38" s="79" t="n">
        <v>74.57</v>
      </c>
      <c r="J38" s="65" t="n">
        <f aca="false">H38/3600</f>
        <v>5.2665</v>
      </c>
      <c r="L38" s="78" t="n">
        <v>1047.42</v>
      </c>
      <c r="M38" s="79" t="n">
        <v>32.0382</v>
      </c>
      <c r="N38" s="79" t="n">
        <v>38.7866</v>
      </c>
      <c r="O38" s="79" t="n">
        <v>41.3506</v>
      </c>
      <c r="P38" s="79" t="n">
        <v>18991.44</v>
      </c>
      <c r="Q38" s="79" t="n">
        <v>77.26</v>
      </c>
      <c r="R38" s="65" t="n">
        <f aca="false">P38/3600</f>
        <v>5.275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60.2456</v>
      </c>
      <c r="E39" s="75" t="n">
        <v>40.644</v>
      </c>
      <c r="F39" s="75" t="n">
        <v>43.3077</v>
      </c>
      <c r="G39" s="75" t="n">
        <v>43.9278</v>
      </c>
      <c r="H39" s="75" t="n">
        <v>5681.51</v>
      </c>
      <c r="I39" s="75" t="n">
        <v>16.83</v>
      </c>
      <c r="J39" s="54" t="n">
        <f aca="false">H39/3600</f>
        <v>1.57819722222222</v>
      </c>
      <c r="L39" s="74" t="n">
        <v>3460.0064</v>
      </c>
      <c r="M39" s="75" t="n">
        <v>40.6415</v>
      </c>
      <c r="N39" s="75" t="n">
        <v>43.3035</v>
      </c>
      <c r="O39" s="75" t="n">
        <v>43.926</v>
      </c>
      <c r="P39" s="75" t="n">
        <v>5601.91</v>
      </c>
      <c r="Q39" s="75" t="n">
        <v>16.01</v>
      </c>
      <c r="R39" s="54" t="n">
        <f aca="false">P39/3600</f>
        <v>1.55608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77.1928</v>
      </c>
      <c r="E40" s="77" t="n">
        <v>37.4766</v>
      </c>
      <c r="F40" s="77" t="n">
        <v>40.8862</v>
      </c>
      <c r="G40" s="77" t="n">
        <v>41.1671</v>
      </c>
      <c r="H40" s="77" t="n">
        <v>4788.93</v>
      </c>
      <c r="I40" s="77" t="n">
        <v>14.7</v>
      </c>
      <c r="J40" s="59" t="n">
        <f aca="false">H40/3600</f>
        <v>1.33025833333333</v>
      </c>
      <c r="L40" s="76" t="n">
        <v>1676.3392</v>
      </c>
      <c r="M40" s="77" t="n">
        <v>37.4742</v>
      </c>
      <c r="N40" s="77" t="n">
        <v>40.8949</v>
      </c>
      <c r="O40" s="77" t="n">
        <v>41.1711</v>
      </c>
      <c r="P40" s="77" t="n">
        <v>4728.58</v>
      </c>
      <c r="Q40" s="77" t="n">
        <v>13.95</v>
      </c>
      <c r="R40" s="59" t="n">
        <f aca="false">P40/3600</f>
        <v>1.313494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30.388</v>
      </c>
      <c r="E41" s="77" t="n">
        <v>34.5001</v>
      </c>
      <c r="F41" s="77" t="n">
        <v>38.9593</v>
      </c>
      <c r="G41" s="77" t="n">
        <v>39.0319</v>
      </c>
      <c r="H41" s="77" t="n">
        <v>4065.86</v>
      </c>
      <c r="I41" s="77" t="n">
        <v>12.27</v>
      </c>
      <c r="J41" s="59" t="n">
        <f aca="false">H41/3600</f>
        <v>1.12940555555556</v>
      </c>
      <c r="L41" s="76" t="n">
        <v>829.8976</v>
      </c>
      <c r="M41" s="77" t="n">
        <v>34.5024</v>
      </c>
      <c r="N41" s="77" t="n">
        <v>38.9561</v>
      </c>
      <c r="O41" s="77" t="n">
        <v>39.0375</v>
      </c>
      <c r="P41" s="77" t="n">
        <v>4068.11</v>
      </c>
      <c r="Q41" s="77" t="n">
        <v>12.3</v>
      </c>
      <c r="R41" s="59" t="n">
        <f aca="false">P41/3600</f>
        <v>1.130030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40.664</v>
      </c>
      <c r="E42" s="79" t="n">
        <v>31.922</v>
      </c>
      <c r="F42" s="79" t="n">
        <v>37.5757</v>
      </c>
      <c r="G42" s="79" t="n">
        <v>37.4097</v>
      </c>
      <c r="H42" s="79" t="n">
        <v>3651.29</v>
      </c>
      <c r="I42" s="79" t="n">
        <v>12.33</v>
      </c>
      <c r="J42" s="65" t="n">
        <f aca="false">H42/3600</f>
        <v>1.01424722222222</v>
      </c>
      <c r="L42" s="78" t="n">
        <v>440.7808</v>
      </c>
      <c r="M42" s="79" t="n">
        <v>31.9222</v>
      </c>
      <c r="N42" s="79" t="n">
        <v>37.582</v>
      </c>
      <c r="O42" s="79" t="n">
        <v>37.3992</v>
      </c>
      <c r="P42" s="79" t="n">
        <v>3589.34</v>
      </c>
      <c r="Q42" s="79" t="n">
        <v>11.13</v>
      </c>
      <c r="R42" s="65" t="n">
        <f aca="false">P42/3600</f>
        <v>0.997038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43.0464</v>
      </c>
      <c r="E43" s="75" t="n">
        <v>40.3815</v>
      </c>
      <c r="F43" s="75" t="n">
        <v>43.7975</v>
      </c>
      <c r="G43" s="75" t="n">
        <v>45.3868</v>
      </c>
      <c r="H43" s="75" t="n">
        <v>6497.12</v>
      </c>
      <c r="I43" s="75" t="n">
        <v>21.03</v>
      </c>
      <c r="J43" s="54" t="n">
        <f aca="false">H43/3600</f>
        <v>1.80475555555556</v>
      </c>
      <c r="L43" s="74" t="n">
        <v>3645.6256</v>
      </c>
      <c r="M43" s="75" t="n">
        <v>40.3827</v>
      </c>
      <c r="N43" s="75" t="n">
        <v>43.7995</v>
      </c>
      <c r="O43" s="75" t="n">
        <v>45.3913</v>
      </c>
      <c r="P43" s="75" t="n">
        <v>5927.67</v>
      </c>
      <c r="Q43" s="75" t="n">
        <v>18.12</v>
      </c>
      <c r="R43" s="54" t="n">
        <f aca="false">P43/3600</f>
        <v>1.64657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29.3672</v>
      </c>
      <c r="E44" s="77" t="n">
        <v>37.8531</v>
      </c>
      <c r="F44" s="77" t="n">
        <v>41.8641</v>
      </c>
      <c r="G44" s="77" t="n">
        <v>43.0704</v>
      </c>
      <c r="H44" s="77" t="n">
        <v>5079.74</v>
      </c>
      <c r="I44" s="77" t="n">
        <v>16.14</v>
      </c>
      <c r="J44" s="59" t="n">
        <f aca="false">H44/3600</f>
        <v>1.41103888888889</v>
      </c>
      <c r="L44" s="76" t="n">
        <v>1728.9776</v>
      </c>
      <c r="M44" s="77" t="n">
        <v>37.8492</v>
      </c>
      <c r="N44" s="77" t="n">
        <v>41.8675</v>
      </c>
      <c r="O44" s="77" t="n">
        <v>43.0755</v>
      </c>
      <c r="P44" s="77" t="n">
        <v>5075.76</v>
      </c>
      <c r="Q44" s="77" t="n">
        <v>17.17</v>
      </c>
      <c r="R44" s="59" t="n">
        <f aca="false">P44/3600</f>
        <v>1.409933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81.0768</v>
      </c>
      <c r="E45" s="77" t="n">
        <v>35.0535</v>
      </c>
      <c r="F45" s="77" t="n">
        <v>40.2043</v>
      </c>
      <c r="G45" s="77" t="n">
        <v>41.1603</v>
      </c>
      <c r="H45" s="77" t="n">
        <v>4512.65</v>
      </c>
      <c r="I45" s="77" t="n">
        <v>14.49</v>
      </c>
      <c r="J45" s="59" t="n">
        <f aca="false">H45/3600</f>
        <v>1.25351388888889</v>
      </c>
      <c r="L45" s="76" t="n">
        <v>879.7888</v>
      </c>
      <c r="M45" s="77" t="n">
        <v>35.0503</v>
      </c>
      <c r="N45" s="77" t="n">
        <v>40.1954</v>
      </c>
      <c r="O45" s="77" t="n">
        <v>41.1576</v>
      </c>
      <c r="P45" s="77" t="n">
        <v>4537.58</v>
      </c>
      <c r="Q45" s="77" t="n">
        <v>14.64</v>
      </c>
      <c r="R45" s="59" t="n">
        <f aca="false">P45/3600</f>
        <v>1.260438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0.4776</v>
      </c>
      <c r="E46" s="79" t="n">
        <v>32.2469</v>
      </c>
      <c r="F46" s="79" t="n">
        <v>38.903</v>
      </c>
      <c r="G46" s="79" t="n">
        <v>39.7219</v>
      </c>
      <c r="H46" s="79" t="n">
        <v>4136.52</v>
      </c>
      <c r="I46" s="79" t="n">
        <v>14.57</v>
      </c>
      <c r="J46" s="65" t="n">
        <f aca="false">H46/3600</f>
        <v>1.14903333333333</v>
      </c>
      <c r="L46" s="78" t="n">
        <v>470.2296</v>
      </c>
      <c r="M46" s="79" t="n">
        <v>32.2468</v>
      </c>
      <c r="N46" s="79" t="n">
        <v>38.904</v>
      </c>
      <c r="O46" s="79" t="n">
        <v>39.721</v>
      </c>
      <c r="P46" s="79" t="n">
        <v>4122.31</v>
      </c>
      <c r="Q46" s="79" t="n">
        <v>13.75</v>
      </c>
      <c r="R46" s="65" t="n">
        <f aca="false">P46/3600</f>
        <v>1.145086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862.8992</v>
      </c>
      <c r="E47" s="75" t="n">
        <v>38.5093</v>
      </c>
      <c r="F47" s="75" t="n">
        <v>41.744</v>
      </c>
      <c r="G47" s="75" t="n">
        <v>42.7942</v>
      </c>
      <c r="H47" s="75" t="n">
        <v>5941.57</v>
      </c>
      <c r="I47" s="75" t="n">
        <v>19.24</v>
      </c>
      <c r="J47" s="54" t="n">
        <f aca="false">H47/3600</f>
        <v>1.65043611111111</v>
      </c>
      <c r="L47" s="74" t="n">
        <v>6862.0384</v>
      </c>
      <c r="M47" s="75" t="n">
        <v>38.5078</v>
      </c>
      <c r="N47" s="75" t="n">
        <v>41.7412</v>
      </c>
      <c r="O47" s="75" t="n">
        <v>42.7946</v>
      </c>
      <c r="P47" s="75" t="n">
        <v>5998.94</v>
      </c>
      <c r="Q47" s="75" t="n">
        <v>19.95</v>
      </c>
      <c r="R47" s="54" t="n">
        <f aca="false">P47/3600</f>
        <v>1.6663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41.6064</v>
      </c>
      <c r="E48" s="77" t="n">
        <v>34.9865</v>
      </c>
      <c r="F48" s="77" t="n">
        <v>39.1289</v>
      </c>
      <c r="G48" s="77" t="n">
        <v>40.0096</v>
      </c>
      <c r="H48" s="77" t="n">
        <v>4820.77</v>
      </c>
      <c r="I48" s="77" t="n">
        <v>17.12</v>
      </c>
      <c r="J48" s="59" t="n">
        <f aca="false">H48/3600</f>
        <v>1.33910277777778</v>
      </c>
      <c r="L48" s="76" t="n">
        <v>3140.4664</v>
      </c>
      <c r="M48" s="77" t="n">
        <v>34.985</v>
      </c>
      <c r="N48" s="77" t="n">
        <v>39.1327</v>
      </c>
      <c r="O48" s="77" t="n">
        <v>40.007</v>
      </c>
      <c r="P48" s="77" t="n">
        <v>4777.06</v>
      </c>
      <c r="Q48" s="77" t="n">
        <v>16.24</v>
      </c>
      <c r="R48" s="59" t="n">
        <f aca="false">P48/3600</f>
        <v>1.326961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3.7872</v>
      </c>
      <c r="E49" s="77" t="n">
        <v>31.754</v>
      </c>
      <c r="F49" s="77" t="n">
        <v>37.2357</v>
      </c>
      <c r="G49" s="77" t="n">
        <v>37.9986</v>
      </c>
      <c r="H49" s="77" t="n">
        <v>4077.67</v>
      </c>
      <c r="I49" s="77" t="n">
        <v>14.18</v>
      </c>
      <c r="J49" s="59" t="n">
        <f aca="false">H49/3600</f>
        <v>1.13268611111111</v>
      </c>
      <c r="L49" s="76" t="n">
        <v>1492.232</v>
      </c>
      <c r="M49" s="77" t="n">
        <v>31.7522</v>
      </c>
      <c r="N49" s="77" t="n">
        <v>37.2328</v>
      </c>
      <c r="O49" s="77" t="n">
        <v>37.9973</v>
      </c>
      <c r="P49" s="77" t="n">
        <v>4050.46</v>
      </c>
      <c r="Q49" s="77" t="n">
        <v>14.12</v>
      </c>
      <c r="R49" s="59" t="n">
        <f aca="false">P49/3600</f>
        <v>1.125127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18.1896</v>
      </c>
      <c r="E50" s="79" t="n">
        <v>28.7584</v>
      </c>
      <c r="F50" s="79" t="n">
        <v>35.9537</v>
      </c>
      <c r="G50" s="79" t="n">
        <v>36.6256</v>
      </c>
      <c r="H50" s="79" t="n">
        <v>3625.95</v>
      </c>
      <c r="I50" s="79" t="n">
        <v>13.18</v>
      </c>
      <c r="J50" s="65" t="n">
        <f aca="false">H50/3600</f>
        <v>1.00720833333333</v>
      </c>
      <c r="L50" s="78" t="n">
        <v>717.9232</v>
      </c>
      <c r="M50" s="79" t="n">
        <v>28.7578</v>
      </c>
      <c r="N50" s="79" t="n">
        <v>35.9632</v>
      </c>
      <c r="O50" s="79" t="n">
        <v>36.6258</v>
      </c>
      <c r="P50" s="79" t="n">
        <v>3599.95</v>
      </c>
      <c r="Q50" s="79" t="n">
        <v>13.56</v>
      </c>
      <c r="R50" s="65" t="n">
        <f aca="false">P50/3600</f>
        <v>0.99998611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69.0232</v>
      </c>
      <c r="E51" s="75" t="n">
        <v>39.1946</v>
      </c>
      <c r="F51" s="75" t="n">
        <v>41.6381</v>
      </c>
      <c r="G51" s="75" t="n">
        <v>43.116</v>
      </c>
      <c r="H51" s="75" t="n">
        <v>4667.41</v>
      </c>
      <c r="I51" s="75" t="n">
        <v>12.46</v>
      </c>
      <c r="J51" s="54" t="n">
        <f aca="false">H51/3600</f>
        <v>1.29650277777778</v>
      </c>
      <c r="L51" s="74" t="n">
        <v>4871.6864</v>
      </c>
      <c r="M51" s="75" t="n">
        <v>39.1986</v>
      </c>
      <c r="N51" s="75" t="n">
        <v>41.6327</v>
      </c>
      <c r="O51" s="75" t="n">
        <v>43.117</v>
      </c>
      <c r="P51" s="75" t="n">
        <v>4658.87</v>
      </c>
      <c r="Q51" s="75" t="n">
        <v>12.6</v>
      </c>
      <c r="R51" s="54" t="n">
        <f aca="false">P51/3600</f>
        <v>1.29413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65.8264</v>
      </c>
      <c r="E52" s="77" t="n">
        <v>35.9579</v>
      </c>
      <c r="F52" s="77" t="n">
        <v>39.32</v>
      </c>
      <c r="G52" s="77" t="n">
        <v>40.9362</v>
      </c>
      <c r="H52" s="77" t="n">
        <v>3781.6</v>
      </c>
      <c r="I52" s="77" t="n">
        <v>10.64</v>
      </c>
      <c r="J52" s="59" t="n">
        <f aca="false">H52/3600</f>
        <v>1.05044444444444</v>
      </c>
      <c r="L52" s="76" t="n">
        <v>2066.7688</v>
      </c>
      <c r="M52" s="77" t="n">
        <v>35.9593</v>
      </c>
      <c r="N52" s="77" t="n">
        <v>39.3177</v>
      </c>
      <c r="O52" s="77" t="n">
        <v>40.9265</v>
      </c>
      <c r="P52" s="77" t="n">
        <v>3761.06</v>
      </c>
      <c r="Q52" s="77" t="n">
        <v>10.33</v>
      </c>
      <c r="R52" s="59" t="n">
        <f aca="false">P52/3600</f>
        <v>1.0447388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72.116</v>
      </c>
      <c r="E53" s="77" t="n">
        <v>33.0768</v>
      </c>
      <c r="F53" s="77" t="n">
        <v>37.4708</v>
      </c>
      <c r="G53" s="77" t="n">
        <v>39.2086</v>
      </c>
      <c r="H53" s="77" t="n">
        <v>3114.89</v>
      </c>
      <c r="I53" s="77" t="n">
        <v>9.13</v>
      </c>
      <c r="J53" s="59" t="n">
        <f aca="false">H53/3600</f>
        <v>0.865247222222222</v>
      </c>
      <c r="L53" s="76" t="n">
        <v>973.108</v>
      </c>
      <c r="M53" s="77" t="n">
        <v>33.0785</v>
      </c>
      <c r="N53" s="77" t="n">
        <v>37.4688</v>
      </c>
      <c r="O53" s="77" t="n">
        <v>39.2144</v>
      </c>
      <c r="P53" s="77" t="n">
        <v>3105.48</v>
      </c>
      <c r="Q53" s="77" t="n">
        <v>8.69</v>
      </c>
      <c r="R53" s="59" t="n">
        <f aca="false">P53/3600</f>
        <v>0.8626333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79.3352</v>
      </c>
      <c r="E54" s="79" t="n">
        <v>30.4009</v>
      </c>
      <c r="F54" s="79" t="n">
        <v>36.1456</v>
      </c>
      <c r="G54" s="79" t="n">
        <v>37.8718</v>
      </c>
      <c r="H54" s="79" t="n">
        <v>2670.68</v>
      </c>
      <c r="I54" s="79" t="n">
        <v>7.76</v>
      </c>
      <c r="J54" s="65" t="n">
        <f aca="false">H54/3600</f>
        <v>0.741855555555556</v>
      </c>
      <c r="L54" s="78" t="n">
        <v>479.6768</v>
      </c>
      <c r="M54" s="79" t="n">
        <v>30.4086</v>
      </c>
      <c r="N54" s="79" t="n">
        <v>36.1477</v>
      </c>
      <c r="O54" s="79" t="n">
        <v>37.8683</v>
      </c>
      <c r="P54" s="79" t="n">
        <v>2663.81</v>
      </c>
      <c r="Q54" s="79" t="n">
        <v>7.69</v>
      </c>
      <c r="R54" s="65" t="n">
        <f aca="false">P54/3600</f>
        <v>0.7399472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18.4976</v>
      </c>
      <c r="E55" s="75" t="n">
        <v>40.8904</v>
      </c>
      <c r="F55" s="75" t="n">
        <v>44.2407</v>
      </c>
      <c r="G55" s="75" t="n">
        <v>43.3869</v>
      </c>
      <c r="H55" s="75" t="n">
        <v>1579.13</v>
      </c>
      <c r="I55" s="75" t="n">
        <v>4.56</v>
      </c>
      <c r="J55" s="54" t="n">
        <f aca="false">H55/3600</f>
        <v>0.438647222222222</v>
      </c>
      <c r="L55" s="74" t="n">
        <v>1518.6992</v>
      </c>
      <c r="M55" s="75" t="n">
        <v>40.8907</v>
      </c>
      <c r="N55" s="75" t="n">
        <v>44.2436</v>
      </c>
      <c r="O55" s="75" t="n">
        <v>43.3833</v>
      </c>
      <c r="P55" s="75" t="n">
        <v>1582.37</v>
      </c>
      <c r="Q55" s="75" t="n">
        <v>4.67</v>
      </c>
      <c r="R55" s="54" t="n">
        <f aca="false">P55/3600</f>
        <v>0.43954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63.5976</v>
      </c>
      <c r="E56" s="77" t="n">
        <v>37.0688</v>
      </c>
      <c r="F56" s="77" t="n">
        <v>41.6061</v>
      </c>
      <c r="G56" s="77" t="n">
        <v>40.3331</v>
      </c>
      <c r="H56" s="77" t="n">
        <v>1360.93</v>
      </c>
      <c r="I56" s="77" t="n">
        <v>4.09</v>
      </c>
      <c r="J56" s="59" t="n">
        <f aca="false">H56/3600</f>
        <v>0.378036111111111</v>
      </c>
      <c r="L56" s="76" t="n">
        <v>763.3568</v>
      </c>
      <c r="M56" s="77" t="n">
        <v>37.0659</v>
      </c>
      <c r="N56" s="77" t="n">
        <v>41.614</v>
      </c>
      <c r="O56" s="77" t="n">
        <v>40.3507</v>
      </c>
      <c r="P56" s="77" t="n">
        <v>1343.5</v>
      </c>
      <c r="Q56" s="77" t="n">
        <v>4.18</v>
      </c>
      <c r="R56" s="59" t="n">
        <f aca="false">P56/3600</f>
        <v>0.373194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9.3672</v>
      </c>
      <c r="E57" s="77" t="n">
        <v>33.6514</v>
      </c>
      <c r="F57" s="77" t="n">
        <v>39.6027</v>
      </c>
      <c r="G57" s="77" t="n">
        <v>38.0255</v>
      </c>
      <c r="H57" s="77" t="n">
        <v>1155.11</v>
      </c>
      <c r="I57" s="77" t="n">
        <v>3.53</v>
      </c>
      <c r="J57" s="59" t="n">
        <f aca="false">H57/3600</f>
        <v>0.320863888888889</v>
      </c>
      <c r="L57" s="76" t="n">
        <v>379.3376</v>
      </c>
      <c r="M57" s="77" t="n">
        <v>33.6496</v>
      </c>
      <c r="N57" s="77" t="n">
        <v>39.6067</v>
      </c>
      <c r="O57" s="77" t="n">
        <v>38.0259</v>
      </c>
      <c r="P57" s="77" t="n">
        <v>1154.48</v>
      </c>
      <c r="Q57" s="77" t="n">
        <v>3.5</v>
      </c>
      <c r="R57" s="59" t="n">
        <f aca="false">P57/3600</f>
        <v>0.320688888888889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8.3768</v>
      </c>
      <c r="E58" s="79" t="n">
        <v>30.8216</v>
      </c>
      <c r="F58" s="79" t="n">
        <v>38.1318</v>
      </c>
      <c r="G58" s="79" t="n">
        <v>36.385</v>
      </c>
      <c r="H58" s="79" t="n">
        <v>1015.9</v>
      </c>
      <c r="I58" s="79" t="n">
        <v>3.23</v>
      </c>
      <c r="J58" s="65" t="n">
        <f aca="false">H58/3600</f>
        <v>0.282194444444444</v>
      </c>
      <c r="L58" s="78" t="n">
        <v>198.2144</v>
      </c>
      <c r="M58" s="79" t="n">
        <v>30.8203</v>
      </c>
      <c r="N58" s="79" t="n">
        <v>38.1338</v>
      </c>
      <c r="O58" s="79" t="n">
        <v>36.3772</v>
      </c>
      <c r="P58" s="79" t="n">
        <v>1007.41</v>
      </c>
      <c r="Q58" s="79" t="n">
        <v>3.22</v>
      </c>
      <c r="R58" s="65" t="n">
        <f aca="false">P58/3600</f>
        <v>0.279836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30.1808</v>
      </c>
      <c r="E59" s="75" t="n">
        <v>38.2333</v>
      </c>
      <c r="F59" s="75" t="n">
        <v>43.3928</v>
      </c>
      <c r="G59" s="75" t="n">
        <v>44.5047</v>
      </c>
      <c r="H59" s="75" t="n">
        <v>1599.7</v>
      </c>
      <c r="I59" s="75" t="n">
        <v>5.96</v>
      </c>
      <c r="J59" s="54" t="n">
        <f aca="false">H59/3600</f>
        <v>0.444361111111111</v>
      </c>
      <c r="L59" s="74" t="n">
        <v>1629.8152</v>
      </c>
      <c r="M59" s="75" t="n">
        <v>38.2312</v>
      </c>
      <c r="N59" s="75" t="n">
        <v>43.394</v>
      </c>
      <c r="O59" s="75" t="n">
        <v>44.5238</v>
      </c>
      <c r="P59" s="75" t="n">
        <v>1601.16</v>
      </c>
      <c r="Q59" s="75" t="n">
        <v>5.71</v>
      </c>
      <c r="R59" s="54" t="n">
        <f aca="false">P59/3600</f>
        <v>0.4447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0.5832</v>
      </c>
      <c r="E60" s="77" t="n">
        <v>34.9728</v>
      </c>
      <c r="F60" s="77" t="n">
        <v>41.1377</v>
      </c>
      <c r="G60" s="77" t="n">
        <v>42.1714</v>
      </c>
      <c r="H60" s="77" t="n">
        <v>1213.74</v>
      </c>
      <c r="I60" s="77" t="n">
        <v>4.66</v>
      </c>
      <c r="J60" s="59" t="n">
        <f aca="false">H60/3600</f>
        <v>0.33715</v>
      </c>
      <c r="L60" s="76" t="n">
        <v>630.4552</v>
      </c>
      <c r="M60" s="77" t="n">
        <v>34.9767</v>
      </c>
      <c r="N60" s="77" t="n">
        <v>41.149</v>
      </c>
      <c r="O60" s="77" t="n">
        <v>42.1685</v>
      </c>
      <c r="P60" s="77" t="n">
        <v>1223.21</v>
      </c>
      <c r="Q60" s="77" t="n">
        <v>5.03</v>
      </c>
      <c r="R60" s="59" t="n">
        <f aca="false">P60/3600</f>
        <v>0.339780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6.7352</v>
      </c>
      <c r="E61" s="77" t="n">
        <v>32.1052</v>
      </c>
      <c r="F61" s="77" t="n">
        <v>39.6074</v>
      </c>
      <c r="G61" s="77" t="n">
        <v>40.5627</v>
      </c>
      <c r="H61" s="77" t="n">
        <v>1040.96</v>
      </c>
      <c r="I61" s="77" t="n">
        <v>4.4</v>
      </c>
      <c r="J61" s="59" t="n">
        <f aca="false">H61/3600</f>
        <v>0.289155555555556</v>
      </c>
      <c r="L61" s="76" t="n">
        <v>286.2544</v>
      </c>
      <c r="M61" s="77" t="n">
        <v>32.1064</v>
      </c>
      <c r="N61" s="77" t="n">
        <v>39.6186</v>
      </c>
      <c r="O61" s="77" t="n">
        <v>40.5778</v>
      </c>
      <c r="P61" s="77" t="n">
        <v>1038.1</v>
      </c>
      <c r="Q61" s="77" t="n">
        <v>4.24</v>
      </c>
      <c r="R61" s="59" t="n">
        <f aca="false">P61/3600</f>
        <v>0.288361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4.3232</v>
      </c>
      <c r="E62" s="79" t="n">
        <v>29.2826</v>
      </c>
      <c r="F62" s="79" t="n">
        <v>38.5525</v>
      </c>
      <c r="G62" s="79" t="n">
        <v>39.3169</v>
      </c>
      <c r="H62" s="79" t="n">
        <v>963.56</v>
      </c>
      <c r="I62" s="79" t="n">
        <v>4.03</v>
      </c>
      <c r="J62" s="65" t="n">
        <f aca="false">H62/3600</f>
        <v>0.267655555555556</v>
      </c>
      <c r="L62" s="78" t="n">
        <v>144.2416</v>
      </c>
      <c r="M62" s="79" t="n">
        <v>29.2834</v>
      </c>
      <c r="N62" s="79" t="n">
        <v>38.5556</v>
      </c>
      <c r="O62" s="79" t="n">
        <v>39.3163</v>
      </c>
      <c r="P62" s="79" t="n">
        <v>964.8</v>
      </c>
      <c r="Q62" s="79" t="n">
        <v>4.36</v>
      </c>
      <c r="R62" s="65" t="n">
        <f aca="false">P62/3600</f>
        <v>0.26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59.0408</v>
      </c>
      <c r="E63" s="75" t="n">
        <v>38.4266</v>
      </c>
      <c r="F63" s="75" t="n">
        <v>41.5055</v>
      </c>
      <c r="G63" s="75" t="n">
        <v>42.4848</v>
      </c>
      <c r="H63" s="75" t="n">
        <v>1355.74</v>
      </c>
      <c r="I63" s="75" t="n">
        <v>4.75</v>
      </c>
      <c r="J63" s="54" t="n">
        <f aca="false">H63/3600</f>
        <v>0.376594444444444</v>
      </c>
      <c r="L63" s="74" t="n">
        <v>1659.6544</v>
      </c>
      <c r="M63" s="75" t="n">
        <v>38.4293</v>
      </c>
      <c r="N63" s="75" t="n">
        <v>41.5034</v>
      </c>
      <c r="O63" s="75" t="n">
        <v>42.4817</v>
      </c>
      <c r="P63" s="75" t="n">
        <v>1357.59</v>
      </c>
      <c r="Q63" s="75" t="n">
        <v>4.68</v>
      </c>
      <c r="R63" s="54" t="n">
        <f aca="false">P63/3600</f>
        <v>0.37710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63.996</v>
      </c>
      <c r="E64" s="77" t="n">
        <v>35.0207</v>
      </c>
      <c r="F64" s="77" t="n">
        <v>38.8389</v>
      </c>
      <c r="G64" s="77" t="n">
        <v>39.595</v>
      </c>
      <c r="H64" s="77" t="n">
        <v>1097.56</v>
      </c>
      <c r="I64" s="77" t="n">
        <v>3.91</v>
      </c>
      <c r="J64" s="59" t="n">
        <f aca="false">H64/3600</f>
        <v>0.304877777777778</v>
      </c>
      <c r="L64" s="76" t="n">
        <v>763.9272</v>
      </c>
      <c r="M64" s="77" t="n">
        <v>35.0248</v>
      </c>
      <c r="N64" s="77" t="n">
        <v>38.8461</v>
      </c>
      <c r="O64" s="77" t="n">
        <v>39.5997</v>
      </c>
      <c r="P64" s="77" t="n">
        <v>1121.25</v>
      </c>
      <c r="Q64" s="77" t="n">
        <v>4.25</v>
      </c>
      <c r="R64" s="59" t="n">
        <f aca="false">P64/3600</f>
        <v>0.311458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8.6856</v>
      </c>
      <c r="E65" s="77" t="n">
        <v>31.7487</v>
      </c>
      <c r="F65" s="77" t="n">
        <v>36.8912</v>
      </c>
      <c r="G65" s="77" t="n">
        <v>37.5758</v>
      </c>
      <c r="H65" s="77" t="n">
        <v>938.05</v>
      </c>
      <c r="I65" s="77" t="n">
        <v>3.4</v>
      </c>
      <c r="J65" s="59" t="n">
        <f aca="false">H65/3600</f>
        <v>0.260569444444444</v>
      </c>
      <c r="L65" s="76" t="n">
        <v>358.0384</v>
      </c>
      <c r="M65" s="77" t="n">
        <v>31.7505</v>
      </c>
      <c r="N65" s="77" t="n">
        <v>36.8916</v>
      </c>
      <c r="O65" s="77" t="n">
        <v>37.5575</v>
      </c>
      <c r="P65" s="77" t="n">
        <v>934.37</v>
      </c>
      <c r="Q65" s="77" t="n">
        <v>3.41</v>
      </c>
      <c r="R65" s="59" t="n">
        <f aca="false">P65/3600</f>
        <v>0.259547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7.2016</v>
      </c>
      <c r="E66" s="79" t="n">
        <v>28.7683</v>
      </c>
      <c r="F66" s="79" t="n">
        <v>35.5299</v>
      </c>
      <c r="G66" s="79" t="n">
        <v>36.1425</v>
      </c>
      <c r="H66" s="79" t="n">
        <v>830.34</v>
      </c>
      <c r="I66" s="79" t="n">
        <v>3.02</v>
      </c>
      <c r="J66" s="65" t="n">
        <f aca="false">H66/3600</f>
        <v>0.23065</v>
      </c>
      <c r="L66" s="78" t="n">
        <v>167.3712</v>
      </c>
      <c r="M66" s="79" t="n">
        <v>28.7681</v>
      </c>
      <c r="N66" s="79" t="n">
        <v>35.5314</v>
      </c>
      <c r="O66" s="79" t="n">
        <v>36.1515</v>
      </c>
      <c r="P66" s="79" t="n">
        <v>834.88</v>
      </c>
      <c r="Q66" s="79" t="n">
        <v>3.05</v>
      </c>
      <c r="R66" s="65" t="n">
        <f aca="false">P66/3600</f>
        <v>0.23191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13.26</v>
      </c>
      <c r="E67" s="75" t="n">
        <v>39.6398</v>
      </c>
      <c r="F67" s="75" t="n">
        <v>41.7531</v>
      </c>
      <c r="G67" s="75" t="n">
        <v>42.8473</v>
      </c>
      <c r="H67" s="75" t="n">
        <v>1103.7</v>
      </c>
      <c r="I67" s="75" t="n">
        <v>3.27</v>
      </c>
      <c r="J67" s="54" t="n">
        <f aca="false">H67/3600</f>
        <v>0.306583333333333</v>
      </c>
      <c r="L67" s="74" t="n">
        <v>1212.016</v>
      </c>
      <c r="M67" s="75" t="n">
        <v>39.6335</v>
      </c>
      <c r="N67" s="75" t="n">
        <v>41.7542</v>
      </c>
      <c r="O67" s="75" t="n">
        <v>42.845</v>
      </c>
      <c r="P67" s="75" t="n">
        <v>1099.36</v>
      </c>
      <c r="Q67" s="75" t="n">
        <v>3.2</v>
      </c>
      <c r="R67" s="54" t="n">
        <f aca="false">P67/3600</f>
        <v>0.30537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5.38</v>
      </c>
      <c r="E68" s="77" t="n">
        <v>35.8611</v>
      </c>
      <c r="F68" s="77" t="n">
        <v>39.0372</v>
      </c>
      <c r="G68" s="77" t="n">
        <v>40.2525</v>
      </c>
      <c r="H68" s="77" t="n">
        <v>924.26</v>
      </c>
      <c r="I68" s="77" t="n">
        <v>2.67</v>
      </c>
      <c r="J68" s="59" t="n">
        <f aca="false">H68/3600</f>
        <v>0.256738888888889</v>
      </c>
      <c r="L68" s="76" t="n">
        <v>595.3864</v>
      </c>
      <c r="M68" s="77" t="n">
        <v>35.8571</v>
      </c>
      <c r="N68" s="77" t="n">
        <v>39.033</v>
      </c>
      <c r="O68" s="77" t="n">
        <v>40.2626</v>
      </c>
      <c r="P68" s="77" t="n">
        <v>914.24</v>
      </c>
      <c r="Q68" s="77" t="n">
        <v>2.65</v>
      </c>
      <c r="R68" s="59" t="n">
        <f aca="false">P68/3600</f>
        <v>0.25395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1.0608</v>
      </c>
      <c r="E69" s="77" t="n">
        <v>32.4274</v>
      </c>
      <c r="F69" s="77" t="n">
        <v>37.0619</v>
      </c>
      <c r="G69" s="77" t="n">
        <v>38.2717</v>
      </c>
      <c r="H69" s="77" t="n">
        <v>764.44</v>
      </c>
      <c r="I69" s="77" t="n">
        <v>2.34</v>
      </c>
      <c r="J69" s="59" t="n">
        <f aca="false">H69/3600</f>
        <v>0.212344444444444</v>
      </c>
      <c r="L69" s="76" t="n">
        <v>290.8656</v>
      </c>
      <c r="M69" s="77" t="n">
        <v>32.426</v>
      </c>
      <c r="N69" s="77" t="n">
        <v>37.0705</v>
      </c>
      <c r="O69" s="77" t="n">
        <v>38.2785</v>
      </c>
      <c r="P69" s="77" t="n">
        <v>762.43</v>
      </c>
      <c r="Q69" s="77" t="n">
        <v>2.4</v>
      </c>
      <c r="R69" s="59" t="n">
        <f aca="false">P69/3600</f>
        <v>0.211786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608</v>
      </c>
      <c r="E70" s="79" t="n">
        <v>29.5929</v>
      </c>
      <c r="F70" s="79" t="n">
        <v>35.6805</v>
      </c>
      <c r="G70" s="79" t="n">
        <v>36.74</v>
      </c>
      <c r="H70" s="79" t="n">
        <v>647.64</v>
      </c>
      <c r="I70" s="79" t="n">
        <v>2.05</v>
      </c>
      <c r="J70" s="65" t="n">
        <f aca="false">H70/3600</f>
        <v>0.1799</v>
      </c>
      <c r="L70" s="78" t="n">
        <v>144.5832</v>
      </c>
      <c r="M70" s="79" t="n">
        <v>29.5944</v>
      </c>
      <c r="N70" s="79" t="n">
        <v>35.6789</v>
      </c>
      <c r="O70" s="79" t="n">
        <v>36.7523</v>
      </c>
      <c r="P70" s="79" t="n">
        <v>643.12</v>
      </c>
      <c r="Q70" s="79" t="n">
        <v>2.05</v>
      </c>
      <c r="R70" s="65" t="n">
        <f aca="false">P70/3600</f>
        <v>0.178644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596.1552</v>
      </c>
      <c r="E83" s="75" t="n">
        <v>40.7836</v>
      </c>
      <c r="F83" s="75" t="n">
        <v>43.2324</v>
      </c>
      <c r="G83" s="75" t="n">
        <v>43.8188</v>
      </c>
      <c r="H83" s="75" t="n">
        <v>5596.23</v>
      </c>
      <c r="I83" s="75" t="n">
        <v>16.84</v>
      </c>
      <c r="J83" s="54" t="n">
        <f aca="false">H83/3600</f>
        <v>1.55450833333333</v>
      </c>
      <c r="L83" s="74" t="n">
        <v>3595.1256</v>
      </c>
      <c r="M83" s="75" t="n">
        <v>40.7838</v>
      </c>
      <c r="N83" s="75" t="n">
        <v>43.229</v>
      </c>
      <c r="O83" s="75" t="n">
        <v>43.82</v>
      </c>
      <c r="P83" s="75" t="n">
        <v>5533.91</v>
      </c>
      <c r="Q83" s="75" t="n">
        <v>15.91</v>
      </c>
      <c r="R83" s="54" t="n">
        <f aca="false">P83/3600</f>
        <v>1.537197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82.7208</v>
      </c>
      <c r="E84" s="77" t="n">
        <v>37.5246</v>
      </c>
      <c r="F84" s="77" t="n">
        <v>40.5587</v>
      </c>
      <c r="G84" s="77" t="n">
        <v>40.816</v>
      </c>
      <c r="H84" s="77" t="n">
        <v>4663.32</v>
      </c>
      <c r="I84" s="77" t="n">
        <v>13.77</v>
      </c>
      <c r="J84" s="59" t="n">
        <f aca="false">H84/3600</f>
        <v>1.29536666666667</v>
      </c>
      <c r="L84" s="76" t="n">
        <v>1783.5528</v>
      </c>
      <c r="M84" s="77" t="n">
        <v>37.5212</v>
      </c>
      <c r="N84" s="77" t="n">
        <v>40.5607</v>
      </c>
      <c r="O84" s="77" t="n">
        <v>40.8179</v>
      </c>
      <c r="P84" s="77" t="n">
        <v>4671.4</v>
      </c>
      <c r="Q84" s="77" t="n">
        <v>14.57</v>
      </c>
      <c r="R84" s="59" t="n">
        <f aca="false">P84/3600</f>
        <v>1.297611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01.7632</v>
      </c>
      <c r="E85" s="77" t="n">
        <v>34.4404</v>
      </c>
      <c r="F85" s="77" t="n">
        <v>38.3363</v>
      </c>
      <c r="G85" s="77" t="n">
        <v>38.4108</v>
      </c>
      <c r="H85" s="77" t="n">
        <v>4019.05</v>
      </c>
      <c r="I85" s="77" t="n">
        <v>12.58</v>
      </c>
      <c r="J85" s="59" t="n">
        <f aca="false">H85/3600</f>
        <v>1.11640277777778</v>
      </c>
      <c r="L85" s="76" t="n">
        <v>901.2032</v>
      </c>
      <c r="M85" s="77" t="n">
        <v>34.4374</v>
      </c>
      <c r="N85" s="77" t="n">
        <v>38.344</v>
      </c>
      <c r="O85" s="77" t="n">
        <v>38.4247</v>
      </c>
      <c r="P85" s="77" t="n">
        <v>4024.2</v>
      </c>
      <c r="Q85" s="77" t="n">
        <v>12.47</v>
      </c>
      <c r="R85" s="59" t="n">
        <f aca="false">P85/3600</f>
        <v>1.11783333333333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4.512</v>
      </c>
      <c r="E86" s="79" t="n">
        <v>31.7014</v>
      </c>
      <c r="F86" s="79" t="n">
        <v>36.769</v>
      </c>
      <c r="G86" s="79" t="n">
        <v>36.6893</v>
      </c>
      <c r="H86" s="79" t="n">
        <v>3577.72</v>
      </c>
      <c r="I86" s="79" t="n">
        <v>11.19</v>
      </c>
      <c r="J86" s="65" t="n">
        <f aca="false">H86/3600</f>
        <v>0.993811111111111</v>
      </c>
      <c r="L86" s="78" t="n">
        <v>484.0232</v>
      </c>
      <c r="M86" s="79" t="n">
        <v>31.6937</v>
      </c>
      <c r="N86" s="79" t="n">
        <v>36.773</v>
      </c>
      <c r="O86" s="79" t="n">
        <v>36.6897</v>
      </c>
      <c r="P86" s="79" t="n">
        <v>3561.82</v>
      </c>
      <c r="Q86" s="79" t="n">
        <v>11.11</v>
      </c>
      <c r="R86" s="65" t="n">
        <f aca="false">P86/3600</f>
        <v>0.98939444444444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354.3333</v>
      </c>
      <c r="E87" s="75" t="n">
        <v>42.5791</v>
      </c>
      <c r="F87" s="75" t="n">
        <v>46.0995</v>
      </c>
      <c r="G87" s="75" t="n">
        <v>46.064</v>
      </c>
      <c r="H87" s="75" t="n">
        <v>12305.47</v>
      </c>
      <c r="I87" s="75" t="n">
        <v>31.37</v>
      </c>
      <c r="J87" s="54" t="n">
        <f aca="false">H87/3600</f>
        <v>3.41818611111111</v>
      </c>
      <c r="L87" s="74" t="n">
        <v>5357.2162</v>
      </c>
      <c r="M87" s="75" t="n">
        <v>42.5818</v>
      </c>
      <c r="N87" s="75" t="n">
        <v>46.1009</v>
      </c>
      <c r="O87" s="75" t="n">
        <v>46.063</v>
      </c>
      <c r="P87" s="75" t="n">
        <v>12311.05</v>
      </c>
      <c r="Q87" s="75" t="n">
        <v>32.85</v>
      </c>
      <c r="R87" s="54" t="n">
        <f aca="false">P87/3600</f>
        <v>3.41973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16.3397</v>
      </c>
      <c r="E88" s="77" t="n">
        <v>38.5475</v>
      </c>
      <c r="F88" s="77" t="n">
        <v>43.2954</v>
      </c>
      <c r="G88" s="77" t="n">
        <v>43.0444</v>
      </c>
      <c r="H88" s="77" t="n">
        <v>10080.72</v>
      </c>
      <c r="I88" s="77" t="n">
        <v>29.26</v>
      </c>
      <c r="J88" s="59" t="n">
        <f aca="false">H88/3600</f>
        <v>2.8002</v>
      </c>
      <c r="L88" s="76" t="n">
        <v>2716.9752</v>
      </c>
      <c r="M88" s="77" t="n">
        <v>38.5494</v>
      </c>
      <c r="N88" s="77" t="n">
        <v>43.2968</v>
      </c>
      <c r="O88" s="77" t="n">
        <v>43.0507</v>
      </c>
      <c r="P88" s="77" t="n">
        <v>10124.03</v>
      </c>
      <c r="Q88" s="77" t="n">
        <v>30.23</v>
      </c>
      <c r="R88" s="59" t="n">
        <f aca="false">P88/3600</f>
        <v>2.812230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0.7</v>
      </c>
      <c r="E89" s="77" t="n">
        <v>34.8465</v>
      </c>
      <c r="F89" s="77" t="n">
        <v>41.0631</v>
      </c>
      <c r="G89" s="77" t="n">
        <v>40.6288</v>
      </c>
      <c r="H89" s="77" t="n">
        <v>8176.73</v>
      </c>
      <c r="I89" s="77" t="n">
        <v>24.95</v>
      </c>
      <c r="J89" s="59" t="n">
        <f aca="false">H89/3600</f>
        <v>2.27131388888889</v>
      </c>
      <c r="L89" s="76" t="n">
        <v>1340.3222</v>
      </c>
      <c r="M89" s="77" t="n">
        <v>34.8482</v>
      </c>
      <c r="N89" s="77" t="n">
        <v>41.0542</v>
      </c>
      <c r="O89" s="77" t="n">
        <v>40.6315</v>
      </c>
      <c r="P89" s="77" t="n">
        <v>8290.01</v>
      </c>
      <c r="Q89" s="77" t="n">
        <v>25.21</v>
      </c>
      <c r="R89" s="59" t="n">
        <f aca="false">P89/3600</f>
        <v>2.302780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3.4653</v>
      </c>
      <c r="E90" s="79" t="n">
        <v>31.7657</v>
      </c>
      <c r="F90" s="79" t="n">
        <v>39.5323</v>
      </c>
      <c r="G90" s="79" t="n">
        <v>39.0793</v>
      </c>
      <c r="H90" s="79" t="n">
        <v>6965.95</v>
      </c>
      <c r="I90" s="79" t="n">
        <v>22.88</v>
      </c>
      <c r="J90" s="65" t="n">
        <f aca="false">H90/3600</f>
        <v>1.93498611111111</v>
      </c>
      <c r="L90" s="78" t="n">
        <v>683.4653</v>
      </c>
      <c r="M90" s="79" t="n">
        <v>31.7609</v>
      </c>
      <c r="N90" s="79" t="n">
        <v>39.5413</v>
      </c>
      <c r="O90" s="79" t="n">
        <v>39.0746</v>
      </c>
      <c r="P90" s="79" t="n">
        <v>6961.62</v>
      </c>
      <c r="Q90" s="79" t="n">
        <v>23.99</v>
      </c>
      <c r="R90" s="65" t="n">
        <f aca="false">P90/3600</f>
        <v>1.933783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351.4728</v>
      </c>
      <c r="E91" s="75" t="n">
        <v>47.766</v>
      </c>
      <c r="F91" s="75" t="n">
        <v>46.5551</v>
      </c>
      <c r="G91" s="75" t="n">
        <v>46.5778</v>
      </c>
      <c r="H91" s="75" t="n">
        <v>3630.66</v>
      </c>
      <c r="I91" s="75" t="n">
        <v>13.4</v>
      </c>
      <c r="J91" s="54" t="n">
        <f aca="false">H91/3600</f>
        <v>1.00851666666667</v>
      </c>
      <c r="L91" s="74" t="n">
        <v>1351.916</v>
      </c>
      <c r="M91" s="75" t="n">
        <v>47.7628</v>
      </c>
      <c r="N91" s="75" t="n">
        <v>46.5628</v>
      </c>
      <c r="O91" s="75" t="n">
        <v>46.5861</v>
      </c>
      <c r="P91" s="75" t="n">
        <v>3628.83</v>
      </c>
      <c r="Q91" s="75" t="n">
        <v>14.89</v>
      </c>
      <c r="R91" s="54" t="n">
        <f aca="false">P91/3600</f>
        <v>1.008008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008.4968</v>
      </c>
      <c r="E92" s="77" t="n">
        <v>43.4325</v>
      </c>
      <c r="F92" s="77" t="n">
        <v>42.1077</v>
      </c>
      <c r="G92" s="77" t="n">
        <v>42.3122</v>
      </c>
      <c r="H92" s="77" t="n">
        <v>3588.38</v>
      </c>
      <c r="I92" s="77" t="n">
        <v>13.47</v>
      </c>
      <c r="J92" s="59" t="n">
        <f aca="false">H92/3600</f>
        <v>0.996772222222222</v>
      </c>
      <c r="L92" s="76" t="n">
        <v>1006.1704</v>
      </c>
      <c r="M92" s="77" t="n">
        <v>43.4339</v>
      </c>
      <c r="N92" s="77" t="n">
        <v>42.1219</v>
      </c>
      <c r="O92" s="77" t="n">
        <v>42.3211</v>
      </c>
      <c r="P92" s="77" t="n">
        <v>3594.33</v>
      </c>
      <c r="Q92" s="77" t="n">
        <v>13.53</v>
      </c>
      <c r="R92" s="59" t="n">
        <f aca="false">P92/3600</f>
        <v>0.99842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757.2232</v>
      </c>
      <c r="E93" s="77" t="n">
        <v>38.8638</v>
      </c>
      <c r="F93" s="77" t="n">
        <v>39.4544</v>
      </c>
      <c r="G93" s="77" t="n">
        <v>39.9298</v>
      </c>
      <c r="H93" s="77" t="n">
        <v>3527.62</v>
      </c>
      <c r="I93" s="77" t="n">
        <v>13.45</v>
      </c>
      <c r="J93" s="59" t="n">
        <f aca="false">H93/3600</f>
        <v>0.979894444444444</v>
      </c>
      <c r="L93" s="76" t="n">
        <v>755.6576</v>
      </c>
      <c r="M93" s="77" t="n">
        <v>38.8598</v>
      </c>
      <c r="N93" s="77" t="n">
        <v>39.4522</v>
      </c>
      <c r="O93" s="77" t="n">
        <v>39.9272</v>
      </c>
      <c r="P93" s="77" t="n">
        <v>3533.07</v>
      </c>
      <c r="Q93" s="77" t="n">
        <v>13.65</v>
      </c>
      <c r="R93" s="59" t="n">
        <f aca="false">P93/3600</f>
        <v>0.9814083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576.6712</v>
      </c>
      <c r="E94" s="79" t="n">
        <v>34.1594</v>
      </c>
      <c r="F94" s="79" t="n">
        <v>38.2049</v>
      </c>
      <c r="G94" s="79" t="n">
        <v>38.397</v>
      </c>
      <c r="H94" s="79" t="n">
        <v>3508.11</v>
      </c>
      <c r="I94" s="79" t="n">
        <v>14.14</v>
      </c>
      <c r="J94" s="65" t="n">
        <f aca="false">H94/3600</f>
        <v>0.974475</v>
      </c>
      <c r="L94" s="78" t="n">
        <v>577.6112</v>
      </c>
      <c r="M94" s="79" t="n">
        <v>34.1644</v>
      </c>
      <c r="N94" s="79" t="n">
        <v>38.2086</v>
      </c>
      <c r="O94" s="79" t="n">
        <v>38.3928</v>
      </c>
      <c r="P94" s="79" t="n">
        <v>3499.58</v>
      </c>
      <c r="Q94" s="79" t="n">
        <v>14.88</v>
      </c>
      <c r="R94" s="65" t="n">
        <f aca="false">P94/3600</f>
        <v>0.9721055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25.2589</v>
      </c>
      <c r="E95" s="75" t="n">
        <v>50.4506</v>
      </c>
      <c r="F95" s="75" t="n">
        <v>53.4018</v>
      </c>
      <c r="G95" s="75" t="n">
        <v>54.3578</v>
      </c>
      <c r="H95" s="75" t="n">
        <v>6810.42</v>
      </c>
      <c r="I95" s="75" t="n">
        <v>24.51</v>
      </c>
      <c r="J95" s="54" t="n">
        <f aca="false">H95/3600</f>
        <v>1.89178333333333</v>
      </c>
      <c r="L95" s="74" t="n">
        <v>824.8042</v>
      </c>
      <c r="M95" s="75" t="n">
        <v>50.4552</v>
      </c>
      <c r="N95" s="75" t="n">
        <v>53.4082</v>
      </c>
      <c r="O95" s="75" t="n">
        <v>54.3511</v>
      </c>
      <c r="P95" s="75" t="n">
        <v>6822.6</v>
      </c>
      <c r="Q95" s="75" t="n">
        <v>26.78</v>
      </c>
      <c r="R95" s="54" t="n">
        <f aca="false">P95/3600</f>
        <v>1.8951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14.8269</v>
      </c>
      <c r="E96" s="77" t="n">
        <v>46.5685</v>
      </c>
      <c r="F96" s="77" t="n">
        <v>50.277</v>
      </c>
      <c r="G96" s="77" t="n">
        <v>51.2396</v>
      </c>
      <c r="H96" s="77" t="n">
        <v>6503.35</v>
      </c>
      <c r="I96" s="77" t="n">
        <v>24.7</v>
      </c>
      <c r="J96" s="59" t="n">
        <f aca="false">H96/3600</f>
        <v>1.80648611111111</v>
      </c>
      <c r="L96" s="76" t="n">
        <v>514.3075</v>
      </c>
      <c r="M96" s="77" t="n">
        <v>46.5749</v>
      </c>
      <c r="N96" s="77" t="n">
        <v>50.2827</v>
      </c>
      <c r="O96" s="77" t="n">
        <v>51.2258</v>
      </c>
      <c r="P96" s="77" t="n">
        <v>6507.25</v>
      </c>
      <c r="Q96" s="77" t="n">
        <v>25.91</v>
      </c>
      <c r="R96" s="59" t="n">
        <f aca="false">P96/3600</f>
        <v>1.8075694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2.2371</v>
      </c>
      <c r="E97" s="77" t="n">
        <v>42.9461</v>
      </c>
      <c r="F97" s="77" t="n">
        <v>47.9439</v>
      </c>
      <c r="G97" s="77" t="n">
        <v>48.9665</v>
      </c>
      <c r="H97" s="77" t="n">
        <v>6311.7</v>
      </c>
      <c r="I97" s="77" t="n">
        <v>26.63</v>
      </c>
      <c r="J97" s="59" t="n">
        <f aca="false">H97/3600</f>
        <v>1.75325</v>
      </c>
      <c r="L97" s="76" t="n">
        <v>332.3661</v>
      </c>
      <c r="M97" s="77" t="n">
        <v>42.9446</v>
      </c>
      <c r="N97" s="77" t="n">
        <v>47.9202</v>
      </c>
      <c r="O97" s="77" t="n">
        <v>48.9402</v>
      </c>
      <c r="P97" s="77" t="n">
        <v>6244.26</v>
      </c>
      <c r="Q97" s="77" t="n">
        <v>24.54</v>
      </c>
      <c r="R97" s="59" t="n">
        <f aca="false">P97/3600</f>
        <v>1.734516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22.6342</v>
      </c>
      <c r="E98" s="79" t="n">
        <v>39.1966</v>
      </c>
      <c r="F98" s="79" t="n">
        <v>46.0434</v>
      </c>
      <c r="G98" s="79" t="n">
        <v>47.1993</v>
      </c>
      <c r="H98" s="79" t="n">
        <v>6113.28</v>
      </c>
      <c r="I98" s="79" t="n">
        <v>23.05</v>
      </c>
      <c r="J98" s="65" t="n">
        <f aca="false">H98/3600</f>
        <v>1.69813333333333</v>
      </c>
      <c r="L98" s="78" t="n">
        <v>222.4397</v>
      </c>
      <c r="M98" s="79" t="n">
        <v>39.2037</v>
      </c>
      <c r="N98" s="79" t="n">
        <v>46.0388</v>
      </c>
      <c r="O98" s="79" t="n">
        <v>47.2363</v>
      </c>
      <c r="P98" s="79" t="n">
        <v>6147.69</v>
      </c>
      <c r="Q98" s="79" t="n">
        <v>23.99</v>
      </c>
      <c r="R98" s="65" t="n">
        <f aca="false">P98/3600</f>
        <v>1.707691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1.1937614559054</v>
      </c>
      <c r="J106" s="80" t="n">
        <f aca="false">GEOMEAN(J3:J98)</f>
        <v>1.75675962923431</v>
      </c>
      <c r="Q106" s="80" t="n">
        <f aca="false">GEOMEAN(Q3:Q98)</f>
        <v>21.1162684599047</v>
      </c>
      <c r="R106" s="80" t="n">
        <f aca="false">GEOMEAN(R3:R98)</f>
        <v>1.75049530228941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6343594025916</v>
      </c>
      <c r="R107" s="35" t="n">
        <f aca="false">R106/J106</f>
        <v>0.996434158184962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826144444444445</v>
      </c>
      <c r="J108" s="80" t="n">
        <f aca="false">SUM(J3:J98)</f>
        <v>253.059638888889</v>
      </c>
      <c r="Q108" s="80" t="n">
        <f aca="false">SUM(Q3:Q98)/3600</f>
        <v>0.820066666666667</v>
      </c>
      <c r="R108" s="80" t="n">
        <f aca="false">SUM(R3:R98)</f>
        <v>251.9325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21.8351697279245</v>
      </c>
      <c r="J113" s="80" t="n">
        <f aca="false">GEOMEAN(J3:J70)</f>
        <v>1.81435019271088</v>
      </c>
      <c r="Q113" s="80" t="n">
        <f aca="false">GEOMEAN(Q3:Q70)</f>
        <v>21.6121373965534</v>
      </c>
      <c r="R113" s="80" t="n">
        <f aca="false">GEOMEAN(R3:R70)</f>
        <v>1.80628838924616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89785637842518</v>
      </c>
      <c r="R114" s="35" t="n">
        <f aca="false">R113/J113</f>
        <v>0.9955566441929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6-26T12:50:18Z</dcterms:modified>
  <cp:revision>0</cp:revision>
  <dc:subject/>
  <dc:title/>
</cp:coreProperties>
</file>