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_LCU_16x16</t>
  </si>
  <si>
    <t xml:space="preserve">Y</t>
  </si>
  <si>
    <t xml:space="preserve">U</t>
  </si>
  <si>
    <t xml:space="preserve">V</t>
  </si>
  <si>
    <t xml:space="preserve">Tested:</t>
  </si>
  <si>
    <t xml:space="preserve">JCTVC-J0041_LCU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46606667279"/>
          <c:y val="0.11196665724781"/>
          <c:w val="0.92795481678758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1_LCU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464686"/>
        <c:axId val="98186897"/>
      </c:scatterChart>
      <c:valAx>
        <c:axId val="5046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897"/>
        <c:crossesAt val="0"/>
        <c:crossBetween val="midCat"/>
      </c:valAx>
      <c:valAx>
        <c:axId val="981868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1_LCU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61648"/>
        <c:axId val="41054346"/>
      </c:scatterChart>
      <c:valAx>
        <c:axId val="346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346"/>
        <c:crossesAt val="0"/>
        <c:crossBetween val="midCat"/>
      </c:valAx>
      <c:valAx>
        <c:axId val="410543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1_LCU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042843"/>
        <c:axId val="99417861"/>
      </c:scatterChart>
      <c:valAx>
        <c:axId val="9704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861"/>
        <c:crossesAt val="0"/>
        <c:crossBetween val="midCat"/>
      </c:valAx>
      <c:valAx>
        <c:axId val="994178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1_LCU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490689"/>
        <c:axId val="11657115"/>
      </c:scatterChart>
      <c:valAx>
        <c:axId val="944906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115"/>
        <c:crossesAt val="0"/>
        <c:crossBetween val="midCat"/>
      </c:valAx>
      <c:valAx>
        <c:axId val="116571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6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1923534289048</v>
      </c>
      <c r="D12" s="23"/>
      <c r="E12" s="23"/>
      <c r="F12" s="23" t="n">
        <f aca="false">'AI-HE10'!R114</f>
        <v>0.99812758204868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128741381801</v>
      </c>
      <c r="D13" s="24"/>
      <c r="E13" s="24"/>
      <c r="F13" s="24" t="n">
        <f aca="false">'AI-HE10'!Q114</f>
        <v>1.0103838590685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40173280296</v>
      </c>
      <c r="D25" s="23"/>
      <c r="E25" s="23"/>
      <c r="F25" s="23" t="n">
        <f aca="false">'RA-HE10'!R114</f>
        <v>0.99891983642086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613217034134</v>
      </c>
      <c r="D26" s="24"/>
      <c r="E26" s="24"/>
      <c r="F26" s="24" t="n">
        <f aca="false">'RA-HE10'!Q114</f>
        <v>1.003398994148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70197098724</v>
      </c>
      <c r="D38" s="23"/>
      <c r="E38" s="23"/>
      <c r="F38" s="23" t="n">
        <f aca="false">'LB-HE10'!R114</f>
        <v>0.99816422729169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383127197968</v>
      </c>
      <c r="D39" s="24"/>
      <c r="E39" s="24"/>
      <c r="F39" s="24" t="n">
        <f aca="false">'LB-HE10'!Q114</f>
        <v>0.9830310342913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n">
        <f aca="false">'LB-Main'!U117</f>
        <v>0</v>
      </c>
      <c r="E50" s="30" t="n">
        <f aca="false">'LB-Main'!V117</f>
        <v>0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99787422624538</v>
      </c>
      <c r="D51" s="23"/>
      <c r="E51" s="23"/>
      <c r="F51" s="23" t="n">
        <f aca="false">'LP-HE10'!R114</f>
        <v>1.002648669296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167416718537</v>
      </c>
      <c r="D52" s="24"/>
      <c r="E52" s="24"/>
      <c r="F52" s="24" t="n">
        <f aca="false">'LP-HE10'!Q114</f>
        <v>1.00362306041562</v>
      </c>
      <c r="G52" s="24"/>
      <c r="H52" s="24"/>
    </row>
    <row r="54" customFormat="false" ht="12" hidden="false" customHeight="false" outlineLevel="0" collapsed="false">
      <c r="C54" s="34" t="e">
        <f aca="false">AVERAGE(C9,F9,C22,F22,C35,F35)</f>
        <v>#VALUE!</v>
      </c>
      <c r="D54" s="34" t="e">
        <f aca="false">AVERAGE(D9,G9,D22,G22,D35,G35)</f>
        <v>#VALUE!</v>
      </c>
      <c r="E54" s="34" t="e">
        <f aca="false">AVERAGE(E9,H9,E22,H22,E35,H35)</f>
        <v>#VALUE!</v>
      </c>
    </row>
    <row r="55" customFormat="false" ht="12" hidden="false" customHeight="false" outlineLevel="0" collapsed="false">
      <c r="C55" s="35" t="n">
        <f aca="false">AVERAGE(C12,F12,C25,F25,C38,F38)</f>
        <v>0.998039813973415</v>
      </c>
    </row>
    <row r="56" customFormat="false" ht="12" hidden="false" customHeight="false" outlineLevel="0" collapsed="false">
      <c r="C56" s="35" t="n">
        <f aca="false">AVERAGE(C13,F13,C26,F26,C39,F39)</f>
        <v>0.999590965056624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614.7704</v>
      </c>
      <c r="E19" s="74" t="n">
        <v>41.8606</v>
      </c>
      <c r="F19" s="74" t="n">
        <v>43.4601</v>
      </c>
      <c r="G19" s="74" t="n">
        <v>45.0054</v>
      </c>
      <c r="H19" s="74" t="n">
        <v>12712.01</v>
      </c>
      <c r="I19" s="74" t="n">
        <v>50.11</v>
      </c>
      <c r="J19" s="53" t="n">
        <f aca="false">H19/3600</f>
        <v>3.53111388888889</v>
      </c>
      <c r="L19" s="73" t="n">
        <v>5615.9088</v>
      </c>
      <c r="M19" s="74" t="n">
        <v>41.8608</v>
      </c>
      <c r="N19" s="74" t="n">
        <v>43.4577</v>
      </c>
      <c r="O19" s="74" t="n">
        <v>44.9972</v>
      </c>
      <c r="P19" s="74" t="n">
        <v>12697.05</v>
      </c>
      <c r="Q19" s="74" t="n">
        <v>51.6</v>
      </c>
      <c r="R19" s="53" t="n">
        <f aca="false">P19/3600</f>
        <v>3.5269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688.6784</v>
      </c>
      <c r="E20" s="76" t="n">
        <v>39.7368</v>
      </c>
      <c r="F20" s="76" t="n">
        <v>41.7231</v>
      </c>
      <c r="G20" s="76" t="n">
        <v>42.9127</v>
      </c>
      <c r="H20" s="76" t="n">
        <v>10816.01</v>
      </c>
      <c r="I20" s="76" t="n">
        <v>45.41</v>
      </c>
      <c r="J20" s="58" t="n">
        <f aca="false">H20/3600</f>
        <v>3.00444722222222</v>
      </c>
      <c r="L20" s="75" t="n">
        <v>2688.424</v>
      </c>
      <c r="M20" s="76" t="n">
        <v>39.7368</v>
      </c>
      <c r="N20" s="76" t="n">
        <v>41.7231</v>
      </c>
      <c r="O20" s="76" t="n">
        <v>42.9127</v>
      </c>
      <c r="P20" s="76" t="n">
        <v>10906.77</v>
      </c>
      <c r="Q20" s="76" t="n">
        <v>46.49</v>
      </c>
      <c r="R20" s="58" t="n">
        <f aca="false">P20/3600</f>
        <v>3.0296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355.7736</v>
      </c>
      <c r="E21" s="76" t="n">
        <v>37.0064</v>
      </c>
      <c r="F21" s="76" t="n">
        <v>40.3912</v>
      </c>
      <c r="G21" s="76" t="n">
        <v>41.5306</v>
      </c>
      <c r="H21" s="76" t="n">
        <v>9394.41</v>
      </c>
      <c r="I21" s="76" t="n">
        <v>38.47</v>
      </c>
      <c r="J21" s="58" t="n">
        <f aca="false">H21/3600</f>
        <v>2.60955833333333</v>
      </c>
      <c r="L21" s="75" t="n">
        <v>1353.5408</v>
      </c>
      <c r="M21" s="76" t="n">
        <v>37.0064</v>
      </c>
      <c r="N21" s="76" t="n">
        <v>40.3912</v>
      </c>
      <c r="O21" s="76" t="n">
        <v>41.5306</v>
      </c>
      <c r="P21" s="76" t="n">
        <v>9379.48</v>
      </c>
      <c r="Q21" s="76" t="n">
        <v>41.91</v>
      </c>
      <c r="R21" s="58" t="n">
        <f aca="false">P21/3600</f>
        <v>2.6054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732.904</v>
      </c>
      <c r="E22" s="78" t="n">
        <v>34.1961</v>
      </c>
      <c r="F22" s="78" t="n">
        <v>39.3264</v>
      </c>
      <c r="G22" s="78" t="n">
        <v>40.3134</v>
      </c>
      <c r="H22" s="78" t="n">
        <v>8316.02</v>
      </c>
      <c r="I22" s="78" t="n">
        <v>40.19</v>
      </c>
      <c r="J22" s="64" t="n">
        <f aca="false">H22/3600</f>
        <v>2.31000555555556</v>
      </c>
      <c r="L22" s="77" t="n">
        <v>732.8696</v>
      </c>
      <c r="M22" s="78" t="n">
        <v>34.1961</v>
      </c>
      <c r="N22" s="78" t="n">
        <v>39.3264</v>
      </c>
      <c r="O22" s="78" t="n">
        <v>40.3134</v>
      </c>
      <c r="P22" s="78" t="n">
        <v>8334.5</v>
      </c>
      <c r="Q22" s="78" t="n">
        <v>36.49</v>
      </c>
      <c r="R22" s="64" t="n">
        <f aca="false">P22/3600</f>
        <v>2.3151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224.848</v>
      </c>
      <c r="E23" s="74" t="n">
        <v>39.973</v>
      </c>
      <c r="F23" s="74" t="n">
        <v>42.0305</v>
      </c>
      <c r="G23" s="74" t="n">
        <v>43.2107</v>
      </c>
      <c r="H23" s="74" t="n">
        <v>11338.7</v>
      </c>
      <c r="I23" s="74" t="n">
        <v>55.97</v>
      </c>
      <c r="J23" s="53" t="n">
        <f aca="false">H23/3600</f>
        <v>3.14963888888889</v>
      </c>
      <c r="L23" s="73" t="n">
        <v>8226.0416</v>
      </c>
      <c r="M23" s="74" t="n">
        <v>39.9722</v>
      </c>
      <c r="N23" s="74" t="n">
        <v>42.0321</v>
      </c>
      <c r="O23" s="74" t="n">
        <v>43.2074</v>
      </c>
      <c r="P23" s="74" t="n">
        <v>11391.03</v>
      </c>
      <c r="Q23" s="74" t="n">
        <v>54.84</v>
      </c>
      <c r="R23" s="53" t="n">
        <f aca="false">P23/3600</f>
        <v>3.1641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424.5112</v>
      </c>
      <c r="E24" s="76" t="n">
        <v>37.0197</v>
      </c>
      <c r="F24" s="76" t="n">
        <v>39.8477</v>
      </c>
      <c r="G24" s="76" t="n">
        <v>40.836</v>
      </c>
      <c r="H24" s="76" t="n">
        <v>9410.47</v>
      </c>
      <c r="I24" s="76" t="n">
        <v>42.85</v>
      </c>
      <c r="J24" s="58" t="n">
        <f aca="false">H24/3600</f>
        <v>2.61401944444444</v>
      </c>
      <c r="L24" s="75" t="n">
        <v>3423.156</v>
      </c>
      <c r="M24" s="76" t="n">
        <v>37.02</v>
      </c>
      <c r="N24" s="76" t="n">
        <v>39.8518</v>
      </c>
      <c r="O24" s="76" t="n">
        <v>40.8229</v>
      </c>
      <c r="P24" s="76" t="n">
        <v>9402.06</v>
      </c>
      <c r="Q24" s="76" t="n">
        <v>41.99</v>
      </c>
      <c r="R24" s="58" t="n">
        <f aca="false">P24/3600</f>
        <v>2.6116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29.548</v>
      </c>
      <c r="E25" s="76" t="n">
        <v>34.1487</v>
      </c>
      <c r="F25" s="76" t="n">
        <v>38.2619</v>
      </c>
      <c r="G25" s="76" t="n">
        <v>39.3952</v>
      </c>
      <c r="H25" s="76" t="n">
        <v>8277.11</v>
      </c>
      <c r="I25" s="76" t="n">
        <v>42.36</v>
      </c>
      <c r="J25" s="58" t="n">
        <f aca="false">H25/3600</f>
        <v>2.29919722222222</v>
      </c>
      <c r="L25" s="75" t="n">
        <v>1528.14</v>
      </c>
      <c r="M25" s="76" t="n">
        <v>34.1487</v>
      </c>
      <c r="N25" s="76" t="n">
        <v>38.2619</v>
      </c>
      <c r="O25" s="76" t="n">
        <v>39.3952</v>
      </c>
      <c r="P25" s="76" t="n">
        <v>8229.49</v>
      </c>
      <c r="Q25" s="76" t="n">
        <v>37.93</v>
      </c>
      <c r="R25" s="58" t="n">
        <f aca="false">P25/3600</f>
        <v>2.2859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8.4536</v>
      </c>
      <c r="E26" s="78" t="n">
        <v>31.4624</v>
      </c>
      <c r="F26" s="78" t="n">
        <v>37.1571</v>
      </c>
      <c r="G26" s="78" t="n">
        <v>38.5085</v>
      </c>
      <c r="H26" s="78" t="n">
        <v>7501.08</v>
      </c>
      <c r="I26" s="78" t="n">
        <v>38.19</v>
      </c>
      <c r="J26" s="64" t="n">
        <f aca="false">H26/3600</f>
        <v>2.08363333333333</v>
      </c>
      <c r="L26" s="77" t="n">
        <v>728.3512</v>
      </c>
      <c r="M26" s="78" t="n">
        <v>31.4624</v>
      </c>
      <c r="N26" s="78" t="n">
        <v>37.1571</v>
      </c>
      <c r="O26" s="78" t="n">
        <v>38.5085</v>
      </c>
      <c r="P26" s="78" t="n">
        <v>7487.82</v>
      </c>
      <c r="Q26" s="78" t="n">
        <v>36.15</v>
      </c>
      <c r="R26" s="64" t="n">
        <f aca="false">P26/3600</f>
        <v>2.0799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763.0936</v>
      </c>
      <c r="E27" s="74" t="n">
        <v>38.7389</v>
      </c>
      <c r="F27" s="74" t="n">
        <v>40.1877</v>
      </c>
      <c r="G27" s="74" t="n">
        <v>43.4132</v>
      </c>
      <c r="H27" s="74" t="n">
        <v>25242.15</v>
      </c>
      <c r="I27" s="74" t="n">
        <v>108.04</v>
      </c>
      <c r="J27" s="53" t="n">
        <f aca="false">H27/3600</f>
        <v>7.01170833333333</v>
      </c>
      <c r="L27" s="73" t="n">
        <v>20769.5048</v>
      </c>
      <c r="M27" s="74" t="n">
        <v>38.7383</v>
      </c>
      <c r="N27" s="74" t="n">
        <v>40.1865</v>
      </c>
      <c r="O27" s="74" t="n">
        <v>43.4116</v>
      </c>
      <c r="P27" s="74" t="n">
        <v>25270.83</v>
      </c>
      <c r="Q27" s="74" t="n">
        <v>110.78</v>
      </c>
      <c r="R27" s="53" t="n">
        <f aca="false">P27/3600</f>
        <v>7.0196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287.54</v>
      </c>
      <c r="E28" s="76" t="n">
        <v>36.732</v>
      </c>
      <c r="F28" s="76" t="n">
        <v>38.9276</v>
      </c>
      <c r="G28" s="76" t="n">
        <v>41.3878</v>
      </c>
      <c r="H28" s="76" t="n">
        <v>19894.4</v>
      </c>
      <c r="I28" s="76" t="n">
        <v>89.13</v>
      </c>
      <c r="J28" s="58" t="n">
        <f aca="false">H28/3600</f>
        <v>5.52622222222222</v>
      </c>
      <c r="L28" s="75" t="n">
        <v>6286.8392</v>
      </c>
      <c r="M28" s="76" t="n">
        <v>36.7327</v>
      </c>
      <c r="N28" s="76" t="n">
        <v>38.9272</v>
      </c>
      <c r="O28" s="76" t="n">
        <v>41.3878</v>
      </c>
      <c r="P28" s="76" t="n">
        <v>19901.74</v>
      </c>
      <c r="Q28" s="76" t="n">
        <v>80.52</v>
      </c>
      <c r="R28" s="58" t="n">
        <f aca="false">P28/3600</f>
        <v>5.5282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94.7424</v>
      </c>
      <c r="E29" s="76" t="n">
        <v>34.5411</v>
      </c>
      <c r="F29" s="76" t="n">
        <v>37.9384</v>
      </c>
      <c r="G29" s="76" t="n">
        <v>39.7077</v>
      </c>
      <c r="H29" s="76" t="n">
        <v>17177.93</v>
      </c>
      <c r="I29" s="76" t="n">
        <v>79.26</v>
      </c>
      <c r="J29" s="58" t="n">
        <f aca="false">H29/3600</f>
        <v>4.77164722222222</v>
      </c>
      <c r="L29" s="75" t="n">
        <v>2991.0048</v>
      </c>
      <c r="M29" s="76" t="n">
        <v>34.5411</v>
      </c>
      <c r="N29" s="76" t="n">
        <v>37.9384</v>
      </c>
      <c r="O29" s="76" t="n">
        <v>39.7077</v>
      </c>
      <c r="P29" s="76" t="n">
        <v>17156.84</v>
      </c>
      <c r="Q29" s="76" t="n">
        <v>79.85</v>
      </c>
      <c r="R29" s="58" t="n">
        <f aca="false">P29/3600</f>
        <v>4.76578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89.764</v>
      </c>
      <c r="E30" s="78" t="n">
        <v>32.146</v>
      </c>
      <c r="F30" s="78" t="n">
        <v>37.1073</v>
      </c>
      <c r="G30" s="78" t="n">
        <v>38.3748</v>
      </c>
      <c r="H30" s="78" t="n">
        <v>15557.18</v>
      </c>
      <c r="I30" s="78" t="n">
        <v>70.32</v>
      </c>
      <c r="J30" s="64" t="n">
        <f aca="false">H30/3600</f>
        <v>4.32143888888889</v>
      </c>
      <c r="L30" s="77" t="n">
        <v>1589.4632</v>
      </c>
      <c r="M30" s="78" t="n">
        <v>32.146</v>
      </c>
      <c r="N30" s="78" t="n">
        <v>37.1073</v>
      </c>
      <c r="O30" s="78" t="n">
        <v>38.3748</v>
      </c>
      <c r="P30" s="78" t="n">
        <v>16015.86</v>
      </c>
      <c r="Q30" s="78" t="n">
        <v>76.63</v>
      </c>
      <c r="R30" s="64" t="n">
        <f aca="false">P30/3600</f>
        <v>4.4488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914.3408</v>
      </c>
      <c r="E31" s="74" t="n">
        <v>39.4862</v>
      </c>
      <c r="F31" s="74" t="n">
        <v>43.7076</v>
      </c>
      <c r="G31" s="74" t="n">
        <v>44.8998</v>
      </c>
      <c r="H31" s="74" t="n">
        <v>30696.63</v>
      </c>
      <c r="I31" s="74" t="n">
        <v>115.85</v>
      </c>
      <c r="J31" s="53" t="n">
        <f aca="false">H31/3600</f>
        <v>8.52684166666667</v>
      </c>
      <c r="L31" s="73" t="n">
        <v>20919.2416</v>
      </c>
      <c r="M31" s="74" t="n">
        <v>39.4867</v>
      </c>
      <c r="N31" s="74" t="n">
        <v>43.7053</v>
      </c>
      <c r="O31" s="74" t="n">
        <v>44.8995</v>
      </c>
      <c r="P31" s="74" t="n">
        <v>30330.3</v>
      </c>
      <c r="Q31" s="74" t="n">
        <v>117.55</v>
      </c>
      <c r="R31" s="53" t="n">
        <f aca="false">P31/3600</f>
        <v>8.4250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556.7216</v>
      </c>
      <c r="E32" s="76" t="n">
        <v>37.5155</v>
      </c>
      <c r="F32" s="76" t="n">
        <v>42.063</v>
      </c>
      <c r="G32" s="76" t="n">
        <v>42.4816</v>
      </c>
      <c r="H32" s="76" t="n">
        <v>24049.66</v>
      </c>
      <c r="I32" s="76" t="n">
        <v>99.29</v>
      </c>
      <c r="J32" s="58" t="n">
        <f aca="false">H32/3600</f>
        <v>6.68046111111111</v>
      </c>
      <c r="L32" s="75" t="n">
        <v>7555.9216</v>
      </c>
      <c r="M32" s="76" t="n">
        <v>37.5144</v>
      </c>
      <c r="N32" s="76" t="n">
        <v>42.0643</v>
      </c>
      <c r="O32" s="76" t="n">
        <v>42.4812</v>
      </c>
      <c r="P32" s="76" t="n">
        <v>24173.67</v>
      </c>
      <c r="Q32" s="76" t="n">
        <v>97.92</v>
      </c>
      <c r="R32" s="58" t="n">
        <f aca="false">P32/3600</f>
        <v>6.71490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741.3256</v>
      </c>
      <c r="E33" s="76" t="n">
        <v>35.407</v>
      </c>
      <c r="F33" s="76" t="n">
        <v>40.5904</v>
      </c>
      <c r="G33" s="76" t="n">
        <v>40.4629</v>
      </c>
      <c r="H33" s="76" t="n">
        <v>20403.48</v>
      </c>
      <c r="I33" s="76" t="n">
        <v>84.79</v>
      </c>
      <c r="J33" s="58" t="n">
        <f aca="false">H33/3600</f>
        <v>5.66763333333333</v>
      </c>
      <c r="L33" s="75" t="n">
        <v>3739.4288</v>
      </c>
      <c r="M33" s="76" t="n">
        <v>35.408</v>
      </c>
      <c r="N33" s="76" t="n">
        <v>40.5993</v>
      </c>
      <c r="O33" s="76" t="n">
        <v>40.4632</v>
      </c>
      <c r="P33" s="76" t="n">
        <v>20515.28</v>
      </c>
      <c r="Q33" s="76" t="n">
        <v>92.49</v>
      </c>
      <c r="R33" s="58" t="n">
        <f aca="false">P33/3600</f>
        <v>5.6986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2084.2792</v>
      </c>
      <c r="E34" s="78" t="n">
        <v>33.0819</v>
      </c>
      <c r="F34" s="78" t="n">
        <v>39.4378</v>
      </c>
      <c r="G34" s="78" t="n">
        <v>38.9668</v>
      </c>
      <c r="H34" s="78" t="n">
        <v>17814.38</v>
      </c>
      <c r="I34" s="78" t="n">
        <v>86.77</v>
      </c>
      <c r="J34" s="64" t="n">
        <f aca="false">H34/3600</f>
        <v>4.94843888888889</v>
      </c>
      <c r="L34" s="77" t="n">
        <v>2084.0424</v>
      </c>
      <c r="M34" s="78" t="n">
        <v>33.0819</v>
      </c>
      <c r="N34" s="78" t="n">
        <v>39.4378</v>
      </c>
      <c r="O34" s="78" t="n">
        <v>38.9668</v>
      </c>
      <c r="P34" s="78" t="n">
        <v>17855.1</v>
      </c>
      <c r="Q34" s="78" t="n">
        <v>87.04</v>
      </c>
      <c r="R34" s="64" t="n">
        <f aca="false">P34/3600</f>
        <v>4.959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5316.7624</v>
      </c>
      <c r="E35" s="74" t="n">
        <v>38.3041</v>
      </c>
      <c r="F35" s="74" t="n">
        <v>42.0273</v>
      </c>
      <c r="G35" s="74" t="n">
        <v>44.1937</v>
      </c>
      <c r="H35" s="74" t="n">
        <v>34890.78</v>
      </c>
      <c r="I35" s="74" t="n">
        <v>166.96</v>
      </c>
      <c r="J35" s="53" t="n">
        <f aca="false">H35/3600</f>
        <v>9.69188333333333</v>
      </c>
      <c r="L35" s="73" t="n">
        <v>55336.0968</v>
      </c>
      <c r="M35" s="74" t="n">
        <v>38.3041</v>
      </c>
      <c r="N35" s="74" t="n">
        <v>42.0273</v>
      </c>
      <c r="O35" s="74" t="n">
        <v>44.187</v>
      </c>
      <c r="P35" s="74" t="n">
        <v>35009.23</v>
      </c>
      <c r="Q35" s="74" t="n">
        <v>162.47</v>
      </c>
      <c r="R35" s="53" t="n">
        <f aca="false">P35/3600</f>
        <v>9.72478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302.3792</v>
      </c>
      <c r="E36" s="76" t="n">
        <v>35.374</v>
      </c>
      <c r="F36" s="76" t="n">
        <v>40.4703</v>
      </c>
      <c r="G36" s="76" t="n">
        <v>42.8088</v>
      </c>
      <c r="H36" s="76" t="n">
        <v>21649.65</v>
      </c>
      <c r="I36" s="76" t="n">
        <v>117.18</v>
      </c>
      <c r="J36" s="58" t="n">
        <f aca="false">H36/3600</f>
        <v>6.01379166666667</v>
      </c>
      <c r="L36" s="75" t="n">
        <v>8307.4192</v>
      </c>
      <c r="M36" s="76" t="n">
        <v>35.3748</v>
      </c>
      <c r="N36" s="76" t="n">
        <v>40.4802</v>
      </c>
      <c r="O36" s="76" t="n">
        <v>42.777</v>
      </c>
      <c r="P36" s="76" t="n">
        <v>21654.68</v>
      </c>
      <c r="Q36" s="76" t="n">
        <v>118.23</v>
      </c>
      <c r="R36" s="58" t="n">
        <f aca="false">P36/3600</f>
        <v>6.01518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31.5392</v>
      </c>
      <c r="E37" s="76" t="n">
        <v>33.4818</v>
      </c>
      <c r="F37" s="76" t="n">
        <v>39.0787</v>
      </c>
      <c r="G37" s="76" t="n">
        <v>41.5473</v>
      </c>
      <c r="H37" s="76" t="n">
        <v>18634.77</v>
      </c>
      <c r="I37" s="76" t="n">
        <v>105.33</v>
      </c>
      <c r="J37" s="58" t="n">
        <f aca="false">H37/3600</f>
        <v>5.176325</v>
      </c>
      <c r="L37" s="75" t="n">
        <v>2434.404</v>
      </c>
      <c r="M37" s="76" t="n">
        <v>33.4805</v>
      </c>
      <c r="N37" s="76" t="n">
        <v>39.0836</v>
      </c>
      <c r="O37" s="76" t="n">
        <v>41.4699</v>
      </c>
      <c r="P37" s="76" t="n">
        <v>18633.92</v>
      </c>
      <c r="Q37" s="76" t="n">
        <v>105.4</v>
      </c>
      <c r="R37" s="58" t="n">
        <f aca="false">P37/3600</f>
        <v>5.1760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96.8488</v>
      </c>
      <c r="E38" s="78" t="n">
        <v>31.201</v>
      </c>
      <c r="F38" s="78" t="n">
        <v>38.0131</v>
      </c>
      <c r="G38" s="78" t="n">
        <v>40.3886</v>
      </c>
      <c r="H38" s="78" t="n">
        <v>17441.7</v>
      </c>
      <c r="I38" s="78" t="n">
        <v>101.09</v>
      </c>
      <c r="J38" s="64" t="n">
        <f aca="false">H38/3600</f>
        <v>4.84491666666667</v>
      </c>
      <c r="L38" s="77" t="n">
        <v>1096.5104</v>
      </c>
      <c r="M38" s="78" t="n">
        <v>31.201</v>
      </c>
      <c r="N38" s="78" t="n">
        <v>38.0131</v>
      </c>
      <c r="O38" s="78" t="n">
        <v>40.3886</v>
      </c>
      <c r="P38" s="78" t="n">
        <v>17500.96</v>
      </c>
      <c r="Q38" s="78" t="n">
        <v>99.91</v>
      </c>
      <c r="R38" s="64" t="n">
        <f aca="false">P38/3600</f>
        <v>4.8613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810.7416</v>
      </c>
      <c r="E39" s="74" t="n">
        <v>40.2114</v>
      </c>
      <c r="F39" s="74" t="n">
        <v>42.6747</v>
      </c>
      <c r="G39" s="74" t="n">
        <v>43.181</v>
      </c>
      <c r="H39" s="74" t="n">
        <v>5210.89</v>
      </c>
      <c r="I39" s="74" t="n">
        <v>19.59</v>
      </c>
      <c r="J39" s="53" t="n">
        <f aca="false">H39/3600</f>
        <v>1.44746944444444</v>
      </c>
      <c r="L39" s="73" t="n">
        <v>3809.4456</v>
      </c>
      <c r="M39" s="74" t="n">
        <v>40.2086</v>
      </c>
      <c r="N39" s="74" t="n">
        <v>42.6676</v>
      </c>
      <c r="O39" s="74" t="n">
        <v>43.1486</v>
      </c>
      <c r="P39" s="74" t="n">
        <v>5259.07</v>
      </c>
      <c r="Q39" s="74" t="n">
        <v>21.88</v>
      </c>
      <c r="R39" s="53" t="n">
        <f aca="false">P39/3600</f>
        <v>1.4608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835.0648</v>
      </c>
      <c r="E40" s="76" t="n">
        <v>36.9659</v>
      </c>
      <c r="F40" s="76" t="n">
        <v>40.0656</v>
      </c>
      <c r="G40" s="76" t="n">
        <v>40.2212</v>
      </c>
      <c r="H40" s="76" t="n">
        <v>4350.49</v>
      </c>
      <c r="I40" s="76" t="n">
        <v>16.33</v>
      </c>
      <c r="J40" s="58" t="n">
        <f aca="false">H40/3600</f>
        <v>1.20846944444444</v>
      </c>
      <c r="L40" s="75" t="n">
        <v>1834.7856</v>
      </c>
      <c r="M40" s="76" t="n">
        <v>36.9593</v>
      </c>
      <c r="N40" s="76" t="n">
        <v>40.0819</v>
      </c>
      <c r="O40" s="76" t="n">
        <v>40.2107</v>
      </c>
      <c r="P40" s="76" t="n">
        <v>4350.2</v>
      </c>
      <c r="Q40" s="76" t="n">
        <v>18.71</v>
      </c>
      <c r="R40" s="58" t="n">
        <f aca="false">P40/3600</f>
        <v>1.2083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911.9696</v>
      </c>
      <c r="E41" s="76" t="n">
        <v>34.1021</v>
      </c>
      <c r="F41" s="76" t="n">
        <v>38.1578</v>
      </c>
      <c r="G41" s="76" t="n">
        <v>38.2171</v>
      </c>
      <c r="H41" s="76" t="n">
        <v>3694.58</v>
      </c>
      <c r="I41" s="76" t="n">
        <v>14.94</v>
      </c>
      <c r="J41" s="58" t="n">
        <f aca="false">H41/3600</f>
        <v>1.02627222222222</v>
      </c>
      <c r="L41" s="75" t="n">
        <v>910.8768</v>
      </c>
      <c r="M41" s="76" t="n">
        <v>34.1034</v>
      </c>
      <c r="N41" s="76" t="n">
        <v>38.1634</v>
      </c>
      <c r="O41" s="76" t="n">
        <v>38.184</v>
      </c>
      <c r="P41" s="76" t="n">
        <v>3696.41</v>
      </c>
      <c r="Q41" s="76" t="n">
        <v>14.42</v>
      </c>
      <c r="R41" s="58" t="n">
        <f aca="false">P41/3600</f>
        <v>1.0267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94.2352</v>
      </c>
      <c r="E42" s="78" t="n">
        <v>31.5516</v>
      </c>
      <c r="F42" s="78" t="n">
        <v>36.7015</v>
      </c>
      <c r="G42" s="78" t="n">
        <v>36.7483</v>
      </c>
      <c r="H42" s="78" t="n">
        <v>3245.22</v>
      </c>
      <c r="I42" s="78" t="n">
        <v>14.11</v>
      </c>
      <c r="J42" s="64" t="n">
        <f aca="false">H42/3600</f>
        <v>0.90145</v>
      </c>
      <c r="L42" s="77" t="n">
        <v>493.9064</v>
      </c>
      <c r="M42" s="78" t="n">
        <v>31.5516</v>
      </c>
      <c r="N42" s="78" t="n">
        <v>36.7015</v>
      </c>
      <c r="O42" s="78" t="n">
        <v>36.7483</v>
      </c>
      <c r="P42" s="78" t="n">
        <v>3237.12</v>
      </c>
      <c r="Q42" s="78" t="n">
        <v>14.17</v>
      </c>
      <c r="R42" s="64" t="n">
        <f aca="false">P42/3600</f>
        <v>0.899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308.9632</v>
      </c>
      <c r="E43" s="74" t="n">
        <v>40.2235</v>
      </c>
      <c r="F43" s="74" t="n">
        <v>43.1259</v>
      </c>
      <c r="G43" s="74" t="n">
        <v>44.5096</v>
      </c>
      <c r="H43" s="74" t="n">
        <v>6179.31</v>
      </c>
      <c r="I43" s="74" t="n">
        <v>27.25</v>
      </c>
      <c r="J43" s="53" t="n">
        <f aca="false">H43/3600</f>
        <v>1.716475</v>
      </c>
      <c r="L43" s="73" t="n">
        <v>4307.0544</v>
      </c>
      <c r="M43" s="74" t="n">
        <v>40.2217</v>
      </c>
      <c r="N43" s="74" t="n">
        <v>43.126</v>
      </c>
      <c r="O43" s="74" t="n">
        <v>44.5212</v>
      </c>
      <c r="P43" s="74" t="n">
        <v>5663.46</v>
      </c>
      <c r="Q43" s="74" t="n">
        <v>22.69</v>
      </c>
      <c r="R43" s="53" t="n">
        <f aca="false">P43/3600</f>
        <v>1.5731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93.3408</v>
      </c>
      <c r="E44" s="76" t="n">
        <v>37.3077</v>
      </c>
      <c r="F44" s="76" t="n">
        <v>40.9168</v>
      </c>
      <c r="G44" s="76" t="n">
        <v>42.0206</v>
      </c>
      <c r="H44" s="76" t="n">
        <v>4807.53</v>
      </c>
      <c r="I44" s="76" t="n">
        <v>22.17</v>
      </c>
      <c r="J44" s="58" t="n">
        <f aca="false">H44/3600</f>
        <v>1.335425</v>
      </c>
      <c r="L44" s="75" t="n">
        <v>1992.7904</v>
      </c>
      <c r="M44" s="76" t="n">
        <v>37.3084</v>
      </c>
      <c r="N44" s="76" t="n">
        <v>40.9244</v>
      </c>
      <c r="O44" s="76" t="n">
        <v>42.018</v>
      </c>
      <c r="P44" s="76" t="n">
        <v>4719.13</v>
      </c>
      <c r="Q44" s="76" t="n">
        <v>20.05</v>
      </c>
      <c r="R44" s="58" t="n">
        <f aca="false">P44/3600</f>
        <v>1.3108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012.7384</v>
      </c>
      <c r="E45" s="76" t="n">
        <v>34.2728</v>
      </c>
      <c r="F45" s="76" t="n">
        <v>39.0961</v>
      </c>
      <c r="G45" s="76" t="n">
        <v>40.0619</v>
      </c>
      <c r="H45" s="76" t="n">
        <v>4137.42</v>
      </c>
      <c r="I45" s="76" t="n">
        <v>17.1</v>
      </c>
      <c r="J45" s="58" t="n">
        <f aca="false">H45/3600</f>
        <v>1.14928333333333</v>
      </c>
      <c r="L45" s="75" t="n">
        <v>1011.0224</v>
      </c>
      <c r="M45" s="76" t="n">
        <v>34.27</v>
      </c>
      <c r="N45" s="76" t="n">
        <v>39.0834</v>
      </c>
      <c r="O45" s="76" t="n">
        <v>40.0951</v>
      </c>
      <c r="P45" s="76" t="n">
        <v>4134.72</v>
      </c>
      <c r="Q45" s="76" t="n">
        <v>18.26</v>
      </c>
      <c r="R45" s="58" t="n">
        <f aca="false">P45/3600</f>
        <v>1.1485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49.5456</v>
      </c>
      <c r="E46" s="78" t="n">
        <v>31.2874</v>
      </c>
      <c r="F46" s="78" t="n">
        <v>37.6897</v>
      </c>
      <c r="G46" s="78" t="n">
        <v>38.5412</v>
      </c>
      <c r="H46" s="78" t="n">
        <v>3761.04</v>
      </c>
      <c r="I46" s="78" t="n">
        <v>16.69</v>
      </c>
      <c r="J46" s="64" t="n">
        <f aca="false">H46/3600</f>
        <v>1.04473333333333</v>
      </c>
      <c r="L46" s="77" t="n">
        <v>549.1104</v>
      </c>
      <c r="M46" s="78" t="n">
        <v>31.2874</v>
      </c>
      <c r="N46" s="78" t="n">
        <v>37.6897</v>
      </c>
      <c r="O46" s="78" t="n">
        <v>38.5412</v>
      </c>
      <c r="P46" s="78" t="n">
        <v>3772.24</v>
      </c>
      <c r="Q46" s="78" t="n">
        <v>17.08</v>
      </c>
      <c r="R46" s="64" t="n">
        <f aca="false">P46/3600</f>
        <v>1.0478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161.2032</v>
      </c>
      <c r="E47" s="74" t="n">
        <v>38.4298</v>
      </c>
      <c r="F47" s="74" t="n">
        <v>41.0633</v>
      </c>
      <c r="G47" s="74" t="n">
        <v>41.9411</v>
      </c>
      <c r="H47" s="74" t="n">
        <v>5827.55</v>
      </c>
      <c r="I47" s="74" t="n">
        <v>26.06</v>
      </c>
      <c r="J47" s="53" t="n">
        <f aca="false">H47/3600</f>
        <v>1.61876388888889</v>
      </c>
      <c r="L47" s="73" t="n">
        <v>8157.4272</v>
      </c>
      <c r="M47" s="74" t="n">
        <v>38.4272</v>
      </c>
      <c r="N47" s="74" t="n">
        <v>41.0651</v>
      </c>
      <c r="O47" s="74" t="n">
        <v>41.9378</v>
      </c>
      <c r="P47" s="74" t="n">
        <v>5758.47</v>
      </c>
      <c r="Q47" s="74" t="n">
        <v>25.44</v>
      </c>
      <c r="R47" s="53" t="n">
        <f aca="false">P47/3600</f>
        <v>1.5995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60.1376</v>
      </c>
      <c r="E48" s="76" t="n">
        <v>34.5724</v>
      </c>
      <c r="F48" s="76" t="n">
        <v>38.2945</v>
      </c>
      <c r="G48" s="76" t="n">
        <v>39.0663</v>
      </c>
      <c r="H48" s="76" t="n">
        <v>4550.87</v>
      </c>
      <c r="I48" s="76" t="n">
        <v>21.14</v>
      </c>
      <c r="J48" s="58" t="n">
        <f aca="false">H48/3600</f>
        <v>1.26413055555556</v>
      </c>
      <c r="L48" s="75" t="n">
        <v>3561.0272</v>
      </c>
      <c r="M48" s="76" t="n">
        <v>34.5717</v>
      </c>
      <c r="N48" s="76" t="n">
        <v>38.3001</v>
      </c>
      <c r="O48" s="76" t="n">
        <v>39.055</v>
      </c>
      <c r="P48" s="76" t="n">
        <v>4582.94</v>
      </c>
      <c r="Q48" s="76" t="n">
        <v>19.49</v>
      </c>
      <c r="R48" s="58" t="n">
        <f aca="false">P48/3600</f>
        <v>1.2730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02.0104</v>
      </c>
      <c r="E49" s="76" t="n">
        <v>31.022</v>
      </c>
      <c r="F49" s="76" t="n">
        <v>36.3891</v>
      </c>
      <c r="G49" s="76" t="n">
        <v>37.1246</v>
      </c>
      <c r="H49" s="76" t="n">
        <v>3799.22</v>
      </c>
      <c r="I49" s="76" t="n">
        <v>16.68</v>
      </c>
      <c r="J49" s="58" t="n">
        <f aca="false">H49/3600</f>
        <v>1.05533888888889</v>
      </c>
      <c r="L49" s="75" t="n">
        <v>1602.2824</v>
      </c>
      <c r="M49" s="76" t="n">
        <v>31.02</v>
      </c>
      <c r="N49" s="76" t="n">
        <v>36.4003</v>
      </c>
      <c r="O49" s="76" t="n">
        <v>37.1126</v>
      </c>
      <c r="P49" s="76" t="n">
        <v>3809.94</v>
      </c>
      <c r="Q49" s="76" t="n">
        <v>16.73</v>
      </c>
      <c r="R49" s="58" t="n">
        <f aca="false">P49/3600</f>
        <v>1.0583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23.8112</v>
      </c>
      <c r="E50" s="78" t="n">
        <v>27.739</v>
      </c>
      <c r="F50" s="78" t="n">
        <v>35.1151</v>
      </c>
      <c r="G50" s="78" t="n">
        <v>35.799</v>
      </c>
      <c r="H50" s="78" t="n">
        <v>3319.69</v>
      </c>
      <c r="I50" s="78" t="n">
        <v>16.57</v>
      </c>
      <c r="J50" s="64" t="n">
        <f aca="false">H50/3600</f>
        <v>0.922136111111111</v>
      </c>
      <c r="L50" s="77" t="n">
        <v>723.5176</v>
      </c>
      <c r="M50" s="78" t="n">
        <v>27.739</v>
      </c>
      <c r="N50" s="78" t="n">
        <v>35.1151</v>
      </c>
      <c r="O50" s="78" t="n">
        <v>35.799</v>
      </c>
      <c r="P50" s="78" t="n">
        <v>3305.57</v>
      </c>
      <c r="Q50" s="78" t="n">
        <v>15.66</v>
      </c>
      <c r="R50" s="64" t="n">
        <f aca="false">P50/3600</f>
        <v>0.9182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931.3544</v>
      </c>
      <c r="E51" s="74" t="n">
        <v>40.0327</v>
      </c>
      <c r="F51" s="74" t="n">
        <v>41.56</v>
      </c>
      <c r="G51" s="74" t="n">
        <v>42.9344</v>
      </c>
      <c r="H51" s="74" t="n">
        <v>4511.61</v>
      </c>
      <c r="I51" s="74" t="n">
        <v>15.08</v>
      </c>
      <c r="J51" s="53" t="n">
        <f aca="false">H51/3600</f>
        <v>1.253225</v>
      </c>
      <c r="L51" s="73" t="n">
        <v>5930.5872</v>
      </c>
      <c r="M51" s="74" t="n">
        <v>40.0327</v>
      </c>
      <c r="N51" s="74" t="n">
        <v>41.5577</v>
      </c>
      <c r="O51" s="74" t="n">
        <v>42.9398</v>
      </c>
      <c r="P51" s="74" t="n">
        <v>4524.1</v>
      </c>
      <c r="Q51" s="74" t="n">
        <v>15.53</v>
      </c>
      <c r="R51" s="53" t="n">
        <f aca="false">P51/3600</f>
        <v>1.2566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97.6208</v>
      </c>
      <c r="E52" s="76" t="n">
        <v>36.2745</v>
      </c>
      <c r="F52" s="76" t="n">
        <v>38.9204</v>
      </c>
      <c r="G52" s="76" t="n">
        <v>40.5176</v>
      </c>
      <c r="H52" s="76" t="n">
        <v>3620.2</v>
      </c>
      <c r="I52" s="76" t="n">
        <v>12.04</v>
      </c>
      <c r="J52" s="58" t="n">
        <f aca="false">H52/3600</f>
        <v>1.00561111111111</v>
      </c>
      <c r="L52" s="75" t="n">
        <v>2397.612</v>
      </c>
      <c r="M52" s="76" t="n">
        <v>36.2738</v>
      </c>
      <c r="N52" s="76" t="n">
        <v>38.9215</v>
      </c>
      <c r="O52" s="76" t="n">
        <v>40.5122</v>
      </c>
      <c r="P52" s="76" t="n">
        <v>3627.85</v>
      </c>
      <c r="Q52" s="76" t="n">
        <v>12.21</v>
      </c>
      <c r="R52" s="58" t="n">
        <f aca="false">P52/3600</f>
        <v>1.00773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87.732</v>
      </c>
      <c r="E53" s="76" t="n">
        <v>33.022</v>
      </c>
      <c r="F53" s="76" t="n">
        <v>36.979</v>
      </c>
      <c r="G53" s="76" t="n">
        <v>38.6803</v>
      </c>
      <c r="H53" s="76" t="n">
        <v>2945.21</v>
      </c>
      <c r="I53" s="76" t="n">
        <v>10.2</v>
      </c>
      <c r="J53" s="58" t="n">
        <f aca="false">H53/3600</f>
        <v>0.818113888888889</v>
      </c>
      <c r="L53" s="75" t="n">
        <v>1087.5856</v>
      </c>
      <c r="M53" s="76" t="n">
        <v>33.0259</v>
      </c>
      <c r="N53" s="76" t="n">
        <v>36.9814</v>
      </c>
      <c r="O53" s="76" t="n">
        <v>38.6862</v>
      </c>
      <c r="P53" s="76" t="n">
        <v>2942.99</v>
      </c>
      <c r="Q53" s="76" t="n">
        <v>10.41</v>
      </c>
      <c r="R53" s="58" t="n">
        <f aca="false">P53/3600</f>
        <v>0.81749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30.4624</v>
      </c>
      <c r="E54" s="78" t="n">
        <v>30.0748</v>
      </c>
      <c r="F54" s="78" t="n">
        <v>35.6004</v>
      </c>
      <c r="G54" s="78" t="n">
        <v>37.3097</v>
      </c>
      <c r="H54" s="78" t="n">
        <v>2452.45</v>
      </c>
      <c r="I54" s="78" t="n">
        <v>9.76</v>
      </c>
      <c r="J54" s="64" t="n">
        <f aca="false">H54/3600</f>
        <v>0.681236111111111</v>
      </c>
      <c r="L54" s="77" t="n">
        <v>530.276</v>
      </c>
      <c r="M54" s="78" t="n">
        <v>30.0748</v>
      </c>
      <c r="N54" s="78" t="n">
        <v>35.6004</v>
      </c>
      <c r="O54" s="78" t="n">
        <v>37.3097</v>
      </c>
      <c r="P54" s="78" t="n">
        <v>2462.58</v>
      </c>
      <c r="Q54" s="78" t="n">
        <v>9.23</v>
      </c>
      <c r="R54" s="64" t="n">
        <f aca="false">P54/3600</f>
        <v>0.6840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61.4944</v>
      </c>
      <c r="E55" s="74" t="n">
        <v>41.006</v>
      </c>
      <c r="F55" s="74" t="n">
        <v>43.5468</v>
      </c>
      <c r="G55" s="74" t="n">
        <v>42.9649</v>
      </c>
      <c r="H55" s="74" t="n">
        <v>1471.64</v>
      </c>
      <c r="I55" s="74" t="n">
        <v>5.38</v>
      </c>
      <c r="J55" s="53" t="n">
        <f aca="false">H55/3600</f>
        <v>0.408788888888889</v>
      </c>
      <c r="L55" s="73" t="n">
        <v>1761.6296</v>
      </c>
      <c r="M55" s="74" t="n">
        <v>41.013</v>
      </c>
      <c r="N55" s="74" t="n">
        <v>43.5537</v>
      </c>
      <c r="O55" s="74" t="n">
        <v>42.9724</v>
      </c>
      <c r="P55" s="74" t="n">
        <v>1488.38</v>
      </c>
      <c r="Q55" s="74" t="n">
        <v>5.47</v>
      </c>
      <c r="R55" s="53" t="n">
        <f aca="false">P55/3600</f>
        <v>0.4134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87.7344</v>
      </c>
      <c r="E56" s="76" t="n">
        <v>37.0519</v>
      </c>
      <c r="F56" s="76" t="n">
        <v>40.7326</v>
      </c>
      <c r="G56" s="76" t="n">
        <v>39.7008</v>
      </c>
      <c r="H56" s="76" t="n">
        <v>1271.98</v>
      </c>
      <c r="I56" s="76" t="n">
        <v>4.72</v>
      </c>
      <c r="J56" s="58" t="n">
        <f aca="false">H56/3600</f>
        <v>0.353327777777778</v>
      </c>
      <c r="L56" s="75" t="n">
        <v>887.7312</v>
      </c>
      <c r="M56" s="76" t="n">
        <v>37.0523</v>
      </c>
      <c r="N56" s="76" t="n">
        <v>40.7359</v>
      </c>
      <c r="O56" s="76" t="n">
        <v>39.7068</v>
      </c>
      <c r="P56" s="76" t="n">
        <v>1270.74</v>
      </c>
      <c r="Q56" s="76" t="n">
        <v>4.75</v>
      </c>
      <c r="R56" s="58" t="n">
        <f aca="false">P56/3600</f>
        <v>0.3529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42.8552</v>
      </c>
      <c r="E57" s="76" t="n">
        <v>33.4985</v>
      </c>
      <c r="F57" s="76" t="n">
        <v>38.7001</v>
      </c>
      <c r="G57" s="76" t="n">
        <v>37.3831</v>
      </c>
      <c r="H57" s="76" t="n">
        <v>1087.14</v>
      </c>
      <c r="I57" s="76" t="n">
        <v>4.54</v>
      </c>
      <c r="J57" s="58" t="n">
        <f aca="false">H57/3600</f>
        <v>0.301983333333333</v>
      </c>
      <c r="L57" s="75" t="n">
        <v>442.2784</v>
      </c>
      <c r="M57" s="76" t="n">
        <v>33.4943</v>
      </c>
      <c r="N57" s="76" t="n">
        <v>38.667</v>
      </c>
      <c r="O57" s="76" t="n">
        <v>37.3787</v>
      </c>
      <c r="P57" s="76" t="n">
        <v>1075.84</v>
      </c>
      <c r="Q57" s="76" t="n">
        <v>4.23</v>
      </c>
      <c r="R57" s="58" t="n">
        <f aca="false">P57/3600</f>
        <v>0.2988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30.1112</v>
      </c>
      <c r="E58" s="78" t="n">
        <v>30.4763</v>
      </c>
      <c r="F58" s="78" t="n">
        <v>37.1898</v>
      </c>
      <c r="G58" s="78" t="n">
        <v>35.6898</v>
      </c>
      <c r="H58" s="78" t="n">
        <v>927.31</v>
      </c>
      <c r="I58" s="78" t="n">
        <v>3.85</v>
      </c>
      <c r="J58" s="64" t="n">
        <f aca="false">H58/3600</f>
        <v>0.257586111111111</v>
      </c>
      <c r="L58" s="77" t="n">
        <v>229.732</v>
      </c>
      <c r="M58" s="78" t="n">
        <v>30.4763</v>
      </c>
      <c r="N58" s="78" t="n">
        <v>37.1898</v>
      </c>
      <c r="O58" s="78" t="n">
        <v>35.6898</v>
      </c>
      <c r="P58" s="78" t="n">
        <v>930.63</v>
      </c>
      <c r="Q58" s="78" t="n">
        <v>3.64</v>
      </c>
      <c r="R58" s="64" t="n">
        <f aca="false">P58/3600</f>
        <v>0.2585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233.436</v>
      </c>
      <c r="E59" s="74" t="n">
        <v>38.3575</v>
      </c>
      <c r="F59" s="74" t="n">
        <v>42.7281</v>
      </c>
      <c r="G59" s="74" t="n">
        <v>43.756</v>
      </c>
      <c r="H59" s="74" t="n">
        <v>1588.26</v>
      </c>
      <c r="I59" s="74" t="n">
        <v>6.83</v>
      </c>
      <c r="J59" s="53" t="n">
        <f aca="false">H59/3600</f>
        <v>0.441183333333333</v>
      </c>
      <c r="L59" s="73" t="n">
        <v>2234.8232</v>
      </c>
      <c r="M59" s="74" t="n">
        <v>38.3568</v>
      </c>
      <c r="N59" s="74" t="n">
        <v>42.7378</v>
      </c>
      <c r="O59" s="74" t="n">
        <v>43.7661</v>
      </c>
      <c r="P59" s="74" t="n">
        <v>1598.85</v>
      </c>
      <c r="Q59" s="74" t="n">
        <v>6.95</v>
      </c>
      <c r="R59" s="53" t="n">
        <f aca="false">P59/3600</f>
        <v>0.4441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86.9168</v>
      </c>
      <c r="E60" s="76" t="n">
        <v>34.5417</v>
      </c>
      <c r="F60" s="76" t="n">
        <v>40.6642</v>
      </c>
      <c r="G60" s="76" t="n">
        <v>41.5377</v>
      </c>
      <c r="H60" s="76" t="n">
        <v>1233.49</v>
      </c>
      <c r="I60" s="76" t="n">
        <v>5.83</v>
      </c>
      <c r="J60" s="58" t="n">
        <f aca="false">H60/3600</f>
        <v>0.342636111111111</v>
      </c>
      <c r="L60" s="75" t="n">
        <v>786.3264</v>
      </c>
      <c r="M60" s="76" t="n">
        <v>34.5413</v>
      </c>
      <c r="N60" s="76" t="n">
        <v>40.6465</v>
      </c>
      <c r="O60" s="76" t="n">
        <v>41.5193</v>
      </c>
      <c r="P60" s="76" t="n">
        <v>1223.05</v>
      </c>
      <c r="Q60" s="76" t="n">
        <v>5.9</v>
      </c>
      <c r="R60" s="58" t="n">
        <f aca="false">P60/3600</f>
        <v>0.3397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5.3728</v>
      </c>
      <c r="E61" s="76" t="n">
        <v>31.3195</v>
      </c>
      <c r="F61" s="76" t="n">
        <v>39.1333</v>
      </c>
      <c r="G61" s="76" t="n">
        <v>40.0012</v>
      </c>
      <c r="H61" s="76" t="n">
        <v>1019.25</v>
      </c>
      <c r="I61" s="76" t="n">
        <v>5.36</v>
      </c>
      <c r="J61" s="58" t="n">
        <f aca="false">H61/3600</f>
        <v>0.283125</v>
      </c>
      <c r="L61" s="75" t="n">
        <v>324.5608</v>
      </c>
      <c r="M61" s="76" t="n">
        <v>31.3195</v>
      </c>
      <c r="N61" s="76" t="n">
        <v>39.1333</v>
      </c>
      <c r="O61" s="76" t="n">
        <v>40.0012</v>
      </c>
      <c r="P61" s="76" t="n">
        <v>1015.26</v>
      </c>
      <c r="Q61" s="76" t="n">
        <v>5</v>
      </c>
      <c r="R61" s="58" t="n">
        <f aca="false">P61/3600</f>
        <v>0.2820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1.0232</v>
      </c>
      <c r="E62" s="78" t="n">
        <v>28.2401</v>
      </c>
      <c r="F62" s="78" t="n">
        <v>38.0074</v>
      </c>
      <c r="G62" s="78" t="n">
        <v>38.6801</v>
      </c>
      <c r="H62" s="78" t="n">
        <v>905.08</v>
      </c>
      <c r="I62" s="78" t="n">
        <v>4.38</v>
      </c>
      <c r="J62" s="64" t="n">
        <f aca="false">H62/3600</f>
        <v>0.251411111111111</v>
      </c>
      <c r="L62" s="77" t="n">
        <v>140.6144</v>
      </c>
      <c r="M62" s="78" t="n">
        <v>28.2401</v>
      </c>
      <c r="N62" s="78" t="n">
        <v>38.0074</v>
      </c>
      <c r="O62" s="78" t="n">
        <v>38.6801</v>
      </c>
      <c r="P62" s="78" t="n">
        <v>907.39</v>
      </c>
      <c r="Q62" s="78" t="n">
        <v>4.49</v>
      </c>
      <c r="R62" s="64" t="n">
        <f aca="false">P62/3600</f>
        <v>0.2520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48.1016</v>
      </c>
      <c r="E63" s="74" t="n">
        <v>38.123</v>
      </c>
      <c r="F63" s="74" t="n">
        <v>40.7469</v>
      </c>
      <c r="G63" s="74" t="n">
        <v>41.464</v>
      </c>
      <c r="H63" s="74" t="n">
        <v>1354.22</v>
      </c>
      <c r="I63" s="74" t="n">
        <v>5.58</v>
      </c>
      <c r="J63" s="53" t="n">
        <f aca="false">H63/3600</f>
        <v>0.376172222222222</v>
      </c>
      <c r="L63" s="73" t="n">
        <v>1947.9936</v>
      </c>
      <c r="M63" s="74" t="n">
        <v>38.1206</v>
      </c>
      <c r="N63" s="74" t="n">
        <v>40.7269</v>
      </c>
      <c r="O63" s="74" t="n">
        <v>41.455</v>
      </c>
      <c r="P63" s="74" t="n">
        <v>1370.45</v>
      </c>
      <c r="Q63" s="74" t="n">
        <v>5.69</v>
      </c>
      <c r="R63" s="53" t="n">
        <f aca="false">P63/3600</f>
        <v>0.3806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0.8592</v>
      </c>
      <c r="E64" s="76" t="n">
        <v>34.3315</v>
      </c>
      <c r="F64" s="76" t="n">
        <v>37.9911</v>
      </c>
      <c r="G64" s="76" t="n">
        <v>38.5626</v>
      </c>
      <c r="H64" s="76" t="n">
        <v>1066.77</v>
      </c>
      <c r="I64" s="76" t="n">
        <v>4.53</v>
      </c>
      <c r="J64" s="58" t="n">
        <f aca="false">H64/3600</f>
        <v>0.296325</v>
      </c>
      <c r="L64" s="75" t="n">
        <v>840.3656</v>
      </c>
      <c r="M64" s="76" t="n">
        <v>34.3323</v>
      </c>
      <c r="N64" s="76" t="n">
        <v>37.9963</v>
      </c>
      <c r="O64" s="76" t="n">
        <v>38.579</v>
      </c>
      <c r="P64" s="76" t="n">
        <v>1075.67</v>
      </c>
      <c r="Q64" s="76" t="n">
        <v>4.76</v>
      </c>
      <c r="R64" s="58" t="n">
        <f aca="false">P64/3600</f>
        <v>0.2987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8.5768</v>
      </c>
      <c r="E65" s="76" t="n">
        <v>30.8537</v>
      </c>
      <c r="F65" s="76" t="n">
        <v>36.0172</v>
      </c>
      <c r="G65" s="76" t="n">
        <v>36.583</v>
      </c>
      <c r="H65" s="76" t="n">
        <v>891.63</v>
      </c>
      <c r="I65" s="76" t="n">
        <v>4.23</v>
      </c>
      <c r="J65" s="58" t="n">
        <f aca="false">H65/3600</f>
        <v>0.247675</v>
      </c>
      <c r="L65" s="75" t="n">
        <v>367.4096</v>
      </c>
      <c r="M65" s="76" t="n">
        <v>30.8435</v>
      </c>
      <c r="N65" s="76" t="n">
        <v>35.9764</v>
      </c>
      <c r="O65" s="76" t="n">
        <v>36.5676</v>
      </c>
      <c r="P65" s="76" t="n">
        <v>891.32</v>
      </c>
      <c r="Q65" s="76" t="n">
        <v>3.82</v>
      </c>
      <c r="R65" s="58" t="n">
        <f aca="false">P65/3600</f>
        <v>0.2475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2672</v>
      </c>
      <c r="E66" s="78" t="n">
        <v>27.776</v>
      </c>
      <c r="F66" s="78" t="n">
        <v>34.636</v>
      </c>
      <c r="G66" s="78" t="n">
        <v>35.1598</v>
      </c>
      <c r="H66" s="78" t="n">
        <v>784.66</v>
      </c>
      <c r="I66" s="78" t="n">
        <v>3.96</v>
      </c>
      <c r="J66" s="64" t="n">
        <f aca="false">H66/3600</f>
        <v>0.217961111111111</v>
      </c>
      <c r="L66" s="77" t="n">
        <v>165.9184</v>
      </c>
      <c r="M66" s="78" t="n">
        <v>27.776</v>
      </c>
      <c r="N66" s="78" t="n">
        <v>34.636</v>
      </c>
      <c r="O66" s="78" t="n">
        <v>35.1598</v>
      </c>
      <c r="P66" s="78" t="n">
        <v>778.86</v>
      </c>
      <c r="Q66" s="78" t="n">
        <v>3.5</v>
      </c>
      <c r="R66" s="64" t="n">
        <f aca="false">P66/3600</f>
        <v>0.2163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75.9752</v>
      </c>
      <c r="E67" s="74" t="n">
        <v>40.0096</v>
      </c>
      <c r="F67" s="74" t="n">
        <v>41.3726</v>
      </c>
      <c r="G67" s="74" t="n">
        <v>42.4119</v>
      </c>
      <c r="H67" s="74" t="n">
        <v>1080.89</v>
      </c>
      <c r="I67" s="74" t="n">
        <v>3.66</v>
      </c>
      <c r="J67" s="53" t="n">
        <f aca="false">H67/3600</f>
        <v>0.300247222222222</v>
      </c>
      <c r="L67" s="73" t="n">
        <v>1375.4624</v>
      </c>
      <c r="M67" s="74" t="n">
        <v>40.0089</v>
      </c>
      <c r="N67" s="74" t="n">
        <v>41.3682</v>
      </c>
      <c r="O67" s="74" t="n">
        <v>42.4034</v>
      </c>
      <c r="P67" s="74" t="n">
        <v>1084.57</v>
      </c>
      <c r="Q67" s="74" t="n">
        <v>3.75</v>
      </c>
      <c r="R67" s="53" t="n">
        <f aca="false">P67/3600</f>
        <v>0.3012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60.0344</v>
      </c>
      <c r="E68" s="76" t="n">
        <v>35.8867</v>
      </c>
      <c r="F68" s="76" t="n">
        <v>38.4364</v>
      </c>
      <c r="G68" s="76" t="n">
        <v>39.5996</v>
      </c>
      <c r="H68" s="76" t="n">
        <v>904.2</v>
      </c>
      <c r="I68" s="76" t="n">
        <v>3.07</v>
      </c>
      <c r="J68" s="58" t="n">
        <f aca="false">H68/3600</f>
        <v>0.251166666666667</v>
      </c>
      <c r="L68" s="75" t="n">
        <v>659.6936</v>
      </c>
      <c r="M68" s="76" t="n">
        <v>35.8836</v>
      </c>
      <c r="N68" s="76" t="n">
        <v>38.4364</v>
      </c>
      <c r="O68" s="76" t="n">
        <v>39.5952</v>
      </c>
      <c r="P68" s="76" t="n">
        <v>906.6</v>
      </c>
      <c r="Q68" s="76" t="n">
        <v>3.11</v>
      </c>
      <c r="R68" s="58" t="n">
        <f aca="false">P68/3600</f>
        <v>0.2518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9.2512</v>
      </c>
      <c r="E69" s="76" t="n">
        <v>32.2433</v>
      </c>
      <c r="F69" s="76" t="n">
        <v>36.4424</v>
      </c>
      <c r="G69" s="76" t="n">
        <v>37.5445</v>
      </c>
      <c r="H69" s="76" t="n">
        <v>760.84</v>
      </c>
      <c r="I69" s="76" t="n">
        <v>2.93</v>
      </c>
      <c r="J69" s="58" t="n">
        <f aca="false">H69/3600</f>
        <v>0.211344444444444</v>
      </c>
      <c r="L69" s="75" t="n">
        <v>318.8936</v>
      </c>
      <c r="M69" s="76" t="n">
        <v>32.2433</v>
      </c>
      <c r="N69" s="76" t="n">
        <v>36.4424</v>
      </c>
      <c r="O69" s="76" t="n">
        <v>37.5445</v>
      </c>
      <c r="P69" s="76" t="n">
        <v>749.53</v>
      </c>
      <c r="Q69" s="76" t="n">
        <v>2.65</v>
      </c>
      <c r="R69" s="58" t="n">
        <f aca="false">P69/3600</f>
        <v>0.2082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8.8352</v>
      </c>
      <c r="E70" s="78" t="n">
        <v>29.307</v>
      </c>
      <c r="F70" s="78" t="n">
        <v>34.9694</v>
      </c>
      <c r="G70" s="78" t="n">
        <v>35.9685</v>
      </c>
      <c r="H70" s="78" t="n">
        <v>611.75</v>
      </c>
      <c r="I70" s="78" t="n">
        <v>2.25</v>
      </c>
      <c r="J70" s="64" t="n">
        <f aca="false">H70/3600</f>
        <v>0.169930555555556</v>
      </c>
      <c r="L70" s="77" t="n">
        <v>158.6272</v>
      </c>
      <c r="M70" s="78" t="n">
        <v>29.307</v>
      </c>
      <c r="N70" s="78" t="n">
        <v>34.9694</v>
      </c>
      <c r="O70" s="78" t="n">
        <v>35.9685</v>
      </c>
      <c r="P70" s="78" t="n">
        <v>617.38</v>
      </c>
      <c r="Q70" s="78" t="n">
        <v>2.34</v>
      </c>
      <c r="R70" s="64" t="n">
        <f aca="false">P70/3600</f>
        <v>0.1714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420.4296</v>
      </c>
      <c r="E71" s="74" t="n">
        <v>42.7393</v>
      </c>
      <c r="F71" s="74" t="n">
        <v>46.7204</v>
      </c>
      <c r="G71" s="74" t="n">
        <v>47.9249</v>
      </c>
      <c r="H71" s="74" t="n">
        <v>8397.63</v>
      </c>
      <c r="I71" s="74" t="n">
        <v>41.61</v>
      </c>
      <c r="J71" s="53" t="n">
        <f aca="false">H71/3600</f>
        <v>2.332675</v>
      </c>
      <c r="L71" s="73" t="n">
        <v>2417.7648</v>
      </c>
      <c r="M71" s="74" t="n">
        <v>42.7393</v>
      </c>
      <c r="N71" s="74" t="n">
        <v>46.7012</v>
      </c>
      <c r="O71" s="74" t="n">
        <v>47.9199</v>
      </c>
      <c r="P71" s="74" t="n">
        <v>8411.65</v>
      </c>
      <c r="Q71" s="74" t="n">
        <v>40.52</v>
      </c>
      <c r="R71" s="53" t="n">
        <f aca="false">P71/3600</f>
        <v>2.3365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95.2688</v>
      </c>
      <c r="E72" s="76" t="n">
        <v>40.3756</v>
      </c>
      <c r="F72" s="76" t="n">
        <v>44.4553</v>
      </c>
      <c r="G72" s="76" t="n">
        <v>45.6136</v>
      </c>
      <c r="H72" s="76" t="n">
        <v>7579.49</v>
      </c>
      <c r="I72" s="76" t="n">
        <v>39</v>
      </c>
      <c r="J72" s="58" t="n">
        <f aca="false">H72/3600</f>
        <v>2.10541388888889</v>
      </c>
      <c r="L72" s="75" t="n">
        <v>994.0952</v>
      </c>
      <c r="M72" s="76" t="n">
        <v>40.3793</v>
      </c>
      <c r="N72" s="76" t="n">
        <v>44.458</v>
      </c>
      <c r="O72" s="76" t="n">
        <v>45.6088</v>
      </c>
      <c r="P72" s="76" t="n">
        <v>7640.38</v>
      </c>
      <c r="Q72" s="76" t="n">
        <v>39.61</v>
      </c>
      <c r="R72" s="58" t="n">
        <f aca="false">P72/3600</f>
        <v>2.12232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525.4704</v>
      </c>
      <c r="E73" s="76" t="n">
        <v>37.6356</v>
      </c>
      <c r="F73" s="76" t="n">
        <v>42.5961</v>
      </c>
      <c r="G73" s="76" t="n">
        <v>43.9478</v>
      </c>
      <c r="H73" s="76" t="n">
        <v>7180.32</v>
      </c>
      <c r="I73" s="76" t="n">
        <v>38.91</v>
      </c>
      <c r="J73" s="58" t="n">
        <f aca="false">H73/3600</f>
        <v>1.99453333333333</v>
      </c>
      <c r="L73" s="75" t="n">
        <v>523.016</v>
      </c>
      <c r="M73" s="76" t="n">
        <v>37.6356</v>
      </c>
      <c r="N73" s="76" t="n">
        <v>42.5961</v>
      </c>
      <c r="O73" s="76" t="n">
        <v>43.9478</v>
      </c>
      <c r="P73" s="76" t="n">
        <v>7182.88</v>
      </c>
      <c r="Q73" s="76" t="n">
        <v>37.46</v>
      </c>
      <c r="R73" s="58" t="n">
        <f aca="false">P73/3600</f>
        <v>1.99524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306.5464</v>
      </c>
      <c r="E74" s="78" t="n">
        <v>34.6392</v>
      </c>
      <c r="F74" s="78" t="n">
        <v>41.0911</v>
      </c>
      <c r="G74" s="78" t="n">
        <v>42.1596</v>
      </c>
      <c r="H74" s="78" t="n">
        <v>7320.26</v>
      </c>
      <c r="I74" s="78" t="n">
        <v>40.43</v>
      </c>
      <c r="J74" s="64" t="n">
        <f aca="false">H74/3600</f>
        <v>2.03340555555556</v>
      </c>
      <c r="L74" s="77" t="n">
        <v>306.092</v>
      </c>
      <c r="M74" s="78" t="n">
        <v>34.6392</v>
      </c>
      <c r="N74" s="78" t="n">
        <v>41.0911</v>
      </c>
      <c r="O74" s="78" t="n">
        <v>42.1596</v>
      </c>
      <c r="P74" s="78" t="n">
        <v>6891.27</v>
      </c>
      <c r="Q74" s="78" t="n">
        <v>35.85</v>
      </c>
      <c r="R74" s="64" t="n">
        <f aca="false">P74/3600</f>
        <v>1.91424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677.8704</v>
      </c>
      <c r="E75" s="74" t="n">
        <v>43.0771</v>
      </c>
      <c r="F75" s="74" t="n">
        <v>48.1811</v>
      </c>
      <c r="G75" s="74" t="n">
        <v>48.743</v>
      </c>
      <c r="H75" s="74" t="n">
        <v>8017.72</v>
      </c>
      <c r="I75" s="74" t="n">
        <v>41.37</v>
      </c>
      <c r="J75" s="53" t="n">
        <f aca="false">H75/3600</f>
        <v>2.22714444444444</v>
      </c>
      <c r="L75" s="73" t="n">
        <v>1678.28</v>
      </c>
      <c r="M75" s="74" t="n">
        <v>43.0781</v>
      </c>
      <c r="N75" s="74" t="n">
        <v>48.1768</v>
      </c>
      <c r="O75" s="74" t="n">
        <v>48.735</v>
      </c>
      <c r="P75" s="74" t="n">
        <v>8057.89</v>
      </c>
      <c r="Q75" s="74" t="n">
        <v>41.79</v>
      </c>
      <c r="R75" s="53" t="n">
        <f aca="false">P75/3600</f>
        <v>2.2383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540.9872</v>
      </c>
      <c r="E76" s="76" t="n">
        <v>41.1576</v>
      </c>
      <c r="F76" s="76" t="n">
        <v>46.2458</v>
      </c>
      <c r="G76" s="76" t="n">
        <v>47.0561</v>
      </c>
      <c r="H76" s="76" t="n">
        <v>7232.63</v>
      </c>
      <c r="I76" s="76" t="n">
        <v>39.82</v>
      </c>
      <c r="J76" s="58" t="n">
        <f aca="false">H76/3600</f>
        <v>2.00906388888889</v>
      </c>
      <c r="L76" s="75" t="n">
        <v>540.376</v>
      </c>
      <c r="M76" s="76" t="n">
        <v>41.1561</v>
      </c>
      <c r="N76" s="76" t="n">
        <v>46.2483</v>
      </c>
      <c r="O76" s="76" t="n">
        <v>47.0557</v>
      </c>
      <c r="P76" s="76" t="n">
        <v>7241.64</v>
      </c>
      <c r="Q76" s="76" t="n">
        <v>37.57</v>
      </c>
      <c r="R76" s="58" t="n">
        <f aca="false">P76/3600</f>
        <v>2.0115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87.7336</v>
      </c>
      <c r="E77" s="76" t="n">
        <v>38.8621</v>
      </c>
      <c r="F77" s="76" t="n">
        <v>44.0306</v>
      </c>
      <c r="G77" s="76" t="n">
        <v>45.2421</v>
      </c>
      <c r="H77" s="76" t="n">
        <v>6926.52</v>
      </c>
      <c r="I77" s="76" t="n">
        <v>37.02</v>
      </c>
      <c r="J77" s="58" t="n">
        <f aca="false">H77/3600</f>
        <v>1.92403333333333</v>
      </c>
      <c r="L77" s="75" t="n">
        <v>284.4792</v>
      </c>
      <c r="M77" s="76" t="n">
        <v>38.8575</v>
      </c>
      <c r="N77" s="76" t="n">
        <v>44.015</v>
      </c>
      <c r="O77" s="76" t="n">
        <v>45.2371</v>
      </c>
      <c r="P77" s="76" t="n">
        <v>6901.75</v>
      </c>
      <c r="Q77" s="76" t="n">
        <v>34.63</v>
      </c>
      <c r="R77" s="58" t="n">
        <f aca="false">P77/3600</f>
        <v>1.9171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80.604</v>
      </c>
      <c r="E78" s="78" t="n">
        <v>36.2116</v>
      </c>
      <c r="F78" s="78" t="n">
        <v>42.6283</v>
      </c>
      <c r="G78" s="78" t="n">
        <v>43.6976</v>
      </c>
      <c r="H78" s="78" t="n">
        <v>6710.09</v>
      </c>
      <c r="I78" s="78" t="n">
        <v>34.59</v>
      </c>
      <c r="J78" s="64" t="n">
        <f aca="false">H78/3600</f>
        <v>1.86391388888889</v>
      </c>
      <c r="L78" s="77" t="n">
        <v>180.0056</v>
      </c>
      <c r="M78" s="78" t="n">
        <v>36.2116</v>
      </c>
      <c r="N78" s="78" t="n">
        <v>42.6283</v>
      </c>
      <c r="O78" s="78" t="n">
        <v>43.6976</v>
      </c>
      <c r="P78" s="78" t="n">
        <v>6689.88</v>
      </c>
      <c r="Q78" s="78" t="n">
        <v>32.4</v>
      </c>
      <c r="R78" s="64" t="n">
        <f aca="false">P78/3600</f>
        <v>1.858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85.8224</v>
      </c>
      <c r="E79" s="74" t="n">
        <v>43.3882</v>
      </c>
      <c r="F79" s="74" t="n">
        <v>47.3589</v>
      </c>
      <c r="G79" s="74" t="n">
        <v>48.2041</v>
      </c>
      <c r="H79" s="74" t="n">
        <v>8837.56</v>
      </c>
      <c r="I79" s="74" t="n">
        <v>43.71</v>
      </c>
      <c r="J79" s="53" t="n">
        <f aca="false">H79/3600</f>
        <v>2.45487777777778</v>
      </c>
      <c r="L79" s="73" t="n">
        <v>2186.2912</v>
      </c>
      <c r="M79" s="74" t="n">
        <v>43.3907</v>
      </c>
      <c r="N79" s="74" t="n">
        <v>47.3634</v>
      </c>
      <c r="O79" s="74" t="n">
        <v>48.2173</v>
      </c>
      <c r="P79" s="74" t="n">
        <v>8892.97</v>
      </c>
      <c r="Q79" s="74" t="n">
        <v>44.03</v>
      </c>
      <c r="R79" s="53" t="n">
        <f aca="false">P79/3600</f>
        <v>2.4702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54.3112</v>
      </c>
      <c r="E80" s="76" t="n">
        <v>41.1453</v>
      </c>
      <c r="F80" s="76" t="n">
        <v>45.2025</v>
      </c>
      <c r="G80" s="76" t="n">
        <v>46.2027</v>
      </c>
      <c r="H80" s="76" t="n">
        <v>7881.84</v>
      </c>
      <c r="I80" s="76" t="n">
        <v>39.02</v>
      </c>
      <c r="J80" s="58" t="n">
        <f aca="false">H80/3600</f>
        <v>2.1894</v>
      </c>
      <c r="L80" s="75" t="n">
        <v>853.5136</v>
      </c>
      <c r="M80" s="76" t="n">
        <v>41.1453</v>
      </c>
      <c r="N80" s="76" t="n">
        <v>45.2025</v>
      </c>
      <c r="O80" s="76" t="n">
        <v>46.2027</v>
      </c>
      <c r="P80" s="76" t="n">
        <v>7892.2</v>
      </c>
      <c r="Q80" s="76" t="n">
        <v>37.59</v>
      </c>
      <c r="R80" s="58" t="n">
        <f aca="false">P80/3600</f>
        <v>2.1922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41.44</v>
      </c>
      <c r="E81" s="76" t="n">
        <v>38.6002</v>
      </c>
      <c r="F81" s="76" t="n">
        <v>43.1666</v>
      </c>
      <c r="G81" s="76" t="n">
        <v>44.2685</v>
      </c>
      <c r="H81" s="76" t="n">
        <v>7669.13</v>
      </c>
      <c r="I81" s="76" t="n">
        <v>44.45</v>
      </c>
      <c r="J81" s="58" t="n">
        <f aca="false">H81/3600</f>
        <v>2.13031388888889</v>
      </c>
      <c r="L81" s="75" t="n">
        <v>439.9464</v>
      </c>
      <c r="M81" s="76" t="n">
        <v>38.5891</v>
      </c>
      <c r="N81" s="76" t="n">
        <v>43.1581</v>
      </c>
      <c r="O81" s="76" t="n">
        <v>44.2143</v>
      </c>
      <c r="P81" s="76" t="n">
        <v>7430.56</v>
      </c>
      <c r="Q81" s="76" t="n">
        <v>39.39</v>
      </c>
      <c r="R81" s="58" t="n">
        <f aca="false">P81/3600</f>
        <v>2.0640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264.2992</v>
      </c>
      <c r="E82" s="78" t="n">
        <v>35.7442</v>
      </c>
      <c r="F82" s="78" t="n">
        <v>41.6135</v>
      </c>
      <c r="G82" s="78" t="n">
        <v>42.9976</v>
      </c>
      <c r="H82" s="78" t="n">
        <v>7030.77</v>
      </c>
      <c r="I82" s="78" t="n">
        <v>36.88</v>
      </c>
      <c r="J82" s="64" t="n">
        <f aca="false">H82/3600</f>
        <v>1.95299166666667</v>
      </c>
      <c r="L82" s="77" t="n">
        <v>263.7264</v>
      </c>
      <c r="M82" s="78" t="n">
        <v>35.7442</v>
      </c>
      <c r="N82" s="78" t="n">
        <v>41.6135</v>
      </c>
      <c r="O82" s="78" t="n">
        <v>42.9976</v>
      </c>
      <c r="P82" s="78" t="n">
        <v>7012.9</v>
      </c>
      <c r="Q82" s="78" t="n">
        <v>34.08</v>
      </c>
      <c r="R82" s="64" t="n">
        <f aca="false">P82/3600</f>
        <v>1.94802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973.564</v>
      </c>
      <c r="E83" s="74" t="n">
        <v>40.3259</v>
      </c>
      <c r="F83" s="74" t="n">
        <v>42.3792</v>
      </c>
      <c r="G83" s="74" t="n">
        <v>42.866</v>
      </c>
      <c r="H83" s="74" t="n">
        <v>5270.61</v>
      </c>
      <c r="I83" s="74" t="n">
        <v>21.74</v>
      </c>
      <c r="J83" s="53" t="n">
        <f aca="false">H83/3600</f>
        <v>1.46405833333333</v>
      </c>
      <c r="L83" s="73" t="n">
        <v>3972.3608</v>
      </c>
      <c r="M83" s="74" t="n">
        <v>40.3288</v>
      </c>
      <c r="N83" s="74" t="n">
        <v>42.384</v>
      </c>
      <c r="O83" s="74" t="n">
        <v>42.8799</v>
      </c>
      <c r="P83" s="74" t="n">
        <v>5109.32</v>
      </c>
      <c r="Q83" s="74" t="n">
        <v>18.94</v>
      </c>
      <c r="R83" s="53" t="n">
        <f aca="false">P83/3600</f>
        <v>1.4192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7.7616</v>
      </c>
      <c r="E84" s="76" t="n">
        <v>36.9726</v>
      </c>
      <c r="F84" s="76" t="n">
        <v>39.4098</v>
      </c>
      <c r="G84" s="76" t="n">
        <v>39.6366</v>
      </c>
      <c r="H84" s="76" t="n">
        <v>4314.38</v>
      </c>
      <c r="I84" s="76" t="n">
        <v>16.44</v>
      </c>
      <c r="J84" s="58" t="n">
        <f aca="false">H84/3600</f>
        <v>1.19843888888889</v>
      </c>
      <c r="L84" s="75" t="n">
        <v>1898.6352</v>
      </c>
      <c r="M84" s="76" t="n">
        <v>36.973</v>
      </c>
      <c r="N84" s="76" t="n">
        <v>39.4107</v>
      </c>
      <c r="O84" s="76" t="n">
        <v>39.6682</v>
      </c>
      <c r="P84" s="76" t="n">
        <v>4278.87</v>
      </c>
      <c r="Q84" s="76" t="n">
        <v>17.43</v>
      </c>
      <c r="R84" s="58" t="n">
        <f aca="false">P84/3600</f>
        <v>1.1885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4.7536</v>
      </c>
      <c r="E85" s="76" t="n">
        <v>33.9647</v>
      </c>
      <c r="F85" s="76" t="n">
        <v>37.1886</v>
      </c>
      <c r="G85" s="76" t="n">
        <v>37.3321</v>
      </c>
      <c r="H85" s="76" t="n">
        <v>3644.35</v>
      </c>
      <c r="I85" s="76" t="n">
        <v>15.75</v>
      </c>
      <c r="J85" s="58" t="n">
        <f aca="false">H85/3600</f>
        <v>1.01231944444444</v>
      </c>
      <c r="L85" s="75" t="n">
        <v>943.756</v>
      </c>
      <c r="M85" s="76" t="n">
        <v>33.9652</v>
      </c>
      <c r="N85" s="76" t="n">
        <v>37.189</v>
      </c>
      <c r="O85" s="76" t="n">
        <v>37.3422</v>
      </c>
      <c r="P85" s="76" t="n">
        <v>3642.68</v>
      </c>
      <c r="Q85" s="76" t="n">
        <v>14.74</v>
      </c>
      <c r="R85" s="58" t="n">
        <f aca="false">P85/3600</f>
        <v>1.0118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9.6304</v>
      </c>
      <c r="E86" s="78" t="n">
        <v>31.1978</v>
      </c>
      <c r="F86" s="78" t="n">
        <v>35.6523</v>
      </c>
      <c r="G86" s="78" t="n">
        <v>35.7112</v>
      </c>
      <c r="H86" s="78" t="n">
        <v>3212.96</v>
      </c>
      <c r="I86" s="78" t="n">
        <v>13.1</v>
      </c>
      <c r="J86" s="64" t="n">
        <f aca="false">H86/3600</f>
        <v>0.892488888888889</v>
      </c>
      <c r="L86" s="77" t="n">
        <v>509.2864</v>
      </c>
      <c r="M86" s="78" t="n">
        <v>31.1978</v>
      </c>
      <c r="N86" s="78" t="n">
        <v>35.6523</v>
      </c>
      <c r="O86" s="78" t="n">
        <v>35.7112</v>
      </c>
      <c r="P86" s="78" t="n">
        <v>3242.72</v>
      </c>
      <c r="Q86" s="78" t="n">
        <v>15.08</v>
      </c>
      <c r="R86" s="64" t="n">
        <f aca="false">P86/3600</f>
        <v>0.90075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34.1763</v>
      </c>
      <c r="E87" s="74" t="n">
        <v>42.9196</v>
      </c>
      <c r="F87" s="74" t="n">
        <v>45.5306</v>
      </c>
      <c r="G87" s="74" t="n">
        <v>45.5957</v>
      </c>
      <c r="H87" s="74" t="n">
        <v>11338.66</v>
      </c>
      <c r="I87" s="74" t="n">
        <v>40.76</v>
      </c>
      <c r="J87" s="53" t="n">
        <f aca="false">H87/3600</f>
        <v>3.14962777777778</v>
      </c>
      <c r="L87" s="73" t="n">
        <v>5835.5597</v>
      </c>
      <c r="M87" s="74" t="n">
        <v>42.92</v>
      </c>
      <c r="N87" s="74" t="n">
        <v>45.5248</v>
      </c>
      <c r="O87" s="74" t="n">
        <v>45.5864</v>
      </c>
      <c r="P87" s="74" t="n">
        <v>11429.98</v>
      </c>
      <c r="Q87" s="74" t="n">
        <v>39.43</v>
      </c>
      <c r="R87" s="53" t="n">
        <f aca="false">P87/3600</f>
        <v>3.1749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8.0459</v>
      </c>
      <c r="E88" s="76" t="n">
        <v>38.7645</v>
      </c>
      <c r="F88" s="76" t="n">
        <v>42.4848</v>
      </c>
      <c r="G88" s="76" t="n">
        <v>42.2693</v>
      </c>
      <c r="H88" s="76" t="n">
        <v>9389.99</v>
      </c>
      <c r="I88" s="76" t="n">
        <v>36.43</v>
      </c>
      <c r="J88" s="58" t="n">
        <f aca="false">H88/3600</f>
        <v>2.60833055555556</v>
      </c>
      <c r="L88" s="75" t="n">
        <v>2907.4646</v>
      </c>
      <c r="M88" s="76" t="n">
        <v>38.767</v>
      </c>
      <c r="N88" s="76" t="n">
        <v>42.4718</v>
      </c>
      <c r="O88" s="76" t="n">
        <v>42.265</v>
      </c>
      <c r="P88" s="76" t="n">
        <v>9374</v>
      </c>
      <c r="Q88" s="76" t="n">
        <v>35.59</v>
      </c>
      <c r="R88" s="58" t="n">
        <f aca="false">P88/3600</f>
        <v>2.6038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4.4066</v>
      </c>
      <c r="E89" s="76" t="n">
        <v>34.877</v>
      </c>
      <c r="F89" s="76" t="n">
        <v>40.2301</v>
      </c>
      <c r="G89" s="76" t="n">
        <v>39.7239</v>
      </c>
      <c r="H89" s="76" t="n">
        <v>7535.92</v>
      </c>
      <c r="I89" s="76" t="n">
        <v>33.16</v>
      </c>
      <c r="J89" s="58" t="n">
        <f aca="false">H89/3600</f>
        <v>2.09331111111111</v>
      </c>
      <c r="L89" s="75" t="n">
        <v>1402.4976</v>
      </c>
      <c r="M89" s="76" t="n">
        <v>34.8774</v>
      </c>
      <c r="N89" s="76" t="n">
        <v>40.2198</v>
      </c>
      <c r="O89" s="76" t="n">
        <v>39.7401</v>
      </c>
      <c r="P89" s="76" t="n">
        <v>7568.91</v>
      </c>
      <c r="Q89" s="76" t="n">
        <v>31.35</v>
      </c>
      <c r="R89" s="58" t="n">
        <f aca="false">P89/3600</f>
        <v>2.1024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0.4795</v>
      </c>
      <c r="E90" s="78" t="n">
        <v>31.5305</v>
      </c>
      <c r="F90" s="78" t="n">
        <v>38.6229</v>
      </c>
      <c r="G90" s="78" t="n">
        <v>37.9746</v>
      </c>
      <c r="H90" s="78" t="n">
        <v>6449.57</v>
      </c>
      <c r="I90" s="78" t="n">
        <v>30.27</v>
      </c>
      <c r="J90" s="64" t="n">
        <f aca="false">H90/3600</f>
        <v>1.79154722222222</v>
      </c>
      <c r="L90" s="77" t="n">
        <v>690.793</v>
      </c>
      <c r="M90" s="78" t="n">
        <v>31.5325</v>
      </c>
      <c r="N90" s="78" t="n">
        <v>38.6328</v>
      </c>
      <c r="O90" s="78" t="n">
        <v>37.9995</v>
      </c>
      <c r="P90" s="78" t="n">
        <v>6458.82</v>
      </c>
      <c r="Q90" s="78" t="n">
        <v>27.66</v>
      </c>
      <c r="R90" s="64" t="n">
        <f aca="false">P90/3600</f>
        <v>1.7941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67.1696</v>
      </c>
      <c r="E91" s="74" t="n">
        <v>46.0297</v>
      </c>
      <c r="F91" s="74" t="n">
        <v>44.9934</v>
      </c>
      <c r="G91" s="74" t="n">
        <v>44.8912</v>
      </c>
      <c r="H91" s="74" t="n">
        <v>3452.24</v>
      </c>
      <c r="I91" s="74" t="n">
        <v>17.11</v>
      </c>
      <c r="J91" s="53" t="n">
        <f aca="false">H91/3600</f>
        <v>0.958955555555556</v>
      </c>
      <c r="L91" s="73" t="n">
        <v>366.924</v>
      </c>
      <c r="M91" s="74" t="n">
        <v>46.0457</v>
      </c>
      <c r="N91" s="74" t="n">
        <v>44.9844</v>
      </c>
      <c r="O91" s="74" t="n">
        <v>44.8842</v>
      </c>
      <c r="P91" s="74" t="n">
        <v>3464.37</v>
      </c>
      <c r="Q91" s="74" t="n">
        <v>17.07</v>
      </c>
      <c r="R91" s="53" t="n">
        <f aca="false">P91/3600</f>
        <v>0.9623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73.4216</v>
      </c>
      <c r="E92" s="76" t="n">
        <v>41.5504</v>
      </c>
      <c r="F92" s="76" t="n">
        <v>40.8667</v>
      </c>
      <c r="G92" s="76" t="n">
        <v>41.0214</v>
      </c>
      <c r="H92" s="76" t="n">
        <v>3393.87</v>
      </c>
      <c r="I92" s="76" t="n">
        <v>16.2</v>
      </c>
      <c r="J92" s="58" t="n">
        <f aca="false">H92/3600</f>
        <v>0.942741666666667</v>
      </c>
      <c r="L92" s="75" t="n">
        <v>270.1264</v>
      </c>
      <c r="M92" s="76" t="n">
        <v>41.5622</v>
      </c>
      <c r="N92" s="76" t="n">
        <v>40.9029</v>
      </c>
      <c r="O92" s="76" t="n">
        <v>41.01</v>
      </c>
      <c r="P92" s="76" t="n">
        <v>3398.71</v>
      </c>
      <c r="Q92" s="76" t="n">
        <v>17.23</v>
      </c>
      <c r="R92" s="58" t="n">
        <f aca="false">P92/3600</f>
        <v>0.94408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.92</v>
      </c>
      <c r="E93" s="76" t="n">
        <v>36.9241</v>
      </c>
      <c r="F93" s="76" t="n">
        <v>38.7262</v>
      </c>
      <c r="G93" s="76" t="n">
        <v>38.8172</v>
      </c>
      <c r="H93" s="76" t="n">
        <v>3357.18</v>
      </c>
      <c r="I93" s="76" t="n">
        <v>15.91</v>
      </c>
      <c r="J93" s="58" t="n">
        <f aca="false">H93/3600</f>
        <v>0.93255</v>
      </c>
      <c r="L93" s="75" t="n">
        <v>208.9944</v>
      </c>
      <c r="M93" s="76" t="n">
        <v>36.9657</v>
      </c>
      <c r="N93" s="76" t="n">
        <v>38.7653</v>
      </c>
      <c r="O93" s="76" t="n">
        <v>38.8544</v>
      </c>
      <c r="P93" s="76" t="n">
        <v>3347.49</v>
      </c>
      <c r="Q93" s="76" t="n">
        <v>15.67</v>
      </c>
      <c r="R93" s="58" t="n">
        <f aca="false">P93/3600</f>
        <v>0.92985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4.0912</v>
      </c>
      <c r="E94" s="78" t="n">
        <v>32.3296</v>
      </c>
      <c r="F94" s="78" t="n">
        <v>37.4091</v>
      </c>
      <c r="G94" s="78" t="n">
        <v>37.231</v>
      </c>
      <c r="H94" s="78" t="n">
        <v>3322.75</v>
      </c>
      <c r="I94" s="78" t="n">
        <v>20.61</v>
      </c>
      <c r="J94" s="64" t="n">
        <f aca="false">H94/3600</f>
        <v>0.922986111111111</v>
      </c>
      <c r="L94" s="77" t="n">
        <v>163.8344</v>
      </c>
      <c r="M94" s="78" t="n">
        <v>32.3296</v>
      </c>
      <c r="N94" s="78" t="n">
        <v>37.4091</v>
      </c>
      <c r="O94" s="78" t="n">
        <v>37.231</v>
      </c>
      <c r="P94" s="78" t="n">
        <v>3319.34</v>
      </c>
      <c r="Q94" s="78" t="n">
        <v>17.32</v>
      </c>
      <c r="R94" s="64" t="n">
        <f aca="false">P94/3600</f>
        <v>0.92203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30.8614</v>
      </c>
      <c r="E95" s="74" t="n">
        <v>48.5854</v>
      </c>
      <c r="F95" s="74" t="n">
        <v>50.5838</v>
      </c>
      <c r="G95" s="74" t="n">
        <v>52.1982</v>
      </c>
      <c r="H95" s="74" t="n">
        <v>7000.68</v>
      </c>
      <c r="I95" s="74" t="n">
        <v>31.84</v>
      </c>
      <c r="J95" s="53" t="n">
        <f aca="false">H95/3600</f>
        <v>1.94463333333333</v>
      </c>
      <c r="L95" s="73" t="n">
        <v>729.8627</v>
      </c>
      <c r="M95" s="74" t="n">
        <v>48.5973</v>
      </c>
      <c r="N95" s="74" t="n">
        <v>50.7641</v>
      </c>
      <c r="O95" s="74" t="n">
        <v>52.2679</v>
      </c>
      <c r="P95" s="74" t="n">
        <v>6999.82</v>
      </c>
      <c r="Q95" s="74" t="n">
        <v>29.21</v>
      </c>
      <c r="R95" s="53" t="n">
        <f aca="false">P95/3600</f>
        <v>1.9443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8.1536</v>
      </c>
      <c r="E96" s="76" t="n">
        <v>44.3895</v>
      </c>
      <c r="F96" s="76" t="n">
        <v>47.6145</v>
      </c>
      <c r="G96" s="76" t="n">
        <v>48.7791</v>
      </c>
      <c r="H96" s="76" t="n">
        <v>6674.68</v>
      </c>
      <c r="I96" s="76" t="n">
        <v>29.4</v>
      </c>
      <c r="J96" s="58" t="n">
        <f aca="false">H96/3600</f>
        <v>1.85407777777778</v>
      </c>
      <c r="L96" s="75" t="n">
        <v>447.5747</v>
      </c>
      <c r="M96" s="76" t="n">
        <v>44.4021</v>
      </c>
      <c r="N96" s="76" t="n">
        <v>46.8997</v>
      </c>
      <c r="O96" s="76" t="n">
        <v>48.642</v>
      </c>
      <c r="P96" s="76" t="n">
        <v>6695.2</v>
      </c>
      <c r="Q96" s="76" t="n">
        <v>30.44</v>
      </c>
      <c r="R96" s="58" t="n">
        <f aca="false">P96/3600</f>
        <v>1.8597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4.9046</v>
      </c>
      <c r="E97" s="76" t="n">
        <v>40.6648</v>
      </c>
      <c r="F97" s="76" t="n">
        <v>44.7466</v>
      </c>
      <c r="G97" s="76" t="n">
        <v>45.5217</v>
      </c>
      <c r="H97" s="76" t="n">
        <v>6404.36</v>
      </c>
      <c r="I97" s="76" t="n">
        <v>30.9</v>
      </c>
      <c r="J97" s="58" t="n">
        <f aca="false">H97/3600</f>
        <v>1.77898888888889</v>
      </c>
      <c r="L97" s="75" t="n">
        <v>283.7389</v>
      </c>
      <c r="M97" s="76" t="n">
        <v>40.6663</v>
      </c>
      <c r="N97" s="76" t="n">
        <v>44.9535</v>
      </c>
      <c r="O97" s="76" t="n">
        <v>45.8333</v>
      </c>
      <c r="P97" s="76" t="n">
        <v>6400.86</v>
      </c>
      <c r="Q97" s="76" t="n">
        <v>30.82</v>
      </c>
      <c r="R97" s="58" t="n">
        <f aca="false">P97/3600</f>
        <v>1.7780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91.7952</v>
      </c>
      <c r="E98" s="78" t="n">
        <v>36.8611</v>
      </c>
      <c r="F98" s="78" t="n">
        <v>43.312</v>
      </c>
      <c r="G98" s="78" t="n">
        <v>44.3243</v>
      </c>
      <c r="H98" s="78" t="n">
        <v>6242.84</v>
      </c>
      <c r="I98" s="78" t="n">
        <v>27.85</v>
      </c>
      <c r="J98" s="64" t="n">
        <f aca="false">H98/3600</f>
        <v>1.73412222222222</v>
      </c>
      <c r="L98" s="77" t="n">
        <v>191.6301</v>
      </c>
      <c r="M98" s="78" t="n">
        <v>36.8611</v>
      </c>
      <c r="N98" s="78" t="n">
        <v>43.312</v>
      </c>
      <c r="O98" s="78" t="n">
        <v>44.3243</v>
      </c>
      <c r="P98" s="78" t="n">
        <v>6196.81</v>
      </c>
      <c r="Q98" s="78" t="n">
        <v>29.98</v>
      </c>
      <c r="R98" s="64" t="n">
        <f aca="false">P98/3600</f>
        <v>1.7213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2.2677192802166</v>
      </c>
      <c r="J106" s="79" t="n">
        <f aca="false">GEOMEAN(J3:J98)</f>
        <v>1.38204926947953</v>
      </c>
      <c r="Q106" s="79" t="n">
        <f aca="false">GEOMEAN(Q3:Q98)</f>
        <v>21.8778100068343</v>
      </c>
      <c r="R106" s="79" t="n">
        <f aca="false">GEOMEAN(R3:R98)</f>
        <v>1.37963198801341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82489932243363</v>
      </c>
      <c r="R107" s="35" t="n">
        <f aca="false">R106/J106</f>
        <v>0.99825094407305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77402777777778</v>
      </c>
      <c r="J108" s="79" t="n">
        <f aca="false">SUM(J3:J98)</f>
        <v>168.438863888889</v>
      </c>
      <c r="Q108" s="79" t="n">
        <f aca="false">SUM(Q3:Q98)/3600</f>
        <v>0.766966666666667</v>
      </c>
      <c r="R108" s="79" t="n">
        <f aca="false">SUM(R3:R98)</f>
        <v>168.2921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9947423527494</v>
      </c>
      <c r="J113" s="79" t="n">
        <f aca="false">GEOMEAN(J19:J82)</f>
        <v>1.36339685388093</v>
      </c>
      <c r="Q113" s="79" t="n">
        <f aca="false">GEOMEAN(Q19:Q82)</f>
        <v>21.6215143239952</v>
      </c>
      <c r="R113" s="79" t="n">
        <f aca="false">GEOMEAN(R19:R82)</f>
        <v>1.36089396714598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83031034291359</v>
      </c>
      <c r="R114" s="35" t="n">
        <f aca="false">R113/J113</f>
        <v>0.9981642272916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T111:V112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W112:Y112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W111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X111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Y111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3" t="n">
        <v>5801.1128</v>
      </c>
      <c r="E19" s="74" t="n">
        <v>41.8396</v>
      </c>
      <c r="F19" s="74" t="n">
        <v>43.4594</v>
      </c>
      <c r="G19" s="74" t="n">
        <v>44.984</v>
      </c>
      <c r="H19" s="74" t="n">
        <v>10180.93</v>
      </c>
      <c r="I19" s="74" t="n">
        <v>45.84</v>
      </c>
      <c r="J19" s="53" t="n">
        <f aca="false">H19/3600</f>
        <v>2.82803611111111</v>
      </c>
      <c r="L19" s="73" t="n">
        <v>5798.8704</v>
      </c>
      <c r="M19" s="74" t="n">
        <v>41.8378</v>
      </c>
      <c r="N19" s="74" t="n">
        <v>43.4586</v>
      </c>
      <c r="O19" s="74" t="n">
        <v>44.9841</v>
      </c>
      <c r="P19" s="74" t="n">
        <v>10224.87</v>
      </c>
      <c r="Q19" s="74" t="n">
        <v>51.6</v>
      </c>
      <c r="R19" s="53" t="n">
        <f aca="false">P19/3600</f>
        <v>2.8402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5" t="n">
        <v>2764.0296</v>
      </c>
      <c r="E20" s="76" t="n">
        <v>39.7239</v>
      </c>
      <c r="F20" s="76" t="n">
        <v>41.7366</v>
      </c>
      <c r="G20" s="76" t="n">
        <v>42.8766</v>
      </c>
      <c r="H20" s="76" t="n">
        <v>8358.03</v>
      </c>
      <c r="I20" s="76" t="n">
        <v>39.33</v>
      </c>
      <c r="J20" s="58" t="n">
        <f aca="false">H20/3600</f>
        <v>2.321675</v>
      </c>
      <c r="L20" s="75" t="n">
        <v>2763.6288</v>
      </c>
      <c r="M20" s="76" t="n">
        <v>39.7239</v>
      </c>
      <c r="N20" s="76" t="n">
        <v>41.7366</v>
      </c>
      <c r="O20" s="76" t="n">
        <v>42.8766</v>
      </c>
      <c r="P20" s="76" t="n">
        <v>8355.26</v>
      </c>
      <c r="Q20" s="76" t="n">
        <v>44.33</v>
      </c>
      <c r="R20" s="58" t="n">
        <f aca="false">P20/3600</f>
        <v>2.3209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0"/>
      <c r="B21" s="80"/>
      <c r="C21" s="80" t="n">
        <v>32</v>
      </c>
      <c r="D21" s="75" t="n">
        <v>1400.2104</v>
      </c>
      <c r="E21" s="76" t="n">
        <v>37.0062</v>
      </c>
      <c r="F21" s="76" t="n">
        <v>40.3904</v>
      </c>
      <c r="G21" s="76" t="n">
        <v>41.4599</v>
      </c>
      <c r="H21" s="76" t="n">
        <v>6999.76</v>
      </c>
      <c r="I21" s="76" t="n">
        <v>38.9</v>
      </c>
      <c r="J21" s="58" t="n">
        <f aca="false">H21/3600</f>
        <v>1.94437777777778</v>
      </c>
      <c r="L21" s="75" t="n">
        <v>1398.2968</v>
      </c>
      <c r="M21" s="76" t="n">
        <v>37.0062</v>
      </c>
      <c r="N21" s="76" t="n">
        <v>40.3904</v>
      </c>
      <c r="O21" s="76" t="n">
        <v>41.4599</v>
      </c>
      <c r="P21" s="76" t="n">
        <v>6990.43</v>
      </c>
      <c r="Q21" s="76" t="n">
        <v>39.32</v>
      </c>
      <c r="R21" s="58" t="n">
        <f aca="false">P21/3600</f>
        <v>1.9417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0"/>
      <c r="B22" s="81"/>
      <c r="C22" s="81" t="n">
        <v>37</v>
      </c>
      <c r="D22" s="77" t="n">
        <v>758.708</v>
      </c>
      <c r="E22" s="78" t="n">
        <v>34.2155</v>
      </c>
      <c r="F22" s="78" t="n">
        <v>39.2643</v>
      </c>
      <c r="G22" s="78" t="n">
        <v>40.2143</v>
      </c>
      <c r="H22" s="78" t="n">
        <v>6040.82</v>
      </c>
      <c r="I22" s="78" t="n">
        <v>36.93</v>
      </c>
      <c r="J22" s="64" t="n">
        <f aca="false">H22/3600</f>
        <v>1.67800555555556</v>
      </c>
      <c r="L22" s="77" t="n">
        <v>758.7688</v>
      </c>
      <c r="M22" s="78" t="n">
        <v>34.2155</v>
      </c>
      <c r="N22" s="78" t="n">
        <v>39.2643</v>
      </c>
      <c r="O22" s="78" t="n">
        <v>40.2143</v>
      </c>
      <c r="P22" s="78" t="n">
        <v>5987.02</v>
      </c>
      <c r="Q22" s="78" t="n">
        <v>36.75</v>
      </c>
      <c r="R22" s="64" t="n">
        <f aca="false">P22/3600</f>
        <v>1.6630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3" t="n">
        <v>8707.0536</v>
      </c>
      <c r="E23" s="74" t="n">
        <v>39.9142</v>
      </c>
      <c r="F23" s="74" t="n">
        <v>41.9991</v>
      </c>
      <c r="G23" s="74" t="n">
        <v>43.1736</v>
      </c>
      <c r="H23" s="74" t="n">
        <v>8841.74</v>
      </c>
      <c r="I23" s="74" t="n">
        <v>46.7</v>
      </c>
      <c r="J23" s="53" t="n">
        <f aca="false">H23/3600</f>
        <v>2.45603888888889</v>
      </c>
      <c r="L23" s="73" t="n">
        <v>8705.7576</v>
      </c>
      <c r="M23" s="74" t="n">
        <v>39.9161</v>
      </c>
      <c r="N23" s="74" t="n">
        <v>41.9944</v>
      </c>
      <c r="O23" s="74" t="n">
        <v>43.1729</v>
      </c>
      <c r="P23" s="74" t="n">
        <v>8866.41</v>
      </c>
      <c r="Q23" s="74" t="n">
        <v>51.14</v>
      </c>
      <c r="R23" s="53" t="n">
        <f aca="false">P23/3600</f>
        <v>2.4628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5" t="n">
        <v>3525.5584</v>
      </c>
      <c r="E24" s="76" t="n">
        <v>37.0155</v>
      </c>
      <c r="F24" s="76" t="n">
        <v>39.8459</v>
      </c>
      <c r="G24" s="76" t="n">
        <v>40.8177</v>
      </c>
      <c r="H24" s="76" t="n">
        <v>6904.4</v>
      </c>
      <c r="I24" s="76" t="n">
        <v>43.58</v>
      </c>
      <c r="J24" s="58" t="n">
        <f aca="false">H24/3600</f>
        <v>1.91788888888889</v>
      </c>
      <c r="L24" s="75" t="n">
        <v>3523.3704</v>
      </c>
      <c r="M24" s="76" t="n">
        <v>37.0147</v>
      </c>
      <c r="N24" s="76" t="n">
        <v>39.8432</v>
      </c>
      <c r="O24" s="76" t="n">
        <v>40.8172</v>
      </c>
      <c r="P24" s="76" t="n">
        <v>6906.86</v>
      </c>
      <c r="Q24" s="76" t="n">
        <v>42.11</v>
      </c>
      <c r="R24" s="58" t="n">
        <f aca="false">P24/3600</f>
        <v>1.9185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0"/>
      <c r="B25" s="80"/>
      <c r="C25" s="80" t="n">
        <v>32</v>
      </c>
      <c r="D25" s="75" t="n">
        <v>1563.672</v>
      </c>
      <c r="E25" s="76" t="n">
        <v>34.1715</v>
      </c>
      <c r="F25" s="76" t="n">
        <v>38.2433</v>
      </c>
      <c r="G25" s="76" t="n">
        <v>39.3211</v>
      </c>
      <c r="H25" s="76" t="n">
        <v>5883.46</v>
      </c>
      <c r="I25" s="76" t="n">
        <v>36.84</v>
      </c>
      <c r="J25" s="58" t="n">
        <f aca="false">H25/3600</f>
        <v>1.63429444444444</v>
      </c>
      <c r="L25" s="75" t="n">
        <v>1561.5352</v>
      </c>
      <c r="M25" s="76" t="n">
        <v>34.1715</v>
      </c>
      <c r="N25" s="76" t="n">
        <v>38.2433</v>
      </c>
      <c r="O25" s="76" t="n">
        <v>39.3211</v>
      </c>
      <c r="P25" s="76" t="n">
        <v>5855.41</v>
      </c>
      <c r="Q25" s="76" t="n">
        <v>38.26</v>
      </c>
      <c r="R25" s="58" t="n">
        <f aca="false">P25/3600</f>
        <v>1.6265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0"/>
      <c r="B26" s="81"/>
      <c r="C26" s="81" t="n">
        <v>37</v>
      </c>
      <c r="D26" s="77" t="n">
        <v>744.6192</v>
      </c>
      <c r="E26" s="78" t="n">
        <v>31.4934</v>
      </c>
      <c r="F26" s="78" t="n">
        <v>37.1529</v>
      </c>
      <c r="G26" s="78" t="n">
        <v>38.4986</v>
      </c>
      <c r="H26" s="78" t="n">
        <v>5205.24</v>
      </c>
      <c r="I26" s="78" t="n">
        <v>37.23</v>
      </c>
      <c r="J26" s="64" t="n">
        <f aca="false">H26/3600</f>
        <v>1.4459</v>
      </c>
      <c r="L26" s="77" t="n">
        <v>744.6064</v>
      </c>
      <c r="M26" s="78" t="n">
        <v>31.4934</v>
      </c>
      <c r="N26" s="78" t="n">
        <v>37.1529</v>
      </c>
      <c r="O26" s="78" t="n">
        <v>38.4986</v>
      </c>
      <c r="P26" s="78" t="n">
        <v>5195.62</v>
      </c>
      <c r="Q26" s="78" t="n">
        <v>36.18</v>
      </c>
      <c r="R26" s="64" t="n">
        <f aca="false">P26/3600</f>
        <v>1.4432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3" t="n">
        <v>23928.2072</v>
      </c>
      <c r="E27" s="74" t="n">
        <v>38.6471</v>
      </c>
      <c r="F27" s="74" t="n">
        <v>40.1494</v>
      </c>
      <c r="G27" s="74" t="n">
        <v>43.3797</v>
      </c>
      <c r="H27" s="74" t="n">
        <v>20293.16</v>
      </c>
      <c r="I27" s="74" t="n">
        <v>105.47</v>
      </c>
      <c r="J27" s="53" t="n">
        <f aca="false">H27/3600</f>
        <v>5.63698888888889</v>
      </c>
      <c r="L27" s="73" t="n">
        <v>23924.2528</v>
      </c>
      <c r="M27" s="74" t="n">
        <v>38.6472</v>
      </c>
      <c r="N27" s="74" t="n">
        <v>40.1485</v>
      </c>
      <c r="O27" s="74" t="n">
        <v>43.3776</v>
      </c>
      <c r="P27" s="74" t="n">
        <v>20308.43</v>
      </c>
      <c r="Q27" s="74" t="n">
        <v>103.84</v>
      </c>
      <c r="R27" s="53" t="n">
        <f aca="false">P27/3600</f>
        <v>5.6412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5" t="n">
        <v>6621.0448</v>
      </c>
      <c r="E28" s="76" t="n">
        <v>36.6674</v>
      </c>
      <c r="F28" s="76" t="n">
        <v>38.9247</v>
      </c>
      <c r="G28" s="76" t="n">
        <v>41.3992</v>
      </c>
      <c r="H28" s="76" t="n">
        <v>14946.35</v>
      </c>
      <c r="I28" s="76" t="n">
        <v>84.06</v>
      </c>
      <c r="J28" s="58" t="n">
        <f aca="false">H28/3600</f>
        <v>4.15176388888889</v>
      </c>
      <c r="L28" s="75" t="n">
        <v>6622.8776</v>
      </c>
      <c r="M28" s="76" t="n">
        <v>36.6675</v>
      </c>
      <c r="N28" s="76" t="n">
        <v>38.9234</v>
      </c>
      <c r="O28" s="76" t="n">
        <v>41.3932</v>
      </c>
      <c r="P28" s="76" t="n">
        <v>15033.67</v>
      </c>
      <c r="Q28" s="76" t="n">
        <v>85.11</v>
      </c>
      <c r="R28" s="58" t="n">
        <f aca="false">P28/3600</f>
        <v>4.17601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0"/>
      <c r="B29" s="80"/>
      <c r="C29" s="80" t="n">
        <v>32</v>
      </c>
      <c r="D29" s="75" t="n">
        <v>3093.7624</v>
      </c>
      <c r="E29" s="76" t="n">
        <v>34.5044</v>
      </c>
      <c r="F29" s="76" t="n">
        <v>37.9313</v>
      </c>
      <c r="G29" s="76" t="n">
        <v>39.6927</v>
      </c>
      <c r="H29" s="76" t="n">
        <v>12641.44</v>
      </c>
      <c r="I29" s="76" t="n">
        <v>83.14</v>
      </c>
      <c r="J29" s="58" t="n">
        <f aca="false">H29/3600</f>
        <v>3.51151111111111</v>
      </c>
      <c r="L29" s="75" t="n">
        <v>3088.972</v>
      </c>
      <c r="M29" s="76" t="n">
        <v>34.503</v>
      </c>
      <c r="N29" s="76" t="n">
        <v>37.9321</v>
      </c>
      <c r="O29" s="76" t="n">
        <v>39.6985</v>
      </c>
      <c r="P29" s="76" t="n">
        <v>12735.96</v>
      </c>
      <c r="Q29" s="76" t="n">
        <v>76.33</v>
      </c>
      <c r="R29" s="58" t="n">
        <f aca="false">P29/3600</f>
        <v>3.5377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0"/>
      <c r="B30" s="81"/>
      <c r="C30" s="81" t="n">
        <v>37</v>
      </c>
      <c r="D30" s="77" t="n">
        <v>1629.384</v>
      </c>
      <c r="E30" s="78" t="n">
        <v>32.1277</v>
      </c>
      <c r="F30" s="78" t="n">
        <v>37.0626</v>
      </c>
      <c r="G30" s="78" t="n">
        <v>38.3651</v>
      </c>
      <c r="H30" s="78" t="n">
        <v>11079.3</v>
      </c>
      <c r="I30" s="78" t="n">
        <v>74.57</v>
      </c>
      <c r="J30" s="64" t="n">
        <f aca="false">H30/3600</f>
        <v>3.07758333333333</v>
      </c>
      <c r="L30" s="77" t="n">
        <v>1629.3856</v>
      </c>
      <c r="M30" s="78" t="n">
        <v>32.1277</v>
      </c>
      <c r="N30" s="78" t="n">
        <v>37.0626</v>
      </c>
      <c r="O30" s="78" t="n">
        <v>38.3651</v>
      </c>
      <c r="P30" s="78" t="n">
        <v>11165.02</v>
      </c>
      <c r="Q30" s="78" t="n">
        <v>74.86</v>
      </c>
      <c r="R30" s="64" t="n">
        <f aca="false">P30/3600</f>
        <v>3.10139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3" t="n">
        <v>22606.8456</v>
      </c>
      <c r="E31" s="74" t="n">
        <v>39.4434</v>
      </c>
      <c r="F31" s="74" t="n">
        <v>43.6468</v>
      </c>
      <c r="G31" s="74" t="n">
        <v>44.8238</v>
      </c>
      <c r="H31" s="74" t="n">
        <v>25112.85</v>
      </c>
      <c r="I31" s="74" t="n">
        <v>111.74</v>
      </c>
      <c r="J31" s="53" t="n">
        <f aca="false">H31/3600</f>
        <v>6.97579166666667</v>
      </c>
      <c r="L31" s="73" t="n">
        <v>22594.084</v>
      </c>
      <c r="M31" s="74" t="n">
        <v>39.4426</v>
      </c>
      <c r="N31" s="74" t="n">
        <v>43.6426</v>
      </c>
      <c r="O31" s="74" t="n">
        <v>44.8222</v>
      </c>
      <c r="P31" s="74" t="n">
        <v>25161.96</v>
      </c>
      <c r="Q31" s="74" t="n">
        <v>105.79</v>
      </c>
      <c r="R31" s="53" t="n">
        <f aca="false">P31/3600</f>
        <v>6.9894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5" t="n">
        <v>7930.1536</v>
      </c>
      <c r="E32" s="76" t="n">
        <v>37.4648</v>
      </c>
      <c r="F32" s="76" t="n">
        <v>42.0233</v>
      </c>
      <c r="G32" s="76" t="n">
        <v>42.4307</v>
      </c>
      <c r="H32" s="76" t="n">
        <v>19056.17</v>
      </c>
      <c r="I32" s="76" t="n">
        <v>94.93</v>
      </c>
      <c r="J32" s="58" t="n">
        <f aca="false">H32/3600</f>
        <v>5.29338055555556</v>
      </c>
      <c r="L32" s="75" t="n">
        <v>7932.728</v>
      </c>
      <c r="M32" s="76" t="n">
        <v>37.466</v>
      </c>
      <c r="N32" s="76" t="n">
        <v>42.0172</v>
      </c>
      <c r="O32" s="76" t="n">
        <v>42.4381</v>
      </c>
      <c r="P32" s="76" t="n">
        <v>19107.46</v>
      </c>
      <c r="Q32" s="76" t="n">
        <v>90.52</v>
      </c>
      <c r="R32" s="58" t="n">
        <f aca="false">P32/3600</f>
        <v>5.3076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0"/>
      <c r="B33" s="80"/>
      <c r="C33" s="80" t="n">
        <v>32</v>
      </c>
      <c r="D33" s="75" t="n">
        <v>3879.2024</v>
      </c>
      <c r="E33" s="76" t="n">
        <v>35.3714</v>
      </c>
      <c r="F33" s="76" t="n">
        <v>40.5908</v>
      </c>
      <c r="G33" s="76" t="n">
        <v>40.4494</v>
      </c>
      <c r="H33" s="76" t="n">
        <v>15415.4</v>
      </c>
      <c r="I33" s="76" t="n">
        <v>80.5</v>
      </c>
      <c r="J33" s="58" t="n">
        <f aca="false">H33/3600</f>
        <v>4.28205555555556</v>
      </c>
      <c r="L33" s="75" t="n">
        <v>3873.3176</v>
      </c>
      <c r="M33" s="76" t="n">
        <v>35.3708</v>
      </c>
      <c r="N33" s="76" t="n">
        <v>40.5896</v>
      </c>
      <c r="O33" s="76" t="n">
        <v>40.461</v>
      </c>
      <c r="P33" s="76" t="n">
        <v>15452.08</v>
      </c>
      <c r="Q33" s="76" t="n">
        <v>86.6</v>
      </c>
      <c r="R33" s="58" t="n">
        <f aca="false">P33/3600</f>
        <v>4.29224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0"/>
      <c r="B34" s="81"/>
      <c r="C34" s="81" t="n">
        <v>37</v>
      </c>
      <c r="D34" s="77" t="n">
        <v>2154.1456</v>
      </c>
      <c r="E34" s="78" t="n">
        <v>33.0652</v>
      </c>
      <c r="F34" s="78" t="n">
        <v>39.4368</v>
      </c>
      <c r="G34" s="78" t="n">
        <v>38.9508</v>
      </c>
      <c r="H34" s="78" t="n">
        <v>13052.34</v>
      </c>
      <c r="I34" s="78" t="n">
        <v>75.75</v>
      </c>
      <c r="J34" s="64" t="n">
        <f aca="false">H34/3600</f>
        <v>3.62565</v>
      </c>
      <c r="L34" s="77" t="n">
        <v>2153.8736</v>
      </c>
      <c r="M34" s="78" t="n">
        <v>33.0652</v>
      </c>
      <c r="N34" s="78" t="n">
        <v>39.4368</v>
      </c>
      <c r="O34" s="78" t="n">
        <v>38.9508</v>
      </c>
      <c r="P34" s="78" t="n">
        <v>13119.45</v>
      </c>
      <c r="Q34" s="78" t="n">
        <v>78.93</v>
      </c>
      <c r="R34" s="64" t="n">
        <f aca="false">P34/3600</f>
        <v>3.6442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3" t="n">
        <v>67758.9712</v>
      </c>
      <c r="E35" s="74" t="n">
        <v>38.4071</v>
      </c>
      <c r="F35" s="74" t="n">
        <v>41.8929</v>
      </c>
      <c r="G35" s="74" t="n">
        <v>44.0605</v>
      </c>
      <c r="H35" s="74" t="n">
        <v>28724.22</v>
      </c>
      <c r="I35" s="74" t="n">
        <v>155.97</v>
      </c>
      <c r="J35" s="53" t="n">
        <f aca="false">H35/3600</f>
        <v>7.97895</v>
      </c>
      <c r="L35" s="73" t="n">
        <v>67759.5832</v>
      </c>
      <c r="M35" s="74" t="n">
        <v>38.4068</v>
      </c>
      <c r="N35" s="74" t="n">
        <v>41.8928</v>
      </c>
      <c r="O35" s="74" t="n">
        <v>44.0608</v>
      </c>
      <c r="P35" s="74" t="n">
        <v>28737.28</v>
      </c>
      <c r="Q35" s="74" t="n">
        <v>164.4</v>
      </c>
      <c r="R35" s="53" t="n">
        <f aca="false">P35/3600</f>
        <v>7.9825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5" t="n">
        <v>10434.9816</v>
      </c>
      <c r="E36" s="76" t="n">
        <v>35.1566</v>
      </c>
      <c r="F36" s="76" t="n">
        <v>40.4558</v>
      </c>
      <c r="G36" s="76" t="n">
        <v>42.7635</v>
      </c>
      <c r="H36" s="76" t="n">
        <v>15972.1</v>
      </c>
      <c r="I36" s="76" t="n">
        <v>99.2</v>
      </c>
      <c r="J36" s="58" t="n">
        <f aca="false">H36/3600</f>
        <v>4.43669444444445</v>
      </c>
      <c r="L36" s="75" t="n">
        <v>10434.6496</v>
      </c>
      <c r="M36" s="76" t="n">
        <v>35.1559</v>
      </c>
      <c r="N36" s="76" t="n">
        <v>40.4487</v>
      </c>
      <c r="O36" s="76" t="n">
        <v>42.7799</v>
      </c>
      <c r="P36" s="76" t="n">
        <v>15889.46</v>
      </c>
      <c r="Q36" s="76" t="n">
        <v>108.49</v>
      </c>
      <c r="R36" s="58" t="n">
        <f aca="false">P36/3600</f>
        <v>4.4137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0"/>
      <c r="B37" s="80"/>
      <c r="C37" s="80" t="n">
        <v>32</v>
      </c>
      <c r="D37" s="75" t="n">
        <v>2766.8752</v>
      </c>
      <c r="E37" s="76" t="n">
        <v>33.4005</v>
      </c>
      <c r="F37" s="76" t="n">
        <v>39.1012</v>
      </c>
      <c r="G37" s="76" t="n">
        <v>41.4552</v>
      </c>
      <c r="H37" s="76" t="n">
        <v>12909.71</v>
      </c>
      <c r="I37" s="76" t="n">
        <v>98.07</v>
      </c>
      <c r="J37" s="58" t="n">
        <f aca="false">H37/3600</f>
        <v>3.58603055555556</v>
      </c>
      <c r="L37" s="75" t="n">
        <v>2763.2448</v>
      </c>
      <c r="M37" s="76" t="n">
        <v>33.4005</v>
      </c>
      <c r="N37" s="76" t="n">
        <v>39.1012</v>
      </c>
      <c r="O37" s="76" t="n">
        <v>41.4552</v>
      </c>
      <c r="P37" s="76" t="n">
        <v>12947.48</v>
      </c>
      <c r="Q37" s="76" t="n">
        <v>94.62</v>
      </c>
      <c r="R37" s="58" t="n">
        <f aca="false">P37/3600</f>
        <v>3.5965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1"/>
      <c r="B38" s="81"/>
      <c r="C38" s="81" t="n">
        <v>37</v>
      </c>
      <c r="D38" s="77" t="n">
        <v>1162.1656</v>
      </c>
      <c r="E38" s="78" t="n">
        <v>31.1678</v>
      </c>
      <c r="F38" s="78" t="n">
        <v>37.9649</v>
      </c>
      <c r="G38" s="78" t="n">
        <v>40.3791</v>
      </c>
      <c r="H38" s="78" t="n">
        <v>11880.96</v>
      </c>
      <c r="I38" s="78" t="n">
        <v>100.63</v>
      </c>
      <c r="J38" s="64" t="n">
        <f aca="false">H38/3600</f>
        <v>3.30026666666667</v>
      </c>
      <c r="L38" s="77" t="n">
        <v>1161.7888</v>
      </c>
      <c r="M38" s="78" t="n">
        <v>31.1678</v>
      </c>
      <c r="N38" s="78" t="n">
        <v>37.9649</v>
      </c>
      <c r="O38" s="78" t="n">
        <v>40.3791</v>
      </c>
      <c r="P38" s="78" t="n">
        <v>11916.69</v>
      </c>
      <c r="Q38" s="78" t="n">
        <v>89.45</v>
      </c>
      <c r="R38" s="64" t="n">
        <f aca="false">P38/3600</f>
        <v>3.3101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3" t="n">
        <v>4066.476</v>
      </c>
      <c r="E39" s="74" t="n">
        <v>40.1099</v>
      </c>
      <c r="F39" s="74" t="n">
        <v>42.5699</v>
      </c>
      <c r="G39" s="74" t="n">
        <v>43.0724</v>
      </c>
      <c r="H39" s="74" t="n">
        <v>4253.21</v>
      </c>
      <c r="I39" s="74" t="n">
        <v>18.88</v>
      </c>
      <c r="J39" s="53" t="n">
        <f aca="false">H39/3600</f>
        <v>1.18144722222222</v>
      </c>
      <c r="L39" s="73" t="n">
        <v>4065.5032</v>
      </c>
      <c r="M39" s="74" t="n">
        <v>40.1133</v>
      </c>
      <c r="N39" s="74" t="n">
        <v>42.575</v>
      </c>
      <c r="O39" s="74" t="n">
        <v>43.0759</v>
      </c>
      <c r="P39" s="74" t="n">
        <v>4276.22</v>
      </c>
      <c r="Q39" s="74" t="n">
        <v>19.37</v>
      </c>
      <c r="R39" s="53" t="n">
        <f aca="false">P39/3600</f>
        <v>1.1878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5" t="n">
        <v>1920.1704</v>
      </c>
      <c r="E40" s="76" t="n">
        <v>36.8668</v>
      </c>
      <c r="F40" s="76" t="n">
        <v>40.0154</v>
      </c>
      <c r="G40" s="76" t="n">
        <v>40.1904</v>
      </c>
      <c r="H40" s="76" t="n">
        <v>3423.29</v>
      </c>
      <c r="I40" s="76" t="n">
        <v>16.3</v>
      </c>
      <c r="J40" s="58" t="n">
        <f aca="false">H40/3600</f>
        <v>0.950913888888889</v>
      </c>
      <c r="L40" s="75" t="n">
        <v>1919.4144</v>
      </c>
      <c r="M40" s="76" t="n">
        <v>36.8711</v>
      </c>
      <c r="N40" s="76" t="n">
        <v>39.9933</v>
      </c>
      <c r="O40" s="76" t="n">
        <v>40.1736</v>
      </c>
      <c r="P40" s="76" t="n">
        <v>3427.11</v>
      </c>
      <c r="Q40" s="76" t="n">
        <v>16.19</v>
      </c>
      <c r="R40" s="58" t="n">
        <f aca="false">P40/3600</f>
        <v>0.9519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0"/>
      <c r="B41" s="80"/>
      <c r="C41" s="80" t="n">
        <v>32</v>
      </c>
      <c r="D41" s="75" t="n">
        <v>948.7024</v>
      </c>
      <c r="E41" s="76" t="n">
        <v>34.031</v>
      </c>
      <c r="F41" s="76" t="n">
        <v>38.0602</v>
      </c>
      <c r="G41" s="76" t="n">
        <v>38.1562</v>
      </c>
      <c r="H41" s="76" t="n">
        <v>2789.79</v>
      </c>
      <c r="I41" s="76" t="n">
        <v>14.87</v>
      </c>
      <c r="J41" s="58" t="n">
        <f aca="false">H41/3600</f>
        <v>0.774941666666667</v>
      </c>
      <c r="L41" s="75" t="n">
        <v>947.8136</v>
      </c>
      <c r="M41" s="76" t="n">
        <v>34.0363</v>
      </c>
      <c r="N41" s="76" t="n">
        <v>38.0792</v>
      </c>
      <c r="O41" s="76" t="n">
        <v>38.1446</v>
      </c>
      <c r="P41" s="76" t="n">
        <v>2822.71</v>
      </c>
      <c r="Q41" s="76" t="n">
        <v>14.67</v>
      </c>
      <c r="R41" s="58" t="n">
        <f aca="false">P41/3600</f>
        <v>0.7840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0"/>
      <c r="B42" s="81"/>
      <c r="C42" s="81" t="n">
        <v>37</v>
      </c>
      <c r="D42" s="77" t="n">
        <v>510.8408</v>
      </c>
      <c r="E42" s="78" t="n">
        <v>31.5047</v>
      </c>
      <c r="F42" s="78" t="n">
        <v>36.7028</v>
      </c>
      <c r="G42" s="78" t="n">
        <v>36.6307</v>
      </c>
      <c r="H42" s="78" t="n">
        <v>2365.93</v>
      </c>
      <c r="I42" s="78" t="n">
        <v>13.6</v>
      </c>
      <c r="J42" s="64" t="n">
        <f aca="false">H42/3600</f>
        <v>0.657202777777778</v>
      </c>
      <c r="L42" s="77" t="n">
        <v>510.5024</v>
      </c>
      <c r="M42" s="78" t="n">
        <v>31.5047</v>
      </c>
      <c r="N42" s="78" t="n">
        <v>36.7028</v>
      </c>
      <c r="O42" s="78" t="n">
        <v>36.6307</v>
      </c>
      <c r="P42" s="78" t="n">
        <v>2387.05</v>
      </c>
      <c r="Q42" s="78" t="n">
        <v>14.34</v>
      </c>
      <c r="R42" s="64" t="n">
        <f aca="false">P42/3600</f>
        <v>0.66306944444444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3" t="n">
        <v>4736.1616</v>
      </c>
      <c r="E43" s="74" t="n">
        <v>40.1108</v>
      </c>
      <c r="F43" s="74" t="n">
        <v>43.1035</v>
      </c>
      <c r="G43" s="74" t="n">
        <v>44.4978</v>
      </c>
      <c r="H43" s="74" t="n">
        <v>4505.03</v>
      </c>
      <c r="I43" s="74" t="n">
        <v>21.84</v>
      </c>
      <c r="J43" s="53" t="n">
        <f aca="false">H43/3600</f>
        <v>1.25139722222222</v>
      </c>
      <c r="L43" s="73" t="n">
        <v>4736.7912</v>
      </c>
      <c r="M43" s="74" t="n">
        <v>40.1135</v>
      </c>
      <c r="N43" s="74" t="n">
        <v>43.1021</v>
      </c>
      <c r="O43" s="74" t="n">
        <v>44.5021</v>
      </c>
      <c r="P43" s="74" t="n">
        <v>4513.38</v>
      </c>
      <c r="Q43" s="74" t="n">
        <v>22.15</v>
      </c>
      <c r="R43" s="53" t="n">
        <f aca="false">P43/3600</f>
        <v>1.2537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5" t="n">
        <v>2105.9224</v>
      </c>
      <c r="E44" s="76" t="n">
        <v>37.2202</v>
      </c>
      <c r="F44" s="76" t="n">
        <v>40.9209</v>
      </c>
      <c r="G44" s="76" t="n">
        <v>42.0165</v>
      </c>
      <c r="H44" s="76" t="n">
        <v>3561.15</v>
      </c>
      <c r="I44" s="76" t="n">
        <v>18.24</v>
      </c>
      <c r="J44" s="58" t="n">
        <f aca="false">H44/3600</f>
        <v>0.989208333333333</v>
      </c>
      <c r="L44" s="75" t="n">
        <v>2104.912</v>
      </c>
      <c r="M44" s="76" t="n">
        <v>37.2167</v>
      </c>
      <c r="N44" s="76" t="n">
        <v>40.938</v>
      </c>
      <c r="O44" s="76" t="n">
        <v>42.0313</v>
      </c>
      <c r="P44" s="76" t="n">
        <v>3597.69</v>
      </c>
      <c r="Q44" s="76" t="n">
        <v>19.28</v>
      </c>
      <c r="R44" s="58" t="n">
        <f aca="false">P44/3600</f>
        <v>0.99935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0"/>
      <c r="B45" s="80"/>
      <c r="C45" s="80" t="n">
        <v>32</v>
      </c>
      <c r="D45" s="75" t="n">
        <v>1050.2608</v>
      </c>
      <c r="E45" s="76" t="n">
        <v>34.235</v>
      </c>
      <c r="F45" s="76" t="n">
        <v>39.1084</v>
      </c>
      <c r="G45" s="76" t="n">
        <v>40.0918</v>
      </c>
      <c r="H45" s="76" t="n">
        <v>3017.15</v>
      </c>
      <c r="I45" s="76" t="n">
        <v>18.26</v>
      </c>
      <c r="J45" s="58" t="n">
        <f aca="false">H45/3600</f>
        <v>0.838097222222222</v>
      </c>
      <c r="L45" s="75" t="n">
        <v>1049.372</v>
      </c>
      <c r="M45" s="76" t="n">
        <v>34.2329</v>
      </c>
      <c r="N45" s="76" t="n">
        <v>39.1202</v>
      </c>
      <c r="O45" s="76" t="n">
        <v>40.0967</v>
      </c>
      <c r="P45" s="76" t="n">
        <v>3020.53</v>
      </c>
      <c r="Q45" s="76" t="n">
        <v>17.02</v>
      </c>
      <c r="R45" s="58" t="n">
        <f aca="false">P45/3600</f>
        <v>0.83903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0"/>
      <c r="B46" s="81"/>
      <c r="C46" s="81" t="n">
        <v>37</v>
      </c>
      <c r="D46" s="77" t="n">
        <v>567.4232</v>
      </c>
      <c r="E46" s="78" t="n">
        <v>31.2905</v>
      </c>
      <c r="F46" s="78" t="n">
        <v>37.7241</v>
      </c>
      <c r="G46" s="78" t="n">
        <v>38.6253</v>
      </c>
      <c r="H46" s="78" t="n">
        <v>2672.39</v>
      </c>
      <c r="I46" s="78" t="n">
        <v>16.93</v>
      </c>
      <c r="J46" s="64" t="n">
        <f aca="false">H46/3600</f>
        <v>0.742330555555556</v>
      </c>
      <c r="L46" s="77" t="n">
        <v>566.9912</v>
      </c>
      <c r="M46" s="78" t="n">
        <v>31.2905</v>
      </c>
      <c r="N46" s="78" t="n">
        <v>37.7241</v>
      </c>
      <c r="O46" s="78" t="n">
        <v>38.6253</v>
      </c>
      <c r="P46" s="78" t="n">
        <v>2679.62</v>
      </c>
      <c r="Q46" s="78" t="n">
        <v>15.95</v>
      </c>
      <c r="R46" s="64" t="n">
        <f aca="false">P46/3600</f>
        <v>0.7443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3" t="n">
        <v>9544.432</v>
      </c>
      <c r="E47" s="74" t="n">
        <v>38.2413</v>
      </c>
      <c r="F47" s="74" t="n">
        <v>40.9913</v>
      </c>
      <c r="G47" s="74" t="n">
        <v>41.8821</v>
      </c>
      <c r="H47" s="74" t="n">
        <v>4731.69</v>
      </c>
      <c r="I47" s="74" t="n">
        <v>22.5</v>
      </c>
      <c r="J47" s="53" t="n">
        <f aca="false">H47/3600</f>
        <v>1.31435833333333</v>
      </c>
      <c r="L47" s="73" t="n">
        <v>9544.3616</v>
      </c>
      <c r="M47" s="74" t="n">
        <v>38.2419</v>
      </c>
      <c r="N47" s="74" t="n">
        <v>40.9996</v>
      </c>
      <c r="O47" s="74" t="n">
        <v>41.8769</v>
      </c>
      <c r="P47" s="74" t="n">
        <v>4776.89</v>
      </c>
      <c r="Q47" s="74" t="n">
        <v>24.3</v>
      </c>
      <c r="R47" s="53" t="n">
        <f aca="false">P47/3600</f>
        <v>1.3269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5" t="n">
        <v>3846.976</v>
      </c>
      <c r="E48" s="76" t="n">
        <v>34.3468</v>
      </c>
      <c r="F48" s="76" t="n">
        <v>38.2709</v>
      </c>
      <c r="G48" s="76" t="n">
        <v>39.0624</v>
      </c>
      <c r="H48" s="76" t="n">
        <v>3466.98</v>
      </c>
      <c r="I48" s="76" t="n">
        <v>19.09</v>
      </c>
      <c r="J48" s="58" t="n">
        <f aca="false">H48/3600</f>
        <v>0.96305</v>
      </c>
      <c r="L48" s="75" t="n">
        <v>3848.2808</v>
      </c>
      <c r="M48" s="76" t="n">
        <v>34.3505</v>
      </c>
      <c r="N48" s="76" t="n">
        <v>38.276</v>
      </c>
      <c r="O48" s="76" t="n">
        <v>39.0526</v>
      </c>
      <c r="P48" s="76" t="n">
        <v>3467</v>
      </c>
      <c r="Q48" s="76" t="n">
        <v>18.34</v>
      </c>
      <c r="R48" s="58" t="n">
        <f aca="false">P48/3600</f>
        <v>0.96305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0"/>
      <c r="B49" s="80"/>
      <c r="C49" s="80" t="n">
        <v>32</v>
      </c>
      <c r="D49" s="75" t="n">
        <v>1678.3712</v>
      </c>
      <c r="E49" s="76" t="n">
        <v>30.9474</v>
      </c>
      <c r="F49" s="76" t="n">
        <v>36.406</v>
      </c>
      <c r="G49" s="76" t="n">
        <v>37.1032</v>
      </c>
      <c r="H49" s="76" t="n">
        <v>2774.36</v>
      </c>
      <c r="I49" s="76" t="n">
        <v>15.61</v>
      </c>
      <c r="J49" s="58" t="n">
        <f aca="false">H49/3600</f>
        <v>0.770655555555556</v>
      </c>
      <c r="L49" s="75" t="n">
        <v>1676.6552</v>
      </c>
      <c r="M49" s="76" t="n">
        <v>30.9474</v>
      </c>
      <c r="N49" s="76" t="n">
        <v>36.4047</v>
      </c>
      <c r="O49" s="76" t="n">
        <v>37.1034</v>
      </c>
      <c r="P49" s="76" t="n">
        <v>2786</v>
      </c>
      <c r="Q49" s="76" t="n">
        <v>15.73</v>
      </c>
      <c r="R49" s="58" t="n">
        <f aca="false">P49/3600</f>
        <v>0.77388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0"/>
      <c r="B50" s="81"/>
      <c r="C50" s="81" t="n">
        <v>37</v>
      </c>
      <c r="D50" s="77" t="n">
        <v>750.5112</v>
      </c>
      <c r="E50" s="78" t="n">
        <v>27.7289</v>
      </c>
      <c r="F50" s="78" t="n">
        <v>35.1026</v>
      </c>
      <c r="G50" s="78" t="n">
        <v>35.796</v>
      </c>
      <c r="H50" s="78" t="n">
        <v>2351.67</v>
      </c>
      <c r="I50" s="78" t="n">
        <v>16.51</v>
      </c>
      <c r="J50" s="64" t="n">
        <f aca="false">H50/3600</f>
        <v>0.653241666666667</v>
      </c>
      <c r="L50" s="77" t="n">
        <v>750.188</v>
      </c>
      <c r="M50" s="78" t="n">
        <v>27.7289</v>
      </c>
      <c r="N50" s="78" t="n">
        <v>35.1026</v>
      </c>
      <c r="O50" s="78" t="n">
        <v>35.796</v>
      </c>
      <c r="P50" s="78" t="n">
        <v>2351.56</v>
      </c>
      <c r="Q50" s="78" t="n">
        <v>15.48</v>
      </c>
      <c r="R50" s="64" t="n">
        <f aca="false">P50/3600</f>
        <v>0.65321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3" t="n">
        <v>6330.5048</v>
      </c>
      <c r="E51" s="74" t="n">
        <v>40.0124</v>
      </c>
      <c r="F51" s="74" t="n">
        <v>41.4893</v>
      </c>
      <c r="G51" s="74" t="n">
        <v>42.8901</v>
      </c>
      <c r="H51" s="74" t="n">
        <v>3853.79</v>
      </c>
      <c r="I51" s="74" t="n">
        <v>15.15</v>
      </c>
      <c r="J51" s="53" t="n">
        <f aca="false">H51/3600</f>
        <v>1.07049722222222</v>
      </c>
      <c r="L51" s="73" t="n">
        <v>6331.8736</v>
      </c>
      <c r="M51" s="74" t="n">
        <v>40.0127</v>
      </c>
      <c r="N51" s="74" t="n">
        <v>41.4901</v>
      </c>
      <c r="O51" s="74" t="n">
        <v>42.8903</v>
      </c>
      <c r="P51" s="74" t="n">
        <v>3874.94</v>
      </c>
      <c r="Q51" s="74" t="n">
        <v>14.84</v>
      </c>
      <c r="R51" s="53" t="n">
        <f aca="false">P51/3600</f>
        <v>1.0763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5" t="n">
        <v>2506.0008</v>
      </c>
      <c r="E52" s="76" t="n">
        <v>36.1666</v>
      </c>
      <c r="F52" s="76" t="n">
        <v>38.8725</v>
      </c>
      <c r="G52" s="76" t="n">
        <v>40.4847</v>
      </c>
      <c r="H52" s="76" t="n">
        <v>2970.77</v>
      </c>
      <c r="I52" s="76" t="n">
        <v>11.52</v>
      </c>
      <c r="J52" s="58" t="n">
        <f aca="false">H52/3600</f>
        <v>0.825213888888889</v>
      </c>
      <c r="L52" s="75" t="n">
        <v>2505.9896</v>
      </c>
      <c r="M52" s="76" t="n">
        <v>36.167</v>
      </c>
      <c r="N52" s="76" t="n">
        <v>38.8687</v>
      </c>
      <c r="O52" s="76" t="n">
        <v>40.4809</v>
      </c>
      <c r="P52" s="76" t="n">
        <v>3001.96</v>
      </c>
      <c r="Q52" s="76" t="n">
        <v>11.97</v>
      </c>
      <c r="R52" s="58" t="n">
        <f aca="false">P52/3600</f>
        <v>0.83387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0"/>
      <c r="B53" s="80"/>
      <c r="C53" s="80" t="n">
        <v>32</v>
      </c>
      <c r="D53" s="75" t="n">
        <v>1118.172</v>
      </c>
      <c r="E53" s="76" t="n">
        <v>32.9702</v>
      </c>
      <c r="F53" s="76" t="n">
        <v>36.97</v>
      </c>
      <c r="G53" s="76" t="n">
        <v>38.657</v>
      </c>
      <c r="H53" s="76" t="n">
        <v>2328.54</v>
      </c>
      <c r="I53" s="76" t="n">
        <v>9.95</v>
      </c>
      <c r="J53" s="58" t="n">
        <f aca="false">H53/3600</f>
        <v>0.646816666666667</v>
      </c>
      <c r="L53" s="75" t="n">
        <v>1117.6312</v>
      </c>
      <c r="M53" s="76" t="n">
        <v>32.9725</v>
      </c>
      <c r="N53" s="76" t="n">
        <v>36.9689</v>
      </c>
      <c r="O53" s="76" t="n">
        <v>38.6594</v>
      </c>
      <c r="P53" s="76" t="n">
        <v>2339.1</v>
      </c>
      <c r="Q53" s="76" t="n">
        <v>10.03</v>
      </c>
      <c r="R53" s="58" t="n">
        <f aca="false">P53/3600</f>
        <v>0.649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1"/>
      <c r="B54" s="81"/>
      <c r="C54" s="81" t="n">
        <v>37</v>
      </c>
      <c r="D54" s="77" t="n">
        <v>540.6872</v>
      </c>
      <c r="E54" s="78" t="n">
        <v>30.0633</v>
      </c>
      <c r="F54" s="78" t="n">
        <v>35.6085</v>
      </c>
      <c r="G54" s="78" t="n">
        <v>37.304</v>
      </c>
      <c r="H54" s="78" t="n">
        <v>1857.05</v>
      </c>
      <c r="I54" s="78" t="n">
        <v>9.54</v>
      </c>
      <c r="J54" s="64" t="n">
        <f aca="false">H54/3600</f>
        <v>0.515847222222222</v>
      </c>
      <c r="L54" s="77" t="n">
        <v>540.492</v>
      </c>
      <c r="M54" s="78" t="n">
        <v>30.0633</v>
      </c>
      <c r="N54" s="78" t="n">
        <v>35.6085</v>
      </c>
      <c r="O54" s="78" t="n">
        <v>37.304</v>
      </c>
      <c r="P54" s="78" t="n">
        <v>1875.68</v>
      </c>
      <c r="Q54" s="78" t="n">
        <v>9.69</v>
      </c>
      <c r="R54" s="64" t="n">
        <f aca="false">P54/3600</f>
        <v>0.52102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3" t="n">
        <v>1813.8144</v>
      </c>
      <c r="E55" s="74" t="n">
        <v>40.9663</v>
      </c>
      <c r="F55" s="74" t="n">
        <v>43.5378</v>
      </c>
      <c r="G55" s="74" t="n">
        <v>42.9312</v>
      </c>
      <c r="H55" s="74" t="n">
        <v>1218.46</v>
      </c>
      <c r="I55" s="74" t="n">
        <v>5.32</v>
      </c>
      <c r="J55" s="53" t="n">
        <f aca="false">H55/3600</f>
        <v>0.338461111111111</v>
      </c>
      <c r="L55" s="73" t="n">
        <v>1812.436</v>
      </c>
      <c r="M55" s="74" t="n">
        <v>40.9655</v>
      </c>
      <c r="N55" s="74" t="n">
        <v>43.5208</v>
      </c>
      <c r="O55" s="74" t="n">
        <v>42.9263</v>
      </c>
      <c r="P55" s="74" t="n">
        <v>1220.54</v>
      </c>
      <c r="Q55" s="74" t="n">
        <v>5.15</v>
      </c>
      <c r="R55" s="53" t="n">
        <f aca="false">P55/3600</f>
        <v>0.3390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5" t="n">
        <v>908.772</v>
      </c>
      <c r="E56" s="76" t="n">
        <v>37.0314</v>
      </c>
      <c r="F56" s="76" t="n">
        <v>40.7072</v>
      </c>
      <c r="G56" s="76" t="n">
        <v>39.6797</v>
      </c>
      <c r="H56" s="76" t="n">
        <v>1009.13</v>
      </c>
      <c r="I56" s="76" t="n">
        <v>4.59</v>
      </c>
      <c r="J56" s="58" t="n">
        <f aca="false">H56/3600</f>
        <v>0.280313888888889</v>
      </c>
      <c r="L56" s="75" t="n">
        <v>908.2792</v>
      </c>
      <c r="M56" s="76" t="n">
        <v>37.0253</v>
      </c>
      <c r="N56" s="76" t="n">
        <v>40.7084</v>
      </c>
      <c r="O56" s="76" t="n">
        <v>39.6686</v>
      </c>
      <c r="P56" s="76" t="n">
        <v>1017.27</v>
      </c>
      <c r="Q56" s="76" t="n">
        <v>4.63</v>
      </c>
      <c r="R56" s="58" t="n">
        <f aca="false">P56/3600</f>
        <v>0.2825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0"/>
      <c r="B57" s="80"/>
      <c r="C57" s="80" t="n">
        <v>32</v>
      </c>
      <c r="D57" s="75" t="n">
        <v>452.2096</v>
      </c>
      <c r="E57" s="76" t="n">
        <v>33.4926</v>
      </c>
      <c r="F57" s="76" t="n">
        <v>38.6634</v>
      </c>
      <c r="G57" s="76" t="n">
        <v>37.3886</v>
      </c>
      <c r="H57" s="76" t="n">
        <v>830.29</v>
      </c>
      <c r="I57" s="76" t="n">
        <v>3.97</v>
      </c>
      <c r="J57" s="58" t="n">
        <f aca="false">H57/3600</f>
        <v>0.230636111111111</v>
      </c>
      <c r="L57" s="75" t="n">
        <v>451.7488</v>
      </c>
      <c r="M57" s="76" t="n">
        <v>33.4938</v>
      </c>
      <c r="N57" s="76" t="n">
        <v>38.6676</v>
      </c>
      <c r="O57" s="76" t="n">
        <v>37.3877</v>
      </c>
      <c r="P57" s="76" t="n">
        <v>835.13</v>
      </c>
      <c r="Q57" s="76" t="n">
        <v>4.21</v>
      </c>
      <c r="R57" s="58" t="n">
        <f aca="false">P57/3600</f>
        <v>0.2319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0"/>
      <c r="B58" s="81"/>
      <c r="C58" s="81" t="n">
        <v>37</v>
      </c>
      <c r="D58" s="77" t="n">
        <v>236.0096</v>
      </c>
      <c r="E58" s="78" t="n">
        <v>30.497</v>
      </c>
      <c r="F58" s="78" t="n">
        <v>37.1539</v>
      </c>
      <c r="G58" s="78" t="n">
        <v>35.6724</v>
      </c>
      <c r="H58" s="78" t="n">
        <v>692.22</v>
      </c>
      <c r="I58" s="78" t="n">
        <v>3.55</v>
      </c>
      <c r="J58" s="64" t="n">
        <f aca="false">H58/3600</f>
        <v>0.192283333333333</v>
      </c>
      <c r="L58" s="77" t="n">
        <v>235.6416</v>
      </c>
      <c r="M58" s="78" t="n">
        <v>30.497</v>
      </c>
      <c r="N58" s="78" t="n">
        <v>37.1539</v>
      </c>
      <c r="O58" s="78" t="n">
        <v>35.6724</v>
      </c>
      <c r="P58" s="78" t="n">
        <v>690.71</v>
      </c>
      <c r="Q58" s="78" t="n">
        <v>3.44</v>
      </c>
      <c r="R58" s="64" t="n">
        <f aca="false">P58/3600</f>
        <v>0.1918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3" t="n">
        <v>2801.1312</v>
      </c>
      <c r="E59" s="74" t="n">
        <v>38.2624</v>
      </c>
      <c r="F59" s="74" t="n">
        <v>42.6233</v>
      </c>
      <c r="G59" s="74" t="n">
        <v>43.6619</v>
      </c>
      <c r="H59" s="74" t="n">
        <v>1266.17</v>
      </c>
      <c r="I59" s="74" t="n">
        <v>6.55</v>
      </c>
      <c r="J59" s="53" t="n">
        <f aca="false">H59/3600</f>
        <v>0.351713888888889</v>
      </c>
      <c r="L59" s="73" t="n">
        <v>2800.164</v>
      </c>
      <c r="M59" s="74" t="n">
        <v>38.26</v>
      </c>
      <c r="N59" s="74" t="n">
        <v>42.6189</v>
      </c>
      <c r="O59" s="74" t="n">
        <v>43.6723</v>
      </c>
      <c r="P59" s="74" t="n">
        <v>1273.82</v>
      </c>
      <c r="Q59" s="74" t="n">
        <v>6.75</v>
      </c>
      <c r="R59" s="53" t="n">
        <f aca="false">P59/3600</f>
        <v>0.3538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5" t="n">
        <v>934.1296</v>
      </c>
      <c r="E60" s="76" t="n">
        <v>34.1698</v>
      </c>
      <c r="F60" s="76" t="n">
        <v>40.6403</v>
      </c>
      <c r="G60" s="76" t="n">
        <v>41.5175</v>
      </c>
      <c r="H60" s="76" t="n">
        <v>888.71</v>
      </c>
      <c r="I60" s="76" t="n">
        <v>5.08</v>
      </c>
      <c r="J60" s="58" t="n">
        <f aca="false">H60/3600</f>
        <v>0.246863888888889</v>
      </c>
      <c r="L60" s="75" t="n">
        <v>933.3216</v>
      </c>
      <c r="M60" s="76" t="n">
        <v>34.1717</v>
      </c>
      <c r="N60" s="76" t="n">
        <v>40.5963</v>
      </c>
      <c r="O60" s="76" t="n">
        <v>41.5205</v>
      </c>
      <c r="P60" s="76" t="n">
        <v>896.25</v>
      </c>
      <c r="Q60" s="76" t="n">
        <v>5.68</v>
      </c>
      <c r="R60" s="58" t="n">
        <f aca="false">P60/3600</f>
        <v>0.2489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0"/>
      <c r="B61" s="80"/>
      <c r="C61" s="80" t="n">
        <v>32</v>
      </c>
      <c r="D61" s="75" t="n">
        <v>349.932</v>
      </c>
      <c r="E61" s="76" t="n">
        <v>31.0997</v>
      </c>
      <c r="F61" s="76" t="n">
        <v>39.2451</v>
      </c>
      <c r="G61" s="76" t="n">
        <v>40.0559</v>
      </c>
      <c r="H61" s="76" t="n">
        <v>706.75</v>
      </c>
      <c r="I61" s="76" t="n">
        <v>4.59</v>
      </c>
      <c r="J61" s="58" t="n">
        <f aca="false">H61/3600</f>
        <v>0.196319444444444</v>
      </c>
      <c r="L61" s="75" t="n">
        <v>349.3472</v>
      </c>
      <c r="M61" s="76" t="n">
        <v>31.0969</v>
      </c>
      <c r="N61" s="76" t="n">
        <v>39.2092</v>
      </c>
      <c r="O61" s="76" t="n">
        <v>39.9728</v>
      </c>
      <c r="P61" s="76" t="n">
        <v>707.1</v>
      </c>
      <c r="Q61" s="76" t="n">
        <v>4.49</v>
      </c>
      <c r="R61" s="58" t="n">
        <f aca="false">P61/3600</f>
        <v>0.1964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0"/>
      <c r="B62" s="81"/>
      <c r="C62" s="81" t="n">
        <v>37</v>
      </c>
      <c r="D62" s="77" t="n">
        <v>144.9776</v>
      </c>
      <c r="E62" s="78" t="n">
        <v>28.1539</v>
      </c>
      <c r="F62" s="78" t="n">
        <v>38.0536</v>
      </c>
      <c r="G62" s="78" t="n">
        <v>38.8155</v>
      </c>
      <c r="H62" s="78" t="n">
        <v>618.93</v>
      </c>
      <c r="I62" s="78" t="n">
        <v>4.11</v>
      </c>
      <c r="J62" s="64" t="n">
        <f aca="false">H62/3600</f>
        <v>0.171925</v>
      </c>
      <c r="L62" s="77" t="n">
        <v>144.5584</v>
      </c>
      <c r="M62" s="78" t="n">
        <v>28.1539</v>
      </c>
      <c r="N62" s="78" t="n">
        <v>38.0536</v>
      </c>
      <c r="O62" s="78" t="n">
        <v>38.8155</v>
      </c>
      <c r="P62" s="78" t="n">
        <v>615.31</v>
      </c>
      <c r="Q62" s="78" t="n">
        <v>4.19</v>
      </c>
      <c r="R62" s="64" t="n">
        <f aca="false">P62/3600</f>
        <v>0.1709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3" t="n">
        <v>2183.384</v>
      </c>
      <c r="E63" s="74" t="n">
        <v>37.9661</v>
      </c>
      <c r="F63" s="74" t="n">
        <v>40.7094</v>
      </c>
      <c r="G63" s="74" t="n">
        <v>41.4306</v>
      </c>
      <c r="H63" s="74" t="n">
        <v>1087.58</v>
      </c>
      <c r="I63" s="74" t="n">
        <v>5.72</v>
      </c>
      <c r="J63" s="53" t="n">
        <f aca="false">H63/3600</f>
        <v>0.302105555555556</v>
      </c>
      <c r="L63" s="73" t="n">
        <v>2185.5256</v>
      </c>
      <c r="M63" s="74" t="n">
        <v>37.9684</v>
      </c>
      <c r="N63" s="74" t="n">
        <v>40.6954</v>
      </c>
      <c r="O63" s="74" t="n">
        <v>41.4303</v>
      </c>
      <c r="P63" s="74" t="n">
        <v>1098.88</v>
      </c>
      <c r="Q63" s="74" t="n">
        <v>5.47</v>
      </c>
      <c r="R63" s="53" t="n">
        <f aca="false">P63/3600</f>
        <v>0.30524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5" t="n">
        <v>886.5456</v>
      </c>
      <c r="E64" s="76" t="n">
        <v>34.2167</v>
      </c>
      <c r="F64" s="76" t="n">
        <v>37.9857</v>
      </c>
      <c r="G64" s="76" t="n">
        <v>38.5666</v>
      </c>
      <c r="H64" s="76" t="n">
        <v>799.27</v>
      </c>
      <c r="I64" s="76" t="n">
        <v>4.29</v>
      </c>
      <c r="J64" s="58" t="n">
        <f aca="false">H64/3600</f>
        <v>0.222019444444444</v>
      </c>
      <c r="L64" s="75" t="n">
        <v>886.5776</v>
      </c>
      <c r="M64" s="76" t="n">
        <v>34.2122</v>
      </c>
      <c r="N64" s="76" t="n">
        <v>37.9753</v>
      </c>
      <c r="O64" s="76" t="n">
        <v>38.5723</v>
      </c>
      <c r="P64" s="76" t="n">
        <v>805.67</v>
      </c>
      <c r="Q64" s="76" t="n">
        <v>4.25</v>
      </c>
      <c r="R64" s="58" t="n">
        <f aca="false">P64/3600</f>
        <v>0.2237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0"/>
      <c r="B65" s="80"/>
      <c r="C65" s="80" t="n">
        <v>32</v>
      </c>
      <c r="D65" s="75" t="n">
        <v>381.3384</v>
      </c>
      <c r="E65" s="76" t="n">
        <v>30.8158</v>
      </c>
      <c r="F65" s="76" t="n">
        <v>36.0232</v>
      </c>
      <c r="G65" s="76" t="n">
        <v>36.555</v>
      </c>
      <c r="H65" s="76" t="n">
        <v>649.96</v>
      </c>
      <c r="I65" s="76" t="n">
        <v>3.72</v>
      </c>
      <c r="J65" s="58" t="n">
        <f aca="false">H65/3600</f>
        <v>0.180544444444444</v>
      </c>
      <c r="L65" s="75" t="n">
        <v>381.0672</v>
      </c>
      <c r="M65" s="76" t="n">
        <v>30.817</v>
      </c>
      <c r="N65" s="76" t="n">
        <v>36.0226</v>
      </c>
      <c r="O65" s="76" t="n">
        <v>36.5842</v>
      </c>
      <c r="P65" s="76" t="n">
        <v>642.92</v>
      </c>
      <c r="Q65" s="76" t="n">
        <v>3.8</v>
      </c>
      <c r="R65" s="58" t="n">
        <f aca="false">P65/3600</f>
        <v>0.1785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0"/>
      <c r="B66" s="81"/>
      <c r="C66" s="81" t="n">
        <v>37</v>
      </c>
      <c r="D66" s="77" t="n">
        <v>169.7448</v>
      </c>
      <c r="E66" s="78" t="n">
        <v>27.7619</v>
      </c>
      <c r="F66" s="78" t="n">
        <v>34.6252</v>
      </c>
      <c r="G66" s="78" t="n">
        <v>35.1607</v>
      </c>
      <c r="H66" s="78" t="n">
        <v>544.63</v>
      </c>
      <c r="I66" s="78" t="n">
        <v>3.28</v>
      </c>
      <c r="J66" s="64" t="n">
        <f aca="false">H66/3600</f>
        <v>0.151286111111111</v>
      </c>
      <c r="L66" s="77" t="n">
        <v>169.3912</v>
      </c>
      <c r="M66" s="78" t="n">
        <v>27.7619</v>
      </c>
      <c r="N66" s="78" t="n">
        <v>34.6252</v>
      </c>
      <c r="O66" s="78" t="n">
        <v>35.1607</v>
      </c>
      <c r="P66" s="78" t="n">
        <v>553.99</v>
      </c>
      <c r="Q66" s="78" t="n">
        <v>3.45</v>
      </c>
      <c r="R66" s="64" t="n">
        <f aca="false">P66/3600</f>
        <v>0.1538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3" t="n">
        <v>1419.1984</v>
      </c>
      <c r="E67" s="74" t="n">
        <v>39.892</v>
      </c>
      <c r="F67" s="74" t="n">
        <v>41.3335</v>
      </c>
      <c r="G67" s="74" t="n">
        <v>42.3705</v>
      </c>
      <c r="H67" s="74" t="n">
        <v>910.94</v>
      </c>
      <c r="I67" s="74" t="n">
        <v>3.6</v>
      </c>
      <c r="J67" s="53" t="n">
        <f aca="false">H67/3600</f>
        <v>0.253038888888889</v>
      </c>
      <c r="L67" s="73" t="n">
        <v>1420.6496</v>
      </c>
      <c r="M67" s="74" t="n">
        <v>39.8958</v>
      </c>
      <c r="N67" s="74" t="n">
        <v>41.3401</v>
      </c>
      <c r="O67" s="74" t="n">
        <v>42.3759</v>
      </c>
      <c r="P67" s="74" t="n">
        <v>912.68</v>
      </c>
      <c r="Q67" s="74" t="n">
        <v>3.62</v>
      </c>
      <c r="R67" s="53" t="n">
        <f aca="false">P67/3600</f>
        <v>0.2535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5" t="n">
        <v>672.0392</v>
      </c>
      <c r="E68" s="76" t="n">
        <v>35.833</v>
      </c>
      <c r="F68" s="76" t="n">
        <v>38.4158</v>
      </c>
      <c r="G68" s="76" t="n">
        <v>39.5544</v>
      </c>
      <c r="H68" s="76" t="n">
        <v>731.01</v>
      </c>
      <c r="I68" s="76" t="n">
        <v>2.95</v>
      </c>
      <c r="J68" s="58" t="n">
        <f aca="false">H68/3600</f>
        <v>0.203058333333333</v>
      </c>
      <c r="L68" s="75" t="n">
        <v>671.4144</v>
      </c>
      <c r="M68" s="76" t="n">
        <v>35.8301</v>
      </c>
      <c r="N68" s="76" t="n">
        <v>38.4271</v>
      </c>
      <c r="O68" s="76" t="n">
        <v>39.5455</v>
      </c>
      <c r="P68" s="76" t="n">
        <v>732.16</v>
      </c>
      <c r="Q68" s="76" t="n">
        <v>2.91</v>
      </c>
      <c r="R68" s="58" t="n">
        <f aca="false">P68/3600</f>
        <v>0.2033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0"/>
      <c r="B69" s="80"/>
      <c r="C69" s="80" t="n">
        <v>32</v>
      </c>
      <c r="D69" s="75" t="n">
        <v>322.7304</v>
      </c>
      <c r="E69" s="76" t="n">
        <v>32.2256</v>
      </c>
      <c r="F69" s="76" t="n">
        <v>36.3891</v>
      </c>
      <c r="G69" s="76" t="n">
        <v>37.5661</v>
      </c>
      <c r="H69" s="76" t="n">
        <v>579.37</v>
      </c>
      <c r="I69" s="76" t="n">
        <v>2.51</v>
      </c>
      <c r="J69" s="58" t="n">
        <f aca="false">H69/3600</f>
        <v>0.160936111111111</v>
      </c>
      <c r="L69" s="75" t="n">
        <v>322.4304</v>
      </c>
      <c r="M69" s="76" t="n">
        <v>32.2256</v>
      </c>
      <c r="N69" s="76" t="n">
        <v>36.3891</v>
      </c>
      <c r="O69" s="76" t="n">
        <v>37.5661</v>
      </c>
      <c r="P69" s="76" t="n">
        <v>576.46</v>
      </c>
      <c r="Q69" s="76" t="n">
        <v>2.53</v>
      </c>
      <c r="R69" s="58" t="n">
        <f aca="false">P69/3600</f>
        <v>0.1601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1"/>
      <c r="B70" s="81"/>
      <c r="C70" s="81" t="n">
        <v>37</v>
      </c>
      <c r="D70" s="77" t="n">
        <v>162.0568</v>
      </c>
      <c r="E70" s="78" t="n">
        <v>29.3225</v>
      </c>
      <c r="F70" s="78" t="n">
        <v>34.9611</v>
      </c>
      <c r="G70" s="78" t="n">
        <v>35.9777</v>
      </c>
      <c r="H70" s="78" t="n">
        <v>460.48</v>
      </c>
      <c r="I70" s="78" t="n">
        <v>2.45</v>
      </c>
      <c r="J70" s="64" t="n">
        <f aca="false">H70/3600</f>
        <v>0.127911111111111</v>
      </c>
      <c r="L70" s="77" t="n">
        <v>161.8488</v>
      </c>
      <c r="M70" s="78" t="n">
        <v>29.3225</v>
      </c>
      <c r="N70" s="78" t="n">
        <v>34.9611</v>
      </c>
      <c r="O70" s="78" t="n">
        <v>35.9777</v>
      </c>
      <c r="P70" s="78" t="n">
        <v>463.94</v>
      </c>
      <c r="Q70" s="78" t="n">
        <v>2.24</v>
      </c>
      <c r="R70" s="64" t="n">
        <f aca="false">P70/3600</f>
        <v>0.1288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3" t="n">
        <v>2657.3176</v>
      </c>
      <c r="E71" s="74" t="n">
        <v>42.6198</v>
      </c>
      <c r="F71" s="74" t="n">
        <v>46.7056</v>
      </c>
      <c r="G71" s="74" t="n">
        <v>47.921</v>
      </c>
      <c r="H71" s="74" t="n">
        <v>6110.77</v>
      </c>
      <c r="I71" s="74" t="n">
        <v>42.09</v>
      </c>
      <c r="J71" s="53" t="n">
        <f aca="false">H71/3600</f>
        <v>1.69743611111111</v>
      </c>
      <c r="L71" s="73" t="n">
        <v>2656.5488</v>
      </c>
      <c r="M71" s="74" t="n">
        <v>42.617</v>
      </c>
      <c r="N71" s="74" t="n">
        <v>46.6959</v>
      </c>
      <c r="O71" s="74" t="n">
        <v>47.9117</v>
      </c>
      <c r="P71" s="74" t="n">
        <v>6125.96</v>
      </c>
      <c r="Q71" s="74" t="n">
        <v>37.91</v>
      </c>
      <c r="R71" s="53" t="n">
        <f aca="false">P71/3600</f>
        <v>1.7016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5" t="n">
        <v>1046.8016</v>
      </c>
      <c r="E72" s="76" t="n">
        <v>40.3089</v>
      </c>
      <c r="F72" s="76" t="n">
        <v>44.4439</v>
      </c>
      <c r="G72" s="76" t="n">
        <v>45.615</v>
      </c>
      <c r="H72" s="76" t="n">
        <v>5315.25</v>
      </c>
      <c r="I72" s="76" t="n">
        <v>37.29</v>
      </c>
      <c r="J72" s="58" t="n">
        <f aca="false">H72/3600</f>
        <v>1.47645833333333</v>
      </c>
      <c r="L72" s="75" t="n">
        <v>1046.7112</v>
      </c>
      <c r="M72" s="76" t="n">
        <v>40.3062</v>
      </c>
      <c r="N72" s="76" t="n">
        <v>44.4557</v>
      </c>
      <c r="O72" s="76" t="n">
        <v>45.5983</v>
      </c>
      <c r="P72" s="76" t="n">
        <v>5317.83</v>
      </c>
      <c r="Q72" s="76" t="n">
        <v>39.2</v>
      </c>
      <c r="R72" s="58" t="n">
        <f aca="false">P72/3600</f>
        <v>1.4771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0"/>
      <c r="B73" s="80"/>
      <c r="C73" s="80" t="n">
        <v>32</v>
      </c>
      <c r="D73" s="75" t="n">
        <v>545.0912</v>
      </c>
      <c r="E73" s="76" t="n">
        <v>37.6111</v>
      </c>
      <c r="F73" s="76" t="n">
        <v>42.6071</v>
      </c>
      <c r="G73" s="76" t="n">
        <v>43.9394</v>
      </c>
      <c r="H73" s="76" t="n">
        <v>4965.2</v>
      </c>
      <c r="I73" s="76" t="n">
        <v>36.51</v>
      </c>
      <c r="J73" s="58" t="n">
        <f aca="false">H73/3600</f>
        <v>1.37922222222222</v>
      </c>
      <c r="L73" s="75" t="n">
        <v>541.8136</v>
      </c>
      <c r="M73" s="76" t="n">
        <v>37.6111</v>
      </c>
      <c r="N73" s="76" t="n">
        <v>42.6071</v>
      </c>
      <c r="O73" s="76" t="n">
        <v>43.9394</v>
      </c>
      <c r="P73" s="76" t="n">
        <v>4958.69</v>
      </c>
      <c r="Q73" s="76" t="n">
        <v>33</v>
      </c>
      <c r="R73" s="58" t="n">
        <f aca="false">P73/3600</f>
        <v>1.37741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0"/>
      <c r="B74" s="81"/>
      <c r="C74" s="81" t="n">
        <v>37</v>
      </c>
      <c r="D74" s="77" t="n">
        <v>316.7176</v>
      </c>
      <c r="E74" s="78" t="n">
        <v>34.6555</v>
      </c>
      <c r="F74" s="78" t="n">
        <v>41.1025</v>
      </c>
      <c r="G74" s="78" t="n">
        <v>42.1541</v>
      </c>
      <c r="H74" s="78" t="n">
        <v>4712.77</v>
      </c>
      <c r="I74" s="78" t="n">
        <v>35.25</v>
      </c>
      <c r="J74" s="64" t="n">
        <f aca="false">H74/3600</f>
        <v>1.30910277777778</v>
      </c>
      <c r="L74" s="77" t="n">
        <v>316.2032</v>
      </c>
      <c r="M74" s="78" t="n">
        <v>34.6555</v>
      </c>
      <c r="N74" s="78" t="n">
        <v>41.1025</v>
      </c>
      <c r="O74" s="78" t="n">
        <v>42.1541</v>
      </c>
      <c r="P74" s="78" t="n">
        <v>4715.57</v>
      </c>
      <c r="Q74" s="78" t="n">
        <v>34.85</v>
      </c>
      <c r="R74" s="64" t="n">
        <f aca="false">P74/3600</f>
        <v>1.3098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3" t="n">
        <v>2066.0136</v>
      </c>
      <c r="E75" s="74" t="n">
        <v>42.9374</v>
      </c>
      <c r="F75" s="74" t="n">
        <v>48.1509</v>
      </c>
      <c r="G75" s="74" t="n">
        <v>48.7566</v>
      </c>
      <c r="H75" s="74" t="n">
        <v>5764.66</v>
      </c>
      <c r="I75" s="74" t="n">
        <v>39.98</v>
      </c>
      <c r="J75" s="53" t="n">
        <f aca="false">H75/3600</f>
        <v>1.60129444444444</v>
      </c>
      <c r="L75" s="73" t="n">
        <v>2066.6328</v>
      </c>
      <c r="M75" s="74" t="n">
        <v>42.9379</v>
      </c>
      <c r="N75" s="74" t="n">
        <v>48.145</v>
      </c>
      <c r="O75" s="74" t="n">
        <v>48.7522</v>
      </c>
      <c r="P75" s="74" t="n">
        <v>5806.06</v>
      </c>
      <c r="Q75" s="74" t="n">
        <v>40.97</v>
      </c>
      <c r="R75" s="53" t="n">
        <f aca="false">P75/3600</f>
        <v>1.6127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5" t="n">
        <v>587.2888</v>
      </c>
      <c r="E76" s="76" t="n">
        <v>41.0633</v>
      </c>
      <c r="F76" s="76" t="n">
        <v>46.2508</v>
      </c>
      <c r="G76" s="76" t="n">
        <v>47.0362</v>
      </c>
      <c r="H76" s="76" t="n">
        <v>4993.6</v>
      </c>
      <c r="I76" s="76" t="n">
        <v>36.2</v>
      </c>
      <c r="J76" s="58" t="n">
        <f aca="false">H76/3600</f>
        <v>1.38711111111111</v>
      </c>
      <c r="L76" s="75" t="n">
        <v>586.9632</v>
      </c>
      <c r="M76" s="76" t="n">
        <v>41.0665</v>
      </c>
      <c r="N76" s="76" t="n">
        <v>46.2514</v>
      </c>
      <c r="O76" s="76" t="n">
        <v>47.0294</v>
      </c>
      <c r="P76" s="76" t="n">
        <v>4973.02</v>
      </c>
      <c r="Q76" s="76" t="n">
        <v>37.03</v>
      </c>
      <c r="R76" s="58" t="n">
        <f aca="false">P76/3600</f>
        <v>1.38139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0"/>
      <c r="B77" s="80"/>
      <c r="C77" s="80" t="n">
        <v>32</v>
      </c>
      <c r="D77" s="75" t="n">
        <v>293.6544</v>
      </c>
      <c r="E77" s="76" t="n">
        <v>38.7833</v>
      </c>
      <c r="F77" s="76" t="n">
        <v>44.0328</v>
      </c>
      <c r="G77" s="76" t="n">
        <v>45.2041</v>
      </c>
      <c r="H77" s="76" t="n">
        <v>4703.98</v>
      </c>
      <c r="I77" s="76" t="n">
        <v>37.6</v>
      </c>
      <c r="J77" s="58" t="n">
        <f aca="false">H77/3600</f>
        <v>1.30666111111111</v>
      </c>
      <c r="L77" s="75" t="n">
        <v>292.1688</v>
      </c>
      <c r="M77" s="76" t="n">
        <v>38.7717</v>
      </c>
      <c r="N77" s="76" t="n">
        <v>44.0284</v>
      </c>
      <c r="O77" s="76" t="n">
        <v>45.2038</v>
      </c>
      <c r="P77" s="76" t="n">
        <v>4699.8</v>
      </c>
      <c r="Q77" s="76" t="n">
        <v>32.45</v>
      </c>
      <c r="R77" s="58" t="n">
        <f aca="false">P77/3600</f>
        <v>1.305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0"/>
      <c r="B78" s="81"/>
      <c r="C78" s="81" t="n">
        <v>37</v>
      </c>
      <c r="D78" s="77" t="n">
        <v>184.7896</v>
      </c>
      <c r="E78" s="78" t="n">
        <v>36.1765</v>
      </c>
      <c r="F78" s="78" t="n">
        <v>42.2942</v>
      </c>
      <c r="G78" s="78" t="n">
        <v>43.7197</v>
      </c>
      <c r="H78" s="78" t="n">
        <v>4528.55</v>
      </c>
      <c r="I78" s="78" t="n">
        <v>32.77</v>
      </c>
      <c r="J78" s="64" t="n">
        <f aca="false">H78/3600</f>
        <v>1.25793055555556</v>
      </c>
      <c r="L78" s="77" t="n">
        <v>184.236</v>
      </c>
      <c r="M78" s="78" t="n">
        <v>36.1765</v>
      </c>
      <c r="N78" s="78" t="n">
        <v>42.2942</v>
      </c>
      <c r="O78" s="78" t="n">
        <v>43.7197</v>
      </c>
      <c r="P78" s="78" t="n">
        <v>4530.51</v>
      </c>
      <c r="Q78" s="78" t="n">
        <v>34.72</v>
      </c>
      <c r="R78" s="64" t="n">
        <f aca="false">P78/3600</f>
        <v>1.2584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3" t="n">
        <v>2432.2968</v>
      </c>
      <c r="E79" s="74" t="n">
        <v>43.2855</v>
      </c>
      <c r="F79" s="74" t="n">
        <v>47.2876</v>
      </c>
      <c r="G79" s="74" t="n">
        <v>48.1649</v>
      </c>
      <c r="H79" s="74" t="n">
        <v>6440.14</v>
      </c>
      <c r="I79" s="74" t="n">
        <v>40.14</v>
      </c>
      <c r="J79" s="53" t="n">
        <f aca="false">H79/3600</f>
        <v>1.78892777777778</v>
      </c>
      <c r="L79" s="73" t="n">
        <v>2431.1792</v>
      </c>
      <c r="M79" s="74" t="n">
        <v>43.2833</v>
      </c>
      <c r="N79" s="74" t="n">
        <v>47.2774</v>
      </c>
      <c r="O79" s="74" t="n">
        <v>48.1765</v>
      </c>
      <c r="P79" s="74" t="n">
        <v>6433.86</v>
      </c>
      <c r="Q79" s="74" t="n">
        <v>38.52</v>
      </c>
      <c r="R79" s="53" t="n">
        <f aca="false">P79/3600</f>
        <v>1.7871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5" t="n">
        <v>901.176</v>
      </c>
      <c r="E80" s="76" t="n">
        <v>41.0855</v>
      </c>
      <c r="F80" s="76" t="n">
        <v>45.1409</v>
      </c>
      <c r="G80" s="76" t="n">
        <v>46.2754</v>
      </c>
      <c r="H80" s="76" t="n">
        <v>5571.08</v>
      </c>
      <c r="I80" s="76" t="n">
        <v>36.07</v>
      </c>
      <c r="J80" s="58" t="n">
        <f aca="false">H80/3600</f>
        <v>1.54752222222222</v>
      </c>
      <c r="L80" s="75" t="n">
        <v>900.4432</v>
      </c>
      <c r="M80" s="76" t="n">
        <v>41.0855</v>
      </c>
      <c r="N80" s="76" t="n">
        <v>45.1409</v>
      </c>
      <c r="O80" s="76" t="n">
        <v>46.2754</v>
      </c>
      <c r="P80" s="76" t="n">
        <v>5558.31</v>
      </c>
      <c r="Q80" s="76" t="n">
        <v>40.63</v>
      </c>
      <c r="R80" s="58" t="n">
        <f aca="false">P80/3600</f>
        <v>1.5439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0"/>
      <c r="B81" s="80"/>
      <c r="C81" s="80" t="n">
        <v>32</v>
      </c>
      <c r="D81" s="75" t="n">
        <v>456.5552</v>
      </c>
      <c r="E81" s="76" t="n">
        <v>38.5731</v>
      </c>
      <c r="F81" s="76" t="n">
        <v>43.1043</v>
      </c>
      <c r="G81" s="76" t="n">
        <v>44.2116</v>
      </c>
      <c r="H81" s="76" t="n">
        <v>5097.5</v>
      </c>
      <c r="I81" s="76" t="n">
        <v>37.55</v>
      </c>
      <c r="J81" s="58" t="n">
        <f aca="false">H81/3600</f>
        <v>1.41597222222222</v>
      </c>
      <c r="L81" s="75" t="n">
        <v>454.2048</v>
      </c>
      <c r="M81" s="76" t="n">
        <v>38.5724</v>
      </c>
      <c r="N81" s="76" t="n">
        <v>43.1049</v>
      </c>
      <c r="O81" s="76" t="n">
        <v>44.2135</v>
      </c>
      <c r="P81" s="76" t="n">
        <v>5120.01</v>
      </c>
      <c r="Q81" s="76" t="n">
        <v>38.52</v>
      </c>
      <c r="R81" s="58" t="n">
        <f aca="false">P81/3600</f>
        <v>1.4222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1"/>
      <c r="B82" s="81"/>
      <c r="C82" s="81" t="n">
        <v>37</v>
      </c>
      <c r="D82" s="77" t="n">
        <v>269.3536</v>
      </c>
      <c r="E82" s="78" t="n">
        <v>35.7656</v>
      </c>
      <c r="F82" s="78" t="n">
        <v>41.5837</v>
      </c>
      <c r="G82" s="78" t="n">
        <v>42.922</v>
      </c>
      <c r="H82" s="78" t="n">
        <v>4828.16</v>
      </c>
      <c r="I82" s="78" t="n">
        <v>36.2</v>
      </c>
      <c r="J82" s="64" t="n">
        <f aca="false">H82/3600</f>
        <v>1.34115555555556</v>
      </c>
      <c r="L82" s="77" t="n">
        <v>268.804</v>
      </c>
      <c r="M82" s="78" t="n">
        <v>35.7656</v>
      </c>
      <c r="N82" s="78" t="n">
        <v>41.5837</v>
      </c>
      <c r="O82" s="78" t="n">
        <v>42.922</v>
      </c>
      <c r="P82" s="78" t="n">
        <v>4819.02</v>
      </c>
      <c r="Q82" s="78" t="n">
        <v>37.03</v>
      </c>
      <c r="R82" s="64" t="n">
        <f aca="false">P82/3600</f>
        <v>1.3386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3" t="n">
        <v>4376.2792</v>
      </c>
      <c r="E83" s="74" t="n">
        <v>40.2006</v>
      </c>
      <c r="F83" s="74" t="n">
        <v>42.3002</v>
      </c>
      <c r="G83" s="74" t="n">
        <v>42.7829</v>
      </c>
      <c r="H83" s="74" t="n">
        <v>4174</v>
      </c>
      <c r="I83" s="74" t="n">
        <v>19.31</v>
      </c>
      <c r="J83" s="53" t="n">
        <f aca="false">H83/3600</f>
        <v>1.15944444444444</v>
      </c>
      <c r="L83" s="73" t="n">
        <v>4377.3864</v>
      </c>
      <c r="M83" s="74" t="n">
        <v>40.2001</v>
      </c>
      <c r="N83" s="74" t="n">
        <v>42.3001</v>
      </c>
      <c r="O83" s="74" t="n">
        <v>42.7837</v>
      </c>
      <c r="P83" s="74" t="n">
        <v>4186.21</v>
      </c>
      <c r="Q83" s="74" t="n">
        <v>18.4</v>
      </c>
      <c r="R83" s="53" t="n">
        <f aca="false">P83/3600</f>
        <v>1.1628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055.6048</v>
      </c>
      <c r="E84" s="76" t="n">
        <v>36.801</v>
      </c>
      <c r="F84" s="76" t="n">
        <v>39.4206</v>
      </c>
      <c r="G84" s="76" t="n">
        <v>39.6616</v>
      </c>
      <c r="H84" s="76" t="n">
        <v>3343.99</v>
      </c>
      <c r="I84" s="76" t="n">
        <v>16.71</v>
      </c>
      <c r="J84" s="58" t="n">
        <f aca="false">H84/3600</f>
        <v>0.928886111111111</v>
      </c>
      <c r="L84" s="75" t="n">
        <v>2054.1544</v>
      </c>
      <c r="M84" s="76" t="n">
        <v>36.8068</v>
      </c>
      <c r="N84" s="76" t="n">
        <v>39.3943</v>
      </c>
      <c r="O84" s="76" t="n">
        <v>39.6604</v>
      </c>
      <c r="P84" s="76" t="n">
        <v>3358.3</v>
      </c>
      <c r="Q84" s="76" t="n">
        <v>17.05</v>
      </c>
      <c r="R84" s="58" t="n">
        <f aca="false">P84/3600</f>
        <v>0.93286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98.2488</v>
      </c>
      <c r="E85" s="76" t="n">
        <v>33.8137</v>
      </c>
      <c r="F85" s="76" t="n">
        <v>37.2256</v>
      </c>
      <c r="G85" s="76" t="n">
        <v>37.383</v>
      </c>
      <c r="H85" s="76" t="n">
        <v>2729.78</v>
      </c>
      <c r="I85" s="76" t="n">
        <v>14.59</v>
      </c>
      <c r="J85" s="58" t="n">
        <f aca="false">H85/3600</f>
        <v>0.758272222222222</v>
      </c>
      <c r="L85" s="75" t="n">
        <v>996.5736</v>
      </c>
      <c r="M85" s="76" t="n">
        <v>33.8118</v>
      </c>
      <c r="N85" s="76" t="n">
        <v>37.2268</v>
      </c>
      <c r="O85" s="76" t="n">
        <v>37.3575</v>
      </c>
      <c r="P85" s="76" t="n">
        <v>2729.54</v>
      </c>
      <c r="Q85" s="76" t="n">
        <v>13.98</v>
      </c>
      <c r="R85" s="58" t="n">
        <f aca="false">P85/3600</f>
        <v>0.75820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27.9176</v>
      </c>
      <c r="E86" s="78" t="n">
        <v>31.107</v>
      </c>
      <c r="F86" s="78" t="n">
        <v>35.689</v>
      </c>
      <c r="G86" s="78" t="n">
        <v>35.6917</v>
      </c>
      <c r="H86" s="78" t="n">
        <v>2411.84</v>
      </c>
      <c r="I86" s="78" t="n">
        <v>14.98</v>
      </c>
      <c r="J86" s="64" t="n">
        <f aca="false">H86/3600</f>
        <v>0.669955555555556</v>
      </c>
      <c r="L86" s="77" t="n">
        <v>527.5928</v>
      </c>
      <c r="M86" s="78" t="n">
        <v>31.107</v>
      </c>
      <c r="N86" s="78" t="n">
        <v>35.689</v>
      </c>
      <c r="O86" s="78" t="n">
        <v>35.6917</v>
      </c>
      <c r="P86" s="78" t="n">
        <v>2330.48</v>
      </c>
      <c r="Q86" s="78" t="n">
        <v>13.1</v>
      </c>
      <c r="R86" s="64" t="n">
        <f aca="false">P86/3600</f>
        <v>0.64735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3" t="n">
        <v>5971.6675</v>
      </c>
      <c r="E87" s="74" t="n">
        <v>42.8411</v>
      </c>
      <c r="F87" s="74" t="n">
        <v>45.4372</v>
      </c>
      <c r="G87" s="74" t="n">
        <v>45.5049</v>
      </c>
      <c r="H87" s="74" t="n">
        <v>9418.03</v>
      </c>
      <c r="I87" s="74" t="n">
        <v>39.33</v>
      </c>
      <c r="J87" s="53" t="n">
        <f aca="false">H87/3600</f>
        <v>2.61611944444444</v>
      </c>
      <c r="L87" s="73" t="n">
        <v>5973.3552</v>
      </c>
      <c r="M87" s="74" t="n">
        <v>42.842</v>
      </c>
      <c r="N87" s="74" t="n">
        <v>45.4489</v>
      </c>
      <c r="O87" s="74" t="n">
        <v>45.4906</v>
      </c>
      <c r="P87" s="74" t="n">
        <v>9408.58</v>
      </c>
      <c r="Q87" s="74" t="n">
        <v>37.3</v>
      </c>
      <c r="R87" s="53" t="n">
        <f aca="false">P87/3600</f>
        <v>2.6134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75.4864</v>
      </c>
      <c r="E88" s="76" t="n">
        <v>38.6979</v>
      </c>
      <c r="F88" s="76" t="n">
        <v>42.4066</v>
      </c>
      <c r="G88" s="76" t="n">
        <v>42.1793</v>
      </c>
      <c r="H88" s="76" t="n">
        <v>7454.02</v>
      </c>
      <c r="I88" s="76" t="n">
        <v>34.46</v>
      </c>
      <c r="J88" s="58" t="n">
        <f aca="false">H88/3600</f>
        <v>2.07056111111111</v>
      </c>
      <c r="L88" s="75" t="n">
        <v>2973.995</v>
      </c>
      <c r="M88" s="76" t="n">
        <v>38.7057</v>
      </c>
      <c r="N88" s="76" t="n">
        <v>42.4017</v>
      </c>
      <c r="O88" s="76" t="n">
        <v>42.1886</v>
      </c>
      <c r="P88" s="76" t="n">
        <v>7462.86</v>
      </c>
      <c r="Q88" s="76" t="n">
        <v>32.9</v>
      </c>
      <c r="R88" s="58" t="n">
        <f aca="false">P88/3600</f>
        <v>2.0730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39.7706</v>
      </c>
      <c r="E89" s="76" t="n">
        <v>34.8312</v>
      </c>
      <c r="F89" s="76" t="n">
        <v>40.1541</v>
      </c>
      <c r="G89" s="76" t="n">
        <v>39.6716</v>
      </c>
      <c r="H89" s="76" t="n">
        <v>5773.86</v>
      </c>
      <c r="I89" s="76" t="n">
        <v>29.57</v>
      </c>
      <c r="J89" s="58" t="n">
        <f aca="false">H89/3600</f>
        <v>1.60385</v>
      </c>
      <c r="L89" s="75" t="n">
        <v>1438.9862</v>
      </c>
      <c r="M89" s="76" t="n">
        <v>34.8331</v>
      </c>
      <c r="N89" s="76" t="n">
        <v>40.1518</v>
      </c>
      <c r="O89" s="76" t="n">
        <v>39.6534</v>
      </c>
      <c r="P89" s="76" t="n">
        <v>5774.09</v>
      </c>
      <c r="Q89" s="76" t="n">
        <v>33.25</v>
      </c>
      <c r="R89" s="58" t="n">
        <f aca="false">P89/3600</f>
        <v>1.6039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7.6266</v>
      </c>
      <c r="E90" s="78" t="n">
        <v>31.5028</v>
      </c>
      <c r="F90" s="78" t="n">
        <v>38.5313</v>
      </c>
      <c r="G90" s="78" t="n">
        <v>37.9167</v>
      </c>
      <c r="H90" s="78" t="n">
        <v>4752.78</v>
      </c>
      <c r="I90" s="78" t="n">
        <v>31.94</v>
      </c>
      <c r="J90" s="64" t="n">
        <f aca="false">H90/3600</f>
        <v>1.32021666666667</v>
      </c>
      <c r="L90" s="77" t="n">
        <v>705.9341</v>
      </c>
      <c r="M90" s="78" t="n">
        <v>31.5069</v>
      </c>
      <c r="N90" s="78" t="n">
        <v>38.5187</v>
      </c>
      <c r="O90" s="78" t="n">
        <v>37.9339</v>
      </c>
      <c r="P90" s="78" t="n">
        <v>4723.28</v>
      </c>
      <c r="Q90" s="78" t="n">
        <v>29.92</v>
      </c>
      <c r="R90" s="64" t="n">
        <f aca="false">P90/3600</f>
        <v>1.3120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3" t="n">
        <v>365.352</v>
      </c>
      <c r="E91" s="74" t="n">
        <v>45.9981</v>
      </c>
      <c r="F91" s="74" t="n">
        <v>44.9707</v>
      </c>
      <c r="G91" s="74" t="n">
        <v>44.9039</v>
      </c>
      <c r="H91" s="74" t="n">
        <v>2412.6</v>
      </c>
      <c r="I91" s="74" t="n">
        <v>16.99</v>
      </c>
      <c r="J91" s="53" t="n">
        <f aca="false">H91/3600</f>
        <v>0.670166666666667</v>
      </c>
      <c r="L91" s="73" t="n">
        <v>364.8824</v>
      </c>
      <c r="M91" s="74" t="n">
        <v>46.0021</v>
      </c>
      <c r="N91" s="74" t="n">
        <v>44.9761</v>
      </c>
      <c r="O91" s="74" t="n">
        <v>44.8949</v>
      </c>
      <c r="P91" s="74" t="n">
        <v>2408.39</v>
      </c>
      <c r="Q91" s="74" t="n">
        <v>16.6</v>
      </c>
      <c r="R91" s="53" t="n">
        <f aca="false">P91/3600</f>
        <v>0.66899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1.9048</v>
      </c>
      <c r="E92" s="76" t="n">
        <v>41.5306</v>
      </c>
      <c r="F92" s="76" t="n">
        <v>40.8713</v>
      </c>
      <c r="G92" s="76" t="n">
        <v>41.003</v>
      </c>
      <c r="H92" s="76" t="n">
        <v>2339.38</v>
      </c>
      <c r="I92" s="76" t="n">
        <v>17.36</v>
      </c>
      <c r="J92" s="58" t="n">
        <f aca="false">H92/3600</f>
        <v>0.649827777777778</v>
      </c>
      <c r="L92" s="75" t="n">
        <v>270.916</v>
      </c>
      <c r="M92" s="76" t="n">
        <v>41.5021</v>
      </c>
      <c r="N92" s="76" t="n">
        <v>40.8861</v>
      </c>
      <c r="O92" s="76" t="n">
        <v>41.0077</v>
      </c>
      <c r="P92" s="76" t="n">
        <v>2344.4</v>
      </c>
      <c r="Q92" s="76" t="n">
        <v>18.19</v>
      </c>
      <c r="R92" s="58" t="n">
        <f aca="false">P92/3600</f>
        <v>0.65122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1.8968</v>
      </c>
      <c r="E93" s="76" t="n">
        <v>36.9246</v>
      </c>
      <c r="F93" s="76" t="n">
        <v>38.7519</v>
      </c>
      <c r="G93" s="76" t="n">
        <v>38.8336</v>
      </c>
      <c r="H93" s="76" t="n">
        <v>2295.85</v>
      </c>
      <c r="I93" s="76" t="n">
        <v>16.53</v>
      </c>
      <c r="J93" s="58" t="n">
        <f aca="false">H93/3600</f>
        <v>0.637736111111111</v>
      </c>
      <c r="L93" s="75" t="n">
        <v>210.2376</v>
      </c>
      <c r="M93" s="76" t="n">
        <v>36.8862</v>
      </c>
      <c r="N93" s="76" t="n">
        <v>38.7879</v>
      </c>
      <c r="O93" s="76" t="n">
        <v>38.8059</v>
      </c>
      <c r="P93" s="76" t="n">
        <v>2308.68</v>
      </c>
      <c r="Q93" s="76" t="n">
        <v>16.05</v>
      </c>
      <c r="R93" s="58" t="n">
        <f aca="false">P93/3600</f>
        <v>0.641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63.9312</v>
      </c>
      <c r="E94" s="78" t="n">
        <v>32.308</v>
      </c>
      <c r="F94" s="78" t="n">
        <v>37.4292</v>
      </c>
      <c r="G94" s="78" t="n">
        <v>37.2859</v>
      </c>
      <c r="H94" s="78" t="n">
        <v>2257.7</v>
      </c>
      <c r="I94" s="78" t="n">
        <v>16.81</v>
      </c>
      <c r="J94" s="64" t="n">
        <f aca="false">H94/3600</f>
        <v>0.627138888888889</v>
      </c>
      <c r="L94" s="77" t="n">
        <v>163.7144</v>
      </c>
      <c r="M94" s="78" t="n">
        <v>32.308</v>
      </c>
      <c r="N94" s="78" t="n">
        <v>37.4292</v>
      </c>
      <c r="O94" s="78" t="n">
        <v>37.2859</v>
      </c>
      <c r="P94" s="78" t="n">
        <v>2267.97</v>
      </c>
      <c r="Q94" s="78" t="n">
        <v>15.47</v>
      </c>
      <c r="R94" s="64" t="n">
        <f aca="false">P94/3600</f>
        <v>0.62999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3" t="n">
        <v>753.8982</v>
      </c>
      <c r="E95" s="74" t="n">
        <v>48.567</v>
      </c>
      <c r="F95" s="74" t="n">
        <v>50.6746</v>
      </c>
      <c r="G95" s="74" t="n">
        <v>51.8622</v>
      </c>
      <c r="H95" s="74" t="n">
        <v>5169.65</v>
      </c>
      <c r="I95" s="74" t="n">
        <v>30.37</v>
      </c>
      <c r="J95" s="53" t="n">
        <f aca="false">H95/3600</f>
        <v>1.43601388888889</v>
      </c>
      <c r="L95" s="73" t="n">
        <v>753.4595</v>
      </c>
      <c r="M95" s="74" t="n">
        <v>48.5355</v>
      </c>
      <c r="N95" s="74" t="n">
        <v>50.477</v>
      </c>
      <c r="O95" s="74" t="n">
        <v>52.2012</v>
      </c>
      <c r="P95" s="74" t="n">
        <v>5168.67</v>
      </c>
      <c r="Q95" s="74" t="n">
        <v>32.95</v>
      </c>
      <c r="R95" s="53" t="n">
        <f aca="false">P95/3600</f>
        <v>1.4357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62.7821</v>
      </c>
      <c r="E96" s="76" t="n">
        <v>44.3878</v>
      </c>
      <c r="F96" s="76" t="n">
        <v>47.3197</v>
      </c>
      <c r="G96" s="76" t="n">
        <v>48.5419</v>
      </c>
      <c r="H96" s="76" t="n">
        <v>4836.96</v>
      </c>
      <c r="I96" s="76" t="n">
        <v>32.01</v>
      </c>
      <c r="J96" s="58" t="n">
        <f aca="false">H96/3600</f>
        <v>1.3436</v>
      </c>
      <c r="L96" s="75" t="n">
        <v>461.816</v>
      </c>
      <c r="M96" s="76" t="n">
        <v>44.3691</v>
      </c>
      <c r="N96" s="76" t="n">
        <v>47.412</v>
      </c>
      <c r="O96" s="76" t="n">
        <v>48.5623</v>
      </c>
      <c r="P96" s="76" t="n">
        <v>4825.01</v>
      </c>
      <c r="Q96" s="76" t="n">
        <v>31.04</v>
      </c>
      <c r="R96" s="58" t="n">
        <f aca="false">P96/3600</f>
        <v>1.3402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90.1517</v>
      </c>
      <c r="E97" s="76" t="n">
        <v>40.6141</v>
      </c>
      <c r="F97" s="76" t="n">
        <v>44.6723</v>
      </c>
      <c r="G97" s="76" t="n">
        <v>45.7324</v>
      </c>
      <c r="H97" s="76" t="n">
        <v>4590.71</v>
      </c>
      <c r="I97" s="76" t="n">
        <v>30.93</v>
      </c>
      <c r="J97" s="58" t="n">
        <f aca="false">H97/3600</f>
        <v>1.27519722222222</v>
      </c>
      <c r="L97" s="75" t="n">
        <v>290.0266</v>
      </c>
      <c r="M97" s="76" t="n">
        <v>40.5982</v>
      </c>
      <c r="N97" s="76" t="n">
        <v>44.6738</v>
      </c>
      <c r="O97" s="76" t="n">
        <v>45.7375</v>
      </c>
      <c r="P97" s="76" t="n">
        <v>4570.83</v>
      </c>
      <c r="Q97" s="76" t="n">
        <v>31.71</v>
      </c>
      <c r="R97" s="58" t="n">
        <f aca="false">P97/3600</f>
        <v>1.2696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93.4467</v>
      </c>
      <c r="E98" s="78" t="n">
        <v>36.7508</v>
      </c>
      <c r="F98" s="78" t="n">
        <v>43.3681</v>
      </c>
      <c r="G98" s="78" t="n">
        <v>43.9533</v>
      </c>
      <c r="H98" s="78" t="n">
        <v>4415.76</v>
      </c>
      <c r="I98" s="78" t="n">
        <v>29.42</v>
      </c>
      <c r="J98" s="64" t="n">
        <f aca="false">H98/3600</f>
        <v>1.2266</v>
      </c>
      <c r="L98" s="77" t="n">
        <v>193.3024</v>
      </c>
      <c r="M98" s="78" t="n">
        <v>36.7508</v>
      </c>
      <c r="N98" s="78" t="n">
        <v>43.3681</v>
      </c>
      <c r="O98" s="78" t="n">
        <v>43.9533</v>
      </c>
      <c r="P98" s="78" t="n">
        <v>4386.41</v>
      </c>
      <c r="Q98" s="78" t="n">
        <v>28.41</v>
      </c>
      <c r="R98" s="64" t="n">
        <f aca="false">P98/3600</f>
        <v>1.2184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1555152071327</v>
      </c>
      <c r="J106" s="79" t="n">
        <f aca="false">GEOMEAN(J3:J98)</f>
        <v>1.02666055133256</v>
      </c>
      <c r="Q106" s="79" t="n">
        <f aca="false">GEOMEAN(Q3:Q98)</f>
        <v>21.1372327136584</v>
      </c>
      <c r="R106" s="79" t="n">
        <f aca="false">GEOMEAN(R3:R98)</f>
        <v>1.02836763321817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9135804857724</v>
      </c>
      <c r="R107" s="35" t="n">
        <f aca="false">R106/J106</f>
        <v>1.0016627520005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37058333333333</v>
      </c>
      <c r="J108" s="79" t="n">
        <f aca="false">SUM(J3:J98)</f>
        <v>126.3399</v>
      </c>
      <c r="Q108" s="79" t="n">
        <f aca="false">SUM(Q3:Q98)/3600</f>
        <v>0.737761111111111</v>
      </c>
      <c r="R108" s="79" t="n">
        <f aca="false">SUM(R3:R98)</f>
        <v>126.5303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6969455823776</v>
      </c>
      <c r="J113" s="79" t="n">
        <f aca="false">GEOMEAN(J19:J82)</f>
        <v>1.01434254505681</v>
      </c>
      <c r="Q113" s="79" t="n">
        <f aca="false">GEOMEAN(Q19:Q82)</f>
        <v>20.7719318666412</v>
      </c>
      <c r="R113" s="79" t="n">
        <f aca="false">GEOMEAN(R19:R82)</f>
        <v>1.01702920301234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362306041562</v>
      </c>
      <c r="R114" s="35" t="n">
        <f aca="false">R113/J113</f>
        <v>1.00264866929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6">
      <formula>0.03</formula>
    </cfRule>
    <cfRule type="cellIs" priority="3" operator="lessThan" aboveAverage="0" equalAverage="0" bottom="0" percent="0" rank="0" text="" dxfId="1517">
      <formula>-0.03</formula>
    </cfRule>
  </conditionalFormatting>
  <conditionalFormatting sqref="T3:V82">
    <cfRule type="cellIs" priority="4" operator="greaterThan" aboveAverage="0" equalAverage="0" bottom="0" percent="0" rank="0" text="" dxfId="1518">
      <formula>0.03</formula>
    </cfRule>
    <cfRule type="cellIs" priority="5" operator="lessThan" aboveAverage="0" equalAverage="0" bottom="0" percent="0" rank="0" text="" dxfId="1519">
      <formula>-0.03</formula>
    </cfRule>
  </conditionalFormatting>
  <conditionalFormatting sqref="W3">
    <cfRule type="cellIs" priority="6" operator="greaterThan" aboveAverage="0" equalAverage="0" bottom="0" percent="0" rank="0" text="" dxfId="1520">
      <formula>0.03</formula>
    </cfRule>
    <cfRule type="cellIs" priority="7" operator="lessThan" aboveAverage="0" equalAverage="0" bottom="0" percent="0" rank="0" text="" dxfId="1521">
      <formula>-0.03</formula>
    </cfRule>
  </conditionalFormatting>
  <conditionalFormatting sqref="X3">
    <cfRule type="cellIs" priority="8" operator="greaterThan" aboveAverage="0" equalAverage="0" bottom="0" percent="0" rank="0" text="" dxfId="1522">
      <formula>0.03</formula>
    </cfRule>
    <cfRule type="cellIs" priority="9" operator="lessThan" aboveAverage="0" equalAverage="0" bottom="0" percent="0" rank="0" text="" dxfId="1523">
      <formula>-0.03</formula>
    </cfRule>
  </conditionalFormatting>
  <conditionalFormatting sqref="Y3">
    <cfRule type="cellIs" priority="10" operator="greaterThan" aboveAverage="0" equalAverage="0" bottom="0" percent="0" rank="0" text="" dxfId="1524">
      <formula>0.03</formula>
    </cfRule>
    <cfRule type="cellIs" priority="11" operator="lessThan" aboveAverage="0" equalAverage="0" bottom="0" percent="0" rank="0" text="" dxfId="1525">
      <formula>-0.03</formula>
    </cfRule>
  </conditionalFormatting>
  <conditionalFormatting sqref="W7">
    <cfRule type="cellIs" priority="12" operator="greaterThan" aboveAverage="0" equalAverage="0" bottom="0" percent="0" rank="0" text="" dxfId="1526">
      <formula>0.03</formula>
    </cfRule>
    <cfRule type="cellIs" priority="13" operator="lessThan" aboveAverage="0" equalAverage="0" bottom="0" percent="0" rank="0" text="" dxfId="1527">
      <formula>-0.03</formula>
    </cfRule>
  </conditionalFormatting>
  <conditionalFormatting sqref="X7">
    <cfRule type="cellIs" priority="14" operator="greaterThan" aboveAverage="0" equalAverage="0" bottom="0" percent="0" rank="0" text="" dxfId="1528">
      <formula>0.03</formula>
    </cfRule>
    <cfRule type="cellIs" priority="15" operator="lessThan" aboveAverage="0" equalAverage="0" bottom="0" percent="0" rank="0" text="" dxfId="1529">
      <formula>-0.03</formula>
    </cfRule>
  </conditionalFormatting>
  <conditionalFormatting sqref="Y7">
    <cfRule type="cellIs" priority="16" operator="greaterThan" aboveAverage="0" equalAverage="0" bottom="0" percent="0" rank="0" text="" dxfId="1530">
      <formula>0.03</formula>
    </cfRule>
    <cfRule type="cellIs" priority="17" operator="lessThan" aboveAverage="0" equalAverage="0" bottom="0" percent="0" rank="0" text="" dxfId="1531">
      <formula>-0.03</formula>
    </cfRule>
  </conditionalFormatting>
  <conditionalFormatting sqref="W11">
    <cfRule type="cellIs" priority="18" operator="greaterThan" aboveAverage="0" equalAverage="0" bottom="0" percent="0" rank="0" text="" dxfId="1532">
      <formula>0.03</formula>
    </cfRule>
    <cfRule type="cellIs" priority="19" operator="lessThan" aboveAverage="0" equalAverage="0" bottom="0" percent="0" rank="0" text="" dxfId="1533">
      <formula>-0.03</formula>
    </cfRule>
  </conditionalFormatting>
  <conditionalFormatting sqref="X11">
    <cfRule type="cellIs" priority="20" operator="greaterThan" aboveAverage="0" equalAverage="0" bottom="0" percent="0" rank="0" text="" dxfId="1534">
      <formula>0.03</formula>
    </cfRule>
    <cfRule type="cellIs" priority="21" operator="lessThan" aboveAverage="0" equalAverage="0" bottom="0" percent="0" rank="0" text="" dxfId="1535">
      <formula>-0.03</formula>
    </cfRule>
  </conditionalFormatting>
  <conditionalFormatting sqref="Y11">
    <cfRule type="cellIs" priority="22" operator="greaterThan" aboveAverage="0" equalAverage="0" bottom="0" percent="0" rank="0" text="" dxfId="1536">
      <formula>0.03</formula>
    </cfRule>
    <cfRule type="cellIs" priority="23" operator="lessThan" aboveAverage="0" equalAverage="0" bottom="0" percent="0" rank="0" text="" dxfId="1537">
      <formula>-0.03</formula>
    </cfRule>
  </conditionalFormatting>
  <conditionalFormatting sqref="W15">
    <cfRule type="cellIs" priority="24" operator="greaterThan" aboveAverage="0" equalAverage="0" bottom="0" percent="0" rank="0" text="" dxfId="1538">
      <formula>0.03</formula>
    </cfRule>
    <cfRule type="cellIs" priority="25" operator="lessThan" aboveAverage="0" equalAverage="0" bottom="0" percent="0" rank="0" text="" dxfId="1539">
      <formula>-0.03</formula>
    </cfRule>
  </conditionalFormatting>
  <conditionalFormatting sqref="X15">
    <cfRule type="cellIs" priority="26" operator="greaterThan" aboveAverage="0" equalAverage="0" bottom="0" percent="0" rank="0" text="" dxfId="1540">
      <formula>0.03</formula>
    </cfRule>
    <cfRule type="cellIs" priority="27" operator="lessThan" aboveAverage="0" equalAverage="0" bottom="0" percent="0" rank="0" text="" dxfId="1541">
      <formula>-0.03</formula>
    </cfRule>
  </conditionalFormatting>
  <conditionalFormatting sqref="Y15">
    <cfRule type="cellIs" priority="28" operator="greaterThan" aboveAverage="0" equalAverage="0" bottom="0" percent="0" rank="0" text="" dxfId="1542">
      <formula>0.03</formula>
    </cfRule>
    <cfRule type="cellIs" priority="29" operator="lessThan" aboveAverage="0" equalAverage="0" bottom="0" percent="0" rank="0" text="" dxfId="1543">
      <formula>-0.03</formula>
    </cfRule>
  </conditionalFormatting>
  <conditionalFormatting sqref="W19">
    <cfRule type="cellIs" priority="30" operator="greaterThan" aboveAverage="0" equalAverage="0" bottom="0" percent="0" rank="0" text="" dxfId="1544">
      <formula>0.03</formula>
    </cfRule>
    <cfRule type="cellIs" priority="31" operator="lessThan" aboveAverage="0" equalAverage="0" bottom="0" percent="0" rank="0" text="" dxfId="1545">
      <formula>-0.03</formula>
    </cfRule>
  </conditionalFormatting>
  <conditionalFormatting sqref="X19">
    <cfRule type="cellIs" priority="32" operator="greaterThan" aboveAverage="0" equalAverage="0" bottom="0" percent="0" rank="0" text="" dxfId="1546">
      <formula>0.03</formula>
    </cfRule>
    <cfRule type="cellIs" priority="33" operator="lessThan" aboveAverage="0" equalAverage="0" bottom="0" percent="0" rank="0" text="" dxfId="1547">
      <formula>-0.03</formula>
    </cfRule>
  </conditionalFormatting>
  <conditionalFormatting sqref="Y19">
    <cfRule type="cellIs" priority="34" operator="greaterThan" aboveAverage="0" equalAverage="0" bottom="0" percent="0" rank="0" text="" dxfId="1548">
      <formula>0.03</formula>
    </cfRule>
    <cfRule type="cellIs" priority="35" operator="lessThan" aboveAverage="0" equalAverage="0" bottom="0" percent="0" rank="0" text="" dxfId="1549">
      <formula>-0.03</formula>
    </cfRule>
  </conditionalFormatting>
  <conditionalFormatting sqref="W23">
    <cfRule type="cellIs" priority="36" operator="greaterThan" aboveAverage="0" equalAverage="0" bottom="0" percent="0" rank="0" text="" dxfId="1550">
      <formula>0.03</formula>
    </cfRule>
    <cfRule type="cellIs" priority="37" operator="lessThan" aboveAverage="0" equalAverage="0" bottom="0" percent="0" rank="0" text="" dxfId="1551">
      <formula>-0.03</formula>
    </cfRule>
  </conditionalFormatting>
  <conditionalFormatting sqref="X23">
    <cfRule type="cellIs" priority="38" operator="greaterThan" aboveAverage="0" equalAverage="0" bottom="0" percent="0" rank="0" text="" dxfId="1552">
      <formula>0.03</formula>
    </cfRule>
    <cfRule type="cellIs" priority="39" operator="lessThan" aboveAverage="0" equalAverage="0" bottom="0" percent="0" rank="0" text="" dxfId="1553">
      <formula>-0.03</formula>
    </cfRule>
  </conditionalFormatting>
  <conditionalFormatting sqref="Y23">
    <cfRule type="cellIs" priority="40" operator="greaterThan" aboveAverage="0" equalAverage="0" bottom="0" percent="0" rank="0" text="" dxfId="1554">
      <formula>0.03</formula>
    </cfRule>
    <cfRule type="cellIs" priority="41" operator="lessThan" aboveAverage="0" equalAverage="0" bottom="0" percent="0" rank="0" text="" dxfId="1555">
      <formula>-0.03</formula>
    </cfRule>
  </conditionalFormatting>
  <conditionalFormatting sqref="W27">
    <cfRule type="cellIs" priority="42" operator="greaterThan" aboveAverage="0" equalAverage="0" bottom="0" percent="0" rank="0" text="" dxfId="1556">
      <formula>0.03</formula>
    </cfRule>
    <cfRule type="cellIs" priority="43" operator="lessThan" aboveAverage="0" equalAverage="0" bottom="0" percent="0" rank="0" text="" dxfId="1557">
      <formula>-0.03</formula>
    </cfRule>
  </conditionalFormatting>
  <conditionalFormatting sqref="X27">
    <cfRule type="cellIs" priority="44" operator="greaterThan" aboveAverage="0" equalAverage="0" bottom="0" percent="0" rank="0" text="" dxfId="1558">
      <formula>0.03</formula>
    </cfRule>
    <cfRule type="cellIs" priority="45" operator="lessThan" aboveAverage="0" equalAverage="0" bottom="0" percent="0" rank="0" text="" dxfId="1559">
      <formula>-0.03</formula>
    </cfRule>
  </conditionalFormatting>
  <conditionalFormatting sqref="Y27">
    <cfRule type="cellIs" priority="46" operator="greaterThan" aboveAverage="0" equalAverage="0" bottom="0" percent="0" rank="0" text="" dxfId="1560">
      <formula>0.03</formula>
    </cfRule>
    <cfRule type="cellIs" priority="47" operator="lessThan" aboveAverage="0" equalAverage="0" bottom="0" percent="0" rank="0" text="" dxfId="1561">
      <formula>-0.03</formula>
    </cfRule>
  </conditionalFormatting>
  <conditionalFormatting sqref="W31">
    <cfRule type="cellIs" priority="48" operator="greaterThan" aboveAverage="0" equalAverage="0" bottom="0" percent="0" rank="0" text="" dxfId="1562">
      <formula>0.03</formula>
    </cfRule>
    <cfRule type="cellIs" priority="49" operator="lessThan" aboveAverage="0" equalAverage="0" bottom="0" percent="0" rank="0" text="" dxfId="1563">
      <formula>-0.03</formula>
    </cfRule>
  </conditionalFormatting>
  <conditionalFormatting sqref="X31">
    <cfRule type="cellIs" priority="50" operator="greaterThan" aboveAverage="0" equalAverage="0" bottom="0" percent="0" rank="0" text="" dxfId="1564">
      <formula>0.03</formula>
    </cfRule>
    <cfRule type="cellIs" priority="51" operator="lessThan" aboveAverage="0" equalAverage="0" bottom="0" percent="0" rank="0" text="" dxfId="1565">
      <formula>-0.03</formula>
    </cfRule>
  </conditionalFormatting>
  <conditionalFormatting sqref="Y31">
    <cfRule type="cellIs" priority="52" operator="greaterThan" aboveAverage="0" equalAverage="0" bottom="0" percent="0" rank="0" text="" dxfId="1566">
      <formula>0.03</formula>
    </cfRule>
    <cfRule type="cellIs" priority="53" operator="lessThan" aboveAverage="0" equalAverage="0" bottom="0" percent="0" rank="0" text="" dxfId="1567">
      <formula>-0.03</formula>
    </cfRule>
  </conditionalFormatting>
  <conditionalFormatting sqref="W35">
    <cfRule type="cellIs" priority="54" operator="greaterThan" aboveAverage="0" equalAverage="0" bottom="0" percent="0" rank="0" text="" dxfId="1568">
      <formula>0.03</formula>
    </cfRule>
    <cfRule type="cellIs" priority="55" operator="lessThan" aboveAverage="0" equalAverage="0" bottom="0" percent="0" rank="0" text="" dxfId="1569">
      <formula>-0.03</formula>
    </cfRule>
  </conditionalFormatting>
  <conditionalFormatting sqref="X35">
    <cfRule type="cellIs" priority="56" operator="greaterThan" aboveAverage="0" equalAverage="0" bottom="0" percent="0" rank="0" text="" dxfId="1570">
      <formula>0.03</formula>
    </cfRule>
    <cfRule type="cellIs" priority="57" operator="lessThan" aboveAverage="0" equalAverage="0" bottom="0" percent="0" rank="0" text="" dxfId="1571">
      <formula>-0.03</formula>
    </cfRule>
  </conditionalFormatting>
  <conditionalFormatting sqref="Y35">
    <cfRule type="cellIs" priority="58" operator="greaterThan" aboveAverage="0" equalAverage="0" bottom="0" percent="0" rank="0" text="" dxfId="1572">
      <formula>0.03</formula>
    </cfRule>
    <cfRule type="cellIs" priority="59" operator="lessThan" aboveAverage="0" equalAverage="0" bottom="0" percent="0" rank="0" text="" dxfId="1573">
      <formula>-0.03</formula>
    </cfRule>
  </conditionalFormatting>
  <conditionalFormatting sqref="W39">
    <cfRule type="cellIs" priority="60" operator="greaterThan" aboveAverage="0" equalAverage="0" bottom="0" percent="0" rank="0" text="" dxfId="1574">
      <formula>0.03</formula>
    </cfRule>
    <cfRule type="cellIs" priority="61" operator="lessThan" aboveAverage="0" equalAverage="0" bottom="0" percent="0" rank="0" text="" dxfId="1575">
      <formula>-0.03</formula>
    </cfRule>
  </conditionalFormatting>
  <conditionalFormatting sqref="X39">
    <cfRule type="cellIs" priority="62" operator="greaterThan" aboveAverage="0" equalAverage="0" bottom="0" percent="0" rank="0" text="" dxfId="1576">
      <formula>0.03</formula>
    </cfRule>
    <cfRule type="cellIs" priority="63" operator="lessThan" aboveAverage="0" equalAverage="0" bottom="0" percent="0" rank="0" text="" dxfId="1577">
      <formula>-0.03</formula>
    </cfRule>
  </conditionalFormatting>
  <conditionalFormatting sqref="Y39">
    <cfRule type="cellIs" priority="64" operator="greaterThan" aboveAverage="0" equalAverage="0" bottom="0" percent="0" rank="0" text="" dxfId="1578">
      <formula>0.03</formula>
    </cfRule>
    <cfRule type="cellIs" priority="65" operator="lessThan" aboveAverage="0" equalAverage="0" bottom="0" percent="0" rank="0" text="" dxfId="1579">
      <formula>-0.03</formula>
    </cfRule>
  </conditionalFormatting>
  <conditionalFormatting sqref="W43">
    <cfRule type="cellIs" priority="66" operator="greaterThan" aboveAverage="0" equalAverage="0" bottom="0" percent="0" rank="0" text="" dxfId="1580">
      <formula>0.03</formula>
    </cfRule>
    <cfRule type="cellIs" priority="67" operator="lessThan" aboveAverage="0" equalAverage="0" bottom="0" percent="0" rank="0" text="" dxfId="1581">
      <formula>-0.03</formula>
    </cfRule>
  </conditionalFormatting>
  <conditionalFormatting sqref="X43">
    <cfRule type="cellIs" priority="68" operator="greaterThan" aboveAverage="0" equalAverage="0" bottom="0" percent="0" rank="0" text="" dxfId="1582">
      <formula>0.03</formula>
    </cfRule>
    <cfRule type="cellIs" priority="69" operator="lessThan" aboveAverage="0" equalAverage="0" bottom="0" percent="0" rank="0" text="" dxfId="1583">
      <formula>-0.03</formula>
    </cfRule>
  </conditionalFormatting>
  <conditionalFormatting sqref="Y43">
    <cfRule type="cellIs" priority="70" operator="greaterThan" aboveAverage="0" equalAverage="0" bottom="0" percent="0" rank="0" text="" dxfId="1584">
      <formula>0.03</formula>
    </cfRule>
    <cfRule type="cellIs" priority="71" operator="lessThan" aboveAverage="0" equalAverage="0" bottom="0" percent="0" rank="0" text="" dxfId="1585">
      <formula>-0.03</formula>
    </cfRule>
  </conditionalFormatting>
  <conditionalFormatting sqref="W47">
    <cfRule type="cellIs" priority="72" operator="greaterThan" aboveAverage="0" equalAverage="0" bottom="0" percent="0" rank="0" text="" dxfId="1586">
      <formula>0.03</formula>
    </cfRule>
    <cfRule type="cellIs" priority="73" operator="lessThan" aboveAverage="0" equalAverage="0" bottom="0" percent="0" rank="0" text="" dxfId="1587">
      <formula>-0.03</formula>
    </cfRule>
  </conditionalFormatting>
  <conditionalFormatting sqref="X47">
    <cfRule type="cellIs" priority="74" operator="greaterThan" aboveAverage="0" equalAverage="0" bottom="0" percent="0" rank="0" text="" dxfId="1588">
      <formula>0.03</formula>
    </cfRule>
    <cfRule type="cellIs" priority="75" operator="lessThan" aboveAverage="0" equalAverage="0" bottom="0" percent="0" rank="0" text="" dxfId="1589">
      <formula>-0.03</formula>
    </cfRule>
  </conditionalFormatting>
  <conditionalFormatting sqref="Y47">
    <cfRule type="cellIs" priority="76" operator="greaterThan" aboveAverage="0" equalAverage="0" bottom="0" percent="0" rank="0" text="" dxfId="1590">
      <formula>0.03</formula>
    </cfRule>
    <cfRule type="cellIs" priority="77" operator="lessThan" aboveAverage="0" equalAverage="0" bottom="0" percent="0" rank="0" text="" dxfId="1591">
      <formula>-0.03</formula>
    </cfRule>
  </conditionalFormatting>
  <conditionalFormatting sqref="W51">
    <cfRule type="cellIs" priority="78" operator="greaterThan" aboveAverage="0" equalAverage="0" bottom="0" percent="0" rank="0" text="" dxfId="1592">
      <formula>0.03</formula>
    </cfRule>
    <cfRule type="cellIs" priority="79" operator="lessThan" aboveAverage="0" equalAverage="0" bottom="0" percent="0" rank="0" text="" dxfId="1593">
      <formula>-0.03</formula>
    </cfRule>
  </conditionalFormatting>
  <conditionalFormatting sqref="X51">
    <cfRule type="cellIs" priority="80" operator="greaterThan" aboveAverage="0" equalAverage="0" bottom="0" percent="0" rank="0" text="" dxfId="1594">
      <formula>0.03</formula>
    </cfRule>
    <cfRule type="cellIs" priority="81" operator="lessThan" aboveAverage="0" equalAverage="0" bottom="0" percent="0" rank="0" text="" dxfId="1595">
      <formula>-0.03</formula>
    </cfRule>
  </conditionalFormatting>
  <conditionalFormatting sqref="Y51">
    <cfRule type="cellIs" priority="82" operator="greaterThan" aboveAverage="0" equalAverage="0" bottom="0" percent="0" rank="0" text="" dxfId="1596">
      <formula>0.03</formula>
    </cfRule>
    <cfRule type="cellIs" priority="83" operator="lessThan" aboveAverage="0" equalAverage="0" bottom="0" percent="0" rank="0" text="" dxfId="1597">
      <formula>-0.03</formula>
    </cfRule>
  </conditionalFormatting>
  <conditionalFormatting sqref="W55">
    <cfRule type="cellIs" priority="84" operator="greaterThan" aboveAverage="0" equalAverage="0" bottom="0" percent="0" rank="0" text="" dxfId="1598">
      <formula>0.03</formula>
    </cfRule>
    <cfRule type="cellIs" priority="85" operator="lessThan" aboveAverage="0" equalAverage="0" bottom="0" percent="0" rank="0" text="" dxfId="1599">
      <formula>-0.03</formula>
    </cfRule>
  </conditionalFormatting>
  <conditionalFormatting sqref="X55">
    <cfRule type="cellIs" priority="86" operator="greaterThan" aboveAverage="0" equalAverage="0" bottom="0" percent="0" rank="0" text="" dxfId="1600">
      <formula>0.03</formula>
    </cfRule>
    <cfRule type="cellIs" priority="87" operator="lessThan" aboveAverage="0" equalAverage="0" bottom="0" percent="0" rank="0" text="" dxfId="1601">
      <formula>-0.03</formula>
    </cfRule>
  </conditionalFormatting>
  <conditionalFormatting sqref="Y55">
    <cfRule type="cellIs" priority="88" operator="greaterThan" aboveAverage="0" equalAverage="0" bottom="0" percent="0" rank="0" text="" dxfId="1602">
      <formula>0.03</formula>
    </cfRule>
    <cfRule type="cellIs" priority="89" operator="lessThan" aboveAverage="0" equalAverage="0" bottom="0" percent="0" rank="0" text="" dxfId="1603">
      <formula>-0.03</formula>
    </cfRule>
  </conditionalFormatting>
  <conditionalFormatting sqref="W59">
    <cfRule type="cellIs" priority="90" operator="greaterThan" aboveAverage="0" equalAverage="0" bottom="0" percent="0" rank="0" text="" dxfId="1604">
      <formula>0.03</formula>
    </cfRule>
    <cfRule type="cellIs" priority="91" operator="lessThan" aboveAverage="0" equalAverage="0" bottom="0" percent="0" rank="0" text="" dxfId="1605">
      <formula>-0.03</formula>
    </cfRule>
  </conditionalFormatting>
  <conditionalFormatting sqref="X59">
    <cfRule type="cellIs" priority="92" operator="greaterThan" aboveAverage="0" equalAverage="0" bottom="0" percent="0" rank="0" text="" dxfId="1606">
      <formula>0.03</formula>
    </cfRule>
    <cfRule type="cellIs" priority="93" operator="lessThan" aboveAverage="0" equalAverage="0" bottom="0" percent="0" rank="0" text="" dxfId="1607">
      <formula>-0.03</formula>
    </cfRule>
  </conditionalFormatting>
  <conditionalFormatting sqref="Y59">
    <cfRule type="cellIs" priority="94" operator="greaterThan" aboveAverage="0" equalAverage="0" bottom="0" percent="0" rank="0" text="" dxfId="1608">
      <formula>0.03</formula>
    </cfRule>
    <cfRule type="cellIs" priority="95" operator="lessThan" aboveAverage="0" equalAverage="0" bottom="0" percent="0" rank="0" text="" dxfId="1609">
      <formula>-0.03</formula>
    </cfRule>
  </conditionalFormatting>
  <conditionalFormatting sqref="W63">
    <cfRule type="cellIs" priority="96" operator="greaterThan" aboveAverage="0" equalAverage="0" bottom="0" percent="0" rank="0" text="" dxfId="1610">
      <formula>0.03</formula>
    </cfRule>
    <cfRule type="cellIs" priority="97" operator="lessThan" aboveAverage="0" equalAverage="0" bottom="0" percent="0" rank="0" text="" dxfId="1611">
      <formula>-0.03</formula>
    </cfRule>
  </conditionalFormatting>
  <conditionalFormatting sqref="X63">
    <cfRule type="cellIs" priority="98" operator="greaterThan" aboveAverage="0" equalAverage="0" bottom="0" percent="0" rank="0" text="" dxfId="1612">
      <formula>0.03</formula>
    </cfRule>
    <cfRule type="cellIs" priority="99" operator="lessThan" aboveAverage="0" equalAverage="0" bottom="0" percent="0" rank="0" text="" dxfId="1613">
      <formula>-0.03</formula>
    </cfRule>
  </conditionalFormatting>
  <conditionalFormatting sqref="Y63">
    <cfRule type="cellIs" priority="100" operator="greaterThan" aboveAverage="0" equalAverage="0" bottom="0" percent="0" rank="0" text="" dxfId="1614">
      <formula>0.03</formula>
    </cfRule>
    <cfRule type="cellIs" priority="101" operator="lessThan" aboveAverage="0" equalAverage="0" bottom="0" percent="0" rank="0" text="" dxfId="1615">
      <formula>-0.03</formula>
    </cfRule>
  </conditionalFormatting>
  <conditionalFormatting sqref="W67">
    <cfRule type="cellIs" priority="102" operator="greaterThan" aboveAverage="0" equalAverage="0" bottom="0" percent="0" rank="0" text="" dxfId="1616">
      <formula>0.03</formula>
    </cfRule>
    <cfRule type="cellIs" priority="103" operator="lessThan" aboveAverage="0" equalAverage="0" bottom="0" percent="0" rank="0" text="" dxfId="1617">
      <formula>-0.03</formula>
    </cfRule>
  </conditionalFormatting>
  <conditionalFormatting sqref="X67">
    <cfRule type="cellIs" priority="104" operator="greaterThan" aboveAverage="0" equalAverage="0" bottom="0" percent="0" rank="0" text="" dxfId="1618">
      <formula>0.03</formula>
    </cfRule>
    <cfRule type="cellIs" priority="105" operator="lessThan" aboveAverage="0" equalAverage="0" bottom="0" percent="0" rank="0" text="" dxfId="1619">
      <formula>-0.03</formula>
    </cfRule>
  </conditionalFormatting>
  <conditionalFormatting sqref="Y67">
    <cfRule type="cellIs" priority="106" operator="greaterThan" aboveAverage="0" equalAverage="0" bottom="0" percent="0" rank="0" text="" dxfId="1620">
      <formula>0.03</formula>
    </cfRule>
    <cfRule type="cellIs" priority="107" operator="lessThan" aboveAverage="0" equalAverage="0" bottom="0" percent="0" rank="0" text="" dxfId="1621">
      <formula>-0.03</formula>
    </cfRule>
  </conditionalFormatting>
  <conditionalFormatting sqref="W71">
    <cfRule type="cellIs" priority="108" operator="greaterThan" aboveAverage="0" equalAverage="0" bottom="0" percent="0" rank="0" text="" dxfId="1622">
      <formula>0.03</formula>
    </cfRule>
    <cfRule type="cellIs" priority="109" operator="lessThan" aboveAverage="0" equalAverage="0" bottom="0" percent="0" rank="0" text="" dxfId="1623">
      <formula>-0.03</formula>
    </cfRule>
  </conditionalFormatting>
  <conditionalFormatting sqref="X71">
    <cfRule type="cellIs" priority="110" operator="greaterThan" aboveAverage="0" equalAverage="0" bottom="0" percent="0" rank="0" text="" dxfId="1624">
      <formula>0.03</formula>
    </cfRule>
    <cfRule type="cellIs" priority="111" operator="lessThan" aboveAverage="0" equalAverage="0" bottom="0" percent="0" rank="0" text="" dxfId="1625">
      <formula>-0.03</formula>
    </cfRule>
  </conditionalFormatting>
  <conditionalFormatting sqref="Y71">
    <cfRule type="cellIs" priority="112" operator="greaterThan" aboveAverage="0" equalAverage="0" bottom="0" percent="0" rank="0" text="" dxfId="1626">
      <formula>0.03</formula>
    </cfRule>
    <cfRule type="cellIs" priority="113" operator="lessThan" aboveAverage="0" equalAverage="0" bottom="0" percent="0" rank="0" text="" dxfId="1627">
      <formula>-0.03</formula>
    </cfRule>
  </conditionalFormatting>
  <conditionalFormatting sqref="W75">
    <cfRule type="cellIs" priority="114" operator="greaterThan" aboveAverage="0" equalAverage="0" bottom="0" percent="0" rank="0" text="" dxfId="1628">
      <formula>0.03</formula>
    </cfRule>
    <cfRule type="cellIs" priority="115" operator="lessThan" aboveAverage="0" equalAverage="0" bottom="0" percent="0" rank="0" text="" dxfId="1629">
      <formula>-0.03</formula>
    </cfRule>
  </conditionalFormatting>
  <conditionalFormatting sqref="X75">
    <cfRule type="cellIs" priority="116" operator="greaterThan" aboveAverage="0" equalAverage="0" bottom="0" percent="0" rank="0" text="" dxfId="1630">
      <formula>0.03</formula>
    </cfRule>
    <cfRule type="cellIs" priority="117" operator="lessThan" aboveAverage="0" equalAverage="0" bottom="0" percent="0" rank="0" text="" dxfId="1631">
      <formula>-0.03</formula>
    </cfRule>
  </conditionalFormatting>
  <conditionalFormatting sqref="Y75">
    <cfRule type="cellIs" priority="118" operator="greaterThan" aboveAverage="0" equalAverage="0" bottom="0" percent="0" rank="0" text="" dxfId="1632">
      <formula>0.03</formula>
    </cfRule>
    <cfRule type="cellIs" priority="119" operator="lessThan" aboveAverage="0" equalAverage="0" bottom="0" percent="0" rank="0" text="" dxfId="1633">
      <formula>-0.03</formula>
    </cfRule>
  </conditionalFormatting>
  <conditionalFormatting sqref="W79">
    <cfRule type="cellIs" priority="120" operator="greaterThan" aboveAverage="0" equalAverage="0" bottom="0" percent="0" rank="0" text="" dxfId="1634">
      <formula>0.03</formula>
    </cfRule>
    <cfRule type="cellIs" priority="121" operator="lessThan" aboveAverage="0" equalAverage="0" bottom="0" percent="0" rank="0" text="" dxfId="1635">
      <formula>-0.03</formula>
    </cfRule>
  </conditionalFormatting>
  <conditionalFormatting sqref="X79">
    <cfRule type="cellIs" priority="122" operator="greaterThan" aboveAverage="0" equalAverage="0" bottom="0" percent="0" rank="0" text="" dxfId="1636">
      <formula>0.03</formula>
    </cfRule>
    <cfRule type="cellIs" priority="123" operator="lessThan" aboveAverage="0" equalAverage="0" bottom="0" percent="0" rank="0" text="" dxfId="1637">
      <formula>-0.03</formula>
    </cfRule>
  </conditionalFormatting>
  <conditionalFormatting sqref="Y79">
    <cfRule type="cellIs" priority="124" operator="greaterThan" aboveAverage="0" equalAverage="0" bottom="0" percent="0" rank="0" text="" dxfId="1638">
      <formula>0.03</formula>
    </cfRule>
    <cfRule type="cellIs" priority="125" operator="lessThan" aboveAverage="0" equalAverage="0" bottom="0" percent="0" rank="0" text="" dxfId="1639">
      <formula>-0.03</formula>
    </cfRule>
  </conditionalFormatting>
  <conditionalFormatting sqref="T83:V98">
    <cfRule type="cellIs" priority="126" operator="greaterThan" aboveAverage="0" equalAverage="0" bottom="0" percent="0" rank="0" text="" dxfId="1640">
      <formula>0.03</formula>
    </cfRule>
    <cfRule type="cellIs" priority="127" operator="lessThan" aboveAverage="0" equalAverage="0" bottom="0" percent="0" rank="0" text="" dxfId="1641">
      <formula>-0.03</formula>
    </cfRule>
  </conditionalFormatting>
  <conditionalFormatting sqref="W6:X6">
    <cfRule type="cellIs" priority="128" operator="greaterThan" aboveAverage="0" equalAverage="0" bottom="0" percent="0" rank="0" text="" dxfId="1642">
      <formula>0.03</formula>
    </cfRule>
    <cfRule type="cellIs" priority="129" operator="lessThan" aboveAverage="0" equalAverage="0" bottom="0" percent="0" rank="0" text="" dxfId="1643">
      <formula>-0.03</formula>
    </cfRule>
  </conditionalFormatting>
  <conditionalFormatting sqref="W10:X10">
    <cfRule type="cellIs" priority="130" operator="greaterThan" aboveAverage="0" equalAverage="0" bottom="0" percent="0" rank="0" text="" dxfId="1644">
      <formula>0.03</formula>
    </cfRule>
    <cfRule type="cellIs" priority="131" operator="lessThan" aboveAverage="0" equalAverage="0" bottom="0" percent="0" rank="0" text="" dxfId="1645">
      <formula>-0.03</formula>
    </cfRule>
  </conditionalFormatting>
  <conditionalFormatting sqref="W14:X14">
    <cfRule type="cellIs" priority="132" operator="greaterThan" aboveAverage="0" equalAverage="0" bottom="0" percent="0" rank="0" text="" dxfId="1646">
      <formula>0.03</formula>
    </cfRule>
    <cfRule type="cellIs" priority="133" operator="lessThan" aboveAverage="0" equalAverage="0" bottom="0" percent="0" rank="0" text="" dxfId="1647">
      <formula>-0.03</formula>
    </cfRule>
  </conditionalFormatting>
  <conditionalFormatting sqref="W18:X18">
    <cfRule type="cellIs" priority="134" operator="greaterThan" aboveAverage="0" equalAverage="0" bottom="0" percent="0" rank="0" text="" dxfId="1648">
      <formula>0.03</formula>
    </cfRule>
    <cfRule type="cellIs" priority="135" operator="lessThan" aboveAverage="0" equalAverage="0" bottom="0" percent="0" rank="0" text="" dxfId="1649">
      <formula>-0.03</formula>
    </cfRule>
  </conditionalFormatting>
  <conditionalFormatting sqref="W22:X22">
    <cfRule type="cellIs" priority="136" operator="greaterThan" aboveAverage="0" equalAverage="0" bottom="0" percent="0" rank="0" text="" dxfId="1650">
      <formula>0.03</formula>
    </cfRule>
    <cfRule type="cellIs" priority="137" operator="lessThan" aboveAverage="0" equalAverage="0" bottom="0" percent="0" rank="0" text="" dxfId="1651">
      <formula>-0.03</formula>
    </cfRule>
  </conditionalFormatting>
  <conditionalFormatting sqref="W26:X26">
    <cfRule type="cellIs" priority="138" operator="greaterThan" aboveAverage="0" equalAverage="0" bottom="0" percent="0" rank="0" text="" dxfId="1652">
      <formula>0.03</formula>
    </cfRule>
    <cfRule type="cellIs" priority="139" operator="lessThan" aboveAverage="0" equalAverage="0" bottom="0" percent="0" rank="0" text="" dxfId="1653">
      <formula>-0.03</formula>
    </cfRule>
  </conditionalFormatting>
  <conditionalFormatting sqref="W30:X30">
    <cfRule type="cellIs" priority="140" operator="greaterThan" aboveAverage="0" equalAverage="0" bottom="0" percent="0" rank="0" text="" dxfId="1654">
      <formula>0.03</formula>
    </cfRule>
    <cfRule type="cellIs" priority="141" operator="lessThan" aboveAverage="0" equalAverage="0" bottom="0" percent="0" rank="0" text="" dxfId="1655">
      <formula>-0.03</formula>
    </cfRule>
  </conditionalFormatting>
  <conditionalFormatting sqref="W34:X34">
    <cfRule type="cellIs" priority="142" operator="greaterThan" aboveAverage="0" equalAverage="0" bottom="0" percent="0" rank="0" text="" dxfId="1656">
      <formula>0.03</formula>
    </cfRule>
    <cfRule type="cellIs" priority="143" operator="lessThan" aboveAverage="0" equalAverage="0" bottom="0" percent="0" rank="0" text="" dxfId="1657">
      <formula>-0.03</formula>
    </cfRule>
  </conditionalFormatting>
  <conditionalFormatting sqref="W38:X38">
    <cfRule type="cellIs" priority="144" operator="greaterThan" aboveAverage="0" equalAverage="0" bottom="0" percent="0" rank="0" text="" dxfId="1658">
      <formula>0.03</formula>
    </cfRule>
    <cfRule type="cellIs" priority="145" operator="lessThan" aboveAverage="0" equalAverage="0" bottom="0" percent="0" rank="0" text="" dxfId="1659">
      <formula>-0.03</formula>
    </cfRule>
  </conditionalFormatting>
  <conditionalFormatting sqref="W42:X42">
    <cfRule type="cellIs" priority="146" operator="greaterThan" aboveAverage="0" equalAverage="0" bottom="0" percent="0" rank="0" text="" dxfId="1660">
      <formula>0.03</formula>
    </cfRule>
    <cfRule type="cellIs" priority="147" operator="lessThan" aboveAverage="0" equalAverage="0" bottom="0" percent="0" rank="0" text="" dxfId="1661">
      <formula>-0.03</formula>
    </cfRule>
  </conditionalFormatting>
  <conditionalFormatting sqref="W46:X46">
    <cfRule type="cellIs" priority="148" operator="greaterThan" aboveAverage="0" equalAverage="0" bottom="0" percent="0" rank="0" text="" dxfId="1662">
      <formula>0.03</formula>
    </cfRule>
    <cfRule type="cellIs" priority="149" operator="lessThan" aboveAverage="0" equalAverage="0" bottom="0" percent="0" rank="0" text="" dxfId="1663">
      <formula>-0.03</formula>
    </cfRule>
  </conditionalFormatting>
  <conditionalFormatting sqref="W50:X50">
    <cfRule type="cellIs" priority="150" operator="greaterThan" aboveAverage="0" equalAverage="0" bottom="0" percent="0" rank="0" text="" dxfId="1664">
      <formula>0.03</formula>
    </cfRule>
    <cfRule type="cellIs" priority="151" operator="lessThan" aboveAverage="0" equalAverage="0" bottom="0" percent="0" rank="0" text="" dxfId="1665">
      <formula>-0.03</formula>
    </cfRule>
  </conditionalFormatting>
  <conditionalFormatting sqref="W54:X54">
    <cfRule type="cellIs" priority="152" operator="greaterThan" aboveAverage="0" equalAverage="0" bottom="0" percent="0" rank="0" text="" dxfId="1666">
      <formula>0.03</formula>
    </cfRule>
    <cfRule type="cellIs" priority="153" operator="lessThan" aboveAverage="0" equalAverage="0" bottom="0" percent="0" rank="0" text="" dxfId="1667">
      <formula>-0.03</formula>
    </cfRule>
  </conditionalFormatting>
  <conditionalFormatting sqref="W58:X58">
    <cfRule type="cellIs" priority="154" operator="greaterThan" aboveAverage="0" equalAverage="0" bottom="0" percent="0" rank="0" text="" dxfId="1668">
      <formula>0.03</formula>
    </cfRule>
    <cfRule type="cellIs" priority="155" operator="lessThan" aboveAverage="0" equalAverage="0" bottom="0" percent="0" rank="0" text="" dxfId="1669">
      <formula>-0.03</formula>
    </cfRule>
  </conditionalFormatting>
  <conditionalFormatting sqref="W62:X62">
    <cfRule type="cellIs" priority="156" operator="greaterThan" aboveAverage="0" equalAverage="0" bottom="0" percent="0" rank="0" text="" dxfId="1670">
      <formula>0.03</formula>
    </cfRule>
    <cfRule type="cellIs" priority="157" operator="lessThan" aboveAverage="0" equalAverage="0" bottom="0" percent="0" rank="0" text="" dxfId="1671">
      <formula>-0.03</formula>
    </cfRule>
  </conditionalFormatting>
  <conditionalFormatting sqref="W66:X66">
    <cfRule type="cellIs" priority="158" operator="greaterThan" aboveAverage="0" equalAverage="0" bottom="0" percent="0" rank="0" text="" dxfId="1672">
      <formula>0.03</formula>
    </cfRule>
    <cfRule type="cellIs" priority="159" operator="lessThan" aboveAverage="0" equalAverage="0" bottom="0" percent="0" rank="0" text="" dxfId="1673">
      <formula>-0.03</formula>
    </cfRule>
  </conditionalFormatting>
  <conditionalFormatting sqref="W70:X70">
    <cfRule type="cellIs" priority="160" operator="greaterThan" aboveAverage="0" equalAverage="0" bottom="0" percent="0" rank="0" text="" dxfId="1674">
      <formula>0.03</formula>
    </cfRule>
    <cfRule type="cellIs" priority="161" operator="lessThan" aboveAverage="0" equalAverage="0" bottom="0" percent="0" rank="0" text="" dxfId="1675">
      <formula>-0.03</formula>
    </cfRule>
  </conditionalFormatting>
  <conditionalFormatting sqref="W74:X74">
    <cfRule type="cellIs" priority="162" operator="greaterThan" aboveAverage="0" equalAverage="0" bottom="0" percent="0" rank="0" text="" dxfId="1676">
      <formula>0.03</formula>
    </cfRule>
    <cfRule type="cellIs" priority="163" operator="lessThan" aboveAverage="0" equalAverage="0" bottom="0" percent="0" rank="0" text="" dxfId="1677">
      <formula>-0.03</formula>
    </cfRule>
  </conditionalFormatting>
  <conditionalFormatting sqref="T99:V105">
    <cfRule type="cellIs" priority="164" operator="greaterThan" aboveAverage="0" equalAverage="0" bottom="0" percent="0" rank="0" text="" dxfId="1678">
      <formula>0.03</formula>
    </cfRule>
    <cfRule type="cellIs" priority="165" operator="lessThan" aboveAverage="0" equalAverage="0" bottom="0" percent="0" rank="0" text="" dxfId="1679">
      <formula>-0.03</formula>
    </cfRule>
  </conditionalFormatting>
  <conditionalFormatting sqref="W99:Y103 W105:Y105">
    <cfRule type="cellIs" priority="166" operator="greaterThan" aboveAverage="0" equalAverage="0" bottom="0" percent="0" rank="0" text="" dxfId="1680">
      <formula>0.03</formula>
    </cfRule>
    <cfRule type="cellIs" priority="167" operator="lessThan" aboveAverage="0" equalAverage="0" bottom="0" percent="0" rank="0" text="" dxfId="1681">
      <formula>-0.03</formula>
    </cfRule>
  </conditionalFormatting>
  <conditionalFormatting sqref="W83">
    <cfRule type="cellIs" priority="168" operator="greaterThan" aboveAverage="0" equalAverage="0" bottom="0" percent="0" rank="0" text="" dxfId="1682">
      <formula>0.03</formula>
    </cfRule>
    <cfRule type="cellIs" priority="169" operator="lessThan" aboveAverage="0" equalAverage="0" bottom="0" percent="0" rank="0" text="" dxfId="1683">
      <formula>-0.03</formula>
    </cfRule>
  </conditionalFormatting>
  <conditionalFormatting sqref="X83">
    <cfRule type="cellIs" priority="170" operator="greaterThan" aboveAverage="0" equalAverage="0" bottom="0" percent="0" rank="0" text="" dxfId="1684">
      <formula>0.03</formula>
    </cfRule>
    <cfRule type="cellIs" priority="171" operator="lessThan" aboveAverage="0" equalAverage="0" bottom="0" percent="0" rank="0" text="" dxfId="1685">
      <formula>-0.03</formula>
    </cfRule>
  </conditionalFormatting>
  <conditionalFormatting sqref="Y83">
    <cfRule type="cellIs" priority="172" operator="greaterThan" aboveAverage="0" equalAverage="0" bottom="0" percent="0" rank="0" text="" dxfId="1686">
      <formula>0.03</formula>
    </cfRule>
    <cfRule type="cellIs" priority="173" operator="lessThan" aboveAverage="0" equalAverage="0" bottom="0" percent="0" rank="0" text="" dxfId="1687">
      <formula>-0.03</formula>
    </cfRule>
  </conditionalFormatting>
  <conditionalFormatting sqref="W87">
    <cfRule type="cellIs" priority="174" operator="greaterThan" aboveAverage="0" equalAverage="0" bottom="0" percent="0" rank="0" text="" dxfId="1688">
      <formula>0.03</formula>
    </cfRule>
    <cfRule type="cellIs" priority="175" operator="lessThan" aboveAverage="0" equalAverage="0" bottom="0" percent="0" rank="0" text="" dxfId="1689">
      <formula>-0.03</formula>
    </cfRule>
  </conditionalFormatting>
  <conditionalFormatting sqref="X87">
    <cfRule type="cellIs" priority="176" operator="greaterThan" aboveAverage="0" equalAverage="0" bottom="0" percent="0" rank="0" text="" dxfId="1690">
      <formula>0.03</formula>
    </cfRule>
    <cfRule type="cellIs" priority="177" operator="lessThan" aboveAverage="0" equalAverage="0" bottom="0" percent="0" rank="0" text="" dxfId="1691">
      <formula>-0.03</formula>
    </cfRule>
  </conditionalFormatting>
  <conditionalFormatting sqref="Y87">
    <cfRule type="cellIs" priority="178" operator="greaterThan" aboveAverage="0" equalAverage="0" bottom="0" percent="0" rank="0" text="" dxfId="1692">
      <formula>0.03</formula>
    </cfRule>
    <cfRule type="cellIs" priority="179" operator="lessThan" aboveAverage="0" equalAverage="0" bottom="0" percent="0" rank="0" text="" dxfId="1693">
      <formula>-0.03</formula>
    </cfRule>
  </conditionalFormatting>
  <conditionalFormatting sqref="W91">
    <cfRule type="cellIs" priority="180" operator="greaterThan" aboveAverage="0" equalAverage="0" bottom="0" percent="0" rank="0" text="" dxfId="1694">
      <formula>0.03</formula>
    </cfRule>
    <cfRule type="cellIs" priority="181" operator="lessThan" aboveAverage="0" equalAverage="0" bottom="0" percent="0" rank="0" text="" dxfId="1695">
      <formula>-0.03</formula>
    </cfRule>
  </conditionalFormatting>
  <conditionalFormatting sqref="X91">
    <cfRule type="cellIs" priority="182" operator="greaterThan" aboveAverage="0" equalAverage="0" bottom="0" percent="0" rank="0" text="" dxfId="1696">
      <formula>0.03</formula>
    </cfRule>
    <cfRule type="cellIs" priority="183" operator="lessThan" aboveAverage="0" equalAverage="0" bottom="0" percent="0" rank="0" text="" dxfId="1697">
      <formula>-0.03</formula>
    </cfRule>
  </conditionalFormatting>
  <conditionalFormatting sqref="Y91">
    <cfRule type="cellIs" priority="184" operator="greaterThan" aboveAverage="0" equalAverage="0" bottom="0" percent="0" rank="0" text="" dxfId="1698">
      <formula>0.03</formula>
    </cfRule>
    <cfRule type="cellIs" priority="185" operator="lessThan" aboveAverage="0" equalAverage="0" bottom="0" percent="0" rank="0" text="" dxfId="1699">
      <formula>-0.03</formula>
    </cfRule>
  </conditionalFormatting>
  <conditionalFormatting sqref="W95">
    <cfRule type="cellIs" priority="186" operator="greaterThan" aboveAverage="0" equalAverage="0" bottom="0" percent="0" rank="0" text="" dxfId="1700">
      <formula>0.03</formula>
    </cfRule>
    <cfRule type="cellIs" priority="187" operator="lessThan" aboveAverage="0" equalAverage="0" bottom="0" percent="0" rank="0" text="" dxfId="1701">
      <formula>-0.03</formula>
    </cfRule>
  </conditionalFormatting>
  <conditionalFormatting sqref="X95">
    <cfRule type="cellIs" priority="188" operator="greaterThan" aboveAverage="0" equalAverage="0" bottom="0" percent="0" rank="0" text="" dxfId="1702">
      <formula>0.03</formula>
    </cfRule>
    <cfRule type="cellIs" priority="189" operator="lessThan" aboveAverage="0" equalAverage="0" bottom="0" percent="0" rank="0" text="" dxfId="1703">
      <formula>-0.03</formula>
    </cfRule>
  </conditionalFormatting>
  <conditionalFormatting sqref="Y95">
    <cfRule type="cellIs" priority="190" operator="greaterThan" aboveAverage="0" equalAverage="0" bottom="0" percent="0" rank="0" text="" dxfId="1704">
      <formula>0.03</formula>
    </cfRule>
    <cfRule type="cellIs" priority="191" operator="lessThan" aboveAverage="0" equalAverage="0" bottom="0" percent="0" rank="0" text="" dxfId="1705">
      <formula>-0.03</formula>
    </cfRule>
  </conditionalFormatting>
  <conditionalFormatting sqref="W86:X86">
    <cfRule type="cellIs" priority="192" operator="greaterThan" aboveAverage="0" equalAverage="0" bottom="0" percent="0" rank="0" text="" dxfId="1706">
      <formula>0.03</formula>
    </cfRule>
    <cfRule type="cellIs" priority="193" operator="lessThan" aboveAverage="0" equalAverage="0" bottom="0" percent="0" rank="0" text="" dxfId="1707">
      <formula>-0.03</formula>
    </cfRule>
  </conditionalFormatting>
  <conditionalFormatting sqref="W90:X90">
    <cfRule type="cellIs" priority="194" operator="greaterThan" aboveAverage="0" equalAverage="0" bottom="0" percent="0" rank="0" text="" dxfId="1708">
      <formula>0.03</formula>
    </cfRule>
    <cfRule type="cellIs" priority="195" operator="lessThan" aboveAverage="0" equalAverage="0" bottom="0" percent="0" rank="0" text="" dxfId="1709">
      <formula>-0.03</formula>
    </cfRule>
  </conditionalFormatting>
  <conditionalFormatting sqref="W94:X94">
    <cfRule type="cellIs" priority="196" operator="greaterThan" aboveAverage="0" equalAverage="0" bottom="0" percent="0" rank="0" text="" dxfId="1710">
      <formula>0.03</formula>
    </cfRule>
    <cfRule type="cellIs" priority="197" operator="lessThan" aboveAverage="0" equalAverage="0" bottom="0" percent="0" rank="0" text="" dxfId="1711">
      <formula>-0.03</formula>
    </cfRule>
  </conditionalFormatting>
  <conditionalFormatting sqref="W98:X98">
    <cfRule type="cellIs" priority="198" operator="greaterThan" aboveAverage="0" equalAverage="0" bottom="0" percent="0" rank="0" text="" dxfId="1712">
      <formula>0.03</formula>
    </cfRule>
    <cfRule type="cellIs" priority="199" operator="lessThan" aboveAverage="0" equalAverage="0" bottom="0" percent="0" rank="0" text="" dxfId="1713">
      <formula>-0.03</formula>
    </cfRule>
  </conditionalFormatting>
  <conditionalFormatting sqref="W104">
    <cfRule type="cellIs" priority="200" operator="greaterThan" aboveAverage="0" equalAverage="0" bottom="0" percent="0" rank="0" text="" dxfId="1714">
      <formula>0.03</formula>
    </cfRule>
    <cfRule type="cellIs" priority="201" operator="lessThan" aboveAverage="0" equalAverage="0" bottom="0" percent="0" rank="0" text="" dxfId="1715">
      <formula>-0.03</formula>
    </cfRule>
  </conditionalFormatting>
  <conditionalFormatting sqref="X104">
    <cfRule type="cellIs" priority="202" operator="greaterThan" aboveAverage="0" equalAverage="0" bottom="0" percent="0" rank="0" text="" dxfId="1716">
      <formula>0.03</formula>
    </cfRule>
    <cfRule type="cellIs" priority="203" operator="lessThan" aboveAverage="0" equalAverage="0" bottom="0" percent="0" rank="0" text="" dxfId="1717">
      <formula>-0.03</formula>
    </cfRule>
  </conditionalFormatting>
  <conditionalFormatting sqref="Y104">
    <cfRule type="cellIs" priority="204" operator="greaterThan" aboveAverage="0" equalAverage="0" bottom="0" percent="0" rank="0" text="" dxfId="1718">
      <formula>0.03</formula>
    </cfRule>
    <cfRule type="cellIs" priority="205" operator="lessThan" aboveAverage="0" equalAverage="0" bottom="0" percent="0" rank="0" text="" dxfId="1719">
      <formula>-0.03</formula>
    </cfRule>
  </conditionalFormatting>
  <conditionalFormatting sqref="T111:V112">
    <cfRule type="cellIs" priority="206" operator="greaterThan" aboveAverage="0" equalAverage="0" bottom="0" percent="0" rank="0" text="" dxfId="1720">
      <formula>0.03</formula>
    </cfRule>
    <cfRule type="cellIs" priority="207" operator="lessThan" aboveAverage="0" equalAverage="0" bottom="0" percent="0" rank="0" text="" dxfId="1721">
      <formula>-0.03</formula>
    </cfRule>
  </conditionalFormatting>
  <conditionalFormatting sqref="W112:Y112">
    <cfRule type="cellIs" priority="208" operator="greaterThan" aboveAverage="0" equalAverage="0" bottom="0" percent="0" rank="0" text="" dxfId="1722">
      <formula>0.03</formula>
    </cfRule>
    <cfRule type="cellIs" priority="209" operator="lessThan" aboveAverage="0" equalAverage="0" bottom="0" percent="0" rank="0" text="" dxfId="1723">
      <formula>-0.03</formula>
    </cfRule>
  </conditionalFormatting>
  <conditionalFormatting sqref="W111">
    <cfRule type="cellIs" priority="210" operator="greaterThan" aboveAverage="0" equalAverage="0" bottom="0" percent="0" rank="0" text="" dxfId="1724">
      <formula>0.03</formula>
    </cfRule>
    <cfRule type="cellIs" priority="211" operator="lessThan" aboveAverage="0" equalAverage="0" bottom="0" percent="0" rank="0" text="" dxfId="1725">
      <formula>-0.03</formula>
    </cfRule>
  </conditionalFormatting>
  <conditionalFormatting sqref="X111">
    <cfRule type="cellIs" priority="212" operator="greaterThan" aboveAverage="0" equalAverage="0" bottom="0" percent="0" rank="0" text="" dxfId="1726">
      <formula>0.03</formula>
    </cfRule>
    <cfRule type="cellIs" priority="213" operator="lessThan" aboveAverage="0" equalAverage="0" bottom="0" percent="0" rank="0" text="" dxfId="1727">
      <formula>-0.03</formula>
    </cfRule>
  </conditionalFormatting>
  <conditionalFormatting sqref="Y111">
    <cfRule type="cellIs" priority="214" operator="greaterThan" aboveAverage="0" equalAverage="0" bottom="0" percent="0" rank="0" text="" dxfId="1728">
      <formula>0.03</formula>
    </cfRule>
    <cfRule type="cellIs" priority="215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_LCU_16x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41_LCU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2601143362748</v>
      </c>
      <c r="D12" s="23"/>
      <c r="E12" s="23"/>
      <c r="F12" s="23" t="n">
        <f aca="false">'AI-HE10'!R107</f>
        <v>0.9977760597729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030790468337</v>
      </c>
      <c r="D13" s="24"/>
      <c r="E13" s="24"/>
      <c r="F13" s="24" t="n">
        <f aca="false">'AI-HE10'!Q107</f>
        <v>1.0055101654551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280310259074</v>
      </c>
      <c r="D25" s="23"/>
      <c r="E25" s="23"/>
      <c r="F25" s="23" t="n">
        <f aca="false">'RA-HE10'!R107</f>
        <v>0.99946884686277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588097052032</v>
      </c>
      <c r="D26" s="24"/>
      <c r="E26" s="24"/>
      <c r="F26" s="24" t="n">
        <f aca="false">'RA-HE10'!Q107</f>
        <v>1.00113399869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77555135259</v>
      </c>
      <c r="D38" s="23"/>
      <c r="E38" s="23"/>
      <c r="F38" s="23" t="n">
        <f aca="false">'LB-HE10'!R107</f>
        <v>0.99825094407305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9092748198943</v>
      </c>
      <c r="D39" s="24"/>
      <c r="E39" s="24"/>
      <c r="F39" s="24" t="n">
        <f aca="false">'LB-HE10'!Q107</f>
        <v>0.98248993224336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9992088851764</v>
      </c>
      <c r="D51" s="23"/>
      <c r="E51" s="23"/>
      <c r="F51" s="23" t="n">
        <f aca="false">'LP-HE10'!R107</f>
        <v>1.0016627520005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3277848964985</v>
      </c>
      <c r="D52" s="24"/>
      <c r="E52" s="24"/>
      <c r="F52" s="24" t="n">
        <f aca="false">'LP-HE10'!Q107</f>
        <v>0.999135804857724</v>
      </c>
      <c r="G52" s="24"/>
      <c r="H52" s="24"/>
    </row>
    <row r="54" customFormat="false" ht="12" hidden="false" customHeight="false" outlineLevel="0" collapsed="false">
      <c r="C54" s="34" t="e">
        <f aca="false">AVERAGE(C10,F10,C23,F23,C36,F36,C49,F49)</f>
        <v>#VALUE!</v>
      </c>
      <c r="D54" s="34" t="e">
        <f aca="false">AVERAGE(D10,G10,D23,G23,D36,G36,D49,G49)</f>
        <v>#VALUE!</v>
      </c>
      <c r="E54" s="34" t="e">
        <f aca="false">AVERAGE(E10,H10,E23,H23,E36,H36,E49,H49)</f>
        <v>#VALUE!</v>
      </c>
    </row>
    <row r="55" customFormat="false" ht="12" hidden="false" customHeight="false" outlineLevel="0" collapsed="false">
      <c r="C55" s="35" t="n">
        <f aca="false">AVERAGE(C12,F12,C25,F25,C38,F38,C51,F51)</f>
        <v>0.998725962066936</v>
      </c>
    </row>
    <row r="56" customFormat="false" ht="12" hidden="false" customHeight="false" outlineLevel="0" collapsed="false">
      <c r="C56" s="35" t="n">
        <f aca="false">AVERAGE(C13,F13,C26,F26,C39,F39,C52,F52)</f>
        <v>0.997567062519367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834.3536</v>
      </c>
      <c r="E3" s="52" t="n">
        <v>43.3163</v>
      </c>
      <c r="F3" s="52" t="n">
        <v>42.8708</v>
      </c>
      <c r="G3" s="52" t="n">
        <v>44.6903</v>
      </c>
      <c r="H3" s="52" t="n">
        <v>3553.82</v>
      </c>
      <c r="I3" s="52" t="n">
        <v>89.78</v>
      </c>
      <c r="J3" s="53" t="n">
        <f aca="false">H3/3600</f>
        <v>0.987172222222222</v>
      </c>
      <c r="L3" s="51" t="n">
        <v>102861.5088</v>
      </c>
      <c r="M3" s="52" t="n">
        <v>43.3194</v>
      </c>
      <c r="N3" s="52" t="n">
        <v>42.8709</v>
      </c>
      <c r="O3" s="52" t="n">
        <v>44.6905</v>
      </c>
      <c r="P3" s="52" t="n">
        <v>3529.23</v>
      </c>
      <c r="Q3" s="52" t="n">
        <v>87.33</v>
      </c>
      <c r="R3" s="54" t="n">
        <f aca="false">P3/3600</f>
        <v>0.98034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8103.5824</v>
      </c>
      <c r="E4" s="57" t="n">
        <v>40.1055</v>
      </c>
      <c r="F4" s="57" t="n">
        <v>40.1547</v>
      </c>
      <c r="G4" s="57" t="n">
        <v>42.1338</v>
      </c>
      <c r="H4" s="57" t="n">
        <v>3115.92</v>
      </c>
      <c r="I4" s="57" t="n">
        <v>75.28</v>
      </c>
      <c r="J4" s="58" t="n">
        <f aca="false">H4/3600</f>
        <v>0.865533333333333</v>
      </c>
      <c r="L4" s="56" t="n">
        <v>58153.4208</v>
      </c>
      <c r="M4" s="57" t="n">
        <v>40.1063</v>
      </c>
      <c r="N4" s="57" t="n">
        <v>40.1551</v>
      </c>
      <c r="O4" s="57" t="n">
        <v>42.134</v>
      </c>
      <c r="P4" s="57" t="n">
        <v>3110.53</v>
      </c>
      <c r="Q4" s="57" t="n">
        <v>75.15</v>
      </c>
      <c r="R4" s="59" t="n">
        <f aca="false">P4/3600</f>
        <v>0.864036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403.2368</v>
      </c>
      <c r="E5" s="57" t="n">
        <v>37.073</v>
      </c>
      <c r="F5" s="57" t="n">
        <v>38.2268</v>
      </c>
      <c r="G5" s="57" t="n">
        <v>40.2822</v>
      </c>
      <c r="H5" s="57" t="n">
        <v>2828.67</v>
      </c>
      <c r="I5" s="57" t="n">
        <v>68.81</v>
      </c>
      <c r="J5" s="58" t="n">
        <f aca="false">H5/3600</f>
        <v>0.785741666666667</v>
      </c>
      <c r="L5" s="56" t="n">
        <v>33444.9296</v>
      </c>
      <c r="M5" s="57" t="n">
        <v>37.0731</v>
      </c>
      <c r="N5" s="57" t="n">
        <v>38.2269</v>
      </c>
      <c r="O5" s="57" t="n">
        <v>40.2822</v>
      </c>
      <c r="P5" s="57" t="n">
        <v>2835.46</v>
      </c>
      <c r="Q5" s="57" t="n">
        <v>71.44</v>
      </c>
      <c r="R5" s="59" t="n">
        <f aca="false">P5/3600</f>
        <v>0.78762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082.2864</v>
      </c>
      <c r="E6" s="63" t="n">
        <v>34.0672</v>
      </c>
      <c r="F6" s="63" t="n">
        <v>36.8663</v>
      </c>
      <c r="G6" s="63" t="n">
        <v>38.9733</v>
      </c>
      <c r="H6" s="63" t="n">
        <v>2624.91</v>
      </c>
      <c r="I6" s="63" t="n">
        <v>63.78</v>
      </c>
      <c r="J6" s="64" t="n">
        <f aca="false">H6/3600</f>
        <v>0.729141666666667</v>
      </c>
      <c r="L6" s="62" t="n">
        <v>19123.1344</v>
      </c>
      <c r="M6" s="63" t="n">
        <v>34.0672</v>
      </c>
      <c r="N6" s="63" t="n">
        <v>36.8663</v>
      </c>
      <c r="O6" s="63" t="n">
        <v>38.9733</v>
      </c>
      <c r="P6" s="63" t="n">
        <v>2589.99</v>
      </c>
      <c r="Q6" s="63" t="n">
        <v>65.27</v>
      </c>
      <c r="R6" s="65" t="n">
        <f aca="false">P6/3600</f>
        <v>0.719441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387.3296</v>
      </c>
      <c r="E7" s="52" t="n">
        <v>43.1858</v>
      </c>
      <c r="F7" s="52" t="n">
        <v>45.4602</v>
      </c>
      <c r="G7" s="52" t="n">
        <v>45.2329</v>
      </c>
      <c r="H7" s="52" t="n">
        <v>3584.27</v>
      </c>
      <c r="I7" s="52" t="n">
        <v>83.38</v>
      </c>
      <c r="J7" s="53" t="n">
        <f aca="false">H7/3600</f>
        <v>0.995630555555556</v>
      </c>
      <c r="L7" s="51" t="n">
        <v>105415.84</v>
      </c>
      <c r="M7" s="52" t="n">
        <v>43.187</v>
      </c>
      <c r="N7" s="52" t="n">
        <v>45.4604</v>
      </c>
      <c r="O7" s="52" t="n">
        <v>45.233</v>
      </c>
      <c r="P7" s="52" t="n">
        <v>3554.7</v>
      </c>
      <c r="Q7" s="52" t="n">
        <v>83.9</v>
      </c>
      <c r="R7" s="54" t="n">
        <f aca="false">P7/3600</f>
        <v>0.98741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244.4672</v>
      </c>
      <c r="E8" s="57" t="n">
        <v>39.7096</v>
      </c>
      <c r="F8" s="57" t="n">
        <v>42.9778</v>
      </c>
      <c r="G8" s="57" t="n">
        <v>43.3004</v>
      </c>
      <c r="H8" s="57" t="n">
        <v>3179.63</v>
      </c>
      <c r="I8" s="57" t="n">
        <v>81.63</v>
      </c>
      <c r="J8" s="58" t="n">
        <f aca="false">H8/3600</f>
        <v>0.883230555555556</v>
      </c>
      <c r="L8" s="56" t="n">
        <v>61292.4416</v>
      </c>
      <c r="M8" s="57" t="n">
        <v>39.7098</v>
      </c>
      <c r="N8" s="57" t="n">
        <v>42.9779</v>
      </c>
      <c r="O8" s="57" t="n">
        <v>43.3006</v>
      </c>
      <c r="P8" s="57" t="n">
        <v>3144.26</v>
      </c>
      <c r="Q8" s="57" t="n">
        <v>84.86</v>
      </c>
      <c r="R8" s="59" t="n">
        <f aca="false">P8/3600</f>
        <v>0.873405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24.6448</v>
      </c>
      <c r="E9" s="57" t="n">
        <v>36.5871</v>
      </c>
      <c r="F9" s="57" t="n">
        <v>40.9609</v>
      </c>
      <c r="G9" s="57" t="n">
        <v>41.5638</v>
      </c>
      <c r="H9" s="57" t="n">
        <v>2866.1</v>
      </c>
      <c r="I9" s="57" t="n">
        <v>76.45</v>
      </c>
      <c r="J9" s="58" t="n">
        <f aca="false">H9/3600</f>
        <v>0.796138888888889</v>
      </c>
      <c r="L9" s="56" t="n">
        <v>35173.7664</v>
      </c>
      <c r="M9" s="57" t="n">
        <v>36.5887</v>
      </c>
      <c r="N9" s="57" t="n">
        <v>40.961</v>
      </c>
      <c r="O9" s="57" t="n">
        <v>41.5639</v>
      </c>
      <c r="P9" s="57" t="n">
        <v>2838.62</v>
      </c>
      <c r="Q9" s="57" t="n">
        <v>71.75</v>
      </c>
      <c r="R9" s="59" t="n">
        <f aca="false">P9/3600</f>
        <v>0.78850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833.8016</v>
      </c>
      <c r="E10" s="63" t="n">
        <v>33.7626</v>
      </c>
      <c r="F10" s="63" t="n">
        <v>39.4059</v>
      </c>
      <c r="G10" s="63" t="n">
        <v>40.16</v>
      </c>
      <c r="H10" s="63" t="n">
        <v>2642.32</v>
      </c>
      <c r="I10" s="63" t="n">
        <v>73.51</v>
      </c>
      <c r="J10" s="64" t="n">
        <f aca="false">H10/3600</f>
        <v>0.733977777777778</v>
      </c>
      <c r="L10" s="62" t="n">
        <v>20874.7904</v>
      </c>
      <c r="M10" s="63" t="n">
        <v>33.7626</v>
      </c>
      <c r="N10" s="63" t="n">
        <v>39.4059</v>
      </c>
      <c r="O10" s="63" t="n">
        <v>40.16</v>
      </c>
      <c r="P10" s="63" t="n">
        <v>2614.93</v>
      </c>
      <c r="Q10" s="63" t="n">
        <v>67.07</v>
      </c>
      <c r="R10" s="65" t="n">
        <f aca="false">P10/3600</f>
        <v>0.72636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19143.1664</v>
      </c>
      <c r="E11" s="52" t="n">
        <v>42.0915</v>
      </c>
      <c r="F11" s="52" t="n">
        <v>40.8927</v>
      </c>
      <c r="G11" s="52" t="n">
        <v>40.2857</v>
      </c>
      <c r="H11" s="52" t="n">
        <v>8647.65</v>
      </c>
      <c r="I11" s="52" t="n">
        <v>177.52</v>
      </c>
      <c r="J11" s="53" t="n">
        <f aca="false">H11/3600</f>
        <v>2.402125</v>
      </c>
      <c r="L11" s="51" t="n">
        <v>419243.4464</v>
      </c>
      <c r="M11" s="52" t="n">
        <v>42.0921</v>
      </c>
      <c r="N11" s="52" t="n">
        <v>40.8935</v>
      </c>
      <c r="O11" s="52" t="n">
        <v>40.2865</v>
      </c>
      <c r="P11" s="52" t="n">
        <v>8699.02</v>
      </c>
      <c r="Q11" s="52" t="n">
        <v>170.9</v>
      </c>
      <c r="R11" s="54" t="n">
        <f aca="false">P11/3600</f>
        <v>2.41639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56179.2256</v>
      </c>
      <c r="E12" s="57" t="n">
        <v>38.3721</v>
      </c>
      <c r="F12" s="57" t="n">
        <v>38.4318</v>
      </c>
      <c r="G12" s="57" t="n">
        <v>37.0828</v>
      </c>
      <c r="H12" s="57" t="n">
        <v>7674.4</v>
      </c>
      <c r="I12" s="57" t="n">
        <v>157.47</v>
      </c>
      <c r="J12" s="58" t="n">
        <f aca="false">H12/3600</f>
        <v>2.13177777777778</v>
      </c>
      <c r="L12" s="56" t="n">
        <v>256282.9152</v>
      </c>
      <c r="M12" s="57" t="n">
        <v>38.3725</v>
      </c>
      <c r="N12" s="57" t="n">
        <v>38.4326</v>
      </c>
      <c r="O12" s="57" t="n">
        <v>37.0833</v>
      </c>
      <c r="P12" s="57" t="n">
        <v>7636.17</v>
      </c>
      <c r="Q12" s="57" t="n">
        <v>147.82</v>
      </c>
      <c r="R12" s="59" t="n">
        <f aca="false">P12/3600</f>
        <v>2.121158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5479.1424</v>
      </c>
      <c r="E13" s="57" t="n">
        <v>34.4494</v>
      </c>
      <c r="F13" s="57" t="n">
        <v>36.82</v>
      </c>
      <c r="G13" s="57" t="n">
        <v>35.5824</v>
      </c>
      <c r="H13" s="57" t="n">
        <v>6804.55</v>
      </c>
      <c r="I13" s="57" t="n">
        <v>145.78</v>
      </c>
      <c r="J13" s="58" t="n">
        <f aca="false">H13/3600</f>
        <v>1.89015277777778</v>
      </c>
      <c r="L13" s="56" t="n">
        <v>155565.0544</v>
      </c>
      <c r="M13" s="57" t="n">
        <v>34.4494</v>
      </c>
      <c r="N13" s="57" t="n">
        <v>36.8203</v>
      </c>
      <c r="O13" s="57" t="n">
        <v>35.5826</v>
      </c>
      <c r="P13" s="57" t="n">
        <v>6815.29</v>
      </c>
      <c r="Q13" s="57" t="n">
        <v>137.67</v>
      </c>
      <c r="R13" s="59" t="n">
        <f aca="false">P13/3600</f>
        <v>1.89313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545.8944</v>
      </c>
      <c r="E14" s="63" t="n">
        <v>30.445</v>
      </c>
      <c r="F14" s="63" t="n">
        <v>35.5632</v>
      </c>
      <c r="G14" s="63" t="n">
        <v>34.3808</v>
      </c>
      <c r="H14" s="63" t="n">
        <v>6023.74</v>
      </c>
      <c r="I14" s="63" t="n">
        <v>140.39</v>
      </c>
      <c r="J14" s="64" t="n">
        <f aca="false">H14/3600</f>
        <v>1.67326111111111</v>
      </c>
      <c r="L14" s="62" t="n">
        <v>81627.5456</v>
      </c>
      <c r="M14" s="63" t="n">
        <v>30.445</v>
      </c>
      <c r="N14" s="63" t="n">
        <v>35.5632</v>
      </c>
      <c r="O14" s="63" t="n">
        <v>34.3808</v>
      </c>
      <c r="P14" s="63" t="n">
        <v>5948.23</v>
      </c>
      <c r="Q14" s="63" t="n">
        <v>140.53</v>
      </c>
      <c r="R14" s="65" t="n">
        <f aca="false">P14/3600</f>
        <v>1.652286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3445.584</v>
      </c>
      <c r="E15" s="52" t="n">
        <v>43.6106</v>
      </c>
      <c r="F15" s="52" t="n">
        <v>46.3852</v>
      </c>
      <c r="G15" s="52" t="n">
        <v>46.0541</v>
      </c>
      <c r="H15" s="52" t="n">
        <v>6110.6</v>
      </c>
      <c r="I15" s="52" t="n">
        <v>135.49</v>
      </c>
      <c r="J15" s="53" t="n">
        <f aca="false">H15/3600</f>
        <v>1.69738888888889</v>
      </c>
      <c r="L15" s="51" t="n">
        <v>103540.1568</v>
      </c>
      <c r="M15" s="52" t="n">
        <v>43.6108</v>
      </c>
      <c r="N15" s="52" t="n">
        <v>46.3853</v>
      </c>
      <c r="O15" s="52" t="n">
        <v>46.0542</v>
      </c>
      <c r="P15" s="52" t="n">
        <v>6084.91</v>
      </c>
      <c r="Q15" s="52" t="n">
        <v>147.75</v>
      </c>
      <c r="R15" s="54" t="n">
        <f aca="false">P15/3600</f>
        <v>1.69025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8391.0976</v>
      </c>
      <c r="E16" s="57" t="n">
        <v>41.2617</v>
      </c>
      <c r="F16" s="57" t="n">
        <v>45.1536</v>
      </c>
      <c r="G16" s="57" t="n">
        <v>44.9143</v>
      </c>
      <c r="H16" s="57" t="n">
        <v>5291.44</v>
      </c>
      <c r="I16" s="57" t="n">
        <v>127.79</v>
      </c>
      <c r="J16" s="58" t="n">
        <f aca="false">H16/3600</f>
        <v>1.46984444444444</v>
      </c>
      <c r="L16" s="56" t="n">
        <v>48474.56</v>
      </c>
      <c r="M16" s="57" t="n">
        <v>41.2617</v>
      </c>
      <c r="N16" s="57" t="n">
        <v>45.1536</v>
      </c>
      <c r="O16" s="57" t="n">
        <v>44.9144</v>
      </c>
      <c r="P16" s="57" t="n">
        <v>5262.41</v>
      </c>
      <c r="Q16" s="57" t="n">
        <v>130.12</v>
      </c>
      <c r="R16" s="59" t="n">
        <f aca="false">P16/3600</f>
        <v>1.46178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7546.6992</v>
      </c>
      <c r="E17" s="57" t="n">
        <v>39.676</v>
      </c>
      <c r="F17" s="57" t="n">
        <v>44.0375</v>
      </c>
      <c r="G17" s="57" t="n">
        <v>43.4532</v>
      </c>
      <c r="H17" s="57" t="n">
        <v>4930.66</v>
      </c>
      <c r="I17" s="57" t="n">
        <v>121.74</v>
      </c>
      <c r="J17" s="58" t="n">
        <f aca="false">H17/3600</f>
        <v>1.36962777777778</v>
      </c>
      <c r="L17" s="56" t="n">
        <v>27631.1744</v>
      </c>
      <c r="M17" s="57" t="n">
        <v>39.676</v>
      </c>
      <c r="N17" s="57" t="n">
        <v>44.0375</v>
      </c>
      <c r="O17" s="57" t="n">
        <v>43.4532</v>
      </c>
      <c r="P17" s="57" t="n">
        <v>4885.99</v>
      </c>
      <c r="Q17" s="57" t="n">
        <v>126.16</v>
      </c>
      <c r="R17" s="59" t="n">
        <f aca="false">P17/3600</f>
        <v>1.357219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708.864</v>
      </c>
      <c r="E18" s="63" t="n">
        <v>37.8299</v>
      </c>
      <c r="F18" s="63" t="n">
        <v>43.0769</v>
      </c>
      <c r="G18" s="63" t="n">
        <v>41.9602</v>
      </c>
      <c r="H18" s="63" t="n">
        <v>4720.67</v>
      </c>
      <c r="I18" s="63" t="n">
        <v>116.3</v>
      </c>
      <c r="J18" s="64" t="n">
        <f aca="false">H18/3600</f>
        <v>1.31129722222222</v>
      </c>
      <c r="L18" s="62" t="n">
        <v>15797.0352</v>
      </c>
      <c r="M18" s="63" t="n">
        <v>37.8299</v>
      </c>
      <c r="N18" s="63" t="n">
        <v>43.0769</v>
      </c>
      <c r="O18" s="63" t="n">
        <v>41.9602</v>
      </c>
      <c r="P18" s="63" t="n">
        <v>4675.49</v>
      </c>
      <c r="Q18" s="63" t="n">
        <v>123.92</v>
      </c>
      <c r="R18" s="65" t="n">
        <f aca="false">P18/3600</f>
        <v>1.298747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3268.0624</v>
      </c>
      <c r="E19" s="74" t="n">
        <v>42.6805</v>
      </c>
      <c r="F19" s="74" t="n">
        <v>44.404</v>
      </c>
      <c r="G19" s="74" t="n">
        <v>45.8694</v>
      </c>
      <c r="H19" s="74" t="n">
        <v>2631.69</v>
      </c>
      <c r="I19" s="74" t="n">
        <v>57.83</v>
      </c>
      <c r="J19" s="53" t="n">
        <f aca="false">H19/3600</f>
        <v>0.731025</v>
      </c>
      <c r="L19" s="73" t="n">
        <v>23296.82</v>
      </c>
      <c r="M19" s="74" t="n">
        <v>42.6828</v>
      </c>
      <c r="N19" s="74" t="n">
        <v>44.404</v>
      </c>
      <c r="O19" s="74" t="n">
        <v>45.8695</v>
      </c>
      <c r="P19" s="74" t="n">
        <v>2603.38</v>
      </c>
      <c r="Q19" s="74" t="n">
        <v>56.77</v>
      </c>
      <c r="R19" s="53" t="n">
        <f aca="false">P19/3600</f>
        <v>0.72316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772.7432</v>
      </c>
      <c r="E20" s="76" t="n">
        <v>40.9451</v>
      </c>
      <c r="F20" s="76" t="n">
        <v>42.4828</v>
      </c>
      <c r="G20" s="76" t="n">
        <v>43.5352</v>
      </c>
      <c r="H20" s="76" t="n">
        <v>2296.52</v>
      </c>
      <c r="I20" s="76" t="n">
        <v>53.43</v>
      </c>
      <c r="J20" s="58" t="n">
        <f aca="false">H20/3600</f>
        <v>0.637922222222222</v>
      </c>
      <c r="L20" s="75" t="n">
        <v>12789.7856</v>
      </c>
      <c r="M20" s="76" t="n">
        <v>40.9453</v>
      </c>
      <c r="N20" s="76" t="n">
        <v>42.4828</v>
      </c>
      <c r="O20" s="76" t="n">
        <v>43.5352</v>
      </c>
      <c r="P20" s="76" t="n">
        <v>2273.03</v>
      </c>
      <c r="Q20" s="76" t="n">
        <v>51.73</v>
      </c>
      <c r="R20" s="58" t="n">
        <f aca="false">P20/3600</f>
        <v>0.63139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216.0128</v>
      </c>
      <c r="E21" s="76" t="n">
        <v>38.8667</v>
      </c>
      <c r="F21" s="76" t="n">
        <v>40.8853</v>
      </c>
      <c r="G21" s="76" t="n">
        <v>41.825</v>
      </c>
      <c r="H21" s="76" t="n">
        <v>2105.62</v>
      </c>
      <c r="I21" s="76" t="n">
        <v>49.22</v>
      </c>
      <c r="J21" s="58" t="n">
        <f aca="false">H21/3600</f>
        <v>0.584894444444444</v>
      </c>
      <c r="L21" s="75" t="n">
        <v>7232.7008</v>
      </c>
      <c r="M21" s="76" t="n">
        <v>38.8667</v>
      </c>
      <c r="N21" s="76" t="n">
        <v>40.8853</v>
      </c>
      <c r="O21" s="76" t="n">
        <v>41.825</v>
      </c>
      <c r="P21" s="76" t="n">
        <v>2105.13</v>
      </c>
      <c r="Q21" s="76" t="n">
        <v>53.64</v>
      </c>
      <c r="R21" s="58" t="n">
        <f aca="false">P21/3600</f>
        <v>0.58475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072.6712</v>
      </c>
      <c r="E22" s="78" t="n">
        <v>36.4277</v>
      </c>
      <c r="F22" s="78" t="n">
        <v>39.5641</v>
      </c>
      <c r="G22" s="78" t="n">
        <v>40.5382</v>
      </c>
      <c r="H22" s="78" t="n">
        <v>2104.52</v>
      </c>
      <c r="I22" s="78" t="n">
        <v>52.64</v>
      </c>
      <c r="J22" s="64" t="n">
        <f aca="false">H22/3600</f>
        <v>0.584588888888889</v>
      </c>
      <c r="L22" s="77" t="n">
        <v>4089.4784</v>
      </c>
      <c r="M22" s="78" t="n">
        <v>36.4277</v>
      </c>
      <c r="N22" s="78" t="n">
        <v>39.5641</v>
      </c>
      <c r="O22" s="78" t="n">
        <v>40.5382</v>
      </c>
      <c r="P22" s="78" t="n">
        <v>1964.54</v>
      </c>
      <c r="Q22" s="78" t="n">
        <v>47.78</v>
      </c>
      <c r="R22" s="64" t="n">
        <f aca="false">P22/3600</f>
        <v>0.54570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3075.9712</v>
      </c>
      <c r="E23" s="74" t="n">
        <v>41.6661</v>
      </c>
      <c r="F23" s="74" t="n">
        <v>43.1728</v>
      </c>
      <c r="G23" s="74" t="n">
        <v>44.0015</v>
      </c>
      <c r="H23" s="74" t="n">
        <v>3070.65</v>
      </c>
      <c r="I23" s="74" t="n">
        <v>72.98</v>
      </c>
      <c r="J23" s="53" t="n">
        <f aca="false">H23/3600</f>
        <v>0.852958333333333</v>
      </c>
      <c r="L23" s="73" t="n">
        <v>53086.42</v>
      </c>
      <c r="M23" s="74" t="n">
        <v>41.6691</v>
      </c>
      <c r="N23" s="74" t="n">
        <v>43.1729</v>
      </c>
      <c r="O23" s="74" t="n">
        <v>44.0016</v>
      </c>
      <c r="P23" s="74" t="n">
        <v>3037.15</v>
      </c>
      <c r="Q23" s="74" t="n">
        <v>75.71</v>
      </c>
      <c r="R23" s="53" t="n">
        <f aca="false">P23/3600</f>
        <v>0.84365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22.3712</v>
      </c>
      <c r="E24" s="76" t="n">
        <v>38.5574</v>
      </c>
      <c r="F24" s="76" t="n">
        <v>40.5084</v>
      </c>
      <c r="G24" s="76" t="n">
        <v>41.2222</v>
      </c>
      <c r="H24" s="76" t="n">
        <v>2604.61</v>
      </c>
      <c r="I24" s="76" t="n">
        <v>65.93</v>
      </c>
      <c r="J24" s="58" t="n">
        <f aca="false">H24/3600</f>
        <v>0.723502777777778</v>
      </c>
      <c r="L24" s="75" t="n">
        <v>28842.5944</v>
      </c>
      <c r="M24" s="76" t="n">
        <v>38.558</v>
      </c>
      <c r="N24" s="76" t="n">
        <v>40.5084</v>
      </c>
      <c r="O24" s="76" t="n">
        <v>41.2223</v>
      </c>
      <c r="P24" s="76" t="n">
        <v>2591.76</v>
      </c>
      <c r="Q24" s="76" t="n">
        <v>62.73</v>
      </c>
      <c r="R24" s="58" t="n">
        <f aca="false">P24/3600</f>
        <v>0.71993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092.0608</v>
      </c>
      <c r="E25" s="76" t="n">
        <v>35.5877</v>
      </c>
      <c r="F25" s="76" t="n">
        <v>38.5083</v>
      </c>
      <c r="G25" s="76" t="n">
        <v>39.5514</v>
      </c>
      <c r="H25" s="76" t="n">
        <v>2411.34</v>
      </c>
      <c r="I25" s="76" t="n">
        <v>58.31</v>
      </c>
      <c r="J25" s="58" t="n">
        <f aca="false">H25/3600</f>
        <v>0.669816666666667</v>
      </c>
      <c r="L25" s="75" t="n">
        <v>15108.5568</v>
      </c>
      <c r="M25" s="76" t="n">
        <v>35.5877</v>
      </c>
      <c r="N25" s="76" t="n">
        <v>38.5083</v>
      </c>
      <c r="O25" s="76" t="n">
        <v>39.5514</v>
      </c>
      <c r="P25" s="76" t="n">
        <v>2318.82</v>
      </c>
      <c r="Q25" s="76" t="n">
        <v>60.32</v>
      </c>
      <c r="R25" s="58" t="n">
        <f aca="false">P25/3600</f>
        <v>0.64411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530.4976</v>
      </c>
      <c r="E26" s="78" t="n">
        <v>32.7746</v>
      </c>
      <c r="F26" s="78" t="n">
        <v>37.1605</v>
      </c>
      <c r="G26" s="78" t="n">
        <v>38.5545</v>
      </c>
      <c r="H26" s="78" t="n">
        <v>2091.43</v>
      </c>
      <c r="I26" s="78" t="n">
        <v>56.66</v>
      </c>
      <c r="J26" s="64" t="n">
        <f aca="false">H26/3600</f>
        <v>0.580952777777778</v>
      </c>
      <c r="L26" s="77" t="n">
        <v>7546.856</v>
      </c>
      <c r="M26" s="78" t="n">
        <v>32.7746</v>
      </c>
      <c r="N26" s="78" t="n">
        <v>37.1605</v>
      </c>
      <c r="O26" s="78" t="n">
        <v>38.5545</v>
      </c>
      <c r="P26" s="78" t="n">
        <v>2074.42</v>
      </c>
      <c r="Q26" s="78" t="n">
        <v>52.3</v>
      </c>
      <c r="R26" s="64" t="n">
        <f aca="false">P26/3600</f>
        <v>0.57622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6750.6064</v>
      </c>
      <c r="E27" s="74" t="n">
        <v>40.5883</v>
      </c>
      <c r="F27" s="74" t="n">
        <v>41.6313</v>
      </c>
      <c r="G27" s="74" t="n">
        <v>44.0532</v>
      </c>
      <c r="H27" s="74" t="n">
        <v>6527.85</v>
      </c>
      <c r="I27" s="74" t="n">
        <v>152.31</v>
      </c>
      <c r="J27" s="53" t="n">
        <f aca="false">H27/3600</f>
        <v>1.81329166666667</v>
      </c>
      <c r="L27" s="73" t="n">
        <v>106742.9672</v>
      </c>
      <c r="M27" s="74" t="n">
        <v>40.5911</v>
      </c>
      <c r="N27" s="74" t="n">
        <v>41.6315</v>
      </c>
      <c r="O27" s="74" t="n">
        <v>44.0535</v>
      </c>
      <c r="P27" s="74" t="n">
        <v>6497.69</v>
      </c>
      <c r="Q27" s="74" t="n">
        <v>158.21</v>
      </c>
      <c r="R27" s="53" t="n">
        <f aca="false">P27/3600</f>
        <v>1.8049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256.1896</v>
      </c>
      <c r="E28" s="76" t="n">
        <v>37.8942</v>
      </c>
      <c r="F28" s="76" t="n">
        <v>39.3603</v>
      </c>
      <c r="G28" s="76" t="n">
        <v>41.8384</v>
      </c>
      <c r="H28" s="76" t="n">
        <v>5352.5</v>
      </c>
      <c r="I28" s="76" t="n">
        <v>132.13</v>
      </c>
      <c r="J28" s="58" t="n">
        <f aca="false">H28/3600</f>
        <v>1.48680555555556</v>
      </c>
      <c r="L28" s="75" t="n">
        <v>49302.8984</v>
      </c>
      <c r="M28" s="76" t="n">
        <v>37.895</v>
      </c>
      <c r="N28" s="76" t="n">
        <v>39.3604</v>
      </c>
      <c r="O28" s="76" t="n">
        <v>41.8386</v>
      </c>
      <c r="P28" s="76" t="n">
        <v>5278.6</v>
      </c>
      <c r="Q28" s="76" t="n">
        <v>129.92</v>
      </c>
      <c r="R28" s="58" t="n">
        <f aca="false">P28/3600</f>
        <v>1.4662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70.9704</v>
      </c>
      <c r="E29" s="76" t="n">
        <v>35.6408</v>
      </c>
      <c r="F29" s="76" t="n">
        <v>38.1939</v>
      </c>
      <c r="G29" s="76" t="n">
        <v>39.9966</v>
      </c>
      <c r="H29" s="76" t="n">
        <v>4753.1</v>
      </c>
      <c r="I29" s="76" t="n">
        <v>125.54</v>
      </c>
      <c r="J29" s="58" t="n">
        <f aca="false">H29/3600</f>
        <v>1.32030555555556</v>
      </c>
      <c r="L29" s="75" t="n">
        <v>26807.6992</v>
      </c>
      <c r="M29" s="76" t="n">
        <v>35.6412</v>
      </c>
      <c r="N29" s="76" t="n">
        <v>38.194</v>
      </c>
      <c r="O29" s="76" t="n">
        <v>39.9966</v>
      </c>
      <c r="P29" s="76" t="n">
        <v>4641.19</v>
      </c>
      <c r="Q29" s="76" t="n">
        <v>121.47</v>
      </c>
      <c r="R29" s="58" t="n">
        <f aca="false">P29/3600</f>
        <v>1.2892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626.9616</v>
      </c>
      <c r="E30" s="78" t="n">
        <v>33.2126</v>
      </c>
      <c r="F30" s="78" t="n">
        <v>37.269</v>
      </c>
      <c r="G30" s="78" t="n">
        <v>38.542</v>
      </c>
      <c r="H30" s="78" t="n">
        <v>4369.31</v>
      </c>
      <c r="I30" s="78" t="n">
        <v>114.74</v>
      </c>
      <c r="J30" s="64" t="n">
        <f aca="false">H30/3600</f>
        <v>1.21369722222222</v>
      </c>
      <c r="L30" s="77" t="n">
        <v>14661.1416</v>
      </c>
      <c r="M30" s="78" t="n">
        <v>33.2126</v>
      </c>
      <c r="N30" s="78" t="n">
        <v>37.269</v>
      </c>
      <c r="O30" s="78" t="n">
        <v>38.542</v>
      </c>
      <c r="P30" s="78" t="n">
        <v>4302.74</v>
      </c>
      <c r="Q30" s="78" t="n">
        <v>108.08</v>
      </c>
      <c r="R30" s="64" t="n">
        <f aca="false">P30/3600</f>
        <v>1.1952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2172.4064</v>
      </c>
      <c r="E31" s="74" t="n">
        <v>41.2754</v>
      </c>
      <c r="F31" s="74" t="n">
        <v>44.2827</v>
      </c>
      <c r="G31" s="74" t="n">
        <v>45.787</v>
      </c>
      <c r="H31" s="74" t="n">
        <v>6065.63</v>
      </c>
      <c r="I31" s="74" t="n">
        <v>139.64</v>
      </c>
      <c r="J31" s="53" t="n">
        <f aca="false">H31/3600</f>
        <v>1.68489722222222</v>
      </c>
      <c r="L31" s="73" t="n">
        <v>72181.844</v>
      </c>
      <c r="M31" s="74" t="n">
        <v>41.2787</v>
      </c>
      <c r="N31" s="74" t="n">
        <v>44.2829</v>
      </c>
      <c r="O31" s="74" t="n">
        <v>45.7873</v>
      </c>
      <c r="P31" s="74" t="n">
        <v>6087.46</v>
      </c>
      <c r="Q31" s="74" t="n">
        <v>134.79</v>
      </c>
      <c r="R31" s="53" t="n">
        <f aca="false">P31/3600</f>
        <v>1.69096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07.7656</v>
      </c>
      <c r="E32" s="76" t="n">
        <v>38.6668</v>
      </c>
      <c r="F32" s="76" t="n">
        <v>42.6077</v>
      </c>
      <c r="G32" s="76" t="n">
        <v>43.4104</v>
      </c>
      <c r="H32" s="76" t="n">
        <v>5002.92</v>
      </c>
      <c r="I32" s="76" t="n">
        <v>116.33</v>
      </c>
      <c r="J32" s="58" t="n">
        <f aca="false">H32/3600</f>
        <v>1.3897</v>
      </c>
      <c r="L32" s="75" t="n">
        <v>29650.2768</v>
      </c>
      <c r="M32" s="76" t="n">
        <v>38.6675</v>
      </c>
      <c r="N32" s="76" t="n">
        <v>42.6081</v>
      </c>
      <c r="O32" s="76" t="n">
        <v>43.4109</v>
      </c>
      <c r="P32" s="76" t="n">
        <v>4944.14</v>
      </c>
      <c r="Q32" s="76" t="n">
        <v>122.39</v>
      </c>
      <c r="R32" s="58" t="n">
        <f aca="false">P32/3600</f>
        <v>1.37337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538.4456</v>
      </c>
      <c r="E33" s="76" t="n">
        <v>36.8577</v>
      </c>
      <c r="F33" s="76" t="n">
        <v>41.0337</v>
      </c>
      <c r="G33" s="76" t="n">
        <v>41.3528</v>
      </c>
      <c r="H33" s="76" t="n">
        <v>4454.3</v>
      </c>
      <c r="I33" s="76" t="n">
        <v>108.57</v>
      </c>
      <c r="J33" s="58" t="n">
        <f aca="false">H33/3600</f>
        <v>1.23730555555556</v>
      </c>
      <c r="L33" s="75" t="n">
        <v>15574.3712</v>
      </c>
      <c r="M33" s="76" t="n">
        <v>36.8581</v>
      </c>
      <c r="N33" s="76" t="n">
        <v>41.0338</v>
      </c>
      <c r="O33" s="76" t="n">
        <v>41.3529</v>
      </c>
      <c r="P33" s="76" t="n">
        <v>4400.83</v>
      </c>
      <c r="Q33" s="76" t="n">
        <v>117.4</v>
      </c>
      <c r="R33" s="58" t="n">
        <f aca="false">P33/3600</f>
        <v>1.22245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804.2344</v>
      </c>
      <c r="E34" s="78" t="n">
        <v>34.8398</v>
      </c>
      <c r="F34" s="78" t="n">
        <v>39.6438</v>
      </c>
      <c r="G34" s="78" t="n">
        <v>39.6891</v>
      </c>
      <c r="H34" s="78" t="n">
        <v>4202.77</v>
      </c>
      <c r="I34" s="78" t="n">
        <v>109.92</v>
      </c>
      <c r="J34" s="64" t="n">
        <f aca="false">H34/3600</f>
        <v>1.16743611111111</v>
      </c>
      <c r="L34" s="77" t="n">
        <v>8838.5656</v>
      </c>
      <c r="M34" s="78" t="n">
        <v>34.8399</v>
      </c>
      <c r="N34" s="78" t="n">
        <v>39.6438</v>
      </c>
      <c r="O34" s="78" t="n">
        <v>39.6891</v>
      </c>
      <c r="P34" s="78" t="n">
        <v>4111.23</v>
      </c>
      <c r="Q34" s="78" t="n">
        <v>110.16</v>
      </c>
      <c r="R34" s="64" t="n">
        <f aca="false">P34/3600</f>
        <v>1.1420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79.5664</v>
      </c>
      <c r="E35" s="74" t="n">
        <v>42.2973</v>
      </c>
      <c r="F35" s="74" t="n">
        <v>42.6253</v>
      </c>
      <c r="G35" s="74" t="n">
        <v>44.3453</v>
      </c>
      <c r="H35" s="74" t="n">
        <v>8219.96</v>
      </c>
      <c r="I35" s="74" t="n">
        <v>198.35</v>
      </c>
      <c r="J35" s="53" t="n">
        <f aca="false">H35/3600</f>
        <v>2.28332222222222</v>
      </c>
      <c r="L35" s="73" t="n">
        <v>180053.4432</v>
      </c>
      <c r="M35" s="74" t="n">
        <v>42.3012</v>
      </c>
      <c r="N35" s="74" t="n">
        <v>42.6255</v>
      </c>
      <c r="O35" s="74" t="n">
        <v>44.3454</v>
      </c>
      <c r="P35" s="74" t="n">
        <v>8207.16</v>
      </c>
      <c r="Q35" s="74" t="n">
        <v>204.24</v>
      </c>
      <c r="R35" s="53" t="n">
        <f aca="false">P35/3600</f>
        <v>2.2797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14.5608</v>
      </c>
      <c r="E36" s="76" t="n">
        <v>37.0268</v>
      </c>
      <c r="F36" s="76" t="n">
        <v>40.6086</v>
      </c>
      <c r="G36" s="76" t="n">
        <v>42.7149</v>
      </c>
      <c r="H36" s="76" t="n">
        <v>6759.54</v>
      </c>
      <c r="I36" s="76" t="n">
        <v>167.21</v>
      </c>
      <c r="J36" s="58" t="n">
        <f aca="false">H36/3600</f>
        <v>1.87765</v>
      </c>
      <c r="L36" s="75" t="n">
        <v>79983.4664</v>
      </c>
      <c r="M36" s="76" t="n">
        <v>37.0283</v>
      </c>
      <c r="N36" s="76" t="n">
        <v>40.6088</v>
      </c>
      <c r="O36" s="76" t="n">
        <v>42.715</v>
      </c>
      <c r="P36" s="76" t="n">
        <v>6806.67</v>
      </c>
      <c r="Q36" s="76" t="n">
        <v>162.19</v>
      </c>
      <c r="R36" s="58" t="n">
        <f aca="false">P36/3600</f>
        <v>1.8907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014.3768</v>
      </c>
      <c r="E37" s="76" t="n">
        <v>34.3972</v>
      </c>
      <c r="F37" s="76" t="n">
        <v>39.0635</v>
      </c>
      <c r="G37" s="76" t="n">
        <v>41.2566</v>
      </c>
      <c r="H37" s="76" t="n">
        <v>5914.92</v>
      </c>
      <c r="I37" s="76" t="n">
        <v>146.41</v>
      </c>
      <c r="J37" s="58" t="n">
        <f aca="false">H37/3600</f>
        <v>1.64303333333333</v>
      </c>
      <c r="L37" s="75" t="n">
        <v>41065.4424</v>
      </c>
      <c r="M37" s="76" t="n">
        <v>34.398</v>
      </c>
      <c r="N37" s="76" t="n">
        <v>39.0637</v>
      </c>
      <c r="O37" s="76" t="n">
        <v>41.2567</v>
      </c>
      <c r="P37" s="76" t="n">
        <v>5799.27</v>
      </c>
      <c r="Q37" s="76" t="n">
        <v>156.07</v>
      </c>
      <c r="R37" s="58" t="n">
        <f aca="false">P37/3600</f>
        <v>1.61090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478.5256</v>
      </c>
      <c r="E38" s="78" t="n">
        <v>31.9254</v>
      </c>
      <c r="F38" s="78" t="n">
        <v>37.8934</v>
      </c>
      <c r="G38" s="78" t="n">
        <v>40.004</v>
      </c>
      <c r="H38" s="78" t="n">
        <v>5364.99</v>
      </c>
      <c r="I38" s="78" t="n">
        <v>143.29</v>
      </c>
      <c r="J38" s="64" t="n">
        <f aca="false">H38/3600</f>
        <v>1.490275</v>
      </c>
      <c r="L38" s="77" t="n">
        <v>22521.1312</v>
      </c>
      <c r="M38" s="78" t="n">
        <v>31.9254</v>
      </c>
      <c r="N38" s="78" t="n">
        <v>37.8934</v>
      </c>
      <c r="O38" s="78" t="n">
        <v>40.004</v>
      </c>
      <c r="P38" s="78" t="n">
        <v>5287.69</v>
      </c>
      <c r="Q38" s="78" t="n">
        <v>142.65</v>
      </c>
      <c r="R38" s="64" t="n">
        <f aca="false">P38/3600</f>
        <v>1.4688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1002.8624</v>
      </c>
      <c r="E39" s="74" t="n">
        <v>41.6903</v>
      </c>
      <c r="F39" s="74" t="n">
        <v>43.6613</v>
      </c>
      <c r="G39" s="74" t="n">
        <v>44.2265</v>
      </c>
      <c r="H39" s="74" t="n">
        <v>1250.22</v>
      </c>
      <c r="I39" s="74" t="n">
        <v>31.39</v>
      </c>
      <c r="J39" s="53" t="n">
        <f aca="false">H39/3600</f>
        <v>0.347283333333333</v>
      </c>
      <c r="L39" s="73" t="n">
        <v>21069.596</v>
      </c>
      <c r="M39" s="74" t="n">
        <v>41.6852</v>
      </c>
      <c r="N39" s="74" t="n">
        <v>43.663</v>
      </c>
      <c r="O39" s="74" t="n">
        <v>44.229</v>
      </c>
      <c r="P39" s="74" t="n">
        <v>1251.91</v>
      </c>
      <c r="Q39" s="74" t="n">
        <v>31.48</v>
      </c>
      <c r="R39" s="53" t="n">
        <f aca="false">P39/3600</f>
        <v>0.34775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348.0208</v>
      </c>
      <c r="E40" s="76" t="n">
        <v>38.2272</v>
      </c>
      <c r="F40" s="76" t="n">
        <v>40.7766</v>
      </c>
      <c r="G40" s="76" t="n">
        <v>40.9079</v>
      </c>
      <c r="H40" s="76" t="n">
        <v>1074.7</v>
      </c>
      <c r="I40" s="76" t="n">
        <v>26.5</v>
      </c>
      <c r="J40" s="58" t="n">
        <f aca="false">H40/3600</f>
        <v>0.298527777777778</v>
      </c>
      <c r="L40" s="75" t="n">
        <v>11359.5512</v>
      </c>
      <c r="M40" s="76" t="n">
        <v>38.2305</v>
      </c>
      <c r="N40" s="76" t="n">
        <v>40.7815</v>
      </c>
      <c r="O40" s="76" t="n">
        <v>40.9089</v>
      </c>
      <c r="P40" s="76" t="n">
        <v>1066.07</v>
      </c>
      <c r="Q40" s="76" t="n">
        <v>26.55</v>
      </c>
      <c r="R40" s="58" t="n">
        <f aca="false">P40/3600</f>
        <v>0.29613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64.1064</v>
      </c>
      <c r="E41" s="76" t="n">
        <v>35.2735</v>
      </c>
      <c r="F41" s="76" t="n">
        <v>38.5196</v>
      </c>
      <c r="G41" s="76" t="n">
        <v>38.4416</v>
      </c>
      <c r="H41" s="76" t="n">
        <v>940.51</v>
      </c>
      <c r="I41" s="76" t="n">
        <v>22.53</v>
      </c>
      <c r="J41" s="58" t="n">
        <f aca="false">H41/3600</f>
        <v>0.261252777777778</v>
      </c>
      <c r="L41" s="75" t="n">
        <v>6075.236</v>
      </c>
      <c r="M41" s="76" t="n">
        <v>35.2785</v>
      </c>
      <c r="N41" s="76" t="n">
        <v>38.5258</v>
      </c>
      <c r="O41" s="76" t="n">
        <v>38.4434</v>
      </c>
      <c r="P41" s="76" t="n">
        <v>941.74</v>
      </c>
      <c r="Q41" s="76" t="n">
        <v>23.21</v>
      </c>
      <c r="R41" s="58" t="n">
        <f aca="false">P41/3600</f>
        <v>0.26159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78.5248</v>
      </c>
      <c r="E42" s="78" t="n">
        <v>32.633</v>
      </c>
      <c r="F42" s="78" t="n">
        <v>36.8853</v>
      </c>
      <c r="G42" s="78" t="n">
        <v>36.6877</v>
      </c>
      <c r="H42" s="78" t="n">
        <v>855.81</v>
      </c>
      <c r="I42" s="78" t="n">
        <v>21</v>
      </c>
      <c r="J42" s="64" t="n">
        <f aca="false">H42/3600</f>
        <v>0.237725</v>
      </c>
      <c r="L42" s="77" t="n">
        <v>3386.7376</v>
      </c>
      <c r="M42" s="78" t="n">
        <v>32.6382</v>
      </c>
      <c r="N42" s="78" t="n">
        <v>36.8858</v>
      </c>
      <c r="O42" s="78" t="n">
        <v>36.6879</v>
      </c>
      <c r="P42" s="78" t="n">
        <v>848.53</v>
      </c>
      <c r="Q42" s="78" t="n">
        <v>20.49</v>
      </c>
      <c r="R42" s="64" t="n">
        <f aca="false">P42/3600</f>
        <v>0.2357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439.4912</v>
      </c>
      <c r="E43" s="74" t="n">
        <v>41.9092</v>
      </c>
      <c r="F43" s="74" t="n">
        <v>43.9145</v>
      </c>
      <c r="G43" s="74" t="n">
        <v>45.2713</v>
      </c>
      <c r="H43" s="74" t="n">
        <v>1443.26</v>
      </c>
      <c r="I43" s="74" t="n">
        <v>33.79</v>
      </c>
      <c r="J43" s="53" t="n">
        <f aca="false">H43/3600</f>
        <v>0.400905555555556</v>
      </c>
      <c r="L43" s="73" t="n">
        <v>23467.0656</v>
      </c>
      <c r="M43" s="74" t="n">
        <v>41.9143</v>
      </c>
      <c r="N43" s="74" t="n">
        <v>43.9149</v>
      </c>
      <c r="O43" s="74" t="n">
        <v>45.2718</v>
      </c>
      <c r="P43" s="74" t="n">
        <v>1437.13</v>
      </c>
      <c r="Q43" s="74" t="n">
        <v>34.12</v>
      </c>
      <c r="R43" s="53" t="n">
        <f aca="false">P43/3600</f>
        <v>0.39920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99.1432</v>
      </c>
      <c r="E44" s="76" t="n">
        <v>38.9717</v>
      </c>
      <c r="F44" s="76" t="n">
        <v>41.449</v>
      </c>
      <c r="G44" s="76" t="n">
        <v>42.5426</v>
      </c>
      <c r="H44" s="76" t="n">
        <v>1267.26</v>
      </c>
      <c r="I44" s="76" t="n">
        <v>30.89</v>
      </c>
      <c r="J44" s="58" t="n">
        <f aca="false">H44/3600</f>
        <v>0.352016666666667</v>
      </c>
      <c r="L44" s="75" t="n">
        <v>14009.144</v>
      </c>
      <c r="M44" s="76" t="n">
        <v>38.9728</v>
      </c>
      <c r="N44" s="76" t="n">
        <v>41.4492</v>
      </c>
      <c r="O44" s="76" t="n">
        <v>42.5428</v>
      </c>
      <c r="P44" s="76" t="n">
        <v>1260.71</v>
      </c>
      <c r="Q44" s="76" t="n">
        <v>30.58</v>
      </c>
      <c r="R44" s="58" t="n">
        <f aca="false">P44/3600</f>
        <v>0.35019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58.7712</v>
      </c>
      <c r="E45" s="76" t="n">
        <v>35.9098</v>
      </c>
      <c r="F45" s="76" t="n">
        <v>39.48</v>
      </c>
      <c r="G45" s="76" t="n">
        <v>40.3802</v>
      </c>
      <c r="H45" s="76" t="n">
        <v>1148.26</v>
      </c>
      <c r="I45" s="76" t="n">
        <v>27.43</v>
      </c>
      <c r="J45" s="58" t="n">
        <f aca="false">H45/3600</f>
        <v>0.318961111111111</v>
      </c>
      <c r="L45" s="75" t="n">
        <v>8266.0216</v>
      </c>
      <c r="M45" s="76" t="n">
        <v>35.9101</v>
      </c>
      <c r="N45" s="76" t="n">
        <v>39.48</v>
      </c>
      <c r="O45" s="76" t="n">
        <v>40.3802</v>
      </c>
      <c r="P45" s="76" t="n">
        <v>1146.15</v>
      </c>
      <c r="Q45" s="76" t="n">
        <v>29.05</v>
      </c>
      <c r="R45" s="58" t="n">
        <f aca="false">P45/3600</f>
        <v>0.3183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6128</v>
      </c>
      <c r="E46" s="78" t="n">
        <v>32.8332</v>
      </c>
      <c r="F46" s="78" t="n">
        <v>38.0002</v>
      </c>
      <c r="G46" s="78" t="n">
        <v>38.7975</v>
      </c>
      <c r="H46" s="78" t="n">
        <v>1047.98</v>
      </c>
      <c r="I46" s="78" t="n">
        <v>25.7</v>
      </c>
      <c r="J46" s="64" t="n">
        <f aca="false">H46/3600</f>
        <v>0.291105555555556</v>
      </c>
      <c r="L46" s="77" t="n">
        <v>4752.4488</v>
      </c>
      <c r="M46" s="78" t="n">
        <v>32.8332</v>
      </c>
      <c r="N46" s="78" t="n">
        <v>38.0002</v>
      </c>
      <c r="O46" s="78" t="n">
        <v>38.7975</v>
      </c>
      <c r="P46" s="78" t="n">
        <v>1046</v>
      </c>
      <c r="Q46" s="78" t="n">
        <v>25.52</v>
      </c>
      <c r="R46" s="64" t="n">
        <f aca="false">P46/3600</f>
        <v>0.29055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86.6816</v>
      </c>
      <c r="E47" s="74" t="n">
        <v>41.0435</v>
      </c>
      <c r="F47" s="74" t="n">
        <v>42.3916</v>
      </c>
      <c r="G47" s="74" t="n">
        <v>43.2068</v>
      </c>
      <c r="H47" s="74" t="n">
        <v>1484.5</v>
      </c>
      <c r="I47" s="74" t="n">
        <v>36.68</v>
      </c>
      <c r="J47" s="53" t="n">
        <f aca="false">H47/3600</f>
        <v>0.412361111111111</v>
      </c>
      <c r="L47" s="73" t="n">
        <v>43714.3104</v>
      </c>
      <c r="M47" s="74" t="n">
        <v>41.0482</v>
      </c>
      <c r="N47" s="74" t="n">
        <v>42.3921</v>
      </c>
      <c r="O47" s="74" t="n">
        <v>43.2073</v>
      </c>
      <c r="P47" s="74" t="n">
        <v>1482.41</v>
      </c>
      <c r="Q47" s="74" t="n">
        <v>38.09</v>
      </c>
      <c r="R47" s="53" t="n">
        <f aca="false">P47/3600</f>
        <v>0.41178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68.2304</v>
      </c>
      <c r="E48" s="76" t="n">
        <v>36.8102</v>
      </c>
      <c r="F48" s="76" t="n">
        <v>39.1225</v>
      </c>
      <c r="G48" s="76" t="n">
        <v>39.8619</v>
      </c>
      <c r="H48" s="76" t="n">
        <v>1298.79</v>
      </c>
      <c r="I48" s="76" t="n">
        <v>31.51</v>
      </c>
      <c r="J48" s="58" t="n">
        <f aca="false">H48/3600</f>
        <v>0.360775</v>
      </c>
      <c r="L48" s="75" t="n">
        <v>27080.0472</v>
      </c>
      <c r="M48" s="76" t="n">
        <v>36.8118</v>
      </c>
      <c r="N48" s="76" t="n">
        <v>39.1228</v>
      </c>
      <c r="O48" s="76" t="n">
        <v>39.8622</v>
      </c>
      <c r="P48" s="76" t="n">
        <v>1295.51</v>
      </c>
      <c r="Q48" s="76" t="n">
        <v>33.43</v>
      </c>
      <c r="R48" s="58" t="n">
        <f aca="false">P48/3600</f>
        <v>0.35986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27.6944</v>
      </c>
      <c r="E49" s="76" t="n">
        <v>32.9879</v>
      </c>
      <c r="F49" s="76" t="n">
        <v>36.9094</v>
      </c>
      <c r="G49" s="76" t="n">
        <v>37.5654</v>
      </c>
      <c r="H49" s="76" t="n">
        <v>1153.4</v>
      </c>
      <c r="I49" s="76" t="n">
        <v>28.04</v>
      </c>
      <c r="J49" s="58" t="n">
        <f aca="false">H49/3600</f>
        <v>0.320388888888889</v>
      </c>
      <c r="L49" s="75" t="n">
        <v>16135.144</v>
      </c>
      <c r="M49" s="76" t="n">
        <v>32.9885</v>
      </c>
      <c r="N49" s="76" t="n">
        <v>36.9095</v>
      </c>
      <c r="O49" s="76" t="n">
        <v>37.5654</v>
      </c>
      <c r="P49" s="76" t="n">
        <v>1144.51</v>
      </c>
      <c r="Q49" s="76" t="n">
        <v>28.39</v>
      </c>
      <c r="R49" s="58" t="n">
        <f aca="false">P49/3600</f>
        <v>0.31791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62.2936</v>
      </c>
      <c r="E50" s="78" t="n">
        <v>29.3194</v>
      </c>
      <c r="F50" s="78" t="n">
        <v>35.3865</v>
      </c>
      <c r="G50" s="78" t="n">
        <v>35.9805</v>
      </c>
      <c r="H50" s="78" t="n">
        <v>1011.18</v>
      </c>
      <c r="I50" s="78" t="n">
        <v>25.02</v>
      </c>
      <c r="J50" s="64" t="n">
        <f aca="false">H50/3600</f>
        <v>0.280883333333333</v>
      </c>
      <c r="L50" s="77" t="n">
        <v>8768.1376</v>
      </c>
      <c r="M50" s="78" t="n">
        <v>29.3195</v>
      </c>
      <c r="N50" s="78" t="n">
        <v>35.3865</v>
      </c>
      <c r="O50" s="78" t="n">
        <v>35.9805</v>
      </c>
      <c r="P50" s="78" t="n">
        <v>1007.65</v>
      </c>
      <c r="Q50" s="78" t="n">
        <v>25.44</v>
      </c>
      <c r="R50" s="64" t="n">
        <f aca="false">P50/3600</f>
        <v>0.27990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146.168</v>
      </c>
      <c r="E51" s="74" t="n">
        <v>42.2979</v>
      </c>
      <c r="F51" s="74" t="n">
        <v>43.3842</v>
      </c>
      <c r="G51" s="74" t="n">
        <v>44.2401</v>
      </c>
      <c r="H51" s="74" t="n">
        <v>750.07</v>
      </c>
      <c r="I51" s="74" t="n">
        <v>17.26</v>
      </c>
      <c r="J51" s="53" t="n">
        <f aca="false">H51/3600</f>
        <v>0.208352777777778</v>
      </c>
      <c r="L51" s="73" t="n">
        <v>15158.056</v>
      </c>
      <c r="M51" s="74" t="n">
        <v>42.3026</v>
      </c>
      <c r="N51" s="74" t="n">
        <v>43.3847</v>
      </c>
      <c r="O51" s="74" t="n">
        <v>44.2405</v>
      </c>
      <c r="P51" s="74" t="n">
        <v>752.83</v>
      </c>
      <c r="Q51" s="74" t="n">
        <v>17.2</v>
      </c>
      <c r="R51" s="53" t="n">
        <f aca="false">P51/3600</f>
        <v>0.20911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67.1944</v>
      </c>
      <c r="E52" s="76" t="n">
        <v>38.8594</v>
      </c>
      <c r="F52" s="76" t="n">
        <v>40.0443</v>
      </c>
      <c r="G52" s="76" t="n">
        <v>41.5084</v>
      </c>
      <c r="H52" s="76" t="n">
        <v>661.82</v>
      </c>
      <c r="I52" s="76" t="n">
        <v>15.84</v>
      </c>
      <c r="J52" s="58" t="n">
        <f aca="false">H52/3600</f>
        <v>0.183838888888889</v>
      </c>
      <c r="L52" s="75" t="n">
        <v>9072.8344</v>
      </c>
      <c r="M52" s="76" t="n">
        <v>38.8614</v>
      </c>
      <c r="N52" s="76" t="n">
        <v>40.0445</v>
      </c>
      <c r="O52" s="76" t="n">
        <v>41.5086</v>
      </c>
      <c r="P52" s="76" t="n">
        <v>658.09</v>
      </c>
      <c r="Q52" s="76" t="n">
        <v>15.02</v>
      </c>
      <c r="R52" s="58" t="n">
        <f aca="false">P52/3600</f>
        <v>0.18280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37.7168</v>
      </c>
      <c r="E53" s="76" t="n">
        <v>35.4347</v>
      </c>
      <c r="F53" s="76" t="n">
        <v>37.7261</v>
      </c>
      <c r="G53" s="76" t="n">
        <v>39.5166</v>
      </c>
      <c r="H53" s="76" t="n">
        <v>591.88</v>
      </c>
      <c r="I53" s="76" t="n">
        <v>14.01</v>
      </c>
      <c r="J53" s="58" t="n">
        <f aca="false">H53/3600</f>
        <v>0.164411111111111</v>
      </c>
      <c r="L53" s="75" t="n">
        <v>5141.7864</v>
      </c>
      <c r="M53" s="76" t="n">
        <v>35.4355</v>
      </c>
      <c r="N53" s="76" t="n">
        <v>37.7262</v>
      </c>
      <c r="O53" s="76" t="n">
        <v>39.5167</v>
      </c>
      <c r="P53" s="76" t="n">
        <v>583.7</v>
      </c>
      <c r="Q53" s="76" t="n">
        <v>13.64</v>
      </c>
      <c r="R53" s="58" t="n">
        <f aca="false">P53/3600</f>
        <v>0.16213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05.9608</v>
      </c>
      <c r="E54" s="78" t="n">
        <v>32.0893</v>
      </c>
      <c r="F54" s="78" t="n">
        <v>36.2622</v>
      </c>
      <c r="G54" s="78" t="n">
        <v>37.9898</v>
      </c>
      <c r="H54" s="78" t="n">
        <v>534.32</v>
      </c>
      <c r="I54" s="78" t="n">
        <v>12.21</v>
      </c>
      <c r="J54" s="64" t="n">
        <f aca="false">H54/3600</f>
        <v>0.148422222222222</v>
      </c>
      <c r="L54" s="77" t="n">
        <v>2609.3416</v>
      </c>
      <c r="M54" s="78" t="n">
        <v>32.0893</v>
      </c>
      <c r="N54" s="78" t="n">
        <v>36.2622</v>
      </c>
      <c r="O54" s="78" t="n">
        <v>37.9898</v>
      </c>
      <c r="P54" s="78" t="n">
        <v>525.95</v>
      </c>
      <c r="Q54" s="78" t="n">
        <v>12.47</v>
      </c>
      <c r="R54" s="64" t="n">
        <f aca="false">P54/3600</f>
        <v>0.14609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34.904</v>
      </c>
      <c r="E55" s="74" t="n">
        <v>42.9024</v>
      </c>
      <c r="F55" s="74" t="n">
        <v>44.9078</v>
      </c>
      <c r="G55" s="74" t="n">
        <v>44.7079</v>
      </c>
      <c r="H55" s="74" t="n">
        <v>307.94</v>
      </c>
      <c r="I55" s="74" t="n">
        <v>7.18</v>
      </c>
      <c r="J55" s="53" t="n">
        <f aca="false">H55/3600</f>
        <v>0.0855388888888889</v>
      </c>
      <c r="L55" s="73" t="n">
        <v>5339.1952</v>
      </c>
      <c r="M55" s="74" t="n">
        <v>42.9074</v>
      </c>
      <c r="N55" s="74" t="n">
        <v>44.9088</v>
      </c>
      <c r="O55" s="74" t="n">
        <v>44.7092</v>
      </c>
      <c r="P55" s="74" t="n">
        <v>303.7</v>
      </c>
      <c r="Q55" s="74" t="n">
        <v>7.3</v>
      </c>
      <c r="R55" s="53" t="n">
        <f aca="false">P55/3600</f>
        <v>0.08436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72.8096</v>
      </c>
      <c r="E56" s="76" t="n">
        <v>39.3055</v>
      </c>
      <c r="F56" s="76" t="n">
        <v>41.7853</v>
      </c>
      <c r="G56" s="76" t="n">
        <v>41.3221</v>
      </c>
      <c r="H56" s="76" t="n">
        <v>272.19</v>
      </c>
      <c r="I56" s="76" t="n">
        <v>6.38</v>
      </c>
      <c r="J56" s="58" t="n">
        <f aca="false">H56/3600</f>
        <v>0.0756083333333333</v>
      </c>
      <c r="L56" s="75" t="n">
        <v>3174.4264</v>
      </c>
      <c r="M56" s="76" t="n">
        <v>39.3074</v>
      </c>
      <c r="N56" s="76" t="n">
        <v>41.7856</v>
      </c>
      <c r="O56" s="76" t="n">
        <v>41.3227</v>
      </c>
      <c r="P56" s="76" t="n">
        <v>274.55</v>
      </c>
      <c r="Q56" s="76" t="n">
        <v>6.45</v>
      </c>
      <c r="R56" s="58" t="n">
        <f aca="false">P56/3600</f>
        <v>0.07626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9.5352</v>
      </c>
      <c r="E57" s="76" t="n">
        <v>35.9079</v>
      </c>
      <c r="F57" s="76" t="n">
        <v>39.3873</v>
      </c>
      <c r="G57" s="76" t="n">
        <v>38.7492</v>
      </c>
      <c r="H57" s="76" t="n">
        <v>240.62</v>
      </c>
      <c r="I57" s="76" t="n">
        <v>5.77</v>
      </c>
      <c r="J57" s="58" t="n">
        <f aca="false">H57/3600</f>
        <v>0.0668388888888889</v>
      </c>
      <c r="L57" s="75" t="n">
        <v>1820.4536</v>
      </c>
      <c r="M57" s="76" t="n">
        <v>35.9086</v>
      </c>
      <c r="N57" s="76" t="n">
        <v>39.3873</v>
      </c>
      <c r="O57" s="76" t="n">
        <v>38.7492</v>
      </c>
      <c r="P57" s="76" t="n">
        <v>240.71</v>
      </c>
      <c r="Q57" s="76" t="n">
        <v>5.71</v>
      </c>
      <c r="R57" s="58" t="n">
        <f aca="false">P57/3600</f>
        <v>0.06686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4.1024</v>
      </c>
      <c r="E58" s="78" t="n">
        <v>32.7453</v>
      </c>
      <c r="F58" s="78" t="n">
        <v>37.6462</v>
      </c>
      <c r="G58" s="78" t="n">
        <v>36.8814</v>
      </c>
      <c r="H58" s="78" t="n">
        <v>218.8</v>
      </c>
      <c r="I58" s="78" t="n">
        <v>5.22</v>
      </c>
      <c r="J58" s="64" t="n">
        <f aca="false">H58/3600</f>
        <v>0.0607777777777778</v>
      </c>
      <c r="L58" s="77" t="n">
        <v>1014.8128</v>
      </c>
      <c r="M58" s="78" t="n">
        <v>32.7454</v>
      </c>
      <c r="N58" s="78" t="n">
        <v>37.6462</v>
      </c>
      <c r="O58" s="78" t="n">
        <v>36.8814</v>
      </c>
      <c r="P58" s="78" t="n">
        <v>217.01</v>
      </c>
      <c r="Q58" s="78" t="n">
        <v>5.37</v>
      </c>
      <c r="R58" s="64" t="n">
        <f aca="false">P58/3600</f>
        <v>0.06028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0.8</v>
      </c>
      <c r="E59" s="74" t="n">
        <v>41.1776</v>
      </c>
      <c r="F59" s="74" t="n">
        <v>43.1605</v>
      </c>
      <c r="G59" s="74" t="n">
        <v>44.091</v>
      </c>
      <c r="H59" s="74" t="n">
        <v>435.85</v>
      </c>
      <c r="I59" s="74" t="n">
        <v>10.83</v>
      </c>
      <c r="J59" s="53" t="n">
        <f aca="false">H59/3600</f>
        <v>0.121069444444444</v>
      </c>
      <c r="L59" s="73" t="n">
        <v>12967.0352</v>
      </c>
      <c r="M59" s="74" t="n">
        <v>41.1807</v>
      </c>
      <c r="N59" s="74" t="n">
        <v>43.1608</v>
      </c>
      <c r="O59" s="74" t="n">
        <v>44.0915</v>
      </c>
      <c r="P59" s="74" t="n">
        <v>434.64</v>
      </c>
      <c r="Q59" s="74" t="n">
        <v>10.97</v>
      </c>
      <c r="R59" s="53" t="n">
        <f aca="false">P59/3600</f>
        <v>0.1207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5.2024</v>
      </c>
      <c r="E60" s="76" t="n">
        <v>36.736</v>
      </c>
      <c r="F60" s="76" t="n">
        <v>40.5091</v>
      </c>
      <c r="G60" s="76" t="n">
        <v>41.481</v>
      </c>
      <c r="H60" s="76" t="n">
        <v>383.55</v>
      </c>
      <c r="I60" s="76" t="n">
        <v>9.4</v>
      </c>
      <c r="J60" s="58" t="n">
        <f aca="false">H60/3600</f>
        <v>0.106541666666667</v>
      </c>
      <c r="L60" s="75" t="n">
        <v>8228.0144</v>
      </c>
      <c r="M60" s="76" t="n">
        <v>36.7378</v>
      </c>
      <c r="N60" s="76" t="n">
        <v>40.5091</v>
      </c>
      <c r="O60" s="76" t="n">
        <v>41.4811</v>
      </c>
      <c r="P60" s="76" t="n">
        <v>380.38</v>
      </c>
      <c r="Q60" s="76" t="n">
        <v>9.25</v>
      </c>
      <c r="R60" s="58" t="n">
        <f aca="false">P60/3600</f>
        <v>0.1056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5.9104</v>
      </c>
      <c r="E61" s="76" t="n">
        <v>32.8916</v>
      </c>
      <c r="F61" s="76" t="n">
        <v>38.8383</v>
      </c>
      <c r="G61" s="76" t="n">
        <v>39.6516</v>
      </c>
      <c r="H61" s="76" t="n">
        <v>337.1</v>
      </c>
      <c r="I61" s="76" t="n">
        <v>8.37</v>
      </c>
      <c r="J61" s="58" t="n">
        <f aca="false">H61/3600</f>
        <v>0.0936388888888889</v>
      </c>
      <c r="L61" s="75" t="n">
        <v>5057.2176</v>
      </c>
      <c r="M61" s="76" t="n">
        <v>32.8922</v>
      </c>
      <c r="N61" s="76" t="n">
        <v>38.8383</v>
      </c>
      <c r="O61" s="76" t="n">
        <v>39.6516</v>
      </c>
      <c r="P61" s="76" t="n">
        <v>334.55</v>
      </c>
      <c r="Q61" s="76" t="n">
        <v>8.56</v>
      </c>
      <c r="R61" s="58" t="n">
        <f aca="false">P61/3600</f>
        <v>0.09293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98.2512</v>
      </c>
      <c r="E62" s="78" t="n">
        <v>29.3469</v>
      </c>
      <c r="F62" s="78" t="n">
        <v>37.6944</v>
      </c>
      <c r="G62" s="78" t="n">
        <v>38.2448</v>
      </c>
      <c r="H62" s="78" t="n">
        <v>298.51</v>
      </c>
      <c r="I62" s="78" t="n">
        <v>7.57</v>
      </c>
      <c r="J62" s="64" t="n">
        <f aca="false">H62/3600</f>
        <v>0.0829194444444445</v>
      </c>
      <c r="L62" s="77" t="n">
        <v>2999.1368</v>
      </c>
      <c r="M62" s="78" t="n">
        <v>29.347</v>
      </c>
      <c r="N62" s="78" t="n">
        <v>37.6944</v>
      </c>
      <c r="O62" s="78" t="n">
        <v>38.2448</v>
      </c>
      <c r="P62" s="78" t="n">
        <v>297.84</v>
      </c>
      <c r="Q62" s="78" t="n">
        <v>7.48</v>
      </c>
      <c r="R62" s="64" t="n">
        <f aca="false">P62/3600</f>
        <v>0.08273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7.6584</v>
      </c>
      <c r="E63" s="74" t="n">
        <v>41.0136</v>
      </c>
      <c r="F63" s="74" t="n">
        <v>42.046</v>
      </c>
      <c r="G63" s="74" t="n">
        <v>42.714</v>
      </c>
      <c r="H63" s="74" t="n">
        <v>380.71</v>
      </c>
      <c r="I63" s="74" t="n">
        <v>9.45</v>
      </c>
      <c r="J63" s="53" t="n">
        <f aca="false">H63/3600</f>
        <v>0.105752777777778</v>
      </c>
      <c r="L63" s="73" t="n">
        <v>11414.384</v>
      </c>
      <c r="M63" s="74" t="n">
        <v>41.0193</v>
      </c>
      <c r="N63" s="74" t="n">
        <v>42.0468</v>
      </c>
      <c r="O63" s="74" t="n">
        <v>42.7149</v>
      </c>
      <c r="P63" s="74" t="n">
        <v>381.42</v>
      </c>
      <c r="Q63" s="74" t="n">
        <v>9.92</v>
      </c>
      <c r="R63" s="53" t="n">
        <f aca="false">P63/3600</f>
        <v>0.1059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28.6016</v>
      </c>
      <c r="E64" s="76" t="n">
        <v>36.6647</v>
      </c>
      <c r="F64" s="76" t="n">
        <v>38.8638</v>
      </c>
      <c r="G64" s="76" t="n">
        <v>39.356</v>
      </c>
      <c r="H64" s="76" t="n">
        <v>334.4</v>
      </c>
      <c r="I64" s="76" t="n">
        <v>8.21</v>
      </c>
      <c r="J64" s="58" t="n">
        <f aca="false">H64/3600</f>
        <v>0.0928888888888889</v>
      </c>
      <c r="L64" s="75" t="n">
        <v>7031.8464</v>
      </c>
      <c r="M64" s="76" t="n">
        <v>36.668</v>
      </c>
      <c r="N64" s="76" t="n">
        <v>38.8642</v>
      </c>
      <c r="O64" s="76" t="n">
        <v>39.3564</v>
      </c>
      <c r="P64" s="76" t="n">
        <v>336.28</v>
      </c>
      <c r="Q64" s="76" t="n">
        <v>8.56</v>
      </c>
      <c r="R64" s="58" t="n">
        <f aca="false">P64/3600</f>
        <v>0.09341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995.8072</v>
      </c>
      <c r="E65" s="76" t="n">
        <v>32.6988</v>
      </c>
      <c r="F65" s="76" t="n">
        <v>36.5713</v>
      </c>
      <c r="G65" s="76" t="n">
        <v>37.0095</v>
      </c>
      <c r="H65" s="76" t="n">
        <v>290.37</v>
      </c>
      <c r="I65" s="76" t="n">
        <v>7.14</v>
      </c>
      <c r="J65" s="58" t="n">
        <f aca="false">H65/3600</f>
        <v>0.0806583333333333</v>
      </c>
      <c r="L65" s="75" t="n">
        <v>3997.032</v>
      </c>
      <c r="M65" s="76" t="n">
        <v>32.6996</v>
      </c>
      <c r="N65" s="76" t="n">
        <v>36.5713</v>
      </c>
      <c r="O65" s="76" t="n">
        <v>37.0095</v>
      </c>
      <c r="P65" s="76" t="n">
        <v>296.95</v>
      </c>
      <c r="Q65" s="76" t="n">
        <v>7.5</v>
      </c>
      <c r="R65" s="58" t="n">
        <f aca="false">P65/3600</f>
        <v>0.08248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3.0816</v>
      </c>
      <c r="E66" s="78" t="n">
        <v>29.1968</v>
      </c>
      <c r="F66" s="78" t="n">
        <v>35.0246</v>
      </c>
      <c r="G66" s="78" t="n">
        <v>35.4488</v>
      </c>
      <c r="H66" s="78" t="n">
        <v>252.42</v>
      </c>
      <c r="I66" s="78" t="n">
        <v>6.18</v>
      </c>
      <c r="J66" s="64" t="n">
        <f aca="false">H66/3600</f>
        <v>0.0701166666666667</v>
      </c>
      <c r="L66" s="77" t="n">
        <v>2063.824</v>
      </c>
      <c r="M66" s="78" t="n">
        <v>29.197</v>
      </c>
      <c r="N66" s="78" t="n">
        <v>35.0246</v>
      </c>
      <c r="O66" s="78" t="n">
        <v>35.4488</v>
      </c>
      <c r="P66" s="78" t="n">
        <v>250.95</v>
      </c>
      <c r="Q66" s="78" t="n">
        <v>6.26</v>
      </c>
      <c r="R66" s="64" t="n">
        <f aca="false">P66/3600</f>
        <v>0.06970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67.6272</v>
      </c>
      <c r="E67" s="74" t="n">
        <v>42.3892</v>
      </c>
      <c r="F67" s="74" t="n">
        <v>42.9488</v>
      </c>
      <c r="G67" s="74" t="n">
        <v>43.8058</v>
      </c>
      <c r="H67" s="74" t="n">
        <v>200.19</v>
      </c>
      <c r="I67" s="74" t="n">
        <v>4.6</v>
      </c>
      <c r="J67" s="53" t="n">
        <f aca="false">H67/3600</f>
        <v>0.0556083333333333</v>
      </c>
      <c r="L67" s="73" t="n">
        <v>4470.708</v>
      </c>
      <c r="M67" s="74" t="n">
        <v>42.3959</v>
      </c>
      <c r="N67" s="74" t="n">
        <v>42.9497</v>
      </c>
      <c r="O67" s="74" t="n">
        <v>43.8065</v>
      </c>
      <c r="P67" s="74" t="n">
        <v>199.67</v>
      </c>
      <c r="Q67" s="74" t="n">
        <v>4.67</v>
      </c>
      <c r="R67" s="53" t="n">
        <f aca="false">P67/3600</f>
        <v>0.05546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4.4544</v>
      </c>
      <c r="E68" s="76" t="n">
        <v>38.3295</v>
      </c>
      <c r="F68" s="76" t="n">
        <v>39.5456</v>
      </c>
      <c r="G68" s="76" t="n">
        <v>40.7878</v>
      </c>
      <c r="H68" s="76" t="n">
        <v>176.65</v>
      </c>
      <c r="I68" s="76" t="n">
        <v>4.05</v>
      </c>
      <c r="J68" s="58" t="n">
        <f aca="false">H68/3600</f>
        <v>0.0490694444444444</v>
      </c>
      <c r="L68" s="75" t="n">
        <v>2685.7256</v>
      </c>
      <c r="M68" s="76" t="n">
        <v>38.3328</v>
      </c>
      <c r="N68" s="76" t="n">
        <v>39.5458</v>
      </c>
      <c r="O68" s="76" t="n">
        <v>40.7881</v>
      </c>
      <c r="P68" s="76" t="n">
        <v>175.44</v>
      </c>
      <c r="Q68" s="76" t="n">
        <v>4.1</v>
      </c>
      <c r="R68" s="58" t="n">
        <f aca="false">P68/3600</f>
        <v>0.04873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6.2336</v>
      </c>
      <c r="E69" s="76" t="n">
        <v>34.5244</v>
      </c>
      <c r="F69" s="76" t="n">
        <v>37.2806</v>
      </c>
      <c r="G69" s="76" t="n">
        <v>38.4775</v>
      </c>
      <c r="H69" s="76" t="n">
        <v>155.78</v>
      </c>
      <c r="I69" s="76" t="n">
        <v>3.67</v>
      </c>
      <c r="J69" s="58" t="n">
        <f aca="false">H69/3600</f>
        <v>0.0432722222222222</v>
      </c>
      <c r="L69" s="75" t="n">
        <v>1476.8744</v>
      </c>
      <c r="M69" s="76" t="n">
        <v>34.5256</v>
      </c>
      <c r="N69" s="76" t="n">
        <v>37.2806</v>
      </c>
      <c r="O69" s="76" t="n">
        <v>38.4777</v>
      </c>
      <c r="P69" s="76" t="n">
        <v>154.18</v>
      </c>
      <c r="Q69" s="76" t="n">
        <v>3.74</v>
      </c>
      <c r="R69" s="58" t="n">
        <f aca="false">P69/3600</f>
        <v>0.04282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8.9552</v>
      </c>
      <c r="E70" s="78" t="n">
        <v>31.2753</v>
      </c>
      <c r="F70" s="78" t="n">
        <v>35.685</v>
      </c>
      <c r="G70" s="78" t="n">
        <v>36.7684</v>
      </c>
      <c r="H70" s="78" t="n">
        <v>137.26</v>
      </c>
      <c r="I70" s="78" t="n">
        <v>3.21</v>
      </c>
      <c r="J70" s="64" t="n">
        <f aca="false">H70/3600</f>
        <v>0.0381277777777778</v>
      </c>
      <c r="L70" s="77" t="n">
        <v>749.3944</v>
      </c>
      <c r="M70" s="78" t="n">
        <v>31.2754</v>
      </c>
      <c r="N70" s="78" t="n">
        <v>35.685</v>
      </c>
      <c r="O70" s="78" t="n">
        <v>36.7684</v>
      </c>
      <c r="P70" s="78" t="n">
        <v>135.87</v>
      </c>
      <c r="Q70" s="78" t="n">
        <v>3.37</v>
      </c>
      <c r="R70" s="64" t="n">
        <f aca="false">P70/3600</f>
        <v>0.03774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394.9528</v>
      </c>
      <c r="E71" s="74" t="n">
        <v>43.7661</v>
      </c>
      <c r="F71" s="74" t="n">
        <v>46.7127</v>
      </c>
      <c r="G71" s="74" t="n">
        <v>47.8003</v>
      </c>
      <c r="H71" s="74" t="n">
        <v>2873.84</v>
      </c>
      <c r="I71" s="74" t="n">
        <v>74.54</v>
      </c>
      <c r="J71" s="53" t="n">
        <f aca="false">H71/3600</f>
        <v>0.798288888888889</v>
      </c>
      <c r="L71" s="73" t="n">
        <v>30439.9112</v>
      </c>
      <c r="M71" s="74" t="n">
        <v>43.7719</v>
      </c>
      <c r="N71" s="74" t="n">
        <v>46.7128</v>
      </c>
      <c r="O71" s="74" t="n">
        <v>47.8004</v>
      </c>
      <c r="P71" s="74" t="n">
        <v>2850.5</v>
      </c>
      <c r="Q71" s="74" t="n">
        <v>71</v>
      </c>
      <c r="R71" s="53" t="n">
        <f aca="false">P71/3600</f>
        <v>0.79180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656.1144</v>
      </c>
      <c r="E72" s="76" t="n">
        <v>41.1621</v>
      </c>
      <c r="F72" s="76" t="n">
        <v>44.2345</v>
      </c>
      <c r="G72" s="76" t="n">
        <v>45.3299</v>
      </c>
      <c r="H72" s="76" t="n">
        <v>2598.47</v>
      </c>
      <c r="I72" s="76" t="n">
        <v>69.27</v>
      </c>
      <c r="J72" s="58" t="n">
        <f aca="false">H72/3600</f>
        <v>0.721797222222222</v>
      </c>
      <c r="L72" s="75" t="n">
        <v>18676.3544</v>
      </c>
      <c r="M72" s="76" t="n">
        <v>41.163</v>
      </c>
      <c r="N72" s="76" t="n">
        <v>44.2346</v>
      </c>
      <c r="O72" s="76" t="n">
        <v>45.33</v>
      </c>
      <c r="P72" s="76" t="n">
        <v>2580.39</v>
      </c>
      <c r="Q72" s="76" t="n">
        <v>68.54</v>
      </c>
      <c r="R72" s="58" t="n">
        <f aca="false">P72/3600</f>
        <v>0.7167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96.468</v>
      </c>
      <c r="E73" s="76" t="n">
        <v>38.2651</v>
      </c>
      <c r="F73" s="76" t="n">
        <v>42.1085</v>
      </c>
      <c r="G73" s="76" t="n">
        <v>43.0889</v>
      </c>
      <c r="H73" s="76" t="n">
        <v>2414.28</v>
      </c>
      <c r="I73" s="76" t="n">
        <v>60.19</v>
      </c>
      <c r="J73" s="58" t="n">
        <f aca="false">H73/3600</f>
        <v>0.670633333333333</v>
      </c>
      <c r="L73" s="75" t="n">
        <v>11514.116</v>
      </c>
      <c r="M73" s="76" t="n">
        <v>38.2653</v>
      </c>
      <c r="N73" s="76" t="n">
        <v>42.1085</v>
      </c>
      <c r="O73" s="76" t="n">
        <v>43.0889</v>
      </c>
      <c r="P73" s="76" t="n">
        <v>2388.87</v>
      </c>
      <c r="Q73" s="76" t="n">
        <v>64.14</v>
      </c>
      <c r="R73" s="58" t="n">
        <f aca="false">P73/3600</f>
        <v>0.6635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051.0888</v>
      </c>
      <c r="E74" s="78" t="n">
        <v>35.1786</v>
      </c>
      <c r="F74" s="78" t="n">
        <v>40.546</v>
      </c>
      <c r="G74" s="78" t="n">
        <v>41.4691</v>
      </c>
      <c r="H74" s="78" t="n">
        <v>2285.53</v>
      </c>
      <c r="I74" s="78" t="n">
        <v>60.34</v>
      </c>
      <c r="J74" s="64" t="n">
        <f aca="false">H74/3600</f>
        <v>0.634869444444445</v>
      </c>
      <c r="L74" s="77" t="n">
        <v>7068.484</v>
      </c>
      <c r="M74" s="78" t="n">
        <v>35.1786</v>
      </c>
      <c r="N74" s="78" t="n">
        <v>40.546</v>
      </c>
      <c r="O74" s="78" t="n">
        <v>41.4691</v>
      </c>
      <c r="P74" s="78" t="n">
        <v>2270.53</v>
      </c>
      <c r="Q74" s="78" t="n">
        <v>57.67</v>
      </c>
      <c r="R74" s="64" t="n">
        <f aca="false">P74/3600</f>
        <v>0.63070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799.7152</v>
      </c>
      <c r="E75" s="74" t="n">
        <v>44.0172</v>
      </c>
      <c r="F75" s="74" t="n">
        <v>47.9617</v>
      </c>
      <c r="G75" s="74" t="n">
        <v>48.4787</v>
      </c>
      <c r="H75" s="74" t="n">
        <v>2851.04</v>
      </c>
      <c r="I75" s="74" t="n">
        <v>71.06</v>
      </c>
      <c r="J75" s="53" t="n">
        <f aca="false">H75/3600</f>
        <v>0.791955555555556</v>
      </c>
      <c r="L75" s="73" t="n">
        <v>20833.6768</v>
      </c>
      <c r="M75" s="74" t="n">
        <v>44.0202</v>
      </c>
      <c r="N75" s="74" t="n">
        <v>47.9619</v>
      </c>
      <c r="O75" s="74" t="n">
        <v>48.4788</v>
      </c>
      <c r="P75" s="74" t="n">
        <v>2649.09</v>
      </c>
      <c r="Q75" s="74" t="n">
        <v>66.43</v>
      </c>
      <c r="R75" s="53" t="n">
        <f aca="false">P75/3600</f>
        <v>0.73585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694.1536</v>
      </c>
      <c r="E76" s="76" t="n">
        <v>41.7459</v>
      </c>
      <c r="F76" s="76" t="n">
        <v>45.5888</v>
      </c>
      <c r="G76" s="76" t="n">
        <v>45.9996</v>
      </c>
      <c r="H76" s="76" t="n">
        <v>2406.8</v>
      </c>
      <c r="I76" s="76" t="n">
        <v>60.87</v>
      </c>
      <c r="J76" s="58" t="n">
        <f aca="false">H76/3600</f>
        <v>0.668555555555556</v>
      </c>
      <c r="L76" s="75" t="n">
        <v>11713.032</v>
      </c>
      <c r="M76" s="76" t="n">
        <v>41.7464</v>
      </c>
      <c r="N76" s="76" t="n">
        <v>45.5889</v>
      </c>
      <c r="O76" s="76" t="n">
        <v>45.9996</v>
      </c>
      <c r="P76" s="76" t="n">
        <v>2417.44</v>
      </c>
      <c r="Q76" s="76" t="n">
        <v>60.33</v>
      </c>
      <c r="R76" s="58" t="n">
        <f aca="false">P76/3600</f>
        <v>0.67151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780.9368</v>
      </c>
      <c r="E77" s="76" t="n">
        <v>39.3007</v>
      </c>
      <c r="F77" s="76" t="n">
        <v>43.4158</v>
      </c>
      <c r="G77" s="76" t="n">
        <v>43.7718</v>
      </c>
      <c r="H77" s="76" t="n">
        <v>2275.44</v>
      </c>
      <c r="I77" s="76" t="n">
        <v>56.13</v>
      </c>
      <c r="J77" s="58" t="n">
        <f aca="false">H77/3600</f>
        <v>0.632066666666667</v>
      </c>
      <c r="L77" s="75" t="n">
        <v>6799.2816</v>
      </c>
      <c r="M77" s="76" t="n">
        <v>39.3009</v>
      </c>
      <c r="N77" s="76" t="n">
        <v>43.4158</v>
      </c>
      <c r="O77" s="76" t="n">
        <v>43.7718</v>
      </c>
      <c r="P77" s="76" t="n">
        <v>2232.28</v>
      </c>
      <c r="Q77" s="76" t="n">
        <v>56.77</v>
      </c>
      <c r="R77" s="58" t="n">
        <f aca="false">P77/3600</f>
        <v>0.62007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957.1992</v>
      </c>
      <c r="E78" s="78" t="n">
        <v>36.6022</v>
      </c>
      <c r="F78" s="78" t="n">
        <v>41.5208</v>
      </c>
      <c r="G78" s="78" t="n">
        <v>41.4568</v>
      </c>
      <c r="H78" s="78" t="n">
        <v>2162.46</v>
      </c>
      <c r="I78" s="78" t="n">
        <v>56.74</v>
      </c>
      <c r="J78" s="64" t="n">
        <f aca="false">H78/3600</f>
        <v>0.600683333333333</v>
      </c>
      <c r="L78" s="77" t="n">
        <v>3976.1552</v>
      </c>
      <c r="M78" s="78" t="n">
        <v>36.6022</v>
      </c>
      <c r="N78" s="78" t="n">
        <v>41.5208</v>
      </c>
      <c r="O78" s="78" t="n">
        <v>41.4568</v>
      </c>
      <c r="P78" s="78" t="n">
        <v>2160.22</v>
      </c>
      <c r="Q78" s="78" t="n">
        <v>54.39</v>
      </c>
      <c r="R78" s="64" t="n">
        <f aca="false">P78/3600</f>
        <v>0.60006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614.2872</v>
      </c>
      <c r="E79" s="74" t="n">
        <v>44.383</v>
      </c>
      <c r="F79" s="74" t="n">
        <v>47.3856</v>
      </c>
      <c r="G79" s="74" t="n">
        <v>48.1817</v>
      </c>
      <c r="H79" s="74" t="n">
        <v>2682.51</v>
      </c>
      <c r="I79" s="74" t="n">
        <v>67.17</v>
      </c>
      <c r="J79" s="53" t="n">
        <f aca="false">H79/3600</f>
        <v>0.745141666666667</v>
      </c>
      <c r="L79" s="73" t="n">
        <v>22648.632</v>
      </c>
      <c r="M79" s="74" t="n">
        <v>44.3879</v>
      </c>
      <c r="N79" s="74" t="n">
        <v>47.3858</v>
      </c>
      <c r="O79" s="74" t="n">
        <v>48.1818</v>
      </c>
      <c r="P79" s="74" t="n">
        <v>2642.69</v>
      </c>
      <c r="Q79" s="74" t="n">
        <v>63.56</v>
      </c>
      <c r="R79" s="53" t="n">
        <f aca="false">P79/3600</f>
        <v>0.73408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588.7088</v>
      </c>
      <c r="E80" s="76" t="n">
        <v>42.028</v>
      </c>
      <c r="F80" s="76" t="n">
        <v>45.0062</v>
      </c>
      <c r="G80" s="76" t="n">
        <v>45.7829</v>
      </c>
      <c r="H80" s="76" t="n">
        <v>2438.58</v>
      </c>
      <c r="I80" s="76" t="n">
        <v>62.16</v>
      </c>
      <c r="J80" s="58" t="n">
        <f aca="false">H80/3600</f>
        <v>0.677383333333333</v>
      </c>
      <c r="L80" s="75" t="n">
        <v>13609.3704</v>
      </c>
      <c r="M80" s="76" t="n">
        <v>42.0296</v>
      </c>
      <c r="N80" s="76" t="n">
        <v>45.0063</v>
      </c>
      <c r="O80" s="76" t="n">
        <v>45.783</v>
      </c>
      <c r="P80" s="76" t="n">
        <v>2444.35</v>
      </c>
      <c r="Q80" s="76" t="n">
        <v>59.88</v>
      </c>
      <c r="R80" s="58" t="n">
        <f aca="false">P80/3600</f>
        <v>0.67898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11.9592</v>
      </c>
      <c r="E81" s="76" t="n">
        <v>39.3533</v>
      </c>
      <c r="F81" s="76" t="n">
        <v>42.7965</v>
      </c>
      <c r="G81" s="76" t="n">
        <v>43.416</v>
      </c>
      <c r="H81" s="76" t="n">
        <v>2294.07</v>
      </c>
      <c r="I81" s="76" t="n">
        <v>58.5</v>
      </c>
      <c r="J81" s="58" t="n">
        <f aca="false">H81/3600</f>
        <v>0.637241666666667</v>
      </c>
      <c r="L81" s="75" t="n">
        <v>8329.6192</v>
      </c>
      <c r="M81" s="76" t="n">
        <v>39.3534</v>
      </c>
      <c r="N81" s="76" t="n">
        <v>42.7965</v>
      </c>
      <c r="O81" s="76" t="n">
        <v>43.416</v>
      </c>
      <c r="P81" s="76" t="n">
        <v>2281.65</v>
      </c>
      <c r="Q81" s="76" t="n">
        <v>61.15</v>
      </c>
      <c r="R81" s="58" t="n">
        <f aca="false">P81/3600</f>
        <v>0.63379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091.864</v>
      </c>
      <c r="E82" s="78" t="n">
        <v>36.4148</v>
      </c>
      <c r="F82" s="78" t="n">
        <v>40.9589</v>
      </c>
      <c r="G82" s="78" t="n">
        <v>41.611</v>
      </c>
      <c r="H82" s="78" t="n">
        <v>2188.57</v>
      </c>
      <c r="I82" s="78" t="n">
        <v>56.98</v>
      </c>
      <c r="J82" s="64" t="n">
        <f aca="false">H82/3600</f>
        <v>0.607936111111111</v>
      </c>
      <c r="L82" s="77" t="n">
        <v>5109.712</v>
      </c>
      <c r="M82" s="78" t="n">
        <v>36.4148</v>
      </c>
      <c r="N82" s="78" t="n">
        <v>40.9589</v>
      </c>
      <c r="O82" s="78" t="n">
        <v>41.611</v>
      </c>
      <c r="P82" s="78" t="n">
        <v>2155.42</v>
      </c>
      <c r="Q82" s="78" t="n">
        <v>54.05</v>
      </c>
      <c r="R82" s="64" t="n">
        <f aca="false">P82/3600</f>
        <v>0.59872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919.396</v>
      </c>
      <c r="E83" s="74" t="n">
        <v>41.901</v>
      </c>
      <c r="F83" s="74" t="n">
        <v>43.5584</v>
      </c>
      <c r="G83" s="74" t="n">
        <v>44.0881</v>
      </c>
      <c r="H83" s="74" t="n">
        <v>1267.77</v>
      </c>
      <c r="I83" s="74" t="n">
        <v>31.22</v>
      </c>
      <c r="J83" s="53" t="n">
        <f aca="false">H83/3600</f>
        <v>0.352158333333333</v>
      </c>
      <c r="L83" s="73" t="n">
        <v>22992.8816</v>
      </c>
      <c r="M83" s="74" t="n">
        <v>41.8964</v>
      </c>
      <c r="N83" s="74" t="n">
        <v>43.5619</v>
      </c>
      <c r="O83" s="74" t="n">
        <v>44.0921</v>
      </c>
      <c r="P83" s="74" t="n">
        <v>1278.12</v>
      </c>
      <c r="Q83" s="74" t="n">
        <v>30.83</v>
      </c>
      <c r="R83" s="53" t="n">
        <f aca="false">P83/3600</f>
        <v>0.35503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50.6896</v>
      </c>
      <c r="E84" s="76" t="n">
        <v>38.3622</v>
      </c>
      <c r="F84" s="76" t="n">
        <v>40.3923</v>
      </c>
      <c r="G84" s="76" t="n">
        <v>40.5705</v>
      </c>
      <c r="H84" s="76" t="n">
        <v>1094.98</v>
      </c>
      <c r="I84" s="76" t="n">
        <v>26.58</v>
      </c>
      <c r="J84" s="58" t="n">
        <f aca="false">H84/3600</f>
        <v>0.304161111111111</v>
      </c>
      <c r="L84" s="75" t="n">
        <v>13167.6576</v>
      </c>
      <c r="M84" s="76" t="n">
        <v>38.3667</v>
      </c>
      <c r="N84" s="76" t="n">
        <v>40.3969</v>
      </c>
      <c r="O84" s="76" t="n">
        <v>40.5723</v>
      </c>
      <c r="P84" s="76" t="n">
        <v>1080.84</v>
      </c>
      <c r="Q84" s="76" t="n">
        <v>26.58</v>
      </c>
      <c r="R84" s="58" t="n">
        <f aca="false">P84/3600</f>
        <v>0.30023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19.0832</v>
      </c>
      <c r="E85" s="76" t="n">
        <v>35.2539</v>
      </c>
      <c r="F85" s="76" t="n">
        <v>37.8595</v>
      </c>
      <c r="G85" s="76" t="n">
        <v>37.8911</v>
      </c>
      <c r="H85" s="76" t="n">
        <v>968.19</v>
      </c>
      <c r="I85" s="76" t="n">
        <v>24.34</v>
      </c>
      <c r="J85" s="58" t="n">
        <f aca="false">H85/3600</f>
        <v>0.268941666666667</v>
      </c>
      <c r="L85" s="75" t="n">
        <v>7533.0768</v>
      </c>
      <c r="M85" s="76" t="n">
        <v>35.2614</v>
      </c>
      <c r="N85" s="76" t="n">
        <v>37.8657</v>
      </c>
      <c r="O85" s="76" t="n">
        <v>37.8935</v>
      </c>
      <c r="P85" s="76" t="n">
        <v>961.2</v>
      </c>
      <c r="Q85" s="76" t="n">
        <v>23.74</v>
      </c>
      <c r="R85" s="58" t="n">
        <f aca="false">P85/3600</f>
        <v>0.2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22.2112</v>
      </c>
      <c r="E86" s="78" t="n">
        <v>32.3519</v>
      </c>
      <c r="F86" s="78" t="n">
        <v>36.0078</v>
      </c>
      <c r="G86" s="78" t="n">
        <v>35.9755</v>
      </c>
      <c r="H86" s="78" t="n">
        <v>881.47</v>
      </c>
      <c r="I86" s="78" t="n">
        <v>22.81</v>
      </c>
      <c r="J86" s="64" t="n">
        <f aca="false">H86/3600</f>
        <v>0.244852777777778</v>
      </c>
      <c r="L86" s="77" t="n">
        <v>4433.3576</v>
      </c>
      <c r="M86" s="78" t="n">
        <v>32.3614</v>
      </c>
      <c r="N86" s="78" t="n">
        <v>36.0085</v>
      </c>
      <c r="O86" s="78" t="n">
        <v>35.9758</v>
      </c>
      <c r="P86" s="78" t="n">
        <v>873.59</v>
      </c>
      <c r="Q86" s="78" t="n">
        <v>23.09</v>
      </c>
      <c r="R86" s="64" t="n">
        <f aca="false">P86/3600</f>
        <v>0.24266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699.5534</v>
      </c>
      <c r="E87" s="74" t="n">
        <v>44.7508</v>
      </c>
      <c r="F87" s="74" t="n">
        <v>46.2427</v>
      </c>
      <c r="G87" s="74" t="n">
        <v>46.4373</v>
      </c>
      <c r="H87" s="74" t="n">
        <v>2224.6</v>
      </c>
      <c r="I87" s="74" t="n">
        <v>55.64</v>
      </c>
      <c r="J87" s="53" t="n">
        <f aca="false">H87/3600</f>
        <v>0.617944444444444</v>
      </c>
      <c r="L87" s="73" t="n">
        <v>24765.7426</v>
      </c>
      <c r="M87" s="74" t="n">
        <v>44.7566</v>
      </c>
      <c r="N87" s="74" t="n">
        <v>46.2455</v>
      </c>
      <c r="O87" s="74" t="n">
        <v>46.4404</v>
      </c>
      <c r="P87" s="74" t="n">
        <v>2207.34</v>
      </c>
      <c r="Q87" s="74" t="n">
        <v>56.44</v>
      </c>
      <c r="R87" s="53" t="n">
        <f aca="false">P87/3600</f>
        <v>0.6131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538.0731</v>
      </c>
      <c r="E88" s="76" t="n">
        <v>40.6801</v>
      </c>
      <c r="F88" s="76" t="n">
        <v>42.7019</v>
      </c>
      <c r="G88" s="76" t="n">
        <v>42.7316</v>
      </c>
      <c r="H88" s="76" t="n">
        <v>2028.4</v>
      </c>
      <c r="I88" s="76" t="n">
        <v>53.21</v>
      </c>
      <c r="J88" s="58" t="n">
        <f aca="false">H88/3600</f>
        <v>0.563444444444444</v>
      </c>
      <c r="L88" s="75" t="n">
        <v>16567.4938</v>
      </c>
      <c r="M88" s="76" t="n">
        <v>40.6823</v>
      </c>
      <c r="N88" s="76" t="n">
        <v>42.7031</v>
      </c>
      <c r="O88" s="76" t="n">
        <v>42.7328</v>
      </c>
      <c r="P88" s="76" t="n">
        <v>2021.04</v>
      </c>
      <c r="Q88" s="76" t="n">
        <v>50.4</v>
      </c>
      <c r="R88" s="58" t="n">
        <f aca="false">P88/3600</f>
        <v>0.561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827.3298</v>
      </c>
      <c r="E89" s="76" t="n">
        <v>36.7925</v>
      </c>
      <c r="F89" s="76" t="n">
        <v>40.1889</v>
      </c>
      <c r="G89" s="76" t="n">
        <v>39.824</v>
      </c>
      <c r="H89" s="76" t="n">
        <v>1875.41</v>
      </c>
      <c r="I89" s="76" t="n">
        <v>46.91</v>
      </c>
      <c r="J89" s="58" t="n">
        <f aca="false">H89/3600</f>
        <v>0.520947222222222</v>
      </c>
      <c r="L89" s="75" t="n">
        <v>10840.8442</v>
      </c>
      <c r="M89" s="76" t="n">
        <v>36.8023</v>
      </c>
      <c r="N89" s="76" t="n">
        <v>40.1896</v>
      </c>
      <c r="O89" s="76" t="n">
        <v>39.8252</v>
      </c>
      <c r="P89" s="76" t="n">
        <v>1862.84</v>
      </c>
      <c r="Q89" s="76" t="n">
        <v>47.73</v>
      </c>
      <c r="R89" s="58" t="n">
        <f aca="false">P89/3600</f>
        <v>0.51745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76.9584</v>
      </c>
      <c r="E90" s="78" t="n">
        <v>33.0783</v>
      </c>
      <c r="F90" s="78" t="n">
        <v>38.3441</v>
      </c>
      <c r="G90" s="78" t="n">
        <v>37.6651</v>
      </c>
      <c r="H90" s="78" t="n">
        <v>1731.23</v>
      </c>
      <c r="I90" s="78" t="n">
        <v>43.3</v>
      </c>
      <c r="J90" s="64" t="n">
        <f aca="false">H90/3600</f>
        <v>0.480897222222222</v>
      </c>
      <c r="L90" s="77" t="n">
        <v>6991.753</v>
      </c>
      <c r="M90" s="78" t="n">
        <v>33.0927</v>
      </c>
      <c r="N90" s="78" t="n">
        <v>38.3441</v>
      </c>
      <c r="O90" s="78" t="n">
        <v>37.6652</v>
      </c>
      <c r="P90" s="78" t="n">
        <v>1722.94</v>
      </c>
      <c r="Q90" s="78" t="n">
        <v>46.39</v>
      </c>
      <c r="R90" s="64" t="n">
        <f aca="false">P90/3600</f>
        <v>0.47859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60.244</v>
      </c>
      <c r="E91" s="74" t="n">
        <v>46.2313</v>
      </c>
      <c r="F91" s="74" t="n">
        <v>44.5731</v>
      </c>
      <c r="G91" s="74" t="n">
        <v>44.6711</v>
      </c>
      <c r="H91" s="74" t="n">
        <v>1630.34</v>
      </c>
      <c r="I91" s="74" t="n">
        <v>42.85</v>
      </c>
      <c r="J91" s="53" t="n">
        <f aca="false">H91/3600</f>
        <v>0.452872222222222</v>
      </c>
      <c r="L91" s="73" t="n">
        <v>37941.1496</v>
      </c>
      <c r="M91" s="74" t="n">
        <v>46.2574</v>
      </c>
      <c r="N91" s="74" t="n">
        <v>44.5761</v>
      </c>
      <c r="O91" s="74" t="n">
        <v>44.6735</v>
      </c>
      <c r="P91" s="74" t="n">
        <v>1687.34</v>
      </c>
      <c r="Q91" s="74" t="n">
        <v>42.25</v>
      </c>
      <c r="R91" s="53" t="n">
        <f aca="false">P91/3600</f>
        <v>0.46870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54.524</v>
      </c>
      <c r="E92" s="76" t="n">
        <v>41.5348</v>
      </c>
      <c r="F92" s="76" t="n">
        <v>40.6201</v>
      </c>
      <c r="G92" s="76" t="n">
        <v>40.8207</v>
      </c>
      <c r="H92" s="76" t="n">
        <v>1551.17</v>
      </c>
      <c r="I92" s="76" t="n">
        <v>39.88</v>
      </c>
      <c r="J92" s="58" t="n">
        <f aca="false">H92/3600</f>
        <v>0.430880555555556</v>
      </c>
      <c r="L92" s="75" t="n">
        <v>28503.4296</v>
      </c>
      <c r="M92" s="76" t="n">
        <v>41.5581</v>
      </c>
      <c r="N92" s="76" t="n">
        <v>40.6218</v>
      </c>
      <c r="O92" s="76" t="n">
        <v>40.822</v>
      </c>
      <c r="P92" s="76" t="n">
        <v>1542.89</v>
      </c>
      <c r="Q92" s="76" t="n">
        <v>38.32</v>
      </c>
      <c r="R92" s="58" t="n">
        <f aca="false">P92/3600</f>
        <v>0.42858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89.7584</v>
      </c>
      <c r="E93" s="76" t="n">
        <v>36.7056</v>
      </c>
      <c r="F93" s="76" t="n">
        <v>38.5004</v>
      </c>
      <c r="G93" s="76" t="n">
        <v>38.5876</v>
      </c>
      <c r="H93" s="76" t="n">
        <v>1467.67</v>
      </c>
      <c r="I93" s="76" t="n">
        <v>39.09</v>
      </c>
      <c r="J93" s="58" t="n">
        <f aca="false">H93/3600</f>
        <v>0.407686111111111</v>
      </c>
      <c r="L93" s="75" t="n">
        <v>21303.304</v>
      </c>
      <c r="M93" s="76" t="n">
        <v>36.7247</v>
      </c>
      <c r="N93" s="76" t="n">
        <v>38.5014</v>
      </c>
      <c r="O93" s="76" t="n">
        <v>38.5884</v>
      </c>
      <c r="P93" s="76" t="n">
        <v>1465.25</v>
      </c>
      <c r="Q93" s="76" t="n">
        <v>37.17</v>
      </c>
      <c r="R93" s="58" t="n">
        <f aca="false">P93/3600</f>
        <v>0.40701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084.936</v>
      </c>
      <c r="E94" s="78" t="n">
        <v>31.6385</v>
      </c>
      <c r="F94" s="78" t="n">
        <v>37.3145</v>
      </c>
      <c r="G94" s="78" t="n">
        <v>36.916</v>
      </c>
      <c r="H94" s="78" t="n">
        <v>1393.95</v>
      </c>
      <c r="I94" s="78" t="n">
        <v>37.55</v>
      </c>
      <c r="J94" s="64" t="n">
        <f aca="false">H94/3600</f>
        <v>0.387208333333333</v>
      </c>
      <c r="L94" s="77" t="n">
        <v>15173.4792</v>
      </c>
      <c r="M94" s="78" t="n">
        <v>31.6393</v>
      </c>
      <c r="N94" s="78" t="n">
        <v>37.3149</v>
      </c>
      <c r="O94" s="78" t="n">
        <v>36.9165</v>
      </c>
      <c r="P94" s="78" t="n">
        <v>1375.9</v>
      </c>
      <c r="Q94" s="78" t="n">
        <v>34.54</v>
      </c>
      <c r="R94" s="64" t="n">
        <f aca="false">P94/3600</f>
        <v>0.38219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453.5693</v>
      </c>
      <c r="E95" s="74" t="n">
        <v>50.4632</v>
      </c>
      <c r="F95" s="74" t="n">
        <v>52.7554</v>
      </c>
      <c r="G95" s="74" t="n">
        <v>53.7429</v>
      </c>
      <c r="H95" s="74" t="n">
        <v>1951.61</v>
      </c>
      <c r="I95" s="74" t="n">
        <v>50.82</v>
      </c>
      <c r="J95" s="53" t="n">
        <f aca="false">H95/3600</f>
        <v>0.542113888888889</v>
      </c>
      <c r="L95" s="73" t="n">
        <v>5471.1728</v>
      </c>
      <c r="M95" s="74" t="n">
        <v>50.49</v>
      </c>
      <c r="N95" s="74" t="n">
        <v>52.7582</v>
      </c>
      <c r="O95" s="74" t="n">
        <v>53.7464</v>
      </c>
      <c r="P95" s="74" t="n">
        <v>1935.38</v>
      </c>
      <c r="Q95" s="74" t="n">
        <v>50.45</v>
      </c>
      <c r="R95" s="53" t="n">
        <f aca="false">P95/3600</f>
        <v>0.53760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92.793</v>
      </c>
      <c r="E96" s="76" t="n">
        <v>46.6505</v>
      </c>
      <c r="F96" s="76" t="n">
        <v>48.6437</v>
      </c>
      <c r="G96" s="76" t="n">
        <v>49.5095</v>
      </c>
      <c r="H96" s="76" t="n">
        <v>1887.88</v>
      </c>
      <c r="I96" s="76" t="n">
        <v>49.14</v>
      </c>
      <c r="J96" s="58" t="n">
        <f aca="false">H96/3600</f>
        <v>0.524411111111111</v>
      </c>
      <c r="L96" s="75" t="n">
        <v>3705.3856</v>
      </c>
      <c r="M96" s="76" t="n">
        <v>46.6668</v>
      </c>
      <c r="N96" s="76" t="n">
        <v>48.6453</v>
      </c>
      <c r="O96" s="76" t="n">
        <v>49.5147</v>
      </c>
      <c r="P96" s="76" t="n">
        <v>1884.11</v>
      </c>
      <c r="Q96" s="76" t="n">
        <v>48.9</v>
      </c>
      <c r="R96" s="58" t="n">
        <f aca="false">P96/3600</f>
        <v>0.52336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16.9462</v>
      </c>
      <c r="E97" s="76" t="n">
        <v>42.7625</v>
      </c>
      <c r="F97" s="76" t="n">
        <v>45.7804</v>
      </c>
      <c r="G97" s="76" t="n">
        <v>47.1003</v>
      </c>
      <c r="H97" s="76" t="n">
        <v>1832.57</v>
      </c>
      <c r="I97" s="76" t="n">
        <v>44.8</v>
      </c>
      <c r="J97" s="58" t="n">
        <f aca="false">H97/3600</f>
        <v>0.509047222222222</v>
      </c>
      <c r="L97" s="75" t="n">
        <v>2528.6816</v>
      </c>
      <c r="M97" s="76" t="n">
        <v>42.7899</v>
      </c>
      <c r="N97" s="76" t="n">
        <v>45.7823</v>
      </c>
      <c r="O97" s="76" t="n">
        <v>47.1026</v>
      </c>
      <c r="P97" s="76" t="n">
        <v>1801.79</v>
      </c>
      <c r="Q97" s="76" t="n">
        <v>49.52</v>
      </c>
      <c r="R97" s="58" t="n">
        <f aca="false">P97/3600</f>
        <v>0.50049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98.935</v>
      </c>
      <c r="E98" s="78" t="n">
        <v>38.8347</v>
      </c>
      <c r="F98" s="78" t="n">
        <v>43.7603</v>
      </c>
      <c r="G98" s="78" t="n">
        <v>44.8548</v>
      </c>
      <c r="H98" s="78" t="n">
        <v>1772.93</v>
      </c>
      <c r="I98" s="78" t="n">
        <v>44.24</v>
      </c>
      <c r="J98" s="64" t="n">
        <f aca="false">H98/3600</f>
        <v>0.492480555555556</v>
      </c>
      <c r="L98" s="77" t="n">
        <v>1707.7606</v>
      </c>
      <c r="M98" s="78" t="n">
        <v>38.8425</v>
      </c>
      <c r="N98" s="78" t="n">
        <v>43.7603</v>
      </c>
      <c r="O98" s="78" t="n">
        <v>44.8548</v>
      </c>
      <c r="P98" s="78" t="n">
        <v>1760.23</v>
      </c>
      <c r="Q98" s="78" t="n">
        <v>44.49</v>
      </c>
      <c r="R98" s="64" t="n">
        <f aca="false">P98/3600</f>
        <v>0.48895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0.056655338512</v>
      </c>
      <c r="J106" s="79" t="n">
        <f aca="false">GEOMEAN(J3:J98)</f>
        <v>0.453016445768824</v>
      </c>
      <c r="Q106" s="79" t="n">
        <f aca="false">GEOMEAN(Q3:Q98)</f>
        <v>40.068988970291</v>
      </c>
      <c r="R106" s="79" t="n">
        <f aca="false">GEOMEAN(R3:R98)</f>
        <v>0.44966464203226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030790468337</v>
      </c>
      <c r="R107" s="35" t="n">
        <f aca="false">R106/J106</f>
        <v>0.99260114336274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60275</v>
      </c>
      <c r="J108" s="79" t="n">
        <f aca="false">SUM(J3:J98)</f>
        <v>65.7976611111111</v>
      </c>
      <c r="Q108" s="79" t="n">
        <f aca="false">SUM(Q3:Q98)/3600</f>
        <v>1.60078611111111</v>
      </c>
      <c r="R108" s="79" t="n">
        <f aca="false">SUM(R3:R98)</f>
        <v>65.26538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0.1793790467148</v>
      </c>
      <c r="J113" s="79" t="n">
        <f aca="false">GEOMEAN(J3:J82)</f>
        <v>0.457830489148406</v>
      </c>
      <c r="Q113" s="79" t="n">
        <f aca="false">GEOMEAN(Q3:Q82)</f>
        <v>40.2311065344986</v>
      </c>
      <c r="R113" s="79" t="n">
        <f aca="false">GEOMEAN(R3:R82)</f>
        <v>0.454132836901371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128741381801</v>
      </c>
      <c r="R114" s="35" t="n">
        <f aca="false">R113/J113</f>
        <v>0.991923534289048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1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T112:V112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W112:Y112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436.2096</v>
      </c>
      <c r="E3" s="52" t="n">
        <v>41.5625</v>
      </c>
      <c r="F3" s="52" t="n">
        <v>41.4191</v>
      </c>
      <c r="G3" s="52" t="n">
        <v>44.0985</v>
      </c>
      <c r="H3" s="52" t="n">
        <v>7728.46</v>
      </c>
      <c r="I3" s="52" t="n">
        <v>52.73</v>
      </c>
      <c r="J3" s="53" t="n">
        <f aca="false">H3/3600</f>
        <v>2.14679444444444</v>
      </c>
      <c r="L3" s="51" t="n">
        <v>13434.6144</v>
      </c>
      <c r="M3" s="52" t="n">
        <v>41.5605</v>
      </c>
      <c r="N3" s="52" t="n">
        <v>41.4195</v>
      </c>
      <c r="O3" s="52" t="n">
        <v>44.1037</v>
      </c>
      <c r="P3" s="52" t="n">
        <v>7693.46</v>
      </c>
      <c r="Q3" s="52" t="n">
        <v>53.44</v>
      </c>
      <c r="R3" s="54" t="n">
        <f aca="false">P3/3600</f>
        <v>2.1370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587.1984</v>
      </c>
      <c r="E4" s="57" t="n">
        <v>38.9616</v>
      </c>
      <c r="F4" s="57" t="n">
        <v>39.7061</v>
      </c>
      <c r="G4" s="57" t="n">
        <v>42.1645</v>
      </c>
      <c r="H4" s="57" t="n">
        <v>6589.35</v>
      </c>
      <c r="I4" s="57" t="n">
        <v>46.51</v>
      </c>
      <c r="J4" s="58" t="n">
        <f aca="false">H4/3600</f>
        <v>1.830375</v>
      </c>
      <c r="L4" s="56" t="n">
        <v>5586.2208</v>
      </c>
      <c r="M4" s="57" t="n">
        <v>38.9643</v>
      </c>
      <c r="N4" s="57" t="n">
        <v>39.7062</v>
      </c>
      <c r="O4" s="57" t="n">
        <v>42.1655</v>
      </c>
      <c r="P4" s="57" t="n">
        <v>6571.77</v>
      </c>
      <c r="Q4" s="57" t="n">
        <v>49.57</v>
      </c>
      <c r="R4" s="59" t="n">
        <f aca="false">P4/3600</f>
        <v>1.82549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79.616</v>
      </c>
      <c r="E5" s="57" t="n">
        <v>36.2767</v>
      </c>
      <c r="F5" s="57" t="n">
        <v>38.3325</v>
      </c>
      <c r="G5" s="57" t="n">
        <v>40.614</v>
      </c>
      <c r="H5" s="57" t="n">
        <v>6050.63</v>
      </c>
      <c r="I5" s="57" t="n">
        <v>43.68</v>
      </c>
      <c r="J5" s="58" t="n">
        <f aca="false">H5/3600</f>
        <v>1.68073055555556</v>
      </c>
      <c r="L5" s="56" t="n">
        <v>2778.0688</v>
      </c>
      <c r="M5" s="57" t="n">
        <v>36.2795</v>
      </c>
      <c r="N5" s="57" t="n">
        <v>38.3308</v>
      </c>
      <c r="O5" s="57" t="n">
        <v>40.6133</v>
      </c>
      <c r="P5" s="57" t="n">
        <v>6047.82</v>
      </c>
      <c r="Q5" s="57" t="n">
        <v>43.2</v>
      </c>
      <c r="R5" s="59" t="n">
        <f aca="false">P5/3600</f>
        <v>1.6799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509.2224</v>
      </c>
      <c r="E6" s="63" t="n">
        <v>33.554</v>
      </c>
      <c r="F6" s="63" t="n">
        <v>37.2078</v>
      </c>
      <c r="G6" s="63" t="n">
        <v>39.4129</v>
      </c>
      <c r="H6" s="63" t="n">
        <v>5780.82</v>
      </c>
      <c r="I6" s="63" t="n">
        <v>47.13</v>
      </c>
      <c r="J6" s="64" t="n">
        <f aca="false">H6/3600</f>
        <v>1.60578333333333</v>
      </c>
      <c r="L6" s="62" t="n">
        <v>1508.728</v>
      </c>
      <c r="M6" s="63" t="n">
        <v>33.5562</v>
      </c>
      <c r="N6" s="63" t="n">
        <v>37.2085</v>
      </c>
      <c r="O6" s="63" t="n">
        <v>39.4132</v>
      </c>
      <c r="P6" s="63" t="n">
        <v>5768.86</v>
      </c>
      <c r="Q6" s="63" t="n">
        <v>44.2</v>
      </c>
      <c r="R6" s="65" t="n">
        <f aca="false">P6/3600</f>
        <v>1.6024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3100.8752</v>
      </c>
      <c r="E7" s="52" t="n">
        <v>40.0219</v>
      </c>
      <c r="F7" s="52" t="n">
        <v>44.8202</v>
      </c>
      <c r="G7" s="52" t="n">
        <v>44.6003</v>
      </c>
      <c r="H7" s="52" t="n">
        <v>12383.16</v>
      </c>
      <c r="I7" s="52" t="n">
        <v>61.88</v>
      </c>
      <c r="J7" s="53" t="n">
        <f aca="false">H7/3600</f>
        <v>3.43976666666667</v>
      </c>
      <c r="L7" s="51" t="n">
        <v>33145.9472</v>
      </c>
      <c r="M7" s="52" t="n">
        <v>40.0215</v>
      </c>
      <c r="N7" s="52" t="n">
        <v>44.8233</v>
      </c>
      <c r="O7" s="52" t="n">
        <v>44.5994</v>
      </c>
      <c r="P7" s="52" t="n">
        <v>12373.55</v>
      </c>
      <c r="Q7" s="52" t="n">
        <v>63.03</v>
      </c>
      <c r="R7" s="54" t="n">
        <f aca="false">P7/3600</f>
        <v>3.4370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18.0832</v>
      </c>
      <c r="E8" s="57" t="n">
        <v>37.0243</v>
      </c>
      <c r="F8" s="57" t="n">
        <v>42.8342</v>
      </c>
      <c r="G8" s="57" t="n">
        <v>43.1595</v>
      </c>
      <c r="H8" s="57" t="n">
        <v>10194.1</v>
      </c>
      <c r="I8" s="57" t="n">
        <v>53.68</v>
      </c>
      <c r="J8" s="58" t="n">
        <f aca="false">H8/3600</f>
        <v>2.83169444444444</v>
      </c>
      <c r="L8" s="56" t="n">
        <v>16015.0544</v>
      </c>
      <c r="M8" s="57" t="n">
        <v>37.0223</v>
      </c>
      <c r="N8" s="57" t="n">
        <v>42.836</v>
      </c>
      <c r="O8" s="57" t="n">
        <v>43.1593</v>
      </c>
      <c r="P8" s="57" t="n">
        <v>10246.11</v>
      </c>
      <c r="Q8" s="57" t="n">
        <v>58.45</v>
      </c>
      <c r="R8" s="59" t="n">
        <f aca="false">P8/3600</f>
        <v>2.84614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545.9184</v>
      </c>
      <c r="E9" s="57" t="n">
        <v>34.0643</v>
      </c>
      <c r="F9" s="57" t="n">
        <v>41.1824</v>
      </c>
      <c r="G9" s="57" t="n">
        <v>41.7745</v>
      </c>
      <c r="H9" s="57" t="n">
        <v>8889.56</v>
      </c>
      <c r="I9" s="57" t="n">
        <v>51.19</v>
      </c>
      <c r="J9" s="58" t="n">
        <f aca="false">H9/3600</f>
        <v>2.46932222222222</v>
      </c>
      <c r="L9" s="56" t="n">
        <v>8540.688</v>
      </c>
      <c r="M9" s="57" t="n">
        <v>34.0623</v>
      </c>
      <c r="N9" s="57" t="n">
        <v>41.1818</v>
      </c>
      <c r="O9" s="57" t="n">
        <v>41.7666</v>
      </c>
      <c r="P9" s="57" t="n">
        <v>8837.02</v>
      </c>
      <c r="Q9" s="57" t="n">
        <v>52.4</v>
      </c>
      <c r="R9" s="59" t="n">
        <f aca="false">P9/3600</f>
        <v>2.45472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897.7344</v>
      </c>
      <c r="E10" s="63" t="n">
        <v>31.29</v>
      </c>
      <c r="F10" s="63" t="n">
        <v>39.8468</v>
      </c>
      <c r="G10" s="63" t="n">
        <v>40.5813</v>
      </c>
      <c r="H10" s="63" t="n">
        <v>7914.63</v>
      </c>
      <c r="I10" s="63" t="n">
        <v>51.66</v>
      </c>
      <c r="J10" s="64" t="n">
        <f aca="false">H10/3600</f>
        <v>2.19850833333333</v>
      </c>
      <c r="L10" s="62" t="n">
        <v>4896.24</v>
      </c>
      <c r="M10" s="63" t="n">
        <v>31.2887</v>
      </c>
      <c r="N10" s="63" t="n">
        <v>39.847</v>
      </c>
      <c r="O10" s="63" t="n">
        <v>40.5794</v>
      </c>
      <c r="P10" s="63" t="n">
        <v>7923.42</v>
      </c>
      <c r="Q10" s="63" t="n">
        <v>45.81</v>
      </c>
      <c r="R10" s="65" t="n">
        <f aca="false">P10/3600</f>
        <v>2.2009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0"/>
      <c r="B11" s="71" t="s">
        <v>58</v>
      </c>
      <c r="C11" s="71" t="n">
        <v>22</v>
      </c>
      <c r="D11" s="51" t="n">
        <v>229649.8816</v>
      </c>
      <c r="E11" s="52" t="n">
        <v>38.6698</v>
      </c>
      <c r="F11" s="52" t="n">
        <v>39.1269</v>
      </c>
      <c r="G11" s="52" t="n">
        <v>37.6565</v>
      </c>
      <c r="H11" s="52" t="n">
        <v>39206.36</v>
      </c>
      <c r="I11" s="52" t="n">
        <v>164.3</v>
      </c>
      <c r="J11" s="53" t="n">
        <f aca="false">H11/3600</f>
        <v>10.8906555555556</v>
      </c>
      <c r="L11" s="51" t="n">
        <v>229626.6672</v>
      </c>
      <c r="M11" s="52" t="n">
        <v>38.6702</v>
      </c>
      <c r="N11" s="52" t="n">
        <v>39.1275</v>
      </c>
      <c r="O11" s="52" t="n">
        <v>37.6572</v>
      </c>
      <c r="P11" s="52" t="n">
        <v>38674.68</v>
      </c>
      <c r="Q11" s="52" t="n">
        <v>165.34</v>
      </c>
      <c r="R11" s="54" t="n">
        <f aca="false">P11/3600</f>
        <v>10.7429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70"/>
      <c r="C12" s="70" t="n">
        <v>27</v>
      </c>
      <c r="D12" s="56" t="n">
        <v>103241.9696</v>
      </c>
      <c r="E12" s="57" t="n">
        <v>33.2407</v>
      </c>
      <c r="F12" s="57" t="n">
        <v>37.8369</v>
      </c>
      <c r="G12" s="57" t="n">
        <v>36.3826</v>
      </c>
      <c r="H12" s="57" t="n">
        <v>30886.67</v>
      </c>
      <c r="I12" s="57" t="n">
        <v>143.54</v>
      </c>
      <c r="J12" s="58" t="n">
        <f aca="false">H12/3600</f>
        <v>8.57963055555556</v>
      </c>
      <c r="L12" s="56" t="n">
        <v>103234.16</v>
      </c>
      <c r="M12" s="57" t="n">
        <v>33.2409</v>
      </c>
      <c r="N12" s="57" t="n">
        <v>37.8363</v>
      </c>
      <c r="O12" s="57" t="n">
        <v>36.3819</v>
      </c>
      <c r="P12" s="57" t="n">
        <v>30884.26</v>
      </c>
      <c r="Q12" s="57" t="n">
        <v>144.4</v>
      </c>
      <c r="R12" s="59" t="n">
        <f aca="false">P12/3600</f>
        <v>8.578961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0"/>
      <c r="B13" s="70"/>
      <c r="C13" s="70" t="n">
        <v>32</v>
      </c>
      <c r="D13" s="56" t="n">
        <v>29096.5472</v>
      </c>
      <c r="E13" s="57" t="n">
        <v>29.184</v>
      </c>
      <c r="F13" s="57" t="n">
        <v>36.726</v>
      </c>
      <c r="G13" s="57" t="n">
        <v>35.3712</v>
      </c>
      <c r="H13" s="57" t="n">
        <v>19350.45</v>
      </c>
      <c r="I13" s="57" t="n">
        <v>108.15</v>
      </c>
      <c r="J13" s="58" t="n">
        <f aca="false">H13/3600</f>
        <v>5.375125</v>
      </c>
      <c r="L13" s="56" t="n">
        <v>29083.192</v>
      </c>
      <c r="M13" s="57" t="n">
        <v>29.183</v>
      </c>
      <c r="N13" s="57" t="n">
        <v>36.7262</v>
      </c>
      <c r="O13" s="57" t="n">
        <v>35.371</v>
      </c>
      <c r="P13" s="57" t="n">
        <v>19450.33</v>
      </c>
      <c r="Q13" s="57" t="n">
        <v>106.93</v>
      </c>
      <c r="R13" s="59" t="n">
        <f aca="false">P13/3600</f>
        <v>5.4028694444444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0"/>
      <c r="B14" s="72"/>
      <c r="C14" s="72" t="n">
        <v>37</v>
      </c>
      <c r="D14" s="62" t="n">
        <v>7909.9504</v>
      </c>
      <c r="E14" s="63" t="n">
        <v>27.5897</v>
      </c>
      <c r="F14" s="63" t="n">
        <v>35.7754</v>
      </c>
      <c r="G14" s="63" t="n">
        <v>34.5185</v>
      </c>
      <c r="H14" s="63" t="n">
        <v>14844.6</v>
      </c>
      <c r="I14" s="63" t="n">
        <v>105.5</v>
      </c>
      <c r="J14" s="64" t="n">
        <f aca="false">H14/3600</f>
        <v>4.1235</v>
      </c>
      <c r="L14" s="62" t="n">
        <v>7909.4832</v>
      </c>
      <c r="M14" s="63" t="n">
        <v>27.5897</v>
      </c>
      <c r="N14" s="63" t="n">
        <v>35.7728</v>
      </c>
      <c r="O14" s="63" t="n">
        <v>34.5163</v>
      </c>
      <c r="P14" s="63" t="n">
        <v>14852.54</v>
      </c>
      <c r="Q14" s="63" t="n">
        <v>106.49</v>
      </c>
      <c r="R14" s="65" t="n">
        <f aca="false">P14/3600</f>
        <v>4.125705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0"/>
      <c r="B15" s="71" t="s">
        <v>66</v>
      </c>
      <c r="C15" s="71" t="n">
        <v>22</v>
      </c>
      <c r="D15" s="51" t="n">
        <v>25160.3376</v>
      </c>
      <c r="E15" s="52" t="n">
        <v>41.1803</v>
      </c>
      <c r="F15" s="52" t="n">
        <v>46.064</v>
      </c>
      <c r="G15" s="52" t="n">
        <v>45.79</v>
      </c>
      <c r="H15" s="52" t="n">
        <v>21321.67</v>
      </c>
      <c r="I15" s="52" t="n">
        <v>104.59</v>
      </c>
      <c r="J15" s="53" t="n">
        <f aca="false">H15/3600</f>
        <v>5.92268611111111</v>
      </c>
      <c r="L15" s="51" t="n">
        <v>25162.328</v>
      </c>
      <c r="M15" s="52" t="n">
        <v>41.1811</v>
      </c>
      <c r="N15" s="52" t="n">
        <v>46.0648</v>
      </c>
      <c r="O15" s="52" t="n">
        <v>45.7928</v>
      </c>
      <c r="P15" s="52" t="n">
        <v>21362.04</v>
      </c>
      <c r="Q15" s="52" t="n">
        <v>105.78</v>
      </c>
      <c r="R15" s="54" t="n">
        <f aca="false">P15/3600</f>
        <v>5.933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70"/>
      <c r="C16" s="70" t="n">
        <v>27</v>
      </c>
      <c r="D16" s="56" t="n">
        <v>6994.3424</v>
      </c>
      <c r="E16" s="57" t="n">
        <v>39.6733</v>
      </c>
      <c r="F16" s="57" t="n">
        <v>44.9596</v>
      </c>
      <c r="G16" s="57" t="n">
        <v>44.888</v>
      </c>
      <c r="H16" s="57" t="n">
        <v>16406.17</v>
      </c>
      <c r="I16" s="57" t="n">
        <v>95.66</v>
      </c>
      <c r="J16" s="58" t="n">
        <f aca="false">H16/3600</f>
        <v>4.55726944444444</v>
      </c>
      <c r="L16" s="56" t="n">
        <v>7001.6144</v>
      </c>
      <c r="M16" s="57" t="n">
        <v>39.673</v>
      </c>
      <c r="N16" s="57" t="n">
        <v>44.9663</v>
      </c>
      <c r="O16" s="57" t="n">
        <v>44.8853</v>
      </c>
      <c r="P16" s="57" t="n">
        <v>16347.19</v>
      </c>
      <c r="Q16" s="57" t="n">
        <v>96.57</v>
      </c>
      <c r="R16" s="59" t="n">
        <f aca="false">P16/3600</f>
        <v>4.54088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0"/>
      <c r="B17" s="70"/>
      <c r="C17" s="70" t="n">
        <v>32</v>
      </c>
      <c r="D17" s="56" t="n">
        <v>3215.5152</v>
      </c>
      <c r="E17" s="57" t="n">
        <v>37.9152</v>
      </c>
      <c r="F17" s="57" t="n">
        <v>43.8134</v>
      </c>
      <c r="G17" s="57" t="n">
        <v>43.5348</v>
      </c>
      <c r="H17" s="57" t="n">
        <v>14316.37</v>
      </c>
      <c r="I17" s="57" t="n">
        <v>94.24</v>
      </c>
      <c r="J17" s="58" t="n">
        <f aca="false">H17/3600</f>
        <v>3.97676944444445</v>
      </c>
      <c r="L17" s="56" t="n">
        <v>3209.4848</v>
      </c>
      <c r="M17" s="57" t="n">
        <v>37.9175</v>
      </c>
      <c r="N17" s="57" t="n">
        <v>43.8151</v>
      </c>
      <c r="O17" s="57" t="n">
        <v>43.5378</v>
      </c>
      <c r="P17" s="57" t="n">
        <v>14331.95</v>
      </c>
      <c r="Q17" s="57" t="n">
        <v>100.59</v>
      </c>
      <c r="R17" s="59" t="n">
        <f aca="false">P17/3600</f>
        <v>3.98109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1"/>
      <c r="B18" s="72"/>
      <c r="C18" s="72" t="n">
        <v>37</v>
      </c>
      <c r="D18" s="62" t="n">
        <v>1758.8032</v>
      </c>
      <c r="E18" s="63" t="n">
        <v>35.581</v>
      </c>
      <c r="F18" s="63" t="n">
        <v>43.0133</v>
      </c>
      <c r="G18" s="63" t="n">
        <v>42.2343</v>
      </c>
      <c r="H18" s="63" t="n">
        <v>13015.39</v>
      </c>
      <c r="I18" s="63" t="n">
        <v>94.89</v>
      </c>
      <c r="J18" s="64" t="n">
        <f aca="false">H18/3600</f>
        <v>3.61538611111111</v>
      </c>
      <c r="L18" s="62" t="n">
        <v>1759.1024</v>
      </c>
      <c r="M18" s="63" t="n">
        <v>35.5855</v>
      </c>
      <c r="N18" s="63" t="n">
        <v>43.0419</v>
      </c>
      <c r="O18" s="63" t="n">
        <v>42.2317</v>
      </c>
      <c r="P18" s="63" t="n">
        <v>13010.4</v>
      </c>
      <c r="Q18" s="63" t="n">
        <v>84.3</v>
      </c>
      <c r="R18" s="65" t="n">
        <f aca="false">P18/3600</f>
        <v>3.61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1.1992</v>
      </c>
      <c r="E19" s="74" t="n">
        <v>41.4864</v>
      </c>
      <c r="F19" s="74" t="n">
        <v>43.4181</v>
      </c>
      <c r="G19" s="74" t="n">
        <v>45.2419</v>
      </c>
      <c r="H19" s="74" t="n">
        <v>7885.4</v>
      </c>
      <c r="I19" s="74" t="n">
        <v>47.69</v>
      </c>
      <c r="J19" s="53" t="n">
        <f aca="false">H19/3600</f>
        <v>2.19038888888889</v>
      </c>
      <c r="L19" s="73" t="n">
        <v>5120.4864</v>
      </c>
      <c r="M19" s="74" t="n">
        <v>41.4849</v>
      </c>
      <c r="N19" s="74" t="n">
        <v>43.4148</v>
      </c>
      <c r="O19" s="74" t="n">
        <v>45.2411</v>
      </c>
      <c r="P19" s="74" t="n">
        <v>7819.08</v>
      </c>
      <c r="Q19" s="74" t="n">
        <v>43.31</v>
      </c>
      <c r="R19" s="53" t="n">
        <f aca="false">P19/3600</f>
        <v>2.1719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82.1856</v>
      </c>
      <c r="E20" s="76" t="n">
        <v>39.5275</v>
      </c>
      <c r="F20" s="76" t="n">
        <v>42.0331</v>
      </c>
      <c r="G20" s="76" t="n">
        <v>43.3471</v>
      </c>
      <c r="H20" s="76" t="n">
        <v>6687.4</v>
      </c>
      <c r="I20" s="76" t="n">
        <v>39.4</v>
      </c>
      <c r="J20" s="58" t="n">
        <f aca="false">H20/3600</f>
        <v>1.85761111111111</v>
      </c>
      <c r="L20" s="75" t="n">
        <v>2383.0184</v>
      </c>
      <c r="M20" s="76" t="n">
        <v>39.5295</v>
      </c>
      <c r="N20" s="76" t="n">
        <v>42.0354</v>
      </c>
      <c r="O20" s="76" t="n">
        <v>43.3472</v>
      </c>
      <c r="P20" s="76" t="n">
        <v>6687.42</v>
      </c>
      <c r="Q20" s="76" t="n">
        <v>39.3</v>
      </c>
      <c r="R20" s="58" t="n">
        <f aca="false">P20/3600</f>
        <v>1.8576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01.6384</v>
      </c>
      <c r="E21" s="76" t="n">
        <v>37.0576</v>
      </c>
      <c r="F21" s="76" t="n">
        <v>40.7793</v>
      </c>
      <c r="G21" s="76" t="n">
        <v>41.8946</v>
      </c>
      <c r="H21" s="76" t="n">
        <v>5870.98</v>
      </c>
      <c r="I21" s="76" t="n">
        <v>36.97</v>
      </c>
      <c r="J21" s="58" t="n">
        <f aca="false">H21/3600</f>
        <v>1.63082777777778</v>
      </c>
      <c r="L21" s="75" t="n">
        <v>1203.0768</v>
      </c>
      <c r="M21" s="76" t="n">
        <v>37.0585</v>
      </c>
      <c r="N21" s="76" t="n">
        <v>40.7788</v>
      </c>
      <c r="O21" s="76" t="n">
        <v>41.8947</v>
      </c>
      <c r="P21" s="76" t="n">
        <v>5860.16</v>
      </c>
      <c r="Q21" s="76" t="n">
        <v>36.76</v>
      </c>
      <c r="R21" s="58" t="n">
        <f aca="false">P21/3600</f>
        <v>1.6278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41.164</v>
      </c>
      <c r="E22" s="78" t="n">
        <v>34.4568</v>
      </c>
      <c r="F22" s="78" t="n">
        <v>39.6736</v>
      </c>
      <c r="G22" s="78" t="n">
        <v>40.78</v>
      </c>
      <c r="H22" s="78" t="n">
        <v>5347.37</v>
      </c>
      <c r="I22" s="78" t="n">
        <v>39.84</v>
      </c>
      <c r="J22" s="64" t="n">
        <f aca="false">H22/3600</f>
        <v>1.48538055555556</v>
      </c>
      <c r="L22" s="77" t="n">
        <v>641.7864</v>
      </c>
      <c r="M22" s="78" t="n">
        <v>34.4568</v>
      </c>
      <c r="N22" s="78" t="n">
        <v>39.6736</v>
      </c>
      <c r="O22" s="78" t="n">
        <v>40.78</v>
      </c>
      <c r="P22" s="78" t="n">
        <v>5387.97</v>
      </c>
      <c r="Q22" s="78" t="n">
        <v>40.35</v>
      </c>
      <c r="R22" s="64" t="n">
        <f aca="false">P22/3600</f>
        <v>1.4966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87.4752</v>
      </c>
      <c r="E23" s="74" t="n">
        <v>39.9827</v>
      </c>
      <c r="F23" s="74" t="n">
        <v>42.3287</v>
      </c>
      <c r="G23" s="74" t="n">
        <v>43.7306</v>
      </c>
      <c r="H23" s="74" t="n">
        <v>6844.85</v>
      </c>
      <c r="I23" s="74" t="n">
        <v>46.9</v>
      </c>
      <c r="J23" s="53" t="n">
        <f aca="false">H23/3600</f>
        <v>1.90134722222222</v>
      </c>
      <c r="L23" s="73" t="n">
        <v>7782.8544</v>
      </c>
      <c r="M23" s="74" t="n">
        <v>39.9813</v>
      </c>
      <c r="N23" s="74" t="n">
        <v>42.3319</v>
      </c>
      <c r="O23" s="74" t="n">
        <v>43.7388</v>
      </c>
      <c r="P23" s="74" t="n">
        <v>6909.74</v>
      </c>
      <c r="Q23" s="74" t="n">
        <v>45.9</v>
      </c>
      <c r="R23" s="53" t="n">
        <f aca="false">P23/3600</f>
        <v>1.9193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429.6472</v>
      </c>
      <c r="E24" s="76" t="n">
        <v>37.4014</v>
      </c>
      <c r="F24" s="76" t="n">
        <v>40.4489</v>
      </c>
      <c r="G24" s="76" t="n">
        <v>41.4672</v>
      </c>
      <c r="H24" s="76" t="n">
        <v>5807.24</v>
      </c>
      <c r="I24" s="76" t="n">
        <v>40.97</v>
      </c>
      <c r="J24" s="58" t="n">
        <f aca="false">H24/3600</f>
        <v>1.61312222222222</v>
      </c>
      <c r="L24" s="75" t="n">
        <v>3431.8896</v>
      </c>
      <c r="M24" s="76" t="n">
        <v>37.4011</v>
      </c>
      <c r="N24" s="76" t="n">
        <v>40.45</v>
      </c>
      <c r="O24" s="76" t="n">
        <v>41.4682</v>
      </c>
      <c r="P24" s="76" t="n">
        <v>5848.21</v>
      </c>
      <c r="Q24" s="76" t="n">
        <v>43.6</v>
      </c>
      <c r="R24" s="58" t="n">
        <f aca="false">P24/3600</f>
        <v>1.6245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25.2264</v>
      </c>
      <c r="E25" s="76" t="n">
        <v>34.7206</v>
      </c>
      <c r="F25" s="76" t="n">
        <v>38.8024</v>
      </c>
      <c r="G25" s="76" t="n">
        <v>39.8765</v>
      </c>
      <c r="H25" s="76" t="n">
        <v>5245.23</v>
      </c>
      <c r="I25" s="76" t="n">
        <v>39.23</v>
      </c>
      <c r="J25" s="58" t="n">
        <f aca="false">H25/3600</f>
        <v>1.45700833333333</v>
      </c>
      <c r="L25" s="75" t="n">
        <v>1625.7416</v>
      </c>
      <c r="M25" s="76" t="n">
        <v>34.7183</v>
      </c>
      <c r="N25" s="76" t="n">
        <v>38.8022</v>
      </c>
      <c r="O25" s="76" t="n">
        <v>39.878</v>
      </c>
      <c r="P25" s="76" t="n">
        <v>5265.9</v>
      </c>
      <c r="Q25" s="76" t="n">
        <v>36.62</v>
      </c>
      <c r="R25" s="58" t="n">
        <f aca="false">P25/3600</f>
        <v>1.462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92.9248</v>
      </c>
      <c r="E26" s="78" t="n">
        <v>32.1384</v>
      </c>
      <c r="F26" s="78" t="n">
        <v>37.5204</v>
      </c>
      <c r="G26" s="78" t="n">
        <v>38.8425</v>
      </c>
      <c r="H26" s="78" t="n">
        <v>4931.73</v>
      </c>
      <c r="I26" s="78" t="n">
        <v>37.65</v>
      </c>
      <c r="J26" s="64" t="n">
        <f aca="false">H26/3600</f>
        <v>1.369925</v>
      </c>
      <c r="L26" s="77" t="n">
        <v>792.6832</v>
      </c>
      <c r="M26" s="78" t="n">
        <v>32.139</v>
      </c>
      <c r="N26" s="78" t="n">
        <v>37.5194</v>
      </c>
      <c r="O26" s="78" t="n">
        <v>38.843</v>
      </c>
      <c r="P26" s="78" t="n">
        <v>4904.38</v>
      </c>
      <c r="Q26" s="78" t="n">
        <v>34.54</v>
      </c>
      <c r="R26" s="64" t="n">
        <f aca="false">P26/3600</f>
        <v>1.3623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808.9472</v>
      </c>
      <c r="E27" s="74" t="n">
        <v>38.3688</v>
      </c>
      <c r="F27" s="74" t="n">
        <v>39.8923</v>
      </c>
      <c r="G27" s="74" t="n">
        <v>43.4825</v>
      </c>
      <c r="H27" s="74" t="n">
        <v>16675.9</v>
      </c>
      <c r="I27" s="74" t="n">
        <v>96.98</v>
      </c>
      <c r="J27" s="53" t="n">
        <f aca="false">H27/3600</f>
        <v>4.63219444444445</v>
      </c>
      <c r="L27" s="73" t="n">
        <v>18803.3152</v>
      </c>
      <c r="M27" s="74" t="n">
        <v>38.3657</v>
      </c>
      <c r="N27" s="74" t="n">
        <v>39.8933</v>
      </c>
      <c r="O27" s="74" t="n">
        <v>43.4821</v>
      </c>
      <c r="P27" s="74" t="n">
        <v>16705.21</v>
      </c>
      <c r="Q27" s="74" t="n">
        <v>97.22</v>
      </c>
      <c r="R27" s="53" t="n">
        <f aca="false">P27/3600</f>
        <v>4.6403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13.3648</v>
      </c>
      <c r="E28" s="76" t="n">
        <v>36.7398</v>
      </c>
      <c r="F28" s="76" t="n">
        <v>38.967</v>
      </c>
      <c r="G28" s="76" t="n">
        <v>41.6997</v>
      </c>
      <c r="H28" s="76" t="n">
        <v>13203.84</v>
      </c>
      <c r="I28" s="76" t="n">
        <v>81.05</v>
      </c>
      <c r="J28" s="58" t="n">
        <f aca="false">H28/3600</f>
        <v>3.66773333333333</v>
      </c>
      <c r="L28" s="75" t="n">
        <v>6017.9616</v>
      </c>
      <c r="M28" s="76" t="n">
        <v>36.7395</v>
      </c>
      <c r="N28" s="76" t="n">
        <v>38.968</v>
      </c>
      <c r="O28" s="76" t="n">
        <v>41.7005</v>
      </c>
      <c r="P28" s="76" t="n">
        <v>13472.53</v>
      </c>
      <c r="Q28" s="76" t="n">
        <v>78.9</v>
      </c>
      <c r="R28" s="58" t="n">
        <f aca="false">P28/3600</f>
        <v>3.74236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91.1024</v>
      </c>
      <c r="E29" s="76" t="n">
        <v>34.7683</v>
      </c>
      <c r="F29" s="76" t="n">
        <v>38.1117</v>
      </c>
      <c r="G29" s="76" t="n">
        <v>40.0441</v>
      </c>
      <c r="H29" s="76" t="n">
        <v>11699.08</v>
      </c>
      <c r="I29" s="76" t="n">
        <v>74.82</v>
      </c>
      <c r="J29" s="58" t="n">
        <f aca="false">H29/3600</f>
        <v>3.24974444444444</v>
      </c>
      <c r="L29" s="75" t="n">
        <v>2889.6248</v>
      </c>
      <c r="M29" s="76" t="n">
        <v>34.7682</v>
      </c>
      <c r="N29" s="76" t="n">
        <v>38.1123</v>
      </c>
      <c r="O29" s="76" t="n">
        <v>40.0456</v>
      </c>
      <c r="P29" s="76" t="n">
        <v>11747.49</v>
      </c>
      <c r="Q29" s="76" t="n">
        <v>70.17</v>
      </c>
      <c r="R29" s="58" t="n">
        <f aca="false">P29/3600</f>
        <v>3.2631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44.1176</v>
      </c>
      <c r="E30" s="78" t="n">
        <v>32.4908</v>
      </c>
      <c r="F30" s="78" t="n">
        <v>37.3133</v>
      </c>
      <c r="G30" s="78" t="n">
        <v>38.6792</v>
      </c>
      <c r="H30" s="78" t="n">
        <v>10775.09</v>
      </c>
      <c r="I30" s="78" t="n">
        <v>67.39</v>
      </c>
      <c r="J30" s="64" t="n">
        <f aca="false">H30/3600</f>
        <v>2.99308055555556</v>
      </c>
      <c r="L30" s="77" t="n">
        <v>1545.4296</v>
      </c>
      <c r="M30" s="78" t="n">
        <v>32.4915</v>
      </c>
      <c r="N30" s="78" t="n">
        <v>37.3141</v>
      </c>
      <c r="O30" s="78" t="n">
        <v>38.6784</v>
      </c>
      <c r="P30" s="78" t="n">
        <v>10843.65</v>
      </c>
      <c r="Q30" s="78" t="n">
        <v>75.49</v>
      </c>
      <c r="R30" s="64" t="n">
        <f aca="false">P30/3600</f>
        <v>3.0121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8078.668</v>
      </c>
      <c r="E31" s="74" t="n">
        <v>39.022</v>
      </c>
      <c r="F31" s="74" t="n">
        <v>43.689</v>
      </c>
      <c r="G31" s="74" t="n">
        <v>44.8489</v>
      </c>
      <c r="H31" s="74" t="n">
        <v>19850.84</v>
      </c>
      <c r="I31" s="74" t="n">
        <v>93.55</v>
      </c>
      <c r="J31" s="53" t="n">
        <f aca="false">H31/3600</f>
        <v>5.51412222222222</v>
      </c>
      <c r="L31" s="73" t="n">
        <v>18066.152</v>
      </c>
      <c r="M31" s="74" t="n">
        <v>39.0192</v>
      </c>
      <c r="N31" s="74" t="n">
        <v>43.6887</v>
      </c>
      <c r="O31" s="74" t="n">
        <v>44.8495</v>
      </c>
      <c r="P31" s="74" t="n">
        <v>19919.27</v>
      </c>
      <c r="Q31" s="74" t="n">
        <v>97.87</v>
      </c>
      <c r="R31" s="53" t="n">
        <f aca="false">P31/3600</f>
        <v>5.5331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395.8816</v>
      </c>
      <c r="E32" s="76" t="n">
        <v>37.2885</v>
      </c>
      <c r="F32" s="76" t="n">
        <v>42.2988</v>
      </c>
      <c r="G32" s="76" t="n">
        <v>42.7298</v>
      </c>
      <c r="H32" s="76" t="n">
        <v>16158.22</v>
      </c>
      <c r="I32" s="76" t="n">
        <v>84.46</v>
      </c>
      <c r="J32" s="58" t="n">
        <f aca="false">H32/3600</f>
        <v>4.48839444444444</v>
      </c>
      <c r="L32" s="75" t="n">
        <v>6398.1808</v>
      </c>
      <c r="M32" s="76" t="n">
        <v>37.2893</v>
      </c>
      <c r="N32" s="76" t="n">
        <v>42.2972</v>
      </c>
      <c r="O32" s="76" t="n">
        <v>42.7302</v>
      </c>
      <c r="P32" s="76" t="n">
        <v>16159.84</v>
      </c>
      <c r="Q32" s="76" t="n">
        <v>91.48</v>
      </c>
      <c r="R32" s="58" t="n">
        <f aca="false">P32/3600</f>
        <v>4.48884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0.6096</v>
      </c>
      <c r="E33" s="76" t="n">
        <v>35.277</v>
      </c>
      <c r="F33" s="76" t="n">
        <v>40.9102</v>
      </c>
      <c r="G33" s="76" t="n">
        <v>40.7582</v>
      </c>
      <c r="H33" s="76" t="n">
        <v>13897.72</v>
      </c>
      <c r="I33" s="76" t="n">
        <v>86.03</v>
      </c>
      <c r="J33" s="58" t="n">
        <f aca="false">H33/3600</f>
        <v>3.86047777777778</v>
      </c>
      <c r="L33" s="75" t="n">
        <v>3111.74</v>
      </c>
      <c r="M33" s="76" t="n">
        <v>35.2756</v>
      </c>
      <c r="N33" s="76" t="n">
        <v>40.9015</v>
      </c>
      <c r="O33" s="76" t="n">
        <v>40.7487</v>
      </c>
      <c r="P33" s="76" t="n">
        <v>13916.63</v>
      </c>
      <c r="Q33" s="76" t="n">
        <v>77.97</v>
      </c>
      <c r="R33" s="58" t="n">
        <f aca="false">P33/3600</f>
        <v>3.8657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18.2048</v>
      </c>
      <c r="E34" s="78" t="n">
        <v>33.0553</v>
      </c>
      <c r="F34" s="78" t="n">
        <v>39.631</v>
      </c>
      <c r="G34" s="78" t="n">
        <v>39.1826</v>
      </c>
      <c r="H34" s="78" t="n">
        <v>12599.01</v>
      </c>
      <c r="I34" s="78" t="n">
        <v>84.84</v>
      </c>
      <c r="J34" s="64" t="n">
        <f aca="false">H34/3600</f>
        <v>3.499725</v>
      </c>
      <c r="L34" s="77" t="n">
        <v>1719.54</v>
      </c>
      <c r="M34" s="78" t="n">
        <v>33.0575</v>
      </c>
      <c r="N34" s="78" t="n">
        <v>39.6311</v>
      </c>
      <c r="O34" s="78" t="n">
        <v>39.1857</v>
      </c>
      <c r="P34" s="78" t="n">
        <v>12472.75</v>
      </c>
      <c r="Q34" s="78" t="n">
        <v>81.08</v>
      </c>
      <c r="R34" s="64" t="n">
        <f aca="false">P34/3600</f>
        <v>3.4646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486.2976</v>
      </c>
      <c r="E35" s="74" t="n">
        <v>37.2484</v>
      </c>
      <c r="F35" s="74" t="n">
        <v>42.0443</v>
      </c>
      <c r="G35" s="74" t="n">
        <v>44.1939</v>
      </c>
      <c r="H35" s="74" t="n">
        <v>22377.03</v>
      </c>
      <c r="I35" s="74" t="n">
        <v>126.75</v>
      </c>
      <c r="J35" s="53" t="n">
        <f aca="false">H35/3600</f>
        <v>6.21584166666667</v>
      </c>
      <c r="L35" s="73" t="n">
        <v>40499.6672</v>
      </c>
      <c r="M35" s="74" t="n">
        <v>37.248</v>
      </c>
      <c r="N35" s="74" t="n">
        <v>42.0435</v>
      </c>
      <c r="O35" s="74" t="n">
        <v>44.1939</v>
      </c>
      <c r="P35" s="74" t="n">
        <v>22455.5</v>
      </c>
      <c r="Q35" s="74" t="n">
        <v>133.83</v>
      </c>
      <c r="R35" s="53" t="n">
        <f aca="false">P35/3600</f>
        <v>6.2376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629.132</v>
      </c>
      <c r="E36" s="76" t="n">
        <v>35.1417</v>
      </c>
      <c r="F36" s="76" t="n">
        <v>40.7136</v>
      </c>
      <c r="G36" s="76" t="n">
        <v>42.9975</v>
      </c>
      <c r="H36" s="76" t="n">
        <v>15034.04</v>
      </c>
      <c r="I36" s="76" t="n">
        <v>105.05</v>
      </c>
      <c r="J36" s="58" t="n">
        <f aca="false">H36/3600</f>
        <v>4.17612222222222</v>
      </c>
      <c r="L36" s="75" t="n">
        <v>7637.4624</v>
      </c>
      <c r="M36" s="76" t="n">
        <v>35.1405</v>
      </c>
      <c r="N36" s="76" t="n">
        <v>40.7124</v>
      </c>
      <c r="O36" s="76" t="n">
        <v>42.999</v>
      </c>
      <c r="P36" s="76" t="n">
        <v>15028.16</v>
      </c>
      <c r="Q36" s="76" t="n">
        <v>103.16</v>
      </c>
      <c r="R36" s="58" t="n">
        <f aca="false">P36/3600</f>
        <v>4.17448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66.8768</v>
      </c>
      <c r="E37" s="76" t="n">
        <v>33.6315</v>
      </c>
      <c r="F37" s="76" t="n">
        <v>39.4388</v>
      </c>
      <c r="G37" s="76" t="n">
        <v>41.7585</v>
      </c>
      <c r="H37" s="76" t="n">
        <v>13278.05</v>
      </c>
      <c r="I37" s="76" t="n">
        <v>98.57</v>
      </c>
      <c r="J37" s="58" t="n">
        <f aca="false">H37/3600</f>
        <v>3.68834722222222</v>
      </c>
      <c r="L37" s="75" t="n">
        <v>2468.4704</v>
      </c>
      <c r="M37" s="76" t="n">
        <v>33.6305</v>
      </c>
      <c r="N37" s="76" t="n">
        <v>39.4403</v>
      </c>
      <c r="O37" s="76" t="n">
        <v>41.7546</v>
      </c>
      <c r="P37" s="76" t="n">
        <v>13271.16</v>
      </c>
      <c r="Q37" s="76" t="n">
        <v>99.64</v>
      </c>
      <c r="R37" s="58" t="n">
        <f aca="false">P37/3600</f>
        <v>3.6864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45.9048</v>
      </c>
      <c r="E38" s="78" t="n">
        <v>31.6648</v>
      </c>
      <c r="F38" s="78" t="n">
        <v>38.3357</v>
      </c>
      <c r="G38" s="78" t="n">
        <v>40.5454</v>
      </c>
      <c r="H38" s="78" t="n">
        <v>12587.69</v>
      </c>
      <c r="I38" s="78" t="n">
        <v>91.62</v>
      </c>
      <c r="J38" s="64" t="n">
        <f aca="false">H38/3600</f>
        <v>3.49658055555556</v>
      </c>
      <c r="L38" s="77" t="n">
        <v>1145.6912</v>
      </c>
      <c r="M38" s="78" t="n">
        <v>31.6657</v>
      </c>
      <c r="N38" s="78" t="n">
        <v>38.3366</v>
      </c>
      <c r="O38" s="78" t="n">
        <v>40.5481</v>
      </c>
      <c r="P38" s="78" t="n">
        <v>12571.77</v>
      </c>
      <c r="Q38" s="78" t="n">
        <v>87.68</v>
      </c>
      <c r="R38" s="64" t="n">
        <f aca="false">P38/3600</f>
        <v>3.49215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43.4176</v>
      </c>
      <c r="E39" s="74" t="n">
        <v>40.3075</v>
      </c>
      <c r="F39" s="74" t="n">
        <v>42.8291</v>
      </c>
      <c r="G39" s="74" t="n">
        <v>43.3369</v>
      </c>
      <c r="H39" s="74" t="n">
        <v>3493.57</v>
      </c>
      <c r="I39" s="74" t="n">
        <v>15.99</v>
      </c>
      <c r="J39" s="53" t="n">
        <f aca="false">H39/3600</f>
        <v>0.970436111111111</v>
      </c>
      <c r="L39" s="73" t="n">
        <v>3543.3264</v>
      </c>
      <c r="M39" s="74" t="n">
        <v>40.3105</v>
      </c>
      <c r="N39" s="74" t="n">
        <v>42.8353</v>
      </c>
      <c r="O39" s="74" t="n">
        <v>43.3413</v>
      </c>
      <c r="P39" s="74" t="n">
        <v>3490.98</v>
      </c>
      <c r="Q39" s="74" t="n">
        <v>16.18</v>
      </c>
      <c r="R39" s="53" t="n">
        <f aca="false">P39/3600</f>
        <v>0.96971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21.048</v>
      </c>
      <c r="E40" s="76" t="n">
        <v>37.1253</v>
      </c>
      <c r="F40" s="76" t="n">
        <v>40.4002</v>
      </c>
      <c r="G40" s="76" t="n">
        <v>40.4958</v>
      </c>
      <c r="H40" s="76" t="n">
        <v>2956.97</v>
      </c>
      <c r="I40" s="76" t="n">
        <v>14.05</v>
      </c>
      <c r="J40" s="58" t="n">
        <f aca="false">H40/3600</f>
        <v>0.821380555555555</v>
      </c>
      <c r="L40" s="75" t="n">
        <v>1724.1416</v>
      </c>
      <c r="M40" s="76" t="n">
        <v>37.1294</v>
      </c>
      <c r="N40" s="76" t="n">
        <v>40.4044</v>
      </c>
      <c r="O40" s="76" t="n">
        <v>40.4959</v>
      </c>
      <c r="P40" s="76" t="n">
        <v>2946.91</v>
      </c>
      <c r="Q40" s="76" t="n">
        <v>14.67</v>
      </c>
      <c r="R40" s="58" t="n">
        <f aca="false">P40/3600</f>
        <v>0.81858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4.6768</v>
      </c>
      <c r="E41" s="76" t="n">
        <v>34.1699</v>
      </c>
      <c r="F41" s="76" t="n">
        <v>38.361</v>
      </c>
      <c r="G41" s="76" t="n">
        <v>38.192</v>
      </c>
      <c r="H41" s="76" t="n">
        <v>2554.11</v>
      </c>
      <c r="I41" s="76" t="n">
        <v>13.93</v>
      </c>
      <c r="J41" s="58" t="n">
        <f aca="false">H41/3600</f>
        <v>0.709475</v>
      </c>
      <c r="L41" s="75" t="n">
        <v>863.1552</v>
      </c>
      <c r="M41" s="76" t="n">
        <v>34.1643</v>
      </c>
      <c r="N41" s="76" t="n">
        <v>38.3589</v>
      </c>
      <c r="O41" s="76" t="n">
        <v>38.1971</v>
      </c>
      <c r="P41" s="76" t="n">
        <v>2537.9</v>
      </c>
      <c r="Q41" s="76" t="n">
        <v>13.35</v>
      </c>
      <c r="R41" s="58" t="n">
        <f aca="false">P41/3600</f>
        <v>0.70497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73.7496</v>
      </c>
      <c r="E42" s="78" t="n">
        <v>31.5928</v>
      </c>
      <c r="F42" s="78" t="n">
        <v>36.7715</v>
      </c>
      <c r="G42" s="78" t="n">
        <v>36.5108</v>
      </c>
      <c r="H42" s="78" t="n">
        <v>2345.14</v>
      </c>
      <c r="I42" s="78" t="n">
        <v>13.89</v>
      </c>
      <c r="J42" s="64" t="n">
        <f aca="false">H42/3600</f>
        <v>0.651427777777778</v>
      </c>
      <c r="L42" s="77" t="n">
        <v>474.1968</v>
      </c>
      <c r="M42" s="78" t="n">
        <v>31.5957</v>
      </c>
      <c r="N42" s="78" t="n">
        <v>36.7733</v>
      </c>
      <c r="O42" s="78" t="n">
        <v>36.5279</v>
      </c>
      <c r="P42" s="78" t="n">
        <v>2279.24</v>
      </c>
      <c r="Q42" s="78" t="n">
        <v>12.87</v>
      </c>
      <c r="R42" s="64" t="n">
        <f aca="false">P42/3600</f>
        <v>0.63312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708.768</v>
      </c>
      <c r="E43" s="74" t="n">
        <v>40.1222</v>
      </c>
      <c r="F43" s="74" t="n">
        <v>43.4249</v>
      </c>
      <c r="G43" s="74" t="n">
        <v>44.8985</v>
      </c>
      <c r="H43" s="74" t="n">
        <v>3699.24</v>
      </c>
      <c r="I43" s="74" t="n">
        <v>19.46</v>
      </c>
      <c r="J43" s="53" t="n">
        <f aca="false">H43/3600</f>
        <v>1.02756666666667</v>
      </c>
      <c r="L43" s="73" t="n">
        <v>3709.808</v>
      </c>
      <c r="M43" s="74" t="n">
        <v>40.1219</v>
      </c>
      <c r="N43" s="74" t="n">
        <v>43.4267</v>
      </c>
      <c r="O43" s="74" t="n">
        <v>44.9022</v>
      </c>
      <c r="P43" s="74" t="n">
        <v>3676.29</v>
      </c>
      <c r="Q43" s="74" t="n">
        <v>19.6</v>
      </c>
      <c r="R43" s="53" t="n">
        <f aca="false">P43/3600</f>
        <v>1.0211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58.1832</v>
      </c>
      <c r="E44" s="76" t="n">
        <v>37.5484</v>
      </c>
      <c r="F44" s="76" t="n">
        <v>41.4566</v>
      </c>
      <c r="G44" s="76" t="n">
        <v>42.5568</v>
      </c>
      <c r="H44" s="76" t="n">
        <v>3189.76</v>
      </c>
      <c r="I44" s="76" t="n">
        <v>16.75</v>
      </c>
      <c r="J44" s="58" t="n">
        <f aca="false">H44/3600</f>
        <v>0.886044444444445</v>
      </c>
      <c r="L44" s="75" t="n">
        <v>1758.5464</v>
      </c>
      <c r="M44" s="76" t="n">
        <v>37.5494</v>
      </c>
      <c r="N44" s="76" t="n">
        <v>41.4623</v>
      </c>
      <c r="O44" s="76" t="n">
        <v>42.5507</v>
      </c>
      <c r="P44" s="76" t="n">
        <v>3186.99</v>
      </c>
      <c r="Q44" s="76" t="n">
        <v>16.91</v>
      </c>
      <c r="R44" s="58" t="n">
        <f aca="false">P44/3600</f>
        <v>0.8852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8136</v>
      </c>
      <c r="E45" s="76" t="n">
        <v>34.7354</v>
      </c>
      <c r="F45" s="76" t="n">
        <v>39.7416</v>
      </c>
      <c r="G45" s="76" t="n">
        <v>40.5956</v>
      </c>
      <c r="H45" s="76" t="n">
        <v>2849.65</v>
      </c>
      <c r="I45" s="76" t="n">
        <v>15.54</v>
      </c>
      <c r="J45" s="58" t="n">
        <f aca="false">H45/3600</f>
        <v>0.791569444444444</v>
      </c>
      <c r="L45" s="75" t="n">
        <v>905.4584</v>
      </c>
      <c r="M45" s="76" t="n">
        <v>34.7367</v>
      </c>
      <c r="N45" s="76" t="n">
        <v>39.7375</v>
      </c>
      <c r="O45" s="76" t="n">
        <v>40.5943</v>
      </c>
      <c r="P45" s="76" t="n">
        <v>2878.1</v>
      </c>
      <c r="Q45" s="76" t="n">
        <v>16.17</v>
      </c>
      <c r="R45" s="58" t="n">
        <f aca="false">P45/3600</f>
        <v>0.79947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97.2632</v>
      </c>
      <c r="E46" s="78" t="n">
        <v>31.9159</v>
      </c>
      <c r="F46" s="78" t="n">
        <v>38.3632</v>
      </c>
      <c r="G46" s="78" t="n">
        <v>39.0628</v>
      </c>
      <c r="H46" s="78" t="n">
        <v>2649.17</v>
      </c>
      <c r="I46" s="78" t="n">
        <v>14.96</v>
      </c>
      <c r="J46" s="64" t="n">
        <f aca="false">H46/3600</f>
        <v>0.735880555555556</v>
      </c>
      <c r="L46" s="77" t="n">
        <v>497.5136</v>
      </c>
      <c r="M46" s="78" t="n">
        <v>31.9146</v>
      </c>
      <c r="N46" s="78" t="n">
        <v>38.3659</v>
      </c>
      <c r="O46" s="78" t="n">
        <v>39.0706</v>
      </c>
      <c r="P46" s="78" t="n">
        <v>2639.2</v>
      </c>
      <c r="Q46" s="78" t="n">
        <v>15.08</v>
      </c>
      <c r="R46" s="64" t="n">
        <f aca="false">P46/3600</f>
        <v>0.73311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44.9672</v>
      </c>
      <c r="E47" s="74" t="n">
        <v>38.1658</v>
      </c>
      <c r="F47" s="74" t="n">
        <v>41.2385</v>
      </c>
      <c r="G47" s="74" t="n">
        <v>42.2751</v>
      </c>
      <c r="H47" s="74" t="n">
        <v>3594.17</v>
      </c>
      <c r="I47" s="74" t="n">
        <v>18.94</v>
      </c>
      <c r="J47" s="53" t="n">
        <f aca="false">H47/3600</f>
        <v>0.998380555555556</v>
      </c>
      <c r="L47" s="73" t="n">
        <v>6840.94</v>
      </c>
      <c r="M47" s="74" t="n">
        <v>38.168</v>
      </c>
      <c r="N47" s="74" t="n">
        <v>41.2431</v>
      </c>
      <c r="O47" s="74" t="n">
        <v>42.2819</v>
      </c>
      <c r="P47" s="74" t="n">
        <v>3612.39</v>
      </c>
      <c r="Q47" s="74" t="n">
        <v>20.08</v>
      </c>
      <c r="R47" s="53" t="n">
        <f aca="false">P47/3600</f>
        <v>1.0034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6.0432</v>
      </c>
      <c r="E48" s="76" t="n">
        <v>34.6145</v>
      </c>
      <c r="F48" s="76" t="n">
        <v>38.7335</v>
      </c>
      <c r="G48" s="76" t="n">
        <v>39.6378</v>
      </c>
      <c r="H48" s="76" t="n">
        <v>2949.92</v>
      </c>
      <c r="I48" s="76" t="n">
        <v>16.47</v>
      </c>
      <c r="J48" s="58" t="n">
        <f aca="false">H48/3600</f>
        <v>0.819422222222222</v>
      </c>
      <c r="L48" s="75" t="n">
        <v>3124.5312</v>
      </c>
      <c r="M48" s="76" t="n">
        <v>34.6156</v>
      </c>
      <c r="N48" s="76" t="n">
        <v>38.7354</v>
      </c>
      <c r="O48" s="76" t="n">
        <v>39.6349</v>
      </c>
      <c r="P48" s="76" t="n">
        <v>2950.01</v>
      </c>
      <c r="Q48" s="76" t="n">
        <v>16.19</v>
      </c>
      <c r="R48" s="58" t="n">
        <f aca="false">P48/3600</f>
        <v>0.81944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4.4648</v>
      </c>
      <c r="E49" s="76" t="n">
        <v>31.4348</v>
      </c>
      <c r="F49" s="76" t="n">
        <v>36.8887</v>
      </c>
      <c r="G49" s="76" t="n">
        <v>37.6874</v>
      </c>
      <c r="H49" s="76" t="n">
        <v>2554.99</v>
      </c>
      <c r="I49" s="76" t="n">
        <v>15.01</v>
      </c>
      <c r="J49" s="58" t="n">
        <f aca="false">H49/3600</f>
        <v>0.709719444444444</v>
      </c>
      <c r="L49" s="75" t="n">
        <v>1492.6848</v>
      </c>
      <c r="M49" s="76" t="n">
        <v>31.4315</v>
      </c>
      <c r="N49" s="76" t="n">
        <v>36.8889</v>
      </c>
      <c r="O49" s="76" t="n">
        <v>37.6828</v>
      </c>
      <c r="P49" s="76" t="n">
        <v>2558.22</v>
      </c>
      <c r="Q49" s="76" t="n">
        <v>14.68</v>
      </c>
      <c r="R49" s="58" t="n">
        <f aca="false">P49/3600</f>
        <v>0.71061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23.8456</v>
      </c>
      <c r="E50" s="78" t="n">
        <v>28.4518</v>
      </c>
      <c r="F50" s="78" t="n">
        <v>35.556</v>
      </c>
      <c r="G50" s="78" t="n">
        <v>36.2356</v>
      </c>
      <c r="H50" s="78" t="n">
        <v>2302.11</v>
      </c>
      <c r="I50" s="78" t="n">
        <v>13.28</v>
      </c>
      <c r="J50" s="64" t="n">
        <f aca="false">H50/3600</f>
        <v>0.639475</v>
      </c>
      <c r="L50" s="77" t="n">
        <v>723.284</v>
      </c>
      <c r="M50" s="78" t="n">
        <v>28.4525</v>
      </c>
      <c r="N50" s="78" t="n">
        <v>35.5523</v>
      </c>
      <c r="O50" s="78" t="n">
        <v>36.2356</v>
      </c>
      <c r="P50" s="78" t="n">
        <v>2299.39</v>
      </c>
      <c r="Q50" s="78" t="n">
        <v>13.6</v>
      </c>
      <c r="R50" s="64" t="n">
        <f aca="false">P50/3600</f>
        <v>0.63871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7.6488</v>
      </c>
      <c r="E51" s="74" t="n">
        <v>38.9346</v>
      </c>
      <c r="F51" s="74" t="n">
        <v>41.2807</v>
      </c>
      <c r="G51" s="74" t="n">
        <v>42.7448</v>
      </c>
      <c r="H51" s="74" t="n">
        <v>2871.01</v>
      </c>
      <c r="I51" s="74" t="n">
        <v>11.99</v>
      </c>
      <c r="J51" s="53" t="n">
        <f aca="false">H51/3600</f>
        <v>0.797502777777778</v>
      </c>
      <c r="L51" s="73" t="n">
        <v>4840.5288</v>
      </c>
      <c r="M51" s="74" t="n">
        <v>38.9362</v>
      </c>
      <c r="N51" s="74" t="n">
        <v>41.2812</v>
      </c>
      <c r="O51" s="74" t="n">
        <v>42.7478</v>
      </c>
      <c r="P51" s="74" t="n">
        <v>2889.3</v>
      </c>
      <c r="Q51" s="74" t="n">
        <v>12.02</v>
      </c>
      <c r="R51" s="53" t="n">
        <f aca="false">P51/3600</f>
        <v>0.8025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69.5808</v>
      </c>
      <c r="E52" s="76" t="n">
        <v>35.7094</v>
      </c>
      <c r="F52" s="76" t="n">
        <v>38.9741</v>
      </c>
      <c r="G52" s="76" t="n">
        <v>40.6123</v>
      </c>
      <c r="H52" s="76" t="n">
        <v>2308.38</v>
      </c>
      <c r="I52" s="76" t="n">
        <v>10.12</v>
      </c>
      <c r="J52" s="58" t="n">
        <f aca="false">H52/3600</f>
        <v>0.641216666666667</v>
      </c>
      <c r="L52" s="75" t="n">
        <v>2068.7232</v>
      </c>
      <c r="M52" s="76" t="n">
        <v>35.7054</v>
      </c>
      <c r="N52" s="76" t="n">
        <v>38.979</v>
      </c>
      <c r="O52" s="76" t="n">
        <v>40.6034</v>
      </c>
      <c r="P52" s="76" t="n">
        <v>2318.54</v>
      </c>
      <c r="Q52" s="76" t="n">
        <v>10.44</v>
      </c>
      <c r="R52" s="58" t="n">
        <f aca="false">P52/3600</f>
        <v>0.64403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86.488</v>
      </c>
      <c r="E53" s="76" t="n">
        <v>32.7734</v>
      </c>
      <c r="F53" s="76" t="n">
        <v>37.133</v>
      </c>
      <c r="G53" s="76" t="n">
        <v>38.8536</v>
      </c>
      <c r="H53" s="76" t="n">
        <v>1905.8</v>
      </c>
      <c r="I53" s="76" t="n">
        <v>8.83</v>
      </c>
      <c r="J53" s="58" t="n">
        <f aca="false">H53/3600</f>
        <v>0.529388888888889</v>
      </c>
      <c r="L53" s="75" t="n">
        <v>985.7112</v>
      </c>
      <c r="M53" s="76" t="n">
        <v>32.7735</v>
      </c>
      <c r="N53" s="76" t="n">
        <v>37.1302</v>
      </c>
      <c r="O53" s="76" t="n">
        <v>38.8471</v>
      </c>
      <c r="P53" s="76" t="n">
        <v>1897.63</v>
      </c>
      <c r="Q53" s="76" t="n">
        <v>8.94</v>
      </c>
      <c r="R53" s="58" t="n">
        <f aca="false">P53/3600</f>
        <v>0.52711944444444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02.6888</v>
      </c>
      <c r="E54" s="78" t="n">
        <v>30.0455</v>
      </c>
      <c r="F54" s="78" t="n">
        <v>35.78</v>
      </c>
      <c r="G54" s="78" t="n">
        <v>37.4366</v>
      </c>
      <c r="H54" s="78" t="n">
        <v>1621.24</v>
      </c>
      <c r="I54" s="78" t="n">
        <v>9.27</v>
      </c>
      <c r="J54" s="64" t="n">
        <f aca="false">H54/3600</f>
        <v>0.450344444444444</v>
      </c>
      <c r="L54" s="77" t="n">
        <v>503.0096</v>
      </c>
      <c r="M54" s="78" t="n">
        <v>30.0483</v>
      </c>
      <c r="N54" s="78" t="n">
        <v>35.7717</v>
      </c>
      <c r="O54" s="78" t="n">
        <v>37.4342</v>
      </c>
      <c r="P54" s="78" t="n">
        <v>1630.17</v>
      </c>
      <c r="Q54" s="78" t="n">
        <v>8.47</v>
      </c>
      <c r="R54" s="64" t="n">
        <f aca="false">P54/3600</f>
        <v>0.4528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3.9168</v>
      </c>
      <c r="E55" s="74" t="n">
        <v>40.5577</v>
      </c>
      <c r="F55" s="74" t="n">
        <v>43.7718</v>
      </c>
      <c r="G55" s="74" t="n">
        <v>42.9199</v>
      </c>
      <c r="H55" s="74" t="n">
        <v>982.74</v>
      </c>
      <c r="I55" s="74" t="n">
        <v>4.58</v>
      </c>
      <c r="J55" s="53" t="n">
        <f aca="false">H55/3600</f>
        <v>0.272983333333333</v>
      </c>
      <c r="L55" s="73" t="n">
        <v>1514.3256</v>
      </c>
      <c r="M55" s="74" t="n">
        <v>40.5589</v>
      </c>
      <c r="N55" s="74" t="n">
        <v>43.7851</v>
      </c>
      <c r="O55" s="74" t="n">
        <v>42.9243</v>
      </c>
      <c r="P55" s="74" t="n">
        <v>986.61</v>
      </c>
      <c r="Q55" s="74" t="n">
        <v>4.67</v>
      </c>
      <c r="R55" s="53" t="n">
        <f aca="false">P55/3600</f>
        <v>0.2740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2.8336</v>
      </c>
      <c r="E56" s="76" t="n">
        <v>36.7845</v>
      </c>
      <c r="F56" s="76" t="n">
        <v>41.1393</v>
      </c>
      <c r="G56" s="76" t="n">
        <v>39.9124</v>
      </c>
      <c r="H56" s="76" t="n">
        <v>851.3</v>
      </c>
      <c r="I56" s="76" t="n">
        <v>4.07</v>
      </c>
      <c r="J56" s="58" t="n">
        <f aca="false">H56/3600</f>
        <v>0.236472222222222</v>
      </c>
      <c r="L56" s="75" t="n">
        <v>762.7096</v>
      </c>
      <c r="M56" s="76" t="n">
        <v>36.7873</v>
      </c>
      <c r="N56" s="76" t="n">
        <v>41.1292</v>
      </c>
      <c r="O56" s="76" t="n">
        <v>39.9174</v>
      </c>
      <c r="P56" s="76" t="n">
        <v>874.13</v>
      </c>
      <c r="Q56" s="76" t="n">
        <v>4.22</v>
      </c>
      <c r="R56" s="58" t="n">
        <f aca="false">P56/3600</f>
        <v>0.2428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3.8512</v>
      </c>
      <c r="E57" s="76" t="n">
        <v>33.4063</v>
      </c>
      <c r="F57" s="76" t="n">
        <v>39.0822</v>
      </c>
      <c r="G57" s="76" t="n">
        <v>37.6093</v>
      </c>
      <c r="H57" s="76" t="n">
        <v>728.68</v>
      </c>
      <c r="I57" s="76" t="n">
        <v>3.72</v>
      </c>
      <c r="J57" s="58" t="n">
        <f aca="false">H57/3600</f>
        <v>0.202411111111111</v>
      </c>
      <c r="L57" s="75" t="n">
        <v>383.392</v>
      </c>
      <c r="M57" s="76" t="n">
        <v>33.4063</v>
      </c>
      <c r="N57" s="76" t="n">
        <v>39.0846</v>
      </c>
      <c r="O57" s="76" t="n">
        <v>37.5986</v>
      </c>
      <c r="P57" s="76" t="n">
        <v>727.24</v>
      </c>
      <c r="Q57" s="76" t="n">
        <v>3.77</v>
      </c>
      <c r="R57" s="58" t="n">
        <f aca="false">P57/3600</f>
        <v>0.2020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04.1384</v>
      </c>
      <c r="E58" s="78" t="n">
        <v>30.5552</v>
      </c>
      <c r="F58" s="78" t="n">
        <v>37.5871</v>
      </c>
      <c r="G58" s="78" t="n">
        <v>35.9371</v>
      </c>
      <c r="H58" s="78" t="n">
        <v>638.76</v>
      </c>
      <c r="I58" s="78" t="n">
        <v>3.5</v>
      </c>
      <c r="J58" s="64" t="n">
        <f aca="false">H58/3600</f>
        <v>0.177433333333333</v>
      </c>
      <c r="L58" s="77" t="n">
        <v>203.7792</v>
      </c>
      <c r="M58" s="78" t="n">
        <v>30.5613</v>
      </c>
      <c r="N58" s="78" t="n">
        <v>37.5788</v>
      </c>
      <c r="O58" s="78" t="n">
        <v>35.933</v>
      </c>
      <c r="P58" s="78" t="n">
        <v>638.28</v>
      </c>
      <c r="Q58" s="78" t="n">
        <v>3.53</v>
      </c>
      <c r="R58" s="64" t="n">
        <f aca="false">P58/3600</f>
        <v>0.177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16.8472</v>
      </c>
      <c r="E59" s="74" t="n">
        <v>37.9092</v>
      </c>
      <c r="F59" s="74" t="n">
        <v>43.0499</v>
      </c>
      <c r="G59" s="74" t="n">
        <v>44.0546</v>
      </c>
      <c r="H59" s="74" t="n">
        <v>981.1</v>
      </c>
      <c r="I59" s="74" t="n">
        <v>5.57</v>
      </c>
      <c r="J59" s="53" t="n">
        <f aca="false">H59/3600</f>
        <v>0.272527777777778</v>
      </c>
      <c r="L59" s="73" t="n">
        <v>1616.66</v>
      </c>
      <c r="M59" s="74" t="n">
        <v>37.9099</v>
      </c>
      <c r="N59" s="74" t="n">
        <v>43.0441</v>
      </c>
      <c r="O59" s="74" t="n">
        <v>44.0575</v>
      </c>
      <c r="P59" s="74" t="n">
        <v>985.85</v>
      </c>
      <c r="Q59" s="74" t="n">
        <v>5.76</v>
      </c>
      <c r="R59" s="53" t="n">
        <f aca="false">P59/3600</f>
        <v>0.2738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3.7528</v>
      </c>
      <c r="E60" s="76" t="n">
        <v>34.5491</v>
      </c>
      <c r="F60" s="76" t="n">
        <v>40.9752</v>
      </c>
      <c r="G60" s="76" t="n">
        <v>41.9208</v>
      </c>
      <c r="H60" s="76" t="n">
        <v>768.62</v>
      </c>
      <c r="I60" s="76" t="n">
        <v>4.76</v>
      </c>
      <c r="J60" s="58" t="n">
        <f aca="false">H60/3600</f>
        <v>0.213505555555556</v>
      </c>
      <c r="L60" s="75" t="n">
        <v>633.44</v>
      </c>
      <c r="M60" s="76" t="n">
        <v>34.5471</v>
      </c>
      <c r="N60" s="76" t="n">
        <v>40.9771</v>
      </c>
      <c r="O60" s="76" t="n">
        <v>41.9161</v>
      </c>
      <c r="P60" s="76" t="n">
        <v>768.3</v>
      </c>
      <c r="Q60" s="76" t="n">
        <v>4.79</v>
      </c>
      <c r="R60" s="58" t="n">
        <f aca="false">P60/3600</f>
        <v>0.2134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4.3848</v>
      </c>
      <c r="E61" s="76" t="n">
        <v>31.6409</v>
      </c>
      <c r="F61" s="76" t="n">
        <v>39.4122</v>
      </c>
      <c r="G61" s="76" t="n">
        <v>40.3252</v>
      </c>
      <c r="H61" s="76" t="n">
        <v>683.86</v>
      </c>
      <c r="I61" s="76" t="n">
        <v>4.51</v>
      </c>
      <c r="J61" s="58" t="n">
        <f aca="false">H61/3600</f>
        <v>0.189961111111111</v>
      </c>
      <c r="L61" s="75" t="n">
        <v>284.332</v>
      </c>
      <c r="M61" s="76" t="n">
        <v>31.6431</v>
      </c>
      <c r="N61" s="76" t="n">
        <v>39.411</v>
      </c>
      <c r="O61" s="76" t="n">
        <v>40.3221</v>
      </c>
      <c r="P61" s="76" t="n">
        <v>682.88</v>
      </c>
      <c r="Q61" s="76" t="n">
        <v>4.55</v>
      </c>
      <c r="R61" s="58" t="n">
        <f aca="false">P61/3600</f>
        <v>0.1896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64</v>
      </c>
      <c r="E62" s="78" t="n">
        <v>28.8919</v>
      </c>
      <c r="F62" s="78" t="n">
        <v>38.2231</v>
      </c>
      <c r="G62" s="78" t="n">
        <v>38.9812</v>
      </c>
      <c r="H62" s="78" t="n">
        <v>645.12</v>
      </c>
      <c r="I62" s="78" t="n">
        <v>4.49</v>
      </c>
      <c r="J62" s="64" t="n">
        <f aca="false">H62/3600</f>
        <v>0.1792</v>
      </c>
      <c r="L62" s="77" t="n">
        <v>143.5712</v>
      </c>
      <c r="M62" s="78" t="n">
        <v>28.8906</v>
      </c>
      <c r="N62" s="78" t="n">
        <v>38.212</v>
      </c>
      <c r="O62" s="78" t="n">
        <v>38.9771</v>
      </c>
      <c r="P62" s="78" t="n">
        <v>648.79</v>
      </c>
      <c r="Q62" s="78" t="n">
        <v>4.45</v>
      </c>
      <c r="R62" s="64" t="n">
        <f aca="false">P62/3600</f>
        <v>0.1802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2.7192</v>
      </c>
      <c r="E63" s="74" t="n">
        <v>38.1678</v>
      </c>
      <c r="F63" s="74" t="n">
        <v>41.1378</v>
      </c>
      <c r="G63" s="74" t="n">
        <v>42.0832</v>
      </c>
      <c r="H63" s="74" t="n">
        <v>836.13</v>
      </c>
      <c r="I63" s="74" t="n">
        <v>5.14</v>
      </c>
      <c r="J63" s="53" t="n">
        <f aca="false">H63/3600</f>
        <v>0.232258333333333</v>
      </c>
      <c r="L63" s="73" t="n">
        <v>1642.1184</v>
      </c>
      <c r="M63" s="74" t="n">
        <v>38.1672</v>
      </c>
      <c r="N63" s="74" t="n">
        <v>41.1352</v>
      </c>
      <c r="O63" s="74" t="n">
        <v>42.0734</v>
      </c>
      <c r="P63" s="74" t="n">
        <v>830.41</v>
      </c>
      <c r="Q63" s="74" t="n">
        <v>4.68</v>
      </c>
      <c r="R63" s="53" t="n">
        <f aca="false">P63/3600</f>
        <v>0.2306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5.0224</v>
      </c>
      <c r="E64" s="76" t="n">
        <v>34.7645</v>
      </c>
      <c r="F64" s="76" t="n">
        <v>38.5699</v>
      </c>
      <c r="G64" s="76" t="n">
        <v>39.3363</v>
      </c>
      <c r="H64" s="76" t="n">
        <v>684.08</v>
      </c>
      <c r="I64" s="76" t="n">
        <v>3.99</v>
      </c>
      <c r="J64" s="58" t="n">
        <f aca="false">H64/3600</f>
        <v>0.190022222222222</v>
      </c>
      <c r="L64" s="75" t="n">
        <v>756.1296</v>
      </c>
      <c r="M64" s="76" t="n">
        <v>34.7669</v>
      </c>
      <c r="N64" s="76" t="n">
        <v>38.5759</v>
      </c>
      <c r="O64" s="76" t="n">
        <v>39.3558</v>
      </c>
      <c r="P64" s="76" t="n">
        <v>686.15</v>
      </c>
      <c r="Q64" s="76" t="n">
        <v>4.07</v>
      </c>
      <c r="R64" s="58" t="n">
        <f aca="false">P64/3600</f>
        <v>0.1905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9864</v>
      </c>
      <c r="E65" s="76" t="n">
        <v>31.5487</v>
      </c>
      <c r="F65" s="76" t="n">
        <v>36.5926</v>
      </c>
      <c r="G65" s="76" t="n">
        <v>37.3074</v>
      </c>
      <c r="H65" s="76" t="n">
        <v>594.09</v>
      </c>
      <c r="I65" s="76" t="n">
        <v>3.65</v>
      </c>
      <c r="J65" s="58" t="n">
        <f aca="false">H65/3600</f>
        <v>0.165025</v>
      </c>
      <c r="L65" s="75" t="n">
        <v>356.56</v>
      </c>
      <c r="M65" s="76" t="n">
        <v>31.548</v>
      </c>
      <c r="N65" s="76" t="n">
        <v>36.5922</v>
      </c>
      <c r="O65" s="76" t="n">
        <v>37.3007</v>
      </c>
      <c r="P65" s="76" t="n">
        <v>594.61</v>
      </c>
      <c r="Q65" s="76" t="n">
        <v>3.6</v>
      </c>
      <c r="R65" s="58" t="n">
        <f aca="false">P65/3600</f>
        <v>0.1651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9.8072</v>
      </c>
      <c r="E66" s="78" t="n">
        <v>28.6213</v>
      </c>
      <c r="F66" s="78" t="n">
        <v>35.1814</v>
      </c>
      <c r="G66" s="78" t="n">
        <v>35.794</v>
      </c>
      <c r="H66" s="78" t="n">
        <v>538.49</v>
      </c>
      <c r="I66" s="78" t="n">
        <v>3.35</v>
      </c>
      <c r="J66" s="64" t="n">
        <f aca="false">H66/3600</f>
        <v>0.149580555555556</v>
      </c>
      <c r="L66" s="77" t="n">
        <v>169.7472</v>
      </c>
      <c r="M66" s="78" t="n">
        <v>28.6204</v>
      </c>
      <c r="N66" s="78" t="n">
        <v>35.1735</v>
      </c>
      <c r="O66" s="78" t="n">
        <v>35.7943</v>
      </c>
      <c r="P66" s="78" t="n">
        <v>535.32</v>
      </c>
      <c r="Q66" s="78" t="n">
        <v>3.32</v>
      </c>
      <c r="R66" s="64" t="n">
        <f aca="false">P66/3600</f>
        <v>0.148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1.1504</v>
      </c>
      <c r="E67" s="74" t="n">
        <v>39.3909</v>
      </c>
      <c r="F67" s="74" t="n">
        <v>41.4281</v>
      </c>
      <c r="G67" s="74" t="n">
        <v>42.5097</v>
      </c>
      <c r="H67" s="74" t="n">
        <v>677.84</v>
      </c>
      <c r="I67" s="74" t="n">
        <v>3.55</v>
      </c>
      <c r="J67" s="53" t="n">
        <f aca="false">H67/3600</f>
        <v>0.188288888888889</v>
      </c>
      <c r="L67" s="73" t="n">
        <v>1200.8576</v>
      </c>
      <c r="M67" s="74" t="n">
        <v>39.3866</v>
      </c>
      <c r="N67" s="74" t="n">
        <v>41.4302</v>
      </c>
      <c r="O67" s="74" t="n">
        <v>42.5173</v>
      </c>
      <c r="P67" s="74" t="n">
        <v>678.07</v>
      </c>
      <c r="Q67" s="74" t="n">
        <v>3.17</v>
      </c>
      <c r="R67" s="53" t="n">
        <f aca="false">P67/3600</f>
        <v>0.1883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4832</v>
      </c>
      <c r="E68" s="76" t="n">
        <v>35.6384</v>
      </c>
      <c r="F68" s="76" t="n">
        <v>38.7378</v>
      </c>
      <c r="G68" s="76" t="n">
        <v>39.9794</v>
      </c>
      <c r="H68" s="76" t="n">
        <v>564.29</v>
      </c>
      <c r="I68" s="76" t="n">
        <v>2.68</v>
      </c>
      <c r="J68" s="58" t="n">
        <f aca="false">H68/3600</f>
        <v>0.156747222222222</v>
      </c>
      <c r="L68" s="75" t="n">
        <v>594.2184</v>
      </c>
      <c r="M68" s="76" t="n">
        <v>35.6449</v>
      </c>
      <c r="N68" s="76" t="n">
        <v>38.7438</v>
      </c>
      <c r="O68" s="76" t="n">
        <v>39.9719</v>
      </c>
      <c r="P68" s="76" t="n">
        <v>565.8</v>
      </c>
      <c r="Q68" s="76" t="n">
        <v>2.74</v>
      </c>
      <c r="R68" s="58" t="n">
        <f aca="false">P68/3600</f>
        <v>0.1571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2.996</v>
      </c>
      <c r="E69" s="76" t="n">
        <v>32.2147</v>
      </c>
      <c r="F69" s="76" t="n">
        <v>36.7686</v>
      </c>
      <c r="G69" s="76" t="n">
        <v>37.995</v>
      </c>
      <c r="H69" s="76" t="n">
        <v>470.45</v>
      </c>
      <c r="I69" s="76" t="n">
        <v>2.39</v>
      </c>
      <c r="J69" s="58" t="n">
        <f aca="false">H69/3600</f>
        <v>0.130680555555556</v>
      </c>
      <c r="L69" s="75" t="n">
        <v>293.4632</v>
      </c>
      <c r="M69" s="76" t="n">
        <v>32.2177</v>
      </c>
      <c r="N69" s="76" t="n">
        <v>36.7784</v>
      </c>
      <c r="O69" s="76" t="n">
        <v>37.9927</v>
      </c>
      <c r="P69" s="76" t="n">
        <v>470.35</v>
      </c>
      <c r="Q69" s="76" t="n">
        <v>2.36</v>
      </c>
      <c r="R69" s="58" t="n">
        <f aca="false">P69/3600</f>
        <v>0.1306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9.3368</v>
      </c>
      <c r="E70" s="78" t="n">
        <v>29.3974</v>
      </c>
      <c r="F70" s="78" t="n">
        <v>35.3388</v>
      </c>
      <c r="G70" s="78" t="n">
        <v>36.4454</v>
      </c>
      <c r="H70" s="78" t="n">
        <v>400.11</v>
      </c>
      <c r="I70" s="78" t="n">
        <v>2.2</v>
      </c>
      <c r="J70" s="64" t="n">
        <f aca="false">H70/3600</f>
        <v>0.111141666666667</v>
      </c>
      <c r="L70" s="77" t="n">
        <v>149.3728</v>
      </c>
      <c r="M70" s="78" t="n">
        <v>29.403</v>
      </c>
      <c r="N70" s="78" t="n">
        <v>35.3351</v>
      </c>
      <c r="O70" s="78" t="n">
        <v>36.4431</v>
      </c>
      <c r="P70" s="78" t="n">
        <v>399.54</v>
      </c>
      <c r="Q70" s="78" t="n">
        <v>2.19</v>
      </c>
      <c r="R70" s="64" t="n">
        <f aca="false">P70/3600</f>
        <v>0.1109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659.884</v>
      </c>
      <c r="E83" s="74" t="n">
        <v>40.443</v>
      </c>
      <c r="F83" s="74" t="n">
        <v>42.6926</v>
      </c>
      <c r="G83" s="74" t="n">
        <v>43.1986</v>
      </c>
      <c r="H83" s="74" t="n">
        <v>3383.96</v>
      </c>
      <c r="I83" s="74" t="n">
        <v>15.64</v>
      </c>
      <c r="J83" s="53" t="n">
        <f aca="false">H83/3600</f>
        <v>0.939988888888889</v>
      </c>
      <c r="L83" s="73" t="n">
        <v>3659.0856</v>
      </c>
      <c r="M83" s="74" t="n">
        <v>40.4393</v>
      </c>
      <c r="N83" s="74" t="n">
        <v>42.6921</v>
      </c>
      <c r="O83" s="74" t="n">
        <v>43.1984</v>
      </c>
      <c r="P83" s="74" t="n">
        <v>3393.22</v>
      </c>
      <c r="Q83" s="74" t="n">
        <v>16.38</v>
      </c>
      <c r="R83" s="53" t="n">
        <f aca="false">P83/3600</f>
        <v>0.94256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9.8352</v>
      </c>
      <c r="E84" s="76" t="n">
        <v>37.1699</v>
      </c>
      <c r="F84" s="76" t="n">
        <v>40.0142</v>
      </c>
      <c r="G84" s="76" t="n">
        <v>40.1475</v>
      </c>
      <c r="H84" s="76" t="n">
        <v>2882.77</v>
      </c>
      <c r="I84" s="76" t="n">
        <v>14.88</v>
      </c>
      <c r="J84" s="58" t="n">
        <f aca="false">H84/3600</f>
        <v>0.800769444444444</v>
      </c>
      <c r="L84" s="75" t="n">
        <v>1820.2064</v>
      </c>
      <c r="M84" s="76" t="n">
        <v>37.1669</v>
      </c>
      <c r="N84" s="76" t="n">
        <v>40.0184</v>
      </c>
      <c r="O84" s="76" t="n">
        <v>40.1491</v>
      </c>
      <c r="P84" s="76" t="n">
        <v>2898.65</v>
      </c>
      <c r="Q84" s="76" t="n">
        <v>14.38</v>
      </c>
      <c r="R84" s="58" t="n">
        <f aca="false">P84/3600</f>
        <v>0.80518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1.992</v>
      </c>
      <c r="E85" s="76" t="n">
        <v>34.1029</v>
      </c>
      <c r="F85" s="76" t="n">
        <v>37.7132</v>
      </c>
      <c r="G85" s="76" t="n">
        <v>37.6629</v>
      </c>
      <c r="H85" s="76" t="n">
        <v>2521.08</v>
      </c>
      <c r="I85" s="76" t="n">
        <v>12.64</v>
      </c>
      <c r="J85" s="58" t="n">
        <f aca="false">H85/3600</f>
        <v>0.7003</v>
      </c>
      <c r="L85" s="75" t="n">
        <v>932.0176</v>
      </c>
      <c r="M85" s="76" t="n">
        <v>34.1036</v>
      </c>
      <c r="N85" s="76" t="n">
        <v>37.7261</v>
      </c>
      <c r="O85" s="76" t="n">
        <v>37.6677</v>
      </c>
      <c r="P85" s="76" t="n">
        <v>2506.53</v>
      </c>
      <c r="Q85" s="76" t="n">
        <v>14.02</v>
      </c>
      <c r="R85" s="58" t="n">
        <f aca="false">P85/3600</f>
        <v>0.69625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13.9968</v>
      </c>
      <c r="E86" s="78" t="n">
        <v>31.353</v>
      </c>
      <c r="F86" s="78" t="n">
        <v>35.9671</v>
      </c>
      <c r="G86" s="78" t="n">
        <v>35.8338</v>
      </c>
      <c r="H86" s="78" t="n">
        <v>2237.9</v>
      </c>
      <c r="I86" s="78" t="n">
        <v>11.99</v>
      </c>
      <c r="J86" s="64" t="n">
        <f aca="false">H86/3600</f>
        <v>0.621638888888889</v>
      </c>
      <c r="L86" s="77" t="n">
        <v>514.2928</v>
      </c>
      <c r="M86" s="78" t="n">
        <v>31.3601</v>
      </c>
      <c r="N86" s="78" t="n">
        <v>35.9653</v>
      </c>
      <c r="O86" s="78" t="n">
        <v>35.8396</v>
      </c>
      <c r="P86" s="78" t="n">
        <v>2235.48</v>
      </c>
      <c r="Q86" s="78" t="n">
        <v>13.1</v>
      </c>
      <c r="R86" s="64" t="n">
        <f aca="false">P86/3600</f>
        <v>0.62096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564.5531</v>
      </c>
      <c r="E87" s="74" t="n">
        <v>42.1482</v>
      </c>
      <c r="F87" s="74" t="n">
        <v>45.3871</v>
      </c>
      <c r="G87" s="74" t="n">
        <v>45.3295</v>
      </c>
      <c r="H87" s="74" t="n">
        <v>7590.97</v>
      </c>
      <c r="I87" s="74" t="n">
        <v>35.52</v>
      </c>
      <c r="J87" s="53" t="n">
        <f aca="false">H87/3600</f>
        <v>2.10860277777778</v>
      </c>
      <c r="L87" s="73" t="n">
        <v>5561.3976</v>
      </c>
      <c r="M87" s="74" t="n">
        <v>42.1371</v>
      </c>
      <c r="N87" s="74" t="n">
        <v>45.387</v>
      </c>
      <c r="O87" s="74" t="n">
        <v>45.333</v>
      </c>
      <c r="P87" s="74" t="n">
        <v>7639.86</v>
      </c>
      <c r="Q87" s="74" t="n">
        <v>34.59</v>
      </c>
      <c r="R87" s="53" t="n">
        <f aca="false">P87/3600</f>
        <v>2.1221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66.5547</v>
      </c>
      <c r="E88" s="76" t="n">
        <v>38.1227</v>
      </c>
      <c r="F88" s="76" t="n">
        <v>42.4355</v>
      </c>
      <c r="G88" s="76" t="n">
        <v>42.1993</v>
      </c>
      <c r="H88" s="76" t="n">
        <v>6120.26</v>
      </c>
      <c r="I88" s="76" t="n">
        <v>32.09</v>
      </c>
      <c r="J88" s="58" t="n">
        <f aca="false">H88/3600</f>
        <v>1.70007222222222</v>
      </c>
      <c r="L88" s="75" t="n">
        <v>2866.8418</v>
      </c>
      <c r="M88" s="76" t="n">
        <v>38.1189</v>
      </c>
      <c r="N88" s="76" t="n">
        <v>42.4406</v>
      </c>
      <c r="O88" s="76" t="n">
        <v>42.2039</v>
      </c>
      <c r="P88" s="76" t="n">
        <v>6139.36</v>
      </c>
      <c r="Q88" s="76" t="n">
        <v>33.57</v>
      </c>
      <c r="R88" s="58" t="n">
        <f aca="false">P88/3600</f>
        <v>1.7053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35.2538</v>
      </c>
      <c r="E89" s="76" t="n">
        <v>34.3718</v>
      </c>
      <c r="F89" s="76" t="n">
        <v>40.2342</v>
      </c>
      <c r="G89" s="76" t="n">
        <v>39.7027</v>
      </c>
      <c r="H89" s="76" t="n">
        <v>5482.23</v>
      </c>
      <c r="I89" s="76" t="n">
        <v>34.32</v>
      </c>
      <c r="J89" s="58" t="n">
        <f aca="false">H89/3600</f>
        <v>1.52284166666667</v>
      </c>
      <c r="L89" s="75" t="n">
        <v>1434.383</v>
      </c>
      <c r="M89" s="76" t="n">
        <v>34.3701</v>
      </c>
      <c r="N89" s="76" t="n">
        <v>40.2352</v>
      </c>
      <c r="O89" s="76" t="n">
        <v>39.7179</v>
      </c>
      <c r="P89" s="76" t="n">
        <v>4971.47</v>
      </c>
      <c r="Q89" s="76" t="n">
        <v>28.35</v>
      </c>
      <c r="R89" s="58" t="n">
        <f aca="false">P89/3600</f>
        <v>1.3809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41.5333</v>
      </c>
      <c r="E90" s="78" t="n">
        <v>31.2034</v>
      </c>
      <c r="F90" s="78" t="n">
        <v>38.5831</v>
      </c>
      <c r="G90" s="78" t="n">
        <v>37.8382</v>
      </c>
      <c r="H90" s="78" t="n">
        <v>4316.78</v>
      </c>
      <c r="I90" s="78" t="n">
        <v>26.16</v>
      </c>
      <c r="J90" s="64" t="n">
        <f aca="false">H90/3600</f>
        <v>1.19910555555556</v>
      </c>
      <c r="L90" s="77" t="n">
        <v>741.6014</v>
      </c>
      <c r="M90" s="78" t="n">
        <v>31.1992</v>
      </c>
      <c r="N90" s="78" t="n">
        <v>38.5752</v>
      </c>
      <c r="O90" s="78" t="n">
        <v>37.8406</v>
      </c>
      <c r="P90" s="78" t="n">
        <v>4333.9</v>
      </c>
      <c r="Q90" s="78" t="n">
        <v>26.37</v>
      </c>
      <c r="R90" s="64" t="n">
        <f aca="false">P90/3600</f>
        <v>1.2038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520.008</v>
      </c>
      <c r="E91" s="74" t="n">
        <v>46.8731</v>
      </c>
      <c r="F91" s="74" t="n">
        <v>45.1961</v>
      </c>
      <c r="G91" s="74" t="n">
        <v>45.2198</v>
      </c>
      <c r="H91" s="74" t="n">
        <v>2424.48</v>
      </c>
      <c r="I91" s="74" t="n">
        <v>17.03</v>
      </c>
      <c r="J91" s="53" t="n">
        <f aca="false">H91/3600</f>
        <v>0.673466666666667</v>
      </c>
      <c r="L91" s="73" t="n">
        <v>1526.3312</v>
      </c>
      <c r="M91" s="74" t="n">
        <v>46.8603</v>
      </c>
      <c r="N91" s="74" t="n">
        <v>45.2106</v>
      </c>
      <c r="O91" s="74" t="n">
        <v>45.2345</v>
      </c>
      <c r="P91" s="74" t="n">
        <v>2432.57</v>
      </c>
      <c r="Q91" s="74" t="n">
        <v>16.47</v>
      </c>
      <c r="R91" s="53" t="n">
        <f aca="false">P91/3600</f>
        <v>0.6757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48.5784</v>
      </c>
      <c r="E92" s="76" t="n">
        <v>42.3536</v>
      </c>
      <c r="F92" s="76" t="n">
        <v>41.2388</v>
      </c>
      <c r="G92" s="76" t="n">
        <v>41.3194</v>
      </c>
      <c r="H92" s="76" t="n">
        <v>2383.47</v>
      </c>
      <c r="I92" s="76" t="n">
        <v>16.23</v>
      </c>
      <c r="J92" s="58" t="n">
        <f aca="false">H92/3600</f>
        <v>0.662075</v>
      </c>
      <c r="L92" s="75" t="n">
        <v>1143.3624</v>
      </c>
      <c r="M92" s="76" t="n">
        <v>42.3698</v>
      </c>
      <c r="N92" s="76" t="n">
        <v>41.2455</v>
      </c>
      <c r="O92" s="76" t="n">
        <v>41.3269</v>
      </c>
      <c r="P92" s="76" t="n">
        <v>2396.83</v>
      </c>
      <c r="Q92" s="76" t="n">
        <v>16.55</v>
      </c>
      <c r="R92" s="58" t="n">
        <f aca="false">P92/3600</f>
        <v>0.66578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62.6384</v>
      </c>
      <c r="E93" s="76" t="n">
        <v>37.5799</v>
      </c>
      <c r="F93" s="76" t="n">
        <v>39.0143</v>
      </c>
      <c r="G93" s="76" t="n">
        <v>39.0593</v>
      </c>
      <c r="H93" s="76" t="n">
        <v>2360.04</v>
      </c>
      <c r="I93" s="76" t="n">
        <v>16.66</v>
      </c>
      <c r="J93" s="58" t="n">
        <f aca="false">H93/3600</f>
        <v>0.655566666666667</v>
      </c>
      <c r="L93" s="75" t="n">
        <v>860.9752</v>
      </c>
      <c r="M93" s="76" t="n">
        <v>37.5884</v>
      </c>
      <c r="N93" s="76" t="n">
        <v>39.0186</v>
      </c>
      <c r="O93" s="76" t="n">
        <v>39.0644</v>
      </c>
      <c r="P93" s="76" t="n">
        <v>2364.23</v>
      </c>
      <c r="Q93" s="76" t="n">
        <v>17.13</v>
      </c>
      <c r="R93" s="58" t="n">
        <f aca="false">P93/3600</f>
        <v>0.65673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23.5112</v>
      </c>
      <c r="E94" s="78" t="n">
        <v>32.5932</v>
      </c>
      <c r="F94" s="78" t="n">
        <v>37.7226</v>
      </c>
      <c r="G94" s="78" t="n">
        <v>37.4393</v>
      </c>
      <c r="H94" s="78" t="n">
        <v>2344.74</v>
      </c>
      <c r="I94" s="78" t="n">
        <v>16.21</v>
      </c>
      <c r="J94" s="64" t="n">
        <f aca="false">H94/3600</f>
        <v>0.651316666666667</v>
      </c>
      <c r="L94" s="77" t="n">
        <v>623.1856</v>
      </c>
      <c r="M94" s="78" t="n">
        <v>32.5944</v>
      </c>
      <c r="N94" s="78" t="n">
        <v>37.7304</v>
      </c>
      <c r="O94" s="78" t="n">
        <v>37.4368</v>
      </c>
      <c r="P94" s="78" t="n">
        <v>2335.29</v>
      </c>
      <c r="Q94" s="78" t="n">
        <v>18.18</v>
      </c>
      <c r="R94" s="64" t="n">
        <f aca="false">P94/3600</f>
        <v>0.64869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74.0438</v>
      </c>
      <c r="E95" s="74" t="n">
        <v>49.9239</v>
      </c>
      <c r="F95" s="74" t="n">
        <v>52.6621</v>
      </c>
      <c r="G95" s="74" t="n">
        <v>53.6719</v>
      </c>
      <c r="H95" s="74" t="n">
        <v>4464.26</v>
      </c>
      <c r="I95" s="74" t="n">
        <v>30.68</v>
      </c>
      <c r="J95" s="53" t="n">
        <f aca="false">H95/3600</f>
        <v>1.24007222222222</v>
      </c>
      <c r="L95" s="73" t="n">
        <v>877.2934</v>
      </c>
      <c r="M95" s="74" t="n">
        <v>49.9416</v>
      </c>
      <c r="N95" s="74" t="n">
        <v>52.6732</v>
      </c>
      <c r="O95" s="74" t="n">
        <v>53.6691</v>
      </c>
      <c r="P95" s="74" t="n">
        <v>4484.81</v>
      </c>
      <c r="Q95" s="74" t="n">
        <v>31.76</v>
      </c>
      <c r="R95" s="53" t="n">
        <f aca="false">P95/3600</f>
        <v>1.2457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52.8278</v>
      </c>
      <c r="E96" s="76" t="n">
        <v>45.9946</v>
      </c>
      <c r="F96" s="76" t="n">
        <v>48.8431</v>
      </c>
      <c r="G96" s="76" t="n">
        <v>49.9257</v>
      </c>
      <c r="H96" s="76" t="n">
        <v>4248.01</v>
      </c>
      <c r="I96" s="76" t="n">
        <v>27.98</v>
      </c>
      <c r="J96" s="58" t="n">
        <f aca="false">H96/3600</f>
        <v>1.18000277777778</v>
      </c>
      <c r="L96" s="75" t="n">
        <v>554.2448</v>
      </c>
      <c r="M96" s="76" t="n">
        <v>46.0122</v>
      </c>
      <c r="N96" s="76" t="n">
        <v>48.8565</v>
      </c>
      <c r="O96" s="76" t="n">
        <v>49.9325</v>
      </c>
      <c r="P96" s="76" t="n">
        <v>4257.87</v>
      </c>
      <c r="Q96" s="76" t="n">
        <v>32.11</v>
      </c>
      <c r="R96" s="58" t="n">
        <f aca="false">P96/3600</f>
        <v>1.1827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63.2125</v>
      </c>
      <c r="E97" s="76" t="n">
        <v>42.124</v>
      </c>
      <c r="F97" s="76" t="n">
        <v>46.2041</v>
      </c>
      <c r="G97" s="76" t="n">
        <v>47.5871</v>
      </c>
      <c r="H97" s="76" t="n">
        <v>4114.61</v>
      </c>
      <c r="I97" s="76" t="n">
        <v>30.17</v>
      </c>
      <c r="J97" s="58" t="n">
        <f aca="false">H97/3600</f>
        <v>1.14294722222222</v>
      </c>
      <c r="L97" s="75" t="n">
        <v>364.3654</v>
      </c>
      <c r="M97" s="76" t="n">
        <v>42.1401</v>
      </c>
      <c r="N97" s="76" t="n">
        <v>46.2141</v>
      </c>
      <c r="O97" s="76" t="n">
        <v>47.5934</v>
      </c>
      <c r="P97" s="76" t="n">
        <v>4095.17</v>
      </c>
      <c r="Q97" s="76" t="n">
        <v>28.65</v>
      </c>
      <c r="R97" s="58" t="n">
        <f aca="false">P97/3600</f>
        <v>1.1375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46.4435</v>
      </c>
      <c r="E98" s="78" t="n">
        <v>38.3445</v>
      </c>
      <c r="F98" s="78" t="n">
        <v>44.1911</v>
      </c>
      <c r="G98" s="78" t="n">
        <v>45.3425</v>
      </c>
      <c r="H98" s="78" t="n">
        <v>4037.51</v>
      </c>
      <c r="I98" s="78" t="n">
        <v>28.52</v>
      </c>
      <c r="J98" s="64" t="n">
        <f aca="false">H98/3600</f>
        <v>1.12153055555556</v>
      </c>
      <c r="L98" s="77" t="n">
        <v>247.127</v>
      </c>
      <c r="M98" s="78" t="n">
        <v>38.3538</v>
      </c>
      <c r="N98" s="78" t="n">
        <v>44.1955</v>
      </c>
      <c r="O98" s="78" t="n">
        <v>45.3434</v>
      </c>
      <c r="P98" s="78" t="n">
        <v>3982.68</v>
      </c>
      <c r="Q98" s="78" t="n">
        <v>27.83</v>
      </c>
      <c r="R98" s="64" t="n">
        <f aca="false">P98/3600</f>
        <v>1.106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5087727632205</v>
      </c>
      <c r="J106" s="79" t="n">
        <f aca="false">GEOMEAN(J3:J98)</f>
        <v>1.11172655481759</v>
      </c>
      <c r="Q106" s="79" t="n">
        <f aca="false">GEOMEAN(Q3:Q98)</f>
        <v>23.4990894304162</v>
      </c>
      <c r="R106" s="79" t="n">
        <f aca="false">GEOMEAN(R3:R98)</f>
        <v>1.11092645662137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9588097052032</v>
      </c>
      <c r="R107" s="35" t="n">
        <f aca="false">R106/J106</f>
        <v>0.99928031025907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43455555555556</v>
      </c>
      <c r="J108" s="79" t="n">
        <f aca="false">SUM(J3:J98)</f>
        <v>160.399738888889</v>
      </c>
      <c r="Q108" s="79" t="n">
        <f aca="false">SUM(Q3:Q98)/3600</f>
        <v>0.943313888888889</v>
      </c>
      <c r="R108" s="79" t="n">
        <f aca="false">SUM(R3:R98)</f>
        <v>160.2649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4.024473510967</v>
      </c>
      <c r="J113" s="79" t="n">
        <f aca="false">GEOMEAN(J3:J70)</f>
        <v>1.14425701934943</v>
      </c>
      <c r="Q113" s="79" t="n">
        <f aca="false">GEOMEAN(Q3:Q70)</f>
        <v>23.9190833598052</v>
      </c>
      <c r="R113" s="79" t="n">
        <f aca="false">GEOMEAN(R3:R70)</f>
        <v>1.14471670492913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5613217034134</v>
      </c>
      <c r="R114" s="35" t="n">
        <f aca="false">R113/J113</f>
        <v>1.000401732802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462.7784</v>
      </c>
      <c r="E19" s="74" t="n">
        <v>41.5735</v>
      </c>
      <c r="F19" s="74" t="n">
        <v>43.1258</v>
      </c>
      <c r="G19" s="74" t="n">
        <v>44.6678</v>
      </c>
      <c r="H19" s="74" t="n">
        <v>12144.68</v>
      </c>
      <c r="I19" s="74" t="n">
        <v>47.07</v>
      </c>
      <c r="J19" s="53" t="n">
        <f aca="false">H19/3600</f>
        <v>3.37352222222222</v>
      </c>
      <c r="L19" s="73" t="n">
        <v>5461.416</v>
      </c>
      <c r="M19" s="74" t="n">
        <v>41.5726</v>
      </c>
      <c r="N19" s="74" t="n">
        <v>43.1274</v>
      </c>
      <c r="O19" s="74" t="n">
        <v>44.6668</v>
      </c>
      <c r="P19" s="74" t="n">
        <v>12160.87</v>
      </c>
      <c r="Q19" s="74" t="n">
        <v>44.47</v>
      </c>
      <c r="R19" s="53" t="n">
        <f aca="false">P19/3600</f>
        <v>3.3780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570.708</v>
      </c>
      <c r="E20" s="76" t="n">
        <v>39.4654</v>
      </c>
      <c r="F20" s="76" t="n">
        <v>41.4578</v>
      </c>
      <c r="G20" s="76" t="n">
        <v>42.665</v>
      </c>
      <c r="H20" s="76" t="n">
        <v>10253.57</v>
      </c>
      <c r="I20" s="76" t="n">
        <v>42.59</v>
      </c>
      <c r="J20" s="58" t="n">
        <f aca="false">H20/3600</f>
        <v>2.84821388888889</v>
      </c>
      <c r="L20" s="75" t="n">
        <v>2570.1912</v>
      </c>
      <c r="M20" s="76" t="n">
        <v>39.4658</v>
      </c>
      <c r="N20" s="76" t="n">
        <v>41.4534</v>
      </c>
      <c r="O20" s="76" t="n">
        <v>42.662</v>
      </c>
      <c r="P20" s="76" t="n">
        <v>10292</v>
      </c>
      <c r="Q20" s="76" t="n">
        <v>40.72</v>
      </c>
      <c r="R20" s="58" t="n">
        <f aca="false">P20/3600</f>
        <v>2.8588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80.1592</v>
      </c>
      <c r="E21" s="76" t="n">
        <v>36.79</v>
      </c>
      <c r="F21" s="76" t="n">
        <v>40.1079</v>
      </c>
      <c r="G21" s="76" t="n">
        <v>41.1896</v>
      </c>
      <c r="H21" s="76" t="n">
        <v>8890.07</v>
      </c>
      <c r="I21" s="76" t="n">
        <v>35.16</v>
      </c>
      <c r="J21" s="58" t="n">
        <f aca="false">H21/3600</f>
        <v>2.46946388888889</v>
      </c>
      <c r="L21" s="75" t="n">
        <v>1278.8304</v>
      </c>
      <c r="M21" s="76" t="n">
        <v>36.7871</v>
      </c>
      <c r="N21" s="76" t="n">
        <v>40.1032</v>
      </c>
      <c r="O21" s="76" t="n">
        <v>41.1892</v>
      </c>
      <c r="P21" s="76" t="n">
        <v>8941.88</v>
      </c>
      <c r="Q21" s="76" t="n">
        <v>35.25</v>
      </c>
      <c r="R21" s="58" t="n">
        <f aca="false">P21/3600</f>
        <v>2.4838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86.5384</v>
      </c>
      <c r="E22" s="78" t="n">
        <v>34.0293</v>
      </c>
      <c r="F22" s="78" t="n">
        <v>39.0156</v>
      </c>
      <c r="G22" s="78" t="n">
        <v>40.1532</v>
      </c>
      <c r="H22" s="78" t="n">
        <v>7879.94</v>
      </c>
      <c r="I22" s="78" t="n">
        <v>34.52</v>
      </c>
      <c r="J22" s="64" t="n">
        <f aca="false">H22/3600</f>
        <v>2.18887222222222</v>
      </c>
      <c r="L22" s="77" t="n">
        <v>686.4984</v>
      </c>
      <c r="M22" s="78" t="n">
        <v>34.0293</v>
      </c>
      <c r="N22" s="78" t="n">
        <v>39.0156</v>
      </c>
      <c r="O22" s="78" t="n">
        <v>40.1532</v>
      </c>
      <c r="P22" s="78" t="n">
        <v>7858.3</v>
      </c>
      <c r="Q22" s="78" t="n">
        <v>33</v>
      </c>
      <c r="R22" s="64" t="n">
        <f aca="false">P22/3600</f>
        <v>2.1828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051.1616</v>
      </c>
      <c r="E23" s="74" t="n">
        <v>39.805</v>
      </c>
      <c r="F23" s="74" t="n">
        <v>41.8251</v>
      </c>
      <c r="G23" s="74" t="n">
        <v>42.9253</v>
      </c>
      <c r="H23" s="74" t="n">
        <v>10640.55</v>
      </c>
      <c r="I23" s="74" t="n">
        <v>46.13</v>
      </c>
      <c r="J23" s="53" t="n">
        <f aca="false">H23/3600</f>
        <v>2.95570833333333</v>
      </c>
      <c r="L23" s="73" t="n">
        <v>8049.5272</v>
      </c>
      <c r="M23" s="74" t="n">
        <v>39.8051</v>
      </c>
      <c r="N23" s="74" t="n">
        <v>41.8278</v>
      </c>
      <c r="O23" s="74" t="n">
        <v>42.924</v>
      </c>
      <c r="P23" s="74" t="n">
        <v>10723.51</v>
      </c>
      <c r="Q23" s="74" t="n">
        <v>45.92</v>
      </c>
      <c r="R23" s="53" t="n">
        <f aca="false">P23/3600</f>
        <v>2.9787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83.4888</v>
      </c>
      <c r="E24" s="76" t="n">
        <v>36.8654</v>
      </c>
      <c r="F24" s="76" t="n">
        <v>39.6675</v>
      </c>
      <c r="G24" s="76" t="n">
        <v>40.6414</v>
      </c>
      <c r="H24" s="76" t="n">
        <v>8821.93</v>
      </c>
      <c r="I24" s="76" t="n">
        <v>43.28</v>
      </c>
      <c r="J24" s="58" t="n">
        <f aca="false">H24/3600</f>
        <v>2.45053611111111</v>
      </c>
      <c r="L24" s="75" t="n">
        <v>3279.828</v>
      </c>
      <c r="M24" s="76" t="n">
        <v>36.8653</v>
      </c>
      <c r="N24" s="76" t="n">
        <v>39.662</v>
      </c>
      <c r="O24" s="76" t="n">
        <v>40.6404</v>
      </c>
      <c r="P24" s="76" t="n">
        <v>8882.78</v>
      </c>
      <c r="Q24" s="76" t="n">
        <v>38.67</v>
      </c>
      <c r="R24" s="58" t="n">
        <f aca="false">P24/3600</f>
        <v>2.4674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44.4672</v>
      </c>
      <c r="E25" s="76" t="n">
        <v>34.0206</v>
      </c>
      <c r="F25" s="76" t="n">
        <v>37.9854</v>
      </c>
      <c r="G25" s="76" t="n">
        <v>39.2278</v>
      </c>
      <c r="H25" s="76" t="n">
        <v>7781.39</v>
      </c>
      <c r="I25" s="76" t="n">
        <v>35.78</v>
      </c>
      <c r="J25" s="58" t="n">
        <f aca="false">H25/3600</f>
        <v>2.16149722222222</v>
      </c>
      <c r="L25" s="75" t="n">
        <v>1442.7472</v>
      </c>
      <c r="M25" s="76" t="n">
        <v>34.0189</v>
      </c>
      <c r="N25" s="76" t="n">
        <v>37.9828</v>
      </c>
      <c r="O25" s="76" t="n">
        <v>39.2322</v>
      </c>
      <c r="P25" s="76" t="n">
        <v>7803.14</v>
      </c>
      <c r="Q25" s="76" t="n">
        <v>37.53</v>
      </c>
      <c r="R25" s="58" t="n">
        <f aca="false">P25/3600</f>
        <v>2.1675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77.7128</v>
      </c>
      <c r="E26" s="78" t="n">
        <v>31.3472</v>
      </c>
      <c r="F26" s="78" t="n">
        <v>36.7724</v>
      </c>
      <c r="G26" s="78" t="n">
        <v>38.2774</v>
      </c>
      <c r="H26" s="78" t="n">
        <v>7060.79</v>
      </c>
      <c r="I26" s="78" t="n">
        <v>36.37</v>
      </c>
      <c r="J26" s="64" t="n">
        <f aca="false">H26/3600</f>
        <v>1.96133055555556</v>
      </c>
      <c r="L26" s="77" t="n">
        <v>677.6104</v>
      </c>
      <c r="M26" s="78" t="n">
        <v>31.3472</v>
      </c>
      <c r="N26" s="78" t="n">
        <v>36.7724</v>
      </c>
      <c r="O26" s="78" t="n">
        <v>38.2774</v>
      </c>
      <c r="P26" s="78" t="n">
        <v>7087.3</v>
      </c>
      <c r="Q26" s="78" t="n">
        <v>35.6</v>
      </c>
      <c r="R26" s="64" t="n">
        <f aca="false">P26/3600</f>
        <v>1.9686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512.1856</v>
      </c>
      <c r="E27" s="74" t="n">
        <v>38.6067</v>
      </c>
      <c r="F27" s="74" t="n">
        <v>39.9107</v>
      </c>
      <c r="G27" s="74" t="n">
        <v>43.1309</v>
      </c>
      <c r="H27" s="74" t="n">
        <v>23452.69</v>
      </c>
      <c r="I27" s="74" t="n">
        <v>91.92</v>
      </c>
      <c r="J27" s="53" t="n">
        <f aca="false">H27/3600</f>
        <v>6.51463611111111</v>
      </c>
      <c r="L27" s="73" t="n">
        <v>20511.2608</v>
      </c>
      <c r="M27" s="74" t="n">
        <v>38.6074</v>
      </c>
      <c r="N27" s="74" t="n">
        <v>39.911</v>
      </c>
      <c r="O27" s="74" t="n">
        <v>43.1315</v>
      </c>
      <c r="P27" s="74" t="n">
        <v>23595.27</v>
      </c>
      <c r="Q27" s="74" t="n">
        <v>106.03</v>
      </c>
      <c r="R27" s="53" t="n">
        <f aca="false">P27/3600</f>
        <v>6.5542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59.2376</v>
      </c>
      <c r="E28" s="76" t="n">
        <v>36.5795</v>
      </c>
      <c r="F28" s="76" t="n">
        <v>38.7294</v>
      </c>
      <c r="G28" s="76" t="n">
        <v>41.1175</v>
      </c>
      <c r="H28" s="76" t="n">
        <v>18494.73</v>
      </c>
      <c r="I28" s="76" t="n">
        <v>77.91</v>
      </c>
      <c r="J28" s="58" t="n">
        <f aca="false">H28/3600</f>
        <v>5.137425</v>
      </c>
      <c r="L28" s="75" t="n">
        <v>6058.7184</v>
      </c>
      <c r="M28" s="76" t="n">
        <v>36.5783</v>
      </c>
      <c r="N28" s="76" t="n">
        <v>38.7271</v>
      </c>
      <c r="O28" s="76" t="n">
        <v>41.1182</v>
      </c>
      <c r="P28" s="76" t="n">
        <v>18503.78</v>
      </c>
      <c r="Q28" s="76" t="n">
        <v>77.43</v>
      </c>
      <c r="R28" s="58" t="n">
        <f aca="false">P28/3600</f>
        <v>5.1399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38.2744</v>
      </c>
      <c r="E29" s="76" t="n">
        <v>34.3773</v>
      </c>
      <c r="F29" s="76" t="n">
        <v>37.7808</v>
      </c>
      <c r="G29" s="76" t="n">
        <v>39.4655</v>
      </c>
      <c r="H29" s="76" t="n">
        <v>16143.54</v>
      </c>
      <c r="I29" s="76" t="n">
        <v>65.54</v>
      </c>
      <c r="J29" s="58" t="n">
        <f aca="false">H29/3600</f>
        <v>4.48431666666667</v>
      </c>
      <c r="L29" s="75" t="n">
        <v>2833.8336</v>
      </c>
      <c r="M29" s="76" t="n">
        <v>34.3779</v>
      </c>
      <c r="N29" s="76" t="n">
        <v>37.7792</v>
      </c>
      <c r="O29" s="76" t="n">
        <v>39.4679</v>
      </c>
      <c r="P29" s="76" t="n">
        <v>16188.33</v>
      </c>
      <c r="Q29" s="76" t="n">
        <v>75.19</v>
      </c>
      <c r="R29" s="58" t="n">
        <f aca="false">P29/3600</f>
        <v>4.4967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97.4648</v>
      </c>
      <c r="E30" s="78" t="n">
        <v>31.9959</v>
      </c>
      <c r="F30" s="78" t="n">
        <v>36.9681</v>
      </c>
      <c r="G30" s="78" t="n">
        <v>38.0261</v>
      </c>
      <c r="H30" s="78" t="n">
        <v>14589.76</v>
      </c>
      <c r="I30" s="78" t="n">
        <v>70.9</v>
      </c>
      <c r="J30" s="64" t="n">
        <f aca="false">H30/3600</f>
        <v>4.05271111111111</v>
      </c>
      <c r="L30" s="77" t="n">
        <v>1497.1304</v>
      </c>
      <c r="M30" s="78" t="n">
        <v>31.9959</v>
      </c>
      <c r="N30" s="78" t="n">
        <v>36.9681</v>
      </c>
      <c r="O30" s="78" t="n">
        <v>38.0261</v>
      </c>
      <c r="P30" s="78" t="n">
        <v>14639.47</v>
      </c>
      <c r="Q30" s="78" t="n">
        <v>62.58</v>
      </c>
      <c r="R30" s="64" t="n">
        <f aca="false">P30/3600</f>
        <v>4.0665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675.1024</v>
      </c>
      <c r="E31" s="74" t="n">
        <v>39.3233</v>
      </c>
      <c r="F31" s="74" t="n">
        <v>43.4626</v>
      </c>
      <c r="G31" s="74" t="n">
        <v>44.5829</v>
      </c>
      <c r="H31" s="74" t="n">
        <v>28338.92</v>
      </c>
      <c r="I31" s="74" t="n">
        <v>106.64</v>
      </c>
      <c r="J31" s="53" t="n">
        <f aca="false">H31/3600</f>
        <v>7.87192222222222</v>
      </c>
      <c r="L31" s="73" t="n">
        <v>20671.472</v>
      </c>
      <c r="M31" s="74" t="n">
        <v>39.3239</v>
      </c>
      <c r="N31" s="74" t="n">
        <v>43.4622</v>
      </c>
      <c r="O31" s="74" t="n">
        <v>44.5798</v>
      </c>
      <c r="P31" s="74" t="n">
        <v>28610.85</v>
      </c>
      <c r="Q31" s="74" t="n">
        <v>111.07</v>
      </c>
      <c r="R31" s="53" t="n">
        <f aca="false">P31/3600</f>
        <v>7.9474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33.0672</v>
      </c>
      <c r="E32" s="76" t="n">
        <v>37.3089</v>
      </c>
      <c r="F32" s="76" t="n">
        <v>41.843</v>
      </c>
      <c r="G32" s="76" t="n">
        <v>42.2377</v>
      </c>
      <c r="H32" s="76" t="n">
        <v>22870.04</v>
      </c>
      <c r="I32" s="76" t="n">
        <v>87.44</v>
      </c>
      <c r="J32" s="58" t="n">
        <f aca="false">H32/3600</f>
        <v>6.35278888888889</v>
      </c>
      <c r="L32" s="75" t="n">
        <v>7227.5392</v>
      </c>
      <c r="M32" s="76" t="n">
        <v>37.3098</v>
      </c>
      <c r="N32" s="76" t="n">
        <v>41.8386</v>
      </c>
      <c r="O32" s="76" t="n">
        <v>42.2276</v>
      </c>
      <c r="P32" s="76" t="n">
        <v>22843.8</v>
      </c>
      <c r="Q32" s="76" t="n">
        <v>88.44</v>
      </c>
      <c r="R32" s="58" t="n">
        <f aca="false">P32/3600</f>
        <v>6.345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69.6664</v>
      </c>
      <c r="E33" s="76" t="n">
        <v>35.1767</v>
      </c>
      <c r="F33" s="76" t="n">
        <v>40.2937</v>
      </c>
      <c r="G33" s="76" t="n">
        <v>40.2054</v>
      </c>
      <c r="H33" s="76" t="n">
        <v>19345.49</v>
      </c>
      <c r="I33" s="76" t="n">
        <v>80.11</v>
      </c>
      <c r="J33" s="58" t="n">
        <f aca="false">H33/3600</f>
        <v>5.37374722222222</v>
      </c>
      <c r="L33" s="75" t="n">
        <v>3469.0472</v>
      </c>
      <c r="M33" s="76" t="n">
        <v>35.1752</v>
      </c>
      <c r="N33" s="76" t="n">
        <v>40.305</v>
      </c>
      <c r="O33" s="76" t="n">
        <v>40.2202</v>
      </c>
      <c r="P33" s="76" t="n">
        <v>19312.24</v>
      </c>
      <c r="Q33" s="76" t="n">
        <v>78.54</v>
      </c>
      <c r="R33" s="58" t="n">
        <f aca="false">P33/3600</f>
        <v>5.3645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892.3448</v>
      </c>
      <c r="E34" s="78" t="n">
        <v>32.8433</v>
      </c>
      <c r="F34" s="78" t="n">
        <v>38.8903</v>
      </c>
      <c r="G34" s="78" t="n">
        <v>38.5485</v>
      </c>
      <c r="H34" s="78" t="n">
        <v>16933.45</v>
      </c>
      <c r="I34" s="78" t="n">
        <v>70.35</v>
      </c>
      <c r="J34" s="64" t="n">
        <f aca="false">H34/3600</f>
        <v>4.70373611111111</v>
      </c>
      <c r="L34" s="77" t="n">
        <v>1890.464</v>
      </c>
      <c r="M34" s="78" t="n">
        <v>32.8479</v>
      </c>
      <c r="N34" s="78" t="n">
        <v>38.8768</v>
      </c>
      <c r="O34" s="78" t="n">
        <v>38.5208</v>
      </c>
      <c r="P34" s="78" t="n">
        <v>16905.63</v>
      </c>
      <c r="Q34" s="78" t="n">
        <v>76.21</v>
      </c>
      <c r="R34" s="64" t="n">
        <f aca="false">P34/3600</f>
        <v>4.6960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408.8544</v>
      </c>
      <c r="E35" s="74" t="n">
        <v>38.1054</v>
      </c>
      <c r="F35" s="74" t="n">
        <v>41.86</v>
      </c>
      <c r="G35" s="74" t="n">
        <v>43.9556</v>
      </c>
      <c r="H35" s="74" t="n">
        <v>32132.52</v>
      </c>
      <c r="I35" s="74" t="n">
        <v>146.53</v>
      </c>
      <c r="J35" s="53" t="n">
        <f aca="false">H35/3600</f>
        <v>8.9257</v>
      </c>
      <c r="L35" s="73" t="n">
        <v>53409.1272</v>
      </c>
      <c r="M35" s="74" t="n">
        <v>38.1053</v>
      </c>
      <c r="N35" s="74" t="n">
        <v>41.8579</v>
      </c>
      <c r="O35" s="74" t="n">
        <v>43.958</v>
      </c>
      <c r="P35" s="74" t="n">
        <v>32308.31</v>
      </c>
      <c r="Q35" s="74" t="n">
        <v>140.77</v>
      </c>
      <c r="R35" s="53" t="n">
        <f aca="false">P35/3600</f>
        <v>8.97453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67.688</v>
      </c>
      <c r="E36" s="76" t="n">
        <v>35.2539</v>
      </c>
      <c r="F36" s="76" t="n">
        <v>40.252</v>
      </c>
      <c r="G36" s="76" t="n">
        <v>42.5561</v>
      </c>
      <c r="H36" s="76" t="n">
        <v>20399.24</v>
      </c>
      <c r="I36" s="76" t="n">
        <v>96.26</v>
      </c>
      <c r="J36" s="58" t="n">
        <f aca="false">H36/3600</f>
        <v>5.66645555555556</v>
      </c>
      <c r="L36" s="75" t="n">
        <v>7965.8776</v>
      </c>
      <c r="M36" s="76" t="n">
        <v>35.2523</v>
      </c>
      <c r="N36" s="76" t="n">
        <v>40.2494</v>
      </c>
      <c r="O36" s="76" t="n">
        <v>42.5652</v>
      </c>
      <c r="P36" s="76" t="n">
        <v>20432.74</v>
      </c>
      <c r="Q36" s="76" t="n">
        <v>96.23</v>
      </c>
      <c r="R36" s="58" t="n">
        <f aca="false">P36/3600</f>
        <v>5.6757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98.2128</v>
      </c>
      <c r="E37" s="76" t="n">
        <v>33.3172</v>
      </c>
      <c r="F37" s="76" t="n">
        <v>38.8442</v>
      </c>
      <c r="G37" s="76" t="n">
        <v>41.3764</v>
      </c>
      <c r="H37" s="76" t="n">
        <v>17613.05</v>
      </c>
      <c r="I37" s="76" t="n">
        <v>90.57</v>
      </c>
      <c r="J37" s="58" t="n">
        <f aca="false">H37/3600</f>
        <v>4.89251388888889</v>
      </c>
      <c r="L37" s="75" t="n">
        <v>2292.6608</v>
      </c>
      <c r="M37" s="76" t="n">
        <v>33.3183</v>
      </c>
      <c r="N37" s="76" t="n">
        <v>38.8531</v>
      </c>
      <c r="O37" s="76" t="n">
        <v>41.3511</v>
      </c>
      <c r="P37" s="76" t="n">
        <v>17662.17</v>
      </c>
      <c r="Q37" s="76" t="n">
        <v>87.5</v>
      </c>
      <c r="R37" s="58" t="n">
        <f aca="false">P37/3600</f>
        <v>4.9061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22.2248</v>
      </c>
      <c r="E38" s="78" t="n">
        <v>30.9564</v>
      </c>
      <c r="F38" s="78" t="n">
        <v>37.8002</v>
      </c>
      <c r="G38" s="78" t="n">
        <v>40.1679</v>
      </c>
      <c r="H38" s="78" t="n">
        <v>16554.09</v>
      </c>
      <c r="I38" s="78" t="n">
        <v>87.81</v>
      </c>
      <c r="J38" s="64" t="n">
        <f aca="false">H38/3600</f>
        <v>4.59835833333333</v>
      </c>
      <c r="L38" s="77" t="n">
        <v>1018.888</v>
      </c>
      <c r="M38" s="78" t="n">
        <v>30.9545</v>
      </c>
      <c r="N38" s="78" t="n">
        <v>37.7988</v>
      </c>
      <c r="O38" s="78" t="n">
        <v>40.1446</v>
      </c>
      <c r="P38" s="78" t="n">
        <v>16663.17</v>
      </c>
      <c r="Q38" s="78" t="n">
        <v>104.07</v>
      </c>
      <c r="R38" s="64" t="n">
        <f aca="false">P38/3600</f>
        <v>4.62865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780.3696</v>
      </c>
      <c r="E39" s="74" t="n">
        <v>40.038</v>
      </c>
      <c r="F39" s="74" t="n">
        <v>42.2517</v>
      </c>
      <c r="G39" s="74" t="n">
        <v>42.6906</v>
      </c>
      <c r="H39" s="74" t="n">
        <v>4795.11</v>
      </c>
      <c r="I39" s="74" t="n">
        <v>17.53</v>
      </c>
      <c r="J39" s="53" t="n">
        <f aca="false">H39/3600</f>
        <v>1.331975</v>
      </c>
      <c r="L39" s="73" t="n">
        <v>3781.1336</v>
      </c>
      <c r="M39" s="74" t="n">
        <v>40.0373</v>
      </c>
      <c r="N39" s="74" t="n">
        <v>42.2454</v>
      </c>
      <c r="O39" s="74" t="n">
        <v>42.6926</v>
      </c>
      <c r="P39" s="74" t="n">
        <v>4777.16</v>
      </c>
      <c r="Q39" s="74" t="n">
        <v>16.41</v>
      </c>
      <c r="R39" s="53" t="n">
        <f aca="false">P39/3600</f>
        <v>1.3269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86.6944</v>
      </c>
      <c r="E40" s="76" t="n">
        <v>36.7153</v>
      </c>
      <c r="F40" s="76" t="n">
        <v>39.6547</v>
      </c>
      <c r="G40" s="76" t="n">
        <v>39.7676</v>
      </c>
      <c r="H40" s="76" t="n">
        <v>4079.26</v>
      </c>
      <c r="I40" s="76" t="n">
        <v>14.26</v>
      </c>
      <c r="J40" s="58" t="n">
        <f aca="false">H40/3600</f>
        <v>1.13312777777778</v>
      </c>
      <c r="L40" s="75" t="n">
        <v>1788.188</v>
      </c>
      <c r="M40" s="76" t="n">
        <v>36.7172</v>
      </c>
      <c r="N40" s="76" t="n">
        <v>39.6367</v>
      </c>
      <c r="O40" s="76" t="n">
        <v>39.7814</v>
      </c>
      <c r="P40" s="76" t="n">
        <v>4073.83</v>
      </c>
      <c r="Q40" s="76" t="n">
        <v>15.29</v>
      </c>
      <c r="R40" s="58" t="n">
        <f aca="false">P40/3600</f>
        <v>1.1316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74.2208</v>
      </c>
      <c r="E41" s="76" t="n">
        <v>33.8096</v>
      </c>
      <c r="F41" s="76" t="n">
        <v>37.686</v>
      </c>
      <c r="G41" s="76" t="n">
        <v>37.6397</v>
      </c>
      <c r="H41" s="76" t="n">
        <v>3463.91</v>
      </c>
      <c r="I41" s="76" t="n">
        <v>12.39</v>
      </c>
      <c r="J41" s="58" t="n">
        <f aca="false">H41/3600</f>
        <v>0.962197222222222</v>
      </c>
      <c r="L41" s="75" t="n">
        <v>873.1904</v>
      </c>
      <c r="M41" s="76" t="n">
        <v>33.8091</v>
      </c>
      <c r="N41" s="76" t="n">
        <v>37.6892</v>
      </c>
      <c r="O41" s="76" t="n">
        <v>37.5841</v>
      </c>
      <c r="P41" s="76" t="n">
        <v>3463.46</v>
      </c>
      <c r="Q41" s="76" t="n">
        <v>12.86</v>
      </c>
      <c r="R41" s="58" t="n">
        <f aca="false">P41/3600</f>
        <v>0.96207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69.6696</v>
      </c>
      <c r="E42" s="78" t="n">
        <v>31.2546</v>
      </c>
      <c r="F42" s="78" t="n">
        <v>36.2066</v>
      </c>
      <c r="G42" s="78" t="n">
        <v>35.9845</v>
      </c>
      <c r="H42" s="78" t="n">
        <v>3054.12</v>
      </c>
      <c r="I42" s="78" t="n">
        <v>12.31</v>
      </c>
      <c r="J42" s="64" t="n">
        <f aca="false">H42/3600</f>
        <v>0.848366666666667</v>
      </c>
      <c r="L42" s="77" t="n">
        <v>469.72</v>
      </c>
      <c r="M42" s="78" t="n">
        <v>31.236</v>
      </c>
      <c r="N42" s="78" t="n">
        <v>36.1769</v>
      </c>
      <c r="O42" s="78" t="n">
        <v>36.0334</v>
      </c>
      <c r="P42" s="78" t="n">
        <v>3043.76</v>
      </c>
      <c r="Q42" s="78" t="n">
        <v>11.81</v>
      </c>
      <c r="R42" s="64" t="n">
        <f aca="false">P42/3600</f>
        <v>0.84548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269.2888</v>
      </c>
      <c r="E43" s="74" t="n">
        <v>40.0006</v>
      </c>
      <c r="F43" s="74" t="n">
        <v>42.826</v>
      </c>
      <c r="G43" s="74" t="n">
        <v>44.1041</v>
      </c>
      <c r="H43" s="74" t="n">
        <v>5283.48</v>
      </c>
      <c r="I43" s="74" t="n">
        <v>19.71</v>
      </c>
      <c r="J43" s="53" t="n">
        <f aca="false">H43/3600</f>
        <v>1.46763333333333</v>
      </c>
      <c r="L43" s="73" t="n">
        <v>4267.2016</v>
      </c>
      <c r="M43" s="74" t="n">
        <v>40.0016</v>
      </c>
      <c r="N43" s="74" t="n">
        <v>42.8271</v>
      </c>
      <c r="O43" s="74" t="n">
        <v>44.0974</v>
      </c>
      <c r="P43" s="74" t="n">
        <v>5351.41</v>
      </c>
      <c r="Q43" s="74" t="n">
        <v>20.25</v>
      </c>
      <c r="R43" s="53" t="n">
        <f aca="false">P43/3600</f>
        <v>1.4865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38.2256</v>
      </c>
      <c r="E44" s="76" t="n">
        <v>37.0697</v>
      </c>
      <c r="F44" s="76" t="n">
        <v>40.6453</v>
      </c>
      <c r="G44" s="76" t="n">
        <v>41.6076</v>
      </c>
      <c r="H44" s="76" t="n">
        <v>4461.23</v>
      </c>
      <c r="I44" s="76" t="n">
        <v>16.9</v>
      </c>
      <c r="J44" s="58" t="n">
        <f aca="false">H44/3600</f>
        <v>1.23923055555556</v>
      </c>
      <c r="L44" s="75" t="n">
        <v>1937.1176</v>
      </c>
      <c r="M44" s="76" t="n">
        <v>37.0687</v>
      </c>
      <c r="N44" s="76" t="n">
        <v>40.6286</v>
      </c>
      <c r="O44" s="76" t="n">
        <v>41.613</v>
      </c>
      <c r="P44" s="76" t="n">
        <v>4471.33</v>
      </c>
      <c r="Q44" s="76" t="n">
        <v>17.28</v>
      </c>
      <c r="R44" s="58" t="n">
        <f aca="false">P44/3600</f>
        <v>1.2420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67.628</v>
      </c>
      <c r="E45" s="76" t="n">
        <v>34.0571</v>
      </c>
      <c r="F45" s="76" t="n">
        <v>38.858</v>
      </c>
      <c r="G45" s="76" t="n">
        <v>39.6272</v>
      </c>
      <c r="H45" s="76" t="n">
        <v>3909.14</v>
      </c>
      <c r="I45" s="76" t="n">
        <v>16.27</v>
      </c>
      <c r="J45" s="58" t="n">
        <f aca="false">H45/3600</f>
        <v>1.08587222222222</v>
      </c>
      <c r="L45" s="75" t="n">
        <v>966.3272</v>
      </c>
      <c r="M45" s="76" t="n">
        <v>34.0535</v>
      </c>
      <c r="N45" s="76" t="n">
        <v>38.8864</v>
      </c>
      <c r="O45" s="76" t="n">
        <v>39.6689</v>
      </c>
      <c r="P45" s="76" t="n">
        <v>3908.19</v>
      </c>
      <c r="Q45" s="76" t="n">
        <v>15.93</v>
      </c>
      <c r="R45" s="58" t="n">
        <f aca="false">P45/3600</f>
        <v>1.0856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20.5096</v>
      </c>
      <c r="E46" s="78" t="n">
        <v>31.0876</v>
      </c>
      <c r="F46" s="78" t="n">
        <v>37.5189</v>
      </c>
      <c r="G46" s="78" t="n">
        <v>38.0707</v>
      </c>
      <c r="H46" s="78" t="n">
        <v>3589.77</v>
      </c>
      <c r="I46" s="78" t="n">
        <v>14.44</v>
      </c>
      <c r="J46" s="64" t="n">
        <f aca="false">H46/3600</f>
        <v>0.997158333333333</v>
      </c>
      <c r="L46" s="77" t="n">
        <v>519.088</v>
      </c>
      <c r="M46" s="78" t="n">
        <v>31.0943</v>
      </c>
      <c r="N46" s="78" t="n">
        <v>37.4985</v>
      </c>
      <c r="O46" s="78" t="n">
        <v>38.1617</v>
      </c>
      <c r="P46" s="78" t="n">
        <v>3574.05</v>
      </c>
      <c r="Q46" s="78" t="n">
        <v>14.52</v>
      </c>
      <c r="R46" s="64" t="n">
        <f aca="false">P46/3600</f>
        <v>0.99279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052.8912</v>
      </c>
      <c r="E47" s="74" t="n">
        <v>38.264</v>
      </c>
      <c r="F47" s="74" t="n">
        <v>40.7482</v>
      </c>
      <c r="G47" s="74" t="n">
        <v>41.6181</v>
      </c>
      <c r="H47" s="74" t="n">
        <v>5319.25</v>
      </c>
      <c r="I47" s="74" t="n">
        <v>21.31</v>
      </c>
      <c r="J47" s="53" t="n">
        <f aca="false">H47/3600</f>
        <v>1.47756944444444</v>
      </c>
      <c r="L47" s="73" t="n">
        <v>8053.8048</v>
      </c>
      <c r="M47" s="74" t="n">
        <v>38.2648</v>
      </c>
      <c r="N47" s="74" t="n">
        <v>40.7438</v>
      </c>
      <c r="O47" s="74" t="n">
        <v>41.6169</v>
      </c>
      <c r="P47" s="74" t="n">
        <v>5297.08</v>
      </c>
      <c r="Q47" s="74" t="n">
        <v>21.06</v>
      </c>
      <c r="R47" s="53" t="n">
        <f aca="false">P47/3600</f>
        <v>1.4714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89.6256</v>
      </c>
      <c r="E48" s="76" t="n">
        <v>34.402</v>
      </c>
      <c r="F48" s="76" t="n">
        <v>38.0318</v>
      </c>
      <c r="G48" s="76" t="n">
        <v>38.8344</v>
      </c>
      <c r="H48" s="76" t="n">
        <v>4272.8</v>
      </c>
      <c r="I48" s="76" t="n">
        <v>17.69</v>
      </c>
      <c r="J48" s="58" t="n">
        <f aca="false">H48/3600</f>
        <v>1.18688888888889</v>
      </c>
      <c r="L48" s="75" t="n">
        <v>3487.6288</v>
      </c>
      <c r="M48" s="76" t="n">
        <v>34.4007</v>
      </c>
      <c r="N48" s="76" t="n">
        <v>38.0405</v>
      </c>
      <c r="O48" s="76" t="n">
        <v>38.8322</v>
      </c>
      <c r="P48" s="76" t="n">
        <v>4290.53</v>
      </c>
      <c r="Q48" s="76" t="n">
        <v>17.85</v>
      </c>
      <c r="R48" s="58" t="n">
        <f aca="false">P48/3600</f>
        <v>1.1918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50.172</v>
      </c>
      <c r="E49" s="76" t="n">
        <v>30.8809</v>
      </c>
      <c r="F49" s="76" t="n">
        <v>36.1313</v>
      </c>
      <c r="G49" s="76" t="n">
        <v>36.9031</v>
      </c>
      <c r="H49" s="76" t="n">
        <v>3585.36</v>
      </c>
      <c r="I49" s="76" t="n">
        <v>14.69</v>
      </c>
      <c r="J49" s="58" t="n">
        <f aca="false">H49/3600</f>
        <v>0.995933333333333</v>
      </c>
      <c r="L49" s="75" t="n">
        <v>1548.8952</v>
      </c>
      <c r="M49" s="76" t="n">
        <v>30.8754</v>
      </c>
      <c r="N49" s="76" t="n">
        <v>36.1301</v>
      </c>
      <c r="O49" s="76" t="n">
        <v>36.9093</v>
      </c>
      <c r="P49" s="76" t="n">
        <v>3592.71</v>
      </c>
      <c r="Q49" s="76" t="n">
        <v>14.67</v>
      </c>
      <c r="R49" s="58" t="n">
        <f aca="false">P49/3600</f>
        <v>0.9979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6.7368</v>
      </c>
      <c r="E50" s="78" t="n">
        <v>27.6001</v>
      </c>
      <c r="F50" s="78" t="n">
        <v>34.7496</v>
      </c>
      <c r="G50" s="78" t="n">
        <v>35.4973</v>
      </c>
      <c r="H50" s="78" t="n">
        <v>3144.31</v>
      </c>
      <c r="I50" s="78" t="n">
        <v>12.95</v>
      </c>
      <c r="J50" s="64" t="n">
        <f aca="false">H50/3600</f>
        <v>0.873419444444444</v>
      </c>
      <c r="L50" s="77" t="n">
        <v>695.6736</v>
      </c>
      <c r="M50" s="78" t="n">
        <v>27.6077</v>
      </c>
      <c r="N50" s="78" t="n">
        <v>34.7603</v>
      </c>
      <c r="O50" s="78" t="n">
        <v>35.4916</v>
      </c>
      <c r="P50" s="78" t="n">
        <v>3114.9</v>
      </c>
      <c r="Q50" s="78" t="n">
        <v>12.73</v>
      </c>
      <c r="R50" s="64" t="n">
        <f aca="false">P50/3600</f>
        <v>0.865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0.2856</v>
      </c>
      <c r="E51" s="74" t="n">
        <v>39.7649</v>
      </c>
      <c r="F51" s="74" t="n">
        <v>41.2362</v>
      </c>
      <c r="G51" s="74" t="n">
        <v>42.5863</v>
      </c>
      <c r="H51" s="74" t="n">
        <v>4307.2</v>
      </c>
      <c r="I51" s="74" t="n">
        <v>13.55</v>
      </c>
      <c r="J51" s="53" t="n">
        <f aca="false">H51/3600</f>
        <v>1.19644444444444</v>
      </c>
      <c r="L51" s="73" t="n">
        <v>5758.4288</v>
      </c>
      <c r="M51" s="74" t="n">
        <v>39.7678</v>
      </c>
      <c r="N51" s="74" t="n">
        <v>41.2437</v>
      </c>
      <c r="O51" s="74" t="n">
        <v>42.5847</v>
      </c>
      <c r="P51" s="74" t="n">
        <v>4189.02</v>
      </c>
      <c r="Q51" s="74" t="n">
        <v>13.19</v>
      </c>
      <c r="R51" s="53" t="n">
        <f aca="false">P51/3600</f>
        <v>1.1636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05.3736</v>
      </c>
      <c r="E52" s="76" t="n">
        <v>36.0534</v>
      </c>
      <c r="F52" s="76" t="n">
        <v>38.6253</v>
      </c>
      <c r="G52" s="76" t="n">
        <v>40.1928</v>
      </c>
      <c r="H52" s="76" t="n">
        <v>3396.63</v>
      </c>
      <c r="I52" s="76" t="n">
        <v>11.81</v>
      </c>
      <c r="J52" s="58" t="n">
        <f aca="false">H52/3600</f>
        <v>0.943508333333333</v>
      </c>
      <c r="L52" s="75" t="n">
        <v>2305.2288</v>
      </c>
      <c r="M52" s="76" t="n">
        <v>36.0525</v>
      </c>
      <c r="N52" s="76" t="n">
        <v>38.617</v>
      </c>
      <c r="O52" s="76" t="n">
        <v>40.1814</v>
      </c>
      <c r="P52" s="76" t="n">
        <v>3401.14</v>
      </c>
      <c r="Q52" s="76" t="n">
        <v>10.62</v>
      </c>
      <c r="R52" s="58" t="n">
        <f aca="false">P52/3600</f>
        <v>0.94476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35.212</v>
      </c>
      <c r="E53" s="76" t="n">
        <v>32.8376</v>
      </c>
      <c r="F53" s="76" t="n">
        <v>36.7339</v>
      </c>
      <c r="G53" s="76" t="n">
        <v>38.3794</v>
      </c>
      <c r="H53" s="76" t="n">
        <v>2801.06</v>
      </c>
      <c r="I53" s="76" t="n">
        <v>9.14</v>
      </c>
      <c r="J53" s="58" t="n">
        <f aca="false">H53/3600</f>
        <v>0.778072222222222</v>
      </c>
      <c r="L53" s="75" t="n">
        <v>1032.796</v>
      </c>
      <c r="M53" s="76" t="n">
        <v>32.8322</v>
      </c>
      <c r="N53" s="76" t="n">
        <v>36.7208</v>
      </c>
      <c r="O53" s="76" t="n">
        <v>38.3772</v>
      </c>
      <c r="P53" s="76" t="n">
        <v>2803.52</v>
      </c>
      <c r="Q53" s="76" t="n">
        <v>9</v>
      </c>
      <c r="R53" s="58" t="n">
        <f aca="false">P53/3600</f>
        <v>0.77875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99.7168</v>
      </c>
      <c r="E54" s="78" t="n">
        <v>29.9435</v>
      </c>
      <c r="F54" s="78" t="n">
        <v>35.3919</v>
      </c>
      <c r="G54" s="78" t="n">
        <v>36.9811</v>
      </c>
      <c r="H54" s="78" t="n">
        <v>2330.33</v>
      </c>
      <c r="I54" s="78" t="n">
        <v>8.25</v>
      </c>
      <c r="J54" s="64" t="n">
        <f aca="false">H54/3600</f>
        <v>0.647313888888889</v>
      </c>
      <c r="L54" s="77" t="n">
        <v>500.0528</v>
      </c>
      <c r="M54" s="78" t="n">
        <v>29.9422</v>
      </c>
      <c r="N54" s="78" t="n">
        <v>35.3947</v>
      </c>
      <c r="O54" s="78" t="n">
        <v>36.9762</v>
      </c>
      <c r="P54" s="78" t="n">
        <v>2331.3</v>
      </c>
      <c r="Q54" s="78" t="n">
        <v>8.08</v>
      </c>
      <c r="R54" s="64" t="n">
        <f aca="false">P54/3600</f>
        <v>0.64758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38.2848</v>
      </c>
      <c r="E55" s="74" t="n">
        <v>40.7329</v>
      </c>
      <c r="F55" s="74" t="n">
        <v>43.1938</v>
      </c>
      <c r="G55" s="74" t="n">
        <v>42.6357</v>
      </c>
      <c r="H55" s="74" t="n">
        <v>1409.32</v>
      </c>
      <c r="I55" s="74" t="n">
        <v>5.01</v>
      </c>
      <c r="J55" s="53" t="n">
        <f aca="false">H55/3600</f>
        <v>0.391477777777778</v>
      </c>
      <c r="L55" s="73" t="n">
        <v>1737.9456</v>
      </c>
      <c r="M55" s="74" t="n">
        <v>40.7311</v>
      </c>
      <c r="N55" s="74" t="n">
        <v>43.1885</v>
      </c>
      <c r="O55" s="74" t="n">
        <v>42.6304</v>
      </c>
      <c r="P55" s="74" t="n">
        <v>1369.22</v>
      </c>
      <c r="Q55" s="74" t="n">
        <v>4.89</v>
      </c>
      <c r="R55" s="53" t="n">
        <f aca="false">P55/3600</f>
        <v>0.3803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7.5608</v>
      </c>
      <c r="E56" s="76" t="n">
        <v>36.8082</v>
      </c>
      <c r="F56" s="76" t="n">
        <v>40.4465</v>
      </c>
      <c r="G56" s="76" t="n">
        <v>39.4555</v>
      </c>
      <c r="H56" s="76" t="n">
        <v>1196.89</v>
      </c>
      <c r="I56" s="76" t="n">
        <v>4.21</v>
      </c>
      <c r="J56" s="58" t="n">
        <f aca="false">H56/3600</f>
        <v>0.332469444444445</v>
      </c>
      <c r="L56" s="75" t="n">
        <v>867.2696</v>
      </c>
      <c r="M56" s="76" t="n">
        <v>36.8051</v>
      </c>
      <c r="N56" s="76" t="n">
        <v>40.4658</v>
      </c>
      <c r="O56" s="76" t="n">
        <v>39.464</v>
      </c>
      <c r="P56" s="76" t="n">
        <v>1190.81</v>
      </c>
      <c r="Q56" s="76" t="n">
        <v>4.35</v>
      </c>
      <c r="R56" s="58" t="n">
        <f aca="false">P56/3600</f>
        <v>0.33078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8.26</v>
      </c>
      <c r="E57" s="76" t="n">
        <v>33.2942</v>
      </c>
      <c r="F57" s="76" t="n">
        <v>38.3903</v>
      </c>
      <c r="G57" s="76" t="n">
        <v>37.1457</v>
      </c>
      <c r="H57" s="76" t="n">
        <v>1015.72</v>
      </c>
      <c r="I57" s="76" t="n">
        <v>3.72</v>
      </c>
      <c r="J57" s="58" t="n">
        <f aca="false">H57/3600</f>
        <v>0.282144444444445</v>
      </c>
      <c r="L57" s="75" t="n">
        <v>428.192</v>
      </c>
      <c r="M57" s="76" t="n">
        <v>33.2964</v>
      </c>
      <c r="N57" s="76" t="n">
        <v>38.4</v>
      </c>
      <c r="O57" s="76" t="n">
        <v>37.1404</v>
      </c>
      <c r="P57" s="76" t="n">
        <v>1015.65</v>
      </c>
      <c r="Q57" s="76" t="n">
        <v>3.68</v>
      </c>
      <c r="R57" s="58" t="n">
        <f aca="false">P57/3600</f>
        <v>0.2821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2.9528</v>
      </c>
      <c r="E58" s="78" t="n">
        <v>30.3453</v>
      </c>
      <c r="F58" s="78" t="n">
        <v>36.8822</v>
      </c>
      <c r="G58" s="78" t="n">
        <v>35.4317</v>
      </c>
      <c r="H58" s="78" t="n">
        <v>877.42</v>
      </c>
      <c r="I58" s="78" t="n">
        <v>3.27</v>
      </c>
      <c r="J58" s="64" t="n">
        <f aca="false">H58/3600</f>
        <v>0.243727777777778</v>
      </c>
      <c r="L58" s="77" t="n">
        <v>222.4136</v>
      </c>
      <c r="M58" s="78" t="n">
        <v>30.34</v>
      </c>
      <c r="N58" s="78" t="n">
        <v>36.9009</v>
      </c>
      <c r="O58" s="78" t="n">
        <v>35.4253</v>
      </c>
      <c r="P58" s="78" t="n">
        <v>876.96</v>
      </c>
      <c r="Q58" s="78" t="n">
        <v>3.42</v>
      </c>
      <c r="R58" s="64" t="n">
        <f aca="false">P58/3600</f>
        <v>0.243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2.56</v>
      </c>
      <c r="E59" s="74" t="n">
        <v>38.2041</v>
      </c>
      <c r="F59" s="74" t="n">
        <v>42.4317</v>
      </c>
      <c r="G59" s="74" t="n">
        <v>43.3353</v>
      </c>
      <c r="H59" s="74" t="n">
        <v>1460.38</v>
      </c>
      <c r="I59" s="74" t="n">
        <v>6.44</v>
      </c>
      <c r="J59" s="53" t="n">
        <f aca="false">H59/3600</f>
        <v>0.405661111111111</v>
      </c>
      <c r="L59" s="73" t="n">
        <v>2194.9168</v>
      </c>
      <c r="M59" s="74" t="n">
        <v>38.2038</v>
      </c>
      <c r="N59" s="74" t="n">
        <v>42.4397</v>
      </c>
      <c r="O59" s="74" t="n">
        <v>43.3467</v>
      </c>
      <c r="P59" s="74" t="n">
        <v>1458.97</v>
      </c>
      <c r="Q59" s="74" t="n">
        <v>6.25</v>
      </c>
      <c r="R59" s="53" t="n">
        <f aca="false">P59/3600</f>
        <v>0.4052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71.9608</v>
      </c>
      <c r="E60" s="76" t="n">
        <v>34.3624</v>
      </c>
      <c r="F60" s="76" t="n">
        <v>40.4783</v>
      </c>
      <c r="G60" s="76" t="n">
        <v>41.2918</v>
      </c>
      <c r="H60" s="76" t="n">
        <v>1141.58</v>
      </c>
      <c r="I60" s="76" t="n">
        <v>5.2</v>
      </c>
      <c r="J60" s="58" t="n">
        <f aca="false">H60/3600</f>
        <v>0.317105555555556</v>
      </c>
      <c r="L60" s="75" t="n">
        <v>772.076</v>
      </c>
      <c r="M60" s="76" t="n">
        <v>34.3598</v>
      </c>
      <c r="N60" s="76" t="n">
        <v>40.4718</v>
      </c>
      <c r="O60" s="76" t="n">
        <v>41.2169</v>
      </c>
      <c r="P60" s="76" t="n">
        <v>1154.92</v>
      </c>
      <c r="Q60" s="76" t="n">
        <v>5.64</v>
      </c>
      <c r="R60" s="58" t="n">
        <f aca="false">P60/3600</f>
        <v>0.3208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8.9192</v>
      </c>
      <c r="E61" s="76" t="n">
        <v>31.1649</v>
      </c>
      <c r="F61" s="76" t="n">
        <v>39.1752</v>
      </c>
      <c r="G61" s="76" t="n">
        <v>39.7747</v>
      </c>
      <c r="H61" s="76" t="n">
        <v>960.34</v>
      </c>
      <c r="I61" s="76" t="n">
        <v>4.59</v>
      </c>
      <c r="J61" s="58" t="n">
        <f aca="false">H61/3600</f>
        <v>0.266761111111111</v>
      </c>
      <c r="L61" s="75" t="n">
        <v>317.6168</v>
      </c>
      <c r="M61" s="76" t="n">
        <v>31.1625</v>
      </c>
      <c r="N61" s="76" t="n">
        <v>39.1318</v>
      </c>
      <c r="O61" s="76" t="n">
        <v>39.7849</v>
      </c>
      <c r="P61" s="76" t="n">
        <v>966.18</v>
      </c>
      <c r="Q61" s="76" t="n">
        <v>4.46</v>
      </c>
      <c r="R61" s="58" t="n">
        <f aca="false">P61/3600</f>
        <v>0.2683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7408</v>
      </c>
      <c r="E62" s="78" t="n">
        <v>28.0304</v>
      </c>
      <c r="F62" s="78" t="n">
        <v>37.9201</v>
      </c>
      <c r="G62" s="78" t="n">
        <v>38.5585</v>
      </c>
      <c r="H62" s="78" t="n">
        <v>859.51</v>
      </c>
      <c r="I62" s="78" t="n">
        <v>4.05</v>
      </c>
      <c r="J62" s="64" t="n">
        <f aca="false">H62/3600</f>
        <v>0.238752777777778</v>
      </c>
      <c r="L62" s="77" t="n">
        <v>137.3848</v>
      </c>
      <c r="M62" s="78" t="n">
        <v>28.0419</v>
      </c>
      <c r="N62" s="78" t="n">
        <v>37.9574</v>
      </c>
      <c r="O62" s="78" t="n">
        <v>38.4857</v>
      </c>
      <c r="P62" s="78" t="n">
        <v>856.28</v>
      </c>
      <c r="Q62" s="78" t="n">
        <v>3.91</v>
      </c>
      <c r="R62" s="64" t="n">
        <f aca="false">P62/3600</f>
        <v>0.2378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31.5368</v>
      </c>
      <c r="E63" s="74" t="n">
        <v>37.9968</v>
      </c>
      <c r="F63" s="74" t="n">
        <v>40.4398</v>
      </c>
      <c r="G63" s="74" t="n">
        <v>41.1387</v>
      </c>
      <c r="H63" s="74" t="n">
        <v>1239.07</v>
      </c>
      <c r="I63" s="74" t="n">
        <v>5.22</v>
      </c>
      <c r="J63" s="53" t="n">
        <f aca="false">H63/3600</f>
        <v>0.344186111111111</v>
      </c>
      <c r="L63" s="73" t="n">
        <v>1929.8232</v>
      </c>
      <c r="M63" s="74" t="n">
        <v>37.9942</v>
      </c>
      <c r="N63" s="74" t="n">
        <v>40.4448</v>
      </c>
      <c r="O63" s="74" t="n">
        <v>41.1193</v>
      </c>
      <c r="P63" s="74" t="n">
        <v>1247.7</v>
      </c>
      <c r="Q63" s="74" t="n">
        <v>5.21</v>
      </c>
      <c r="R63" s="53" t="n">
        <f aca="false">P63/3600</f>
        <v>0.3465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8.6392</v>
      </c>
      <c r="E64" s="76" t="n">
        <v>34.2313</v>
      </c>
      <c r="F64" s="76" t="n">
        <v>37.7108</v>
      </c>
      <c r="G64" s="76" t="n">
        <v>38.3231</v>
      </c>
      <c r="H64" s="76" t="n">
        <v>992.68</v>
      </c>
      <c r="I64" s="76" t="n">
        <v>4.11</v>
      </c>
      <c r="J64" s="58" t="n">
        <f aca="false">H64/3600</f>
        <v>0.275744444444444</v>
      </c>
      <c r="L64" s="75" t="n">
        <v>827.9792</v>
      </c>
      <c r="M64" s="76" t="n">
        <v>34.2286</v>
      </c>
      <c r="N64" s="76" t="n">
        <v>37.7142</v>
      </c>
      <c r="O64" s="76" t="n">
        <v>38.3152</v>
      </c>
      <c r="P64" s="76" t="n">
        <v>996.4</v>
      </c>
      <c r="Q64" s="76" t="n">
        <v>4.26</v>
      </c>
      <c r="R64" s="58" t="n">
        <f aca="false">P64/3600</f>
        <v>0.2767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1.4896</v>
      </c>
      <c r="E65" s="76" t="n">
        <v>30.7559</v>
      </c>
      <c r="F65" s="76" t="n">
        <v>35.6925</v>
      </c>
      <c r="G65" s="76" t="n">
        <v>36.3353</v>
      </c>
      <c r="H65" s="76" t="n">
        <v>836.7</v>
      </c>
      <c r="I65" s="76" t="n">
        <v>3.53</v>
      </c>
      <c r="J65" s="58" t="n">
        <f aca="false">H65/3600</f>
        <v>0.232416666666667</v>
      </c>
      <c r="L65" s="75" t="n">
        <v>361.4688</v>
      </c>
      <c r="M65" s="76" t="n">
        <v>30.7633</v>
      </c>
      <c r="N65" s="76" t="n">
        <v>35.722</v>
      </c>
      <c r="O65" s="76" t="n">
        <v>36.3416</v>
      </c>
      <c r="P65" s="76" t="n">
        <v>834.41</v>
      </c>
      <c r="Q65" s="76" t="n">
        <v>3.53</v>
      </c>
      <c r="R65" s="58" t="n">
        <f aca="false">P65/3600</f>
        <v>0.2317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1.7424</v>
      </c>
      <c r="E66" s="78" t="n">
        <v>27.6736</v>
      </c>
      <c r="F66" s="78" t="n">
        <v>34.2791</v>
      </c>
      <c r="G66" s="78" t="n">
        <v>34.9138</v>
      </c>
      <c r="H66" s="78" t="n">
        <v>732.67</v>
      </c>
      <c r="I66" s="78" t="n">
        <v>3.31</v>
      </c>
      <c r="J66" s="64" t="n">
        <f aca="false">H66/3600</f>
        <v>0.203519444444444</v>
      </c>
      <c r="L66" s="77" t="n">
        <v>161.4096</v>
      </c>
      <c r="M66" s="78" t="n">
        <v>27.6742</v>
      </c>
      <c r="N66" s="78" t="n">
        <v>34.2783</v>
      </c>
      <c r="O66" s="78" t="n">
        <v>34.9095</v>
      </c>
      <c r="P66" s="78" t="n">
        <v>738.77</v>
      </c>
      <c r="Q66" s="78" t="n">
        <v>3.33</v>
      </c>
      <c r="R66" s="64" t="n">
        <f aca="false">P66/3600</f>
        <v>0.2052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3.6448</v>
      </c>
      <c r="E67" s="74" t="n">
        <v>39.7482</v>
      </c>
      <c r="F67" s="74" t="n">
        <v>41.0487</v>
      </c>
      <c r="G67" s="74" t="n">
        <v>42.0449</v>
      </c>
      <c r="H67" s="74" t="n">
        <v>1001.47</v>
      </c>
      <c r="I67" s="74" t="n">
        <v>3.35</v>
      </c>
      <c r="J67" s="53" t="n">
        <f aca="false">H67/3600</f>
        <v>0.278186111111111</v>
      </c>
      <c r="L67" s="73" t="n">
        <v>1342.728</v>
      </c>
      <c r="M67" s="74" t="n">
        <v>39.7487</v>
      </c>
      <c r="N67" s="74" t="n">
        <v>41.0553</v>
      </c>
      <c r="O67" s="74" t="n">
        <v>42.0471</v>
      </c>
      <c r="P67" s="74" t="n">
        <v>1000.65</v>
      </c>
      <c r="Q67" s="74" t="n">
        <v>3.48</v>
      </c>
      <c r="R67" s="53" t="n">
        <f aca="false">P67/3600</f>
        <v>0.2779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0.5376</v>
      </c>
      <c r="E68" s="76" t="n">
        <v>35.6727</v>
      </c>
      <c r="F68" s="76" t="n">
        <v>38.1861</v>
      </c>
      <c r="G68" s="76" t="n">
        <v>39.3216</v>
      </c>
      <c r="H68" s="76" t="n">
        <v>847.55</v>
      </c>
      <c r="I68" s="76" t="n">
        <v>2.81</v>
      </c>
      <c r="J68" s="58" t="n">
        <f aca="false">H68/3600</f>
        <v>0.235430555555556</v>
      </c>
      <c r="L68" s="75" t="n">
        <v>640.436</v>
      </c>
      <c r="M68" s="76" t="n">
        <v>35.6822</v>
      </c>
      <c r="N68" s="76" t="n">
        <v>38.1729</v>
      </c>
      <c r="O68" s="76" t="n">
        <v>39.3221</v>
      </c>
      <c r="P68" s="76" t="n">
        <v>847.79</v>
      </c>
      <c r="Q68" s="76" t="n">
        <v>2.85</v>
      </c>
      <c r="R68" s="58" t="n">
        <f aca="false">P68/3600</f>
        <v>0.2354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5.6384</v>
      </c>
      <c r="E69" s="76" t="n">
        <v>32.0956</v>
      </c>
      <c r="F69" s="76" t="n">
        <v>36.2086</v>
      </c>
      <c r="G69" s="76" t="n">
        <v>37.276</v>
      </c>
      <c r="H69" s="76" t="n">
        <v>702.03</v>
      </c>
      <c r="I69" s="76" t="n">
        <v>2.34</v>
      </c>
      <c r="J69" s="58" t="n">
        <f aca="false">H69/3600</f>
        <v>0.195008333333333</v>
      </c>
      <c r="L69" s="75" t="n">
        <v>304.6</v>
      </c>
      <c r="M69" s="76" t="n">
        <v>32.0828</v>
      </c>
      <c r="N69" s="76" t="n">
        <v>36.2083</v>
      </c>
      <c r="O69" s="76" t="n">
        <v>37.2804</v>
      </c>
      <c r="P69" s="76" t="n">
        <v>702.99</v>
      </c>
      <c r="Q69" s="76" t="n">
        <v>2.38</v>
      </c>
      <c r="R69" s="58" t="n">
        <f aca="false">P69/3600</f>
        <v>0.1952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2.9984</v>
      </c>
      <c r="E70" s="78" t="n">
        <v>29.2158</v>
      </c>
      <c r="F70" s="78" t="n">
        <v>34.7683</v>
      </c>
      <c r="G70" s="78" t="n">
        <v>35.763</v>
      </c>
      <c r="H70" s="78" t="n">
        <v>581.6</v>
      </c>
      <c r="I70" s="78" t="n">
        <v>2.08</v>
      </c>
      <c r="J70" s="64" t="n">
        <f aca="false">H70/3600</f>
        <v>0.161555555555556</v>
      </c>
      <c r="L70" s="77" t="n">
        <v>152.656</v>
      </c>
      <c r="M70" s="78" t="n">
        <v>29.2187</v>
      </c>
      <c r="N70" s="78" t="n">
        <v>34.7548</v>
      </c>
      <c r="O70" s="78" t="n">
        <v>35.8069</v>
      </c>
      <c r="P70" s="78" t="n">
        <v>582.88</v>
      </c>
      <c r="Q70" s="78" t="n">
        <v>2.08</v>
      </c>
      <c r="R70" s="64" t="n">
        <f aca="false">P70/3600</f>
        <v>0.1619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341.12</v>
      </c>
      <c r="E71" s="74" t="n">
        <v>42.4305</v>
      </c>
      <c r="F71" s="74" t="n">
        <v>46.0466</v>
      </c>
      <c r="G71" s="74" t="n">
        <v>47.2514</v>
      </c>
      <c r="H71" s="74" t="n">
        <v>7862.96</v>
      </c>
      <c r="I71" s="74" t="n">
        <v>35.68</v>
      </c>
      <c r="J71" s="53" t="n">
        <f aca="false">H71/3600</f>
        <v>2.18415555555556</v>
      </c>
      <c r="L71" s="73" t="n">
        <v>2340.6296</v>
      </c>
      <c r="M71" s="74" t="n">
        <v>42.4259</v>
      </c>
      <c r="N71" s="74" t="n">
        <v>46.0504</v>
      </c>
      <c r="O71" s="74" t="n">
        <v>47.2377</v>
      </c>
      <c r="P71" s="74" t="n">
        <v>7941.88</v>
      </c>
      <c r="Q71" s="74" t="n">
        <v>36.83</v>
      </c>
      <c r="R71" s="53" t="n">
        <f aca="false">P71/3600</f>
        <v>2.2060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50.2648</v>
      </c>
      <c r="E72" s="76" t="n">
        <v>40.0677</v>
      </c>
      <c r="F72" s="76" t="n">
        <v>43.8844</v>
      </c>
      <c r="G72" s="76" t="n">
        <v>45.023</v>
      </c>
      <c r="H72" s="76" t="n">
        <v>7125.41</v>
      </c>
      <c r="I72" s="76" t="n">
        <v>29.92</v>
      </c>
      <c r="J72" s="58" t="n">
        <f aca="false">H72/3600</f>
        <v>1.97928055555556</v>
      </c>
      <c r="L72" s="75" t="n">
        <v>949.7064</v>
      </c>
      <c r="M72" s="76" t="n">
        <v>40.0705</v>
      </c>
      <c r="N72" s="76" t="n">
        <v>43.872</v>
      </c>
      <c r="O72" s="76" t="n">
        <v>45.0134</v>
      </c>
      <c r="P72" s="76" t="n">
        <v>7185.68</v>
      </c>
      <c r="Q72" s="76" t="n">
        <v>30.03</v>
      </c>
      <c r="R72" s="58" t="n">
        <f aca="false">P72/3600</f>
        <v>1.9960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96.9832</v>
      </c>
      <c r="E73" s="76" t="n">
        <v>37.3335</v>
      </c>
      <c r="F73" s="76" t="n">
        <v>41.9849</v>
      </c>
      <c r="G73" s="76" t="n">
        <v>42.8739</v>
      </c>
      <c r="H73" s="76" t="n">
        <v>6733.53</v>
      </c>
      <c r="I73" s="76" t="n">
        <v>29.29</v>
      </c>
      <c r="J73" s="58" t="n">
        <f aca="false">H73/3600</f>
        <v>1.870425</v>
      </c>
      <c r="L73" s="75" t="n">
        <v>493.3216</v>
      </c>
      <c r="M73" s="76" t="n">
        <v>37.3398</v>
      </c>
      <c r="N73" s="76" t="n">
        <v>41.971</v>
      </c>
      <c r="O73" s="76" t="n">
        <v>42.8824</v>
      </c>
      <c r="P73" s="76" t="n">
        <v>6728.14</v>
      </c>
      <c r="Q73" s="76" t="n">
        <v>31.98</v>
      </c>
      <c r="R73" s="58" t="n">
        <f aca="false">P73/3600</f>
        <v>1.8689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86.9712</v>
      </c>
      <c r="E74" s="78" t="n">
        <v>34.3555</v>
      </c>
      <c r="F74" s="78" t="n">
        <v>40.5499</v>
      </c>
      <c r="G74" s="78" t="n">
        <v>41.4343</v>
      </c>
      <c r="H74" s="78" t="n">
        <v>6463.16</v>
      </c>
      <c r="I74" s="78" t="n">
        <v>30.99</v>
      </c>
      <c r="J74" s="64" t="n">
        <f aca="false">H74/3600</f>
        <v>1.79532222222222</v>
      </c>
      <c r="L74" s="77" t="n">
        <v>286.5264</v>
      </c>
      <c r="M74" s="78" t="n">
        <v>34.3555</v>
      </c>
      <c r="N74" s="78" t="n">
        <v>40.5499</v>
      </c>
      <c r="O74" s="78" t="n">
        <v>41.4343</v>
      </c>
      <c r="P74" s="78" t="n">
        <v>6487.44</v>
      </c>
      <c r="Q74" s="78" t="n">
        <v>28.33</v>
      </c>
      <c r="R74" s="64" t="n">
        <f aca="false">P74/3600</f>
        <v>1.8020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642.9728</v>
      </c>
      <c r="E75" s="74" t="n">
        <v>42.8379</v>
      </c>
      <c r="F75" s="74" t="n">
        <v>47.637</v>
      </c>
      <c r="G75" s="74" t="n">
        <v>48.1376</v>
      </c>
      <c r="H75" s="74" t="n">
        <v>7559.38</v>
      </c>
      <c r="I75" s="74" t="n">
        <v>36.86</v>
      </c>
      <c r="J75" s="53" t="n">
        <f aca="false">H75/3600</f>
        <v>2.09982777777778</v>
      </c>
      <c r="L75" s="73" t="n">
        <v>1643.3824</v>
      </c>
      <c r="M75" s="74" t="n">
        <v>42.8369</v>
      </c>
      <c r="N75" s="74" t="n">
        <v>47.6332</v>
      </c>
      <c r="O75" s="74" t="n">
        <v>48.1168</v>
      </c>
      <c r="P75" s="74" t="n">
        <v>7540.59</v>
      </c>
      <c r="Q75" s="74" t="n">
        <v>38.04</v>
      </c>
      <c r="R75" s="53" t="n">
        <f aca="false">P75/3600</f>
        <v>2.0946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519.4256</v>
      </c>
      <c r="E76" s="76" t="n">
        <v>40.8875</v>
      </c>
      <c r="F76" s="76" t="n">
        <v>45.6465</v>
      </c>
      <c r="G76" s="76" t="n">
        <v>45.8633</v>
      </c>
      <c r="H76" s="76" t="n">
        <v>6832.92</v>
      </c>
      <c r="I76" s="76" t="n">
        <v>32.82</v>
      </c>
      <c r="J76" s="58" t="n">
        <f aca="false">H76/3600</f>
        <v>1.89803333333333</v>
      </c>
      <c r="L76" s="75" t="n">
        <v>518.7496</v>
      </c>
      <c r="M76" s="76" t="n">
        <v>40.8934</v>
      </c>
      <c r="N76" s="76" t="n">
        <v>45.6486</v>
      </c>
      <c r="O76" s="76" t="n">
        <v>45.8802</v>
      </c>
      <c r="P76" s="76" t="n">
        <v>6804.68</v>
      </c>
      <c r="Q76" s="76" t="n">
        <v>34.73</v>
      </c>
      <c r="R76" s="58" t="n">
        <f aca="false">P76/3600</f>
        <v>1.8901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69.0776</v>
      </c>
      <c r="E77" s="76" t="n">
        <v>38.5253</v>
      </c>
      <c r="F77" s="76" t="n">
        <v>43.5336</v>
      </c>
      <c r="G77" s="76" t="n">
        <v>43.895</v>
      </c>
      <c r="H77" s="76" t="n">
        <v>6491.71</v>
      </c>
      <c r="I77" s="76" t="n">
        <v>31.02</v>
      </c>
      <c r="J77" s="58" t="n">
        <f aca="false">H77/3600</f>
        <v>1.80325277777778</v>
      </c>
      <c r="L77" s="75" t="n">
        <v>264.9904</v>
      </c>
      <c r="M77" s="76" t="n">
        <v>38.5132</v>
      </c>
      <c r="N77" s="76" t="n">
        <v>43.5647</v>
      </c>
      <c r="O77" s="76" t="n">
        <v>43.9093</v>
      </c>
      <c r="P77" s="76" t="n">
        <v>6501.04</v>
      </c>
      <c r="Q77" s="76" t="n">
        <v>29.53</v>
      </c>
      <c r="R77" s="58" t="n">
        <f aca="false">P77/3600</f>
        <v>1.8058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65.1256</v>
      </c>
      <c r="E78" s="78" t="n">
        <v>35.8272</v>
      </c>
      <c r="F78" s="78" t="n">
        <v>41.519</v>
      </c>
      <c r="G78" s="78" t="n">
        <v>41.7079</v>
      </c>
      <c r="H78" s="78" t="n">
        <v>6285.1</v>
      </c>
      <c r="I78" s="78" t="n">
        <v>28.72</v>
      </c>
      <c r="J78" s="64" t="n">
        <f aca="false">H78/3600</f>
        <v>1.74586111111111</v>
      </c>
      <c r="L78" s="77" t="n">
        <v>164.648</v>
      </c>
      <c r="M78" s="78" t="n">
        <v>35.8272</v>
      </c>
      <c r="N78" s="78" t="n">
        <v>41.519</v>
      </c>
      <c r="O78" s="78" t="n">
        <v>41.7079</v>
      </c>
      <c r="P78" s="78" t="n">
        <v>6280.65</v>
      </c>
      <c r="Q78" s="78" t="n">
        <v>30.74</v>
      </c>
      <c r="R78" s="64" t="n">
        <f aca="false">P78/3600</f>
        <v>1.7446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26.5576</v>
      </c>
      <c r="E79" s="74" t="n">
        <v>43.0988</v>
      </c>
      <c r="F79" s="74" t="n">
        <v>46.7936</v>
      </c>
      <c r="G79" s="74" t="n">
        <v>47.6591</v>
      </c>
      <c r="H79" s="74" t="n">
        <v>8345.57</v>
      </c>
      <c r="I79" s="74" t="n">
        <v>36.38</v>
      </c>
      <c r="J79" s="53" t="n">
        <f aca="false">H79/3600</f>
        <v>2.31821388888889</v>
      </c>
      <c r="L79" s="73" t="n">
        <v>2124.8752</v>
      </c>
      <c r="M79" s="74" t="n">
        <v>43.0965</v>
      </c>
      <c r="N79" s="74" t="n">
        <v>46.7887</v>
      </c>
      <c r="O79" s="74" t="n">
        <v>47.6583</v>
      </c>
      <c r="P79" s="74" t="n">
        <v>8374.87</v>
      </c>
      <c r="Q79" s="74" t="n">
        <v>37.18</v>
      </c>
      <c r="R79" s="53" t="n">
        <f aca="false">P79/3600</f>
        <v>2.3263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25.8336</v>
      </c>
      <c r="E80" s="76" t="n">
        <v>40.8541</v>
      </c>
      <c r="F80" s="76" t="n">
        <v>44.7015</v>
      </c>
      <c r="G80" s="76" t="n">
        <v>45.433</v>
      </c>
      <c r="H80" s="76" t="n">
        <v>7472.54</v>
      </c>
      <c r="I80" s="76" t="n">
        <v>35.51</v>
      </c>
      <c r="J80" s="58" t="n">
        <f aca="false">H80/3600</f>
        <v>2.07570555555556</v>
      </c>
      <c r="L80" s="75" t="n">
        <v>825.8136</v>
      </c>
      <c r="M80" s="76" t="n">
        <v>40.8559</v>
      </c>
      <c r="N80" s="76" t="n">
        <v>44.6979</v>
      </c>
      <c r="O80" s="76" t="n">
        <v>45.4072</v>
      </c>
      <c r="P80" s="76" t="n">
        <v>7471.43</v>
      </c>
      <c r="Q80" s="76" t="n">
        <v>33.24</v>
      </c>
      <c r="R80" s="58" t="n">
        <f aca="false">P80/3600</f>
        <v>2.0753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21.5344</v>
      </c>
      <c r="E81" s="76" t="n">
        <v>38.3132</v>
      </c>
      <c r="F81" s="76" t="n">
        <v>42.7415</v>
      </c>
      <c r="G81" s="76" t="n">
        <v>43.315</v>
      </c>
      <c r="H81" s="76" t="n">
        <v>6942.27</v>
      </c>
      <c r="I81" s="76" t="n">
        <v>33.53</v>
      </c>
      <c r="J81" s="58" t="n">
        <f aca="false">H81/3600</f>
        <v>1.92840833333333</v>
      </c>
      <c r="L81" s="75" t="n">
        <v>419.3976</v>
      </c>
      <c r="M81" s="76" t="n">
        <v>38.3177</v>
      </c>
      <c r="N81" s="76" t="n">
        <v>42.7474</v>
      </c>
      <c r="O81" s="76" t="n">
        <v>43.2965</v>
      </c>
      <c r="P81" s="76" t="n">
        <v>6971.03</v>
      </c>
      <c r="Q81" s="76" t="n">
        <v>34.91</v>
      </c>
      <c r="R81" s="58" t="n">
        <f aca="false">P81/3600</f>
        <v>1.93639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249.124</v>
      </c>
      <c r="E82" s="78" t="n">
        <v>35.4734</v>
      </c>
      <c r="F82" s="78" t="n">
        <v>40.9371</v>
      </c>
      <c r="G82" s="78" t="n">
        <v>41.3266</v>
      </c>
      <c r="H82" s="78" t="n">
        <v>6650.71</v>
      </c>
      <c r="I82" s="78" t="n">
        <v>28.94</v>
      </c>
      <c r="J82" s="64" t="n">
        <f aca="false">H82/3600</f>
        <v>1.84741944444444</v>
      </c>
      <c r="L82" s="77" t="n">
        <v>248.6208</v>
      </c>
      <c r="M82" s="78" t="n">
        <v>35.4734</v>
      </c>
      <c r="N82" s="78" t="n">
        <v>40.9371</v>
      </c>
      <c r="O82" s="78" t="n">
        <v>41.3266</v>
      </c>
      <c r="P82" s="78" t="n">
        <v>6594.91</v>
      </c>
      <c r="Q82" s="78" t="n">
        <v>29.1</v>
      </c>
      <c r="R82" s="64" t="n">
        <f aca="false">P82/3600</f>
        <v>1.83191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963.6896</v>
      </c>
      <c r="E83" s="74" t="n">
        <v>40.1599</v>
      </c>
      <c r="F83" s="74" t="n">
        <v>42.0254</v>
      </c>
      <c r="G83" s="74" t="n">
        <v>42.4736</v>
      </c>
      <c r="H83" s="74" t="n">
        <v>4686.97</v>
      </c>
      <c r="I83" s="74" t="n">
        <v>17.09</v>
      </c>
      <c r="J83" s="53" t="n">
        <f aca="false">H83/3600</f>
        <v>1.30193611111111</v>
      </c>
      <c r="L83" s="73" t="n">
        <v>3962.62</v>
      </c>
      <c r="M83" s="74" t="n">
        <v>40.1568</v>
      </c>
      <c r="N83" s="74" t="n">
        <v>42.0169</v>
      </c>
      <c r="O83" s="74" t="n">
        <v>42.47</v>
      </c>
      <c r="P83" s="74" t="n">
        <v>4717.26</v>
      </c>
      <c r="Q83" s="74" t="n">
        <v>16.68</v>
      </c>
      <c r="R83" s="53" t="n">
        <f aca="false">P83/3600</f>
        <v>1.3103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78.5328</v>
      </c>
      <c r="E84" s="76" t="n">
        <v>36.7358</v>
      </c>
      <c r="F84" s="76" t="n">
        <v>39.1171</v>
      </c>
      <c r="G84" s="76" t="n">
        <v>39.3739</v>
      </c>
      <c r="H84" s="76" t="n">
        <v>3979.52</v>
      </c>
      <c r="I84" s="76" t="n">
        <v>14.63</v>
      </c>
      <c r="J84" s="58" t="n">
        <f aca="false">H84/3600</f>
        <v>1.10542222222222</v>
      </c>
      <c r="L84" s="75" t="n">
        <v>1879.0728</v>
      </c>
      <c r="M84" s="76" t="n">
        <v>36.7374</v>
      </c>
      <c r="N84" s="76" t="n">
        <v>39.106</v>
      </c>
      <c r="O84" s="76" t="n">
        <v>39.3762</v>
      </c>
      <c r="P84" s="76" t="n">
        <v>3979.88</v>
      </c>
      <c r="Q84" s="76" t="n">
        <v>14.02</v>
      </c>
      <c r="R84" s="58" t="n">
        <f aca="false">P84/3600</f>
        <v>1.1055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29.1288</v>
      </c>
      <c r="E85" s="76" t="n">
        <v>33.6888</v>
      </c>
      <c r="F85" s="76" t="n">
        <v>36.9208</v>
      </c>
      <c r="G85" s="76" t="n">
        <v>36.994</v>
      </c>
      <c r="H85" s="76" t="n">
        <v>3416</v>
      </c>
      <c r="I85" s="76" t="n">
        <v>12.8</v>
      </c>
      <c r="J85" s="58" t="n">
        <f aca="false">H85/3600</f>
        <v>0.948888888888889</v>
      </c>
      <c r="L85" s="75" t="n">
        <v>928.0872</v>
      </c>
      <c r="M85" s="76" t="n">
        <v>33.696</v>
      </c>
      <c r="N85" s="76" t="n">
        <v>36.9092</v>
      </c>
      <c r="O85" s="76" t="n">
        <v>36.9842</v>
      </c>
      <c r="P85" s="76" t="n">
        <v>3433.71</v>
      </c>
      <c r="Q85" s="76" t="n">
        <v>13.28</v>
      </c>
      <c r="R85" s="58" t="n">
        <f aca="false">P85/3600</f>
        <v>0.95380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98.124</v>
      </c>
      <c r="E86" s="78" t="n">
        <v>30.8911</v>
      </c>
      <c r="F86" s="78" t="n">
        <v>35.2201</v>
      </c>
      <c r="G86" s="78" t="n">
        <v>35.2</v>
      </c>
      <c r="H86" s="78" t="n">
        <v>3031.95</v>
      </c>
      <c r="I86" s="78" t="n">
        <v>12.21</v>
      </c>
      <c r="J86" s="64" t="n">
        <f aca="false">H86/3600</f>
        <v>0.842208333333333</v>
      </c>
      <c r="L86" s="77" t="n">
        <v>498.364</v>
      </c>
      <c r="M86" s="78" t="n">
        <v>30.8919</v>
      </c>
      <c r="N86" s="78" t="n">
        <v>35.2216</v>
      </c>
      <c r="O86" s="78" t="n">
        <v>35.2185</v>
      </c>
      <c r="P86" s="78" t="n">
        <v>3049.59</v>
      </c>
      <c r="Q86" s="78" t="n">
        <v>11.46</v>
      </c>
      <c r="R86" s="64" t="n">
        <f aca="false">P86/3600</f>
        <v>0.84710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69.3003</v>
      </c>
      <c r="E87" s="74" t="n">
        <v>42.5536</v>
      </c>
      <c r="F87" s="74" t="n">
        <v>45.0434</v>
      </c>
      <c r="G87" s="74" t="n">
        <v>45.0641</v>
      </c>
      <c r="H87" s="74" t="n">
        <v>10587.44</v>
      </c>
      <c r="I87" s="74" t="n">
        <v>38.65</v>
      </c>
      <c r="J87" s="53" t="n">
        <f aca="false">H87/3600</f>
        <v>2.94095555555556</v>
      </c>
      <c r="L87" s="73" t="n">
        <v>5871.995</v>
      </c>
      <c r="M87" s="74" t="n">
        <v>42.5566</v>
      </c>
      <c r="N87" s="74" t="n">
        <v>45.0483</v>
      </c>
      <c r="O87" s="74" t="n">
        <v>45.0634</v>
      </c>
      <c r="P87" s="74" t="n">
        <v>10591.65</v>
      </c>
      <c r="Q87" s="74" t="n">
        <v>37.31</v>
      </c>
      <c r="R87" s="53" t="n">
        <f aca="false">P87/3600</f>
        <v>2.9421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38.8773</v>
      </c>
      <c r="E88" s="76" t="n">
        <v>38.4719</v>
      </c>
      <c r="F88" s="76" t="n">
        <v>41.9357</v>
      </c>
      <c r="G88" s="76" t="n">
        <v>41.7542</v>
      </c>
      <c r="H88" s="76" t="n">
        <v>8859.55</v>
      </c>
      <c r="I88" s="76" t="n">
        <v>31.1</v>
      </c>
      <c r="J88" s="58" t="n">
        <f aca="false">H88/3600</f>
        <v>2.46098611111111</v>
      </c>
      <c r="L88" s="75" t="n">
        <v>2938.6738</v>
      </c>
      <c r="M88" s="76" t="n">
        <v>38.4692</v>
      </c>
      <c r="N88" s="76" t="n">
        <v>41.9338</v>
      </c>
      <c r="O88" s="76" t="n">
        <v>41.7406</v>
      </c>
      <c r="P88" s="76" t="n">
        <v>8737.36</v>
      </c>
      <c r="Q88" s="76" t="n">
        <v>31.09</v>
      </c>
      <c r="R88" s="58" t="n">
        <f aca="false">P88/3600</f>
        <v>2.427044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18.0774</v>
      </c>
      <c r="E89" s="76" t="n">
        <v>34.6413</v>
      </c>
      <c r="F89" s="76" t="n">
        <v>39.7232</v>
      </c>
      <c r="G89" s="76" t="n">
        <v>39.146</v>
      </c>
      <c r="H89" s="76" t="n">
        <v>7137.94</v>
      </c>
      <c r="I89" s="76" t="n">
        <v>27.13</v>
      </c>
      <c r="J89" s="58" t="n">
        <f aca="false">H89/3600</f>
        <v>1.98276111111111</v>
      </c>
      <c r="L89" s="75" t="n">
        <v>1415.6069</v>
      </c>
      <c r="M89" s="76" t="n">
        <v>34.6366</v>
      </c>
      <c r="N89" s="76" t="n">
        <v>39.714</v>
      </c>
      <c r="O89" s="76" t="n">
        <v>39.1443</v>
      </c>
      <c r="P89" s="76" t="n">
        <v>7353.31</v>
      </c>
      <c r="Q89" s="76" t="n">
        <v>28.02</v>
      </c>
      <c r="R89" s="58" t="n">
        <f aca="false">P89/3600</f>
        <v>2.0425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2.3034</v>
      </c>
      <c r="E90" s="78" t="n">
        <v>31.2359</v>
      </c>
      <c r="F90" s="78" t="n">
        <v>37.9519</v>
      </c>
      <c r="G90" s="78" t="n">
        <v>37.2601</v>
      </c>
      <c r="H90" s="78" t="n">
        <v>6258.24</v>
      </c>
      <c r="I90" s="78" t="n">
        <v>25.39</v>
      </c>
      <c r="J90" s="64" t="n">
        <f aca="false">H90/3600</f>
        <v>1.7384</v>
      </c>
      <c r="L90" s="77" t="n">
        <v>671.5512</v>
      </c>
      <c r="M90" s="78" t="n">
        <v>31.2318</v>
      </c>
      <c r="N90" s="78" t="n">
        <v>37.9439</v>
      </c>
      <c r="O90" s="78" t="n">
        <v>37.2765</v>
      </c>
      <c r="P90" s="78" t="n">
        <v>6069.75</v>
      </c>
      <c r="Q90" s="78" t="n">
        <v>24.88</v>
      </c>
      <c r="R90" s="64" t="n">
        <f aca="false">P90/3600</f>
        <v>1.6860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84.6752</v>
      </c>
      <c r="E91" s="74" t="n">
        <v>45.5871</v>
      </c>
      <c r="F91" s="74" t="n">
        <v>44.27</v>
      </c>
      <c r="G91" s="74" t="n">
        <v>44.1698</v>
      </c>
      <c r="H91" s="74" t="n">
        <v>3267.04</v>
      </c>
      <c r="I91" s="74" t="n">
        <v>14.44</v>
      </c>
      <c r="J91" s="53" t="n">
        <f aca="false">H91/3600</f>
        <v>0.907511111111111</v>
      </c>
      <c r="L91" s="73" t="n">
        <v>385.1104</v>
      </c>
      <c r="M91" s="74" t="n">
        <v>45.5816</v>
      </c>
      <c r="N91" s="74" t="n">
        <v>44.2771</v>
      </c>
      <c r="O91" s="74" t="n">
        <v>44.1693</v>
      </c>
      <c r="P91" s="74" t="n">
        <v>3256.83</v>
      </c>
      <c r="Q91" s="74" t="n">
        <v>13.61</v>
      </c>
      <c r="R91" s="53" t="n">
        <f aca="false">P91/3600</f>
        <v>0.9046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0.032</v>
      </c>
      <c r="E92" s="76" t="n">
        <v>41.0488</v>
      </c>
      <c r="F92" s="76" t="n">
        <v>40.5276</v>
      </c>
      <c r="G92" s="76" t="n">
        <v>40.4721</v>
      </c>
      <c r="H92" s="76" t="n">
        <v>3187.31</v>
      </c>
      <c r="I92" s="76" t="n">
        <v>13.62</v>
      </c>
      <c r="J92" s="58" t="n">
        <f aca="false">H92/3600</f>
        <v>0.885363888888889</v>
      </c>
      <c r="L92" s="75" t="n">
        <v>290.6264</v>
      </c>
      <c r="M92" s="76" t="n">
        <v>41.1002</v>
      </c>
      <c r="N92" s="76" t="n">
        <v>40.5367</v>
      </c>
      <c r="O92" s="76" t="n">
        <v>40.4528</v>
      </c>
      <c r="P92" s="76" t="n">
        <v>3198.23</v>
      </c>
      <c r="Q92" s="76" t="n">
        <v>13.2</v>
      </c>
      <c r="R92" s="58" t="n">
        <f aca="false">P92/3600</f>
        <v>0.88839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24.7912</v>
      </c>
      <c r="E93" s="76" t="n">
        <v>36.3018</v>
      </c>
      <c r="F93" s="76" t="n">
        <v>38.4246</v>
      </c>
      <c r="G93" s="76" t="n">
        <v>38.2265</v>
      </c>
      <c r="H93" s="76" t="n">
        <v>3148.72</v>
      </c>
      <c r="I93" s="76" t="n">
        <v>14.74</v>
      </c>
      <c r="J93" s="58" t="n">
        <f aca="false">H93/3600</f>
        <v>0.874644444444444</v>
      </c>
      <c r="L93" s="75" t="n">
        <v>220.7704</v>
      </c>
      <c r="M93" s="76" t="n">
        <v>36.3017</v>
      </c>
      <c r="N93" s="76" t="n">
        <v>38.4547</v>
      </c>
      <c r="O93" s="76" t="n">
        <v>38.2356</v>
      </c>
      <c r="P93" s="76" t="n">
        <v>3151.2</v>
      </c>
      <c r="Q93" s="76" t="n">
        <v>15.59</v>
      </c>
      <c r="R93" s="58" t="n">
        <f aca="false">P93/3600</f>
        <v>0.87533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1.5704</v>
      </c>
      <c r="E94" s="78" t="n">
        <v>31.3328</v>
      </c>
      <c r="F94" s="78" t="n">
        <v>37.1506</v>
      </c>
      <c r="G94" s="78" t="n">
        <v>36.7918</v>
      </c>
      <c r="H94" s="78" t="n">
        <v>3123.33</v>
      </c>
      <c r="I94" s="78" t="n">
        <v>13.39</v>
      </c>
      <c r="J94" s="64" t="n">
        <f aca="false">H94/3600</f>
        <v>0.867591666666667</v>
      </c>
      <c r="L94" s="77" t="n">
        <v>161.9712</v>
      </c>
      <c r="M94" s="78" t="n">
        <v>31.307</v>
      </c>
      <c r="N94" s="78" t="n">
        <v>37.1475</v>
      </c>
      <c r="O94" s="78" t="n">
        <v>36.8156</v>
      </c>
      <c r="P94" s="78" t="n">
        <v>3128.93</v>
      </c>
      <c r="Q94" s="78" t="n">
        <v>13.49</v>
      </c>
      <c r="R94" s="64" t="n">
        <f aca="false">P94/3600</f>
        <v>0.86914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40.6512</v>
      </c>
      <c r="E95" s="74" t="n">
        <v>48.4016</v>
      </c>
      <c r="F95" s="74" t="n">
        <v>50.511</v>
      </c>
      <c r="G95" s="74" t="n">
        <v>51.8634</v>
      </c>
      <c r="H95" s="74" t="n">
        <v>6534.83</v>
      </c>
      <c r="I95" s="74" t="n">
        <v>28.27</v>
      </c>
      <c r="J95" s="53" t="n">
        <f aca="false">H95/3600</f>
        <v>1.81523055555556</v>
      </c>
      <c r="L95" s="73" t="n">
        <v>741.2336</v>
      </c>
      <c r="M95" s="74" t="n">
        <v>48.404</v>
      </c>
      <c r="N95" s="74" t="n">
        <v>50.3535</v>
      </c>
      <c r="O95" s="74" t="n">
        <v>51.8059</v>
      </c>
      <c r="P95" s="74" t="n">
        <v>6518.42</v>
      </c>
      <c r="Q95" s="74" t="n">
        <v>25.27</v>
      </c>
      <c r="R95" s="53" t="n">
        <f aca="false">P95/3600</f>
        <v>1.8106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9.84</v>
      </c>
      <c r="E96" s="76" t="n">
        <v>44.3832</v>
      </c>
      <c r="F96" s="76" t="n">
        <v>46.3115</v>
      </c>
      <c r="G96" s="76" t="n">
        <v>47.6104</v>
      </c>
      <c r="H96" s="76" t="n">
        <v>6246.43</v>
      </c>
      <c r="I96" s="76" t="n">
        <v>27.89</v>
      </c>
      <c r="J96" s="58" t="n">
        <f aca="false">H96/3600</f>
        <v>1.73511944444444</v>
      </c>
      <c r="L96" s="75" t="n">
        <v>450.599</v>
      </c>
      <c r="M96" s="76" t="n">
        <v>44.364</v>
      </c>
      <c r="N96" s="76" t="n">
        <v>46.4961</v>
      </c>
      <c r="O96" s="76" t="n">
        <v>47.1743</v>
      </c>
      <c r="P96" s="76" t="n">
        <v>6214.69</v>
      </c>
      <c r="Q96" s="76" t="n">
        <v>24.77</v>
      </c>
      <c r="R96" s="58" t="n">
        <f aca="false">P96/3600</f>
        <v>1.7263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79.521</v>
      </c>
      <c r="E97" s="76" t="n">
        <v>40.3198</v>
      </c>
      <c r="F97" s="76" t="n">
        <v>43.6697</v>
      </c>
      <c r="G97" s="76" t="n">
        <v>44.9536</v>
      </c>
      <c r="H97" s="76" t="n">
        <v>5996.62</v>
      </c>
      <c r="I97" s="76" t="n">
        <v>27.3</v>
      </c>
      <c r="J97" s="58" t="n">
        <f aca="false">H97/3600</f>
        <v>1.66572777777778</v>
      </c>
      <c r="L97" s="75" t="n">
        <v>277.4266</v>
      </c>
      <c r="M97" s="76" t="n">
        <v>40.2705</v>
      </c>
      <c r="N97" s="76" t="n">
        <v>43.6828</v>
      </c>
      <c r="O97" s="76" t="n">
        <v>44.9588</v>
      </c>
      <c r="P97" s="76" t="n">
        <v>6058.78</v>
      </c>
      <c r="Q97" s="76" t="n">
        <v>27.5</v>
      </c>
      <c r="R97" s="58" t="n">
        <f aca="false">P97/3600</f>
        <v>1.6829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3.0806</v>
      </c>
      <c r="E98" s="78" t="n">
        <v>36.3736</v>
      </c>
      <c r="F98" s="78" t="n">
        <v>40.9109</v>
      </c>
      <c r="G98" s="78" t="n">
        <v>42.902</v>
      </c>
      <c r="H98" s="78" t="n">
        <v>5826.55</v>
      </c>
      <c r="I98" s="78" t="n">
        <v>26.58</v>
      </c>
      <c r="J98" s="64" t="n">
        <f aca="false">H98/3600</f>
        <v>1.61848611111111</v>
      </c>
      <c r="L98" s="77" t="n">
        <v>182.6269</v>
      </c>
      <c r="M98" s="78" t="n">
        <v>36.3079</v>
      </c>
      <c r="N98" s="78" t="n">
        <v>41.1598</v>
      </c>
      <c r="O98" s="78" t="n">
        <v>43.0826</v>
      </c>
      <c r="P98" s="78" t="n">
        <v>5875.57</v>
      </c>
      <c r="Q98" s="78" t="n">
        <v>27.95</v>
      </c>
      <c r="R98" s="64" t="n">
        <f aca="false">P98/3600</f>
        <v>1.6321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2433028111172</v>
      </c>
      <c r="J106" s="79" t="n">
        <f aca="false">GEOMEAN(J3:J98)</f>
        <v>1.29442514131149</v>
      </c>
      <c r="Q106" s="79" t="n">
        <f aca="false">GEOMEAN(Q3:Q98)</f>
        <v>19.2258442899835</v>
      </c>
      <c r="R106" s="79" t="n">
        <f aca="false">GEOMEAN(R3:R98)</f>
        <v>1.29542903448066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9092748198943</v>
      </c>
      <c r="R107" s="35" t="n">
        <f aca="false">R106/J106</f>
        <v>1.0007755513525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73391666666667</v>
      </c>
      <c r="J108" s="79" t="n">
        <f aca="false">SUM(J3:J98)</f>
        <v>157.789452777778</v>
      </c>
      <c r="Q108" s="79" t="n">
        <f aca="false">SUM(Q3:Q98)/3600</f>
        <v>0.678680555555556</v>
      </c>
      <c r="R108" s="79" t="n">
        <f aca="false">SUM(R3:R98)</f>
        <v>158.0991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031258412773</v>
      </c>
      <c r="J113" s="79" t="n">
        <f aca="false">GEOMEAN(J19:J82)</f>
        <v>1.27691144211176</v>
      </c>
      <c r="Q113" s="79" t="n">
        <f aca="false">GEOMEAN(Q19:Q82)</f>
        <v>19.1041723398679</v>
      </c>
      <c r="R113" s="79" t="n">
        <f aca="false">GEOMEAN(R19:R82)</f>
        <v>1.27780779689739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383127197968</v>
      </c>
      <c r="R114" s="35" t="n">
        <f aca="false">R113/J113</f>
        <v>1.000701970987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T3:V82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W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X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Y3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W7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X7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Y7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W11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X11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Y11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W15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X15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Y15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W19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X19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Y19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23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X23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Y23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27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X27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Y27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31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31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31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35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35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35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39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39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39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43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X43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Y43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W47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X47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Y47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W51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X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Y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W55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X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Y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W59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X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Y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W63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X63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Y63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67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X67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Y67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71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71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71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75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75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75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79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79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79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T83:V98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6:X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10:X1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W14:X14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18:X18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W22:X22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W26:X26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30:X30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W34:X34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W38:X38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42:X42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W46:X46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W50:X50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54:X54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W58:X58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W62:X62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70:X70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74:X74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T99:V105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W99:Y103 W105:Y105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83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83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83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87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87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87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91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91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91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95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X95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Y95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86:X86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W90:X90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W94:X94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8:X98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W104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X104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Y104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T111:V112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W112:Y112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W111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X111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Y1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3" t="n">
        <v>5929.352</v>
      </c>
      <c r="E19" s="74" t="n">
        <v>41.3401</v>
      </c>
      <c r="F19" s="74" t="n">
        <v>43.1017</v>
      </c>
      <c r="G19" s="74" t="n">
        <v>44.6697</v>
      </c>
      <c r="H19" s="74" t="n">
        <v>9585.33</v>
      </c>
      <c r="I19" s="74" t="n">
        <v>42.68</v>
      </c>
      <c r="J19" s="53" t="n">
        <f aca="false">H19/3600</f>
        <v>2.66259166666667</v>
      </c>
      <c r="L19" s="73" t="n">
        <v>5930.2224</v>
      </c>
      <c r="M19" s="74" t="n">
        <v>41.3433</v>
      </c>
      <c r="N19" s="74" t="n">
        <v>43.0968</v>
      </c>
      <c r="O19" s="74" t="n">
        <v>44.6659</v>
      </c>
      <c r="P19" s="74" t="n">
        <v>9608.65</v>
      </c>
      <c r="Q19" s="74" t="n">
        <v>41.35</v>
      </c>
      <c r="R19" s="53" t="n">
        <f aca="false">P19/3600</f>
        <v>2.6690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5" t="n">
        <v>2694.8576</v>
      </c>
      <c r="E20" s="76" t="n">
        <v>39.219</v>
      </c>
      <c r="F20" s="76" t="n">
        <v>41.4479</v>
      </c>
      <c r="G20" s="76" t="n">
        <v>42.6563</v>
      </c>
      <c r="H20" s="76" t="n">
        <v>7845.24</v>
      </c>
      <c r="I20" s="76" t="n">
        <v>39.75</v>
      </c>
      <c r="J20" s="58" t="n">
        <f aca="false">H20/3600</f>
        <v>2.17923333333333</v>
      </c>
      <c r="L20" s="75" t="n">
        <v>2694.788</v>
      </c>
      <c r="M20" s="76" t="n">
        <v>39.2173</v>
      </c>
      <c r="N20" s="76" t="n">
        <v>41.4625</v>
      </c>
      <c r="O20" s="76" t="n">
        <v>42.6718</v>
      </c>
      <c r="P20" s="76" t="n">
        <v>7854.32</v>
      </c>
      <c r="Q20" s="76" t="n">
        <v>35.34</v>
      </c>
      <c r="R20" s="58" t="n">
        <f aca="false">P20/3600</f>
        <v>2.1817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0"/>
      <c r="B21" s="80"/>
      <c r="C21" s="80" t="n">
        <v>32</v>
      </c>
      <c r="D21" s="75" t="n">
        <v>1325.8848</v>
      </c>
      <c r="E21" s="76" t="n">
        <v>36.6303</v>
      </c>
      <c r="F21" s="76" t="n">
        <v>40.0901</v>
      </c>
      <c r="G21" s="76" t="n">
        <v>41.261</v>
      </c>
      <c r="H21" s="76" t="n">
        <v>6558.69</v>
      </c>
      <c r="I21" s="76" t="n">
        <v>33.78</v>
      </c>
      <c r="J21" s="58" t="n">
        <f aca="false">H21/3600</f>
        <v>1.82185833333333</v>
      </c>
      <c r="L21" s="75" t="n">
        <v>1324.928</v>
      </c>
      <c r="M21" s="76" t="n">
        <v>36.629</v>
      </c>
      <c r="N21" s="76" t="n">
        <v>40.1095</v>
      </c>
      <c r="O21" s="76" t="n">
        <v>41.2607</v>
      </c>
      <c r="P21" s="76" t="n">
        <v>6551.4</v>
      </c>
      <c r="Q21" s="76" t="n">
        <v>36.29</v>
      </c>
      <c r="R21" s="58" t="n">
        <f aca="false">P21/3600</f>
        <v>1.8198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0"/>
      <c r="B22" s="81"/>
      <c r="C22" s="81" t="n">
        <v>37</v>
      </c>
      <c r="D22" s="77" t="n">
        <v>705.7552</v>
      </c>
      <c r="E22" s="78" t="n">
        <v>33.9393</v>
      </c>
      <c r="F22" s="78" t="n">
        <v>38.9985</v>
      </c>
      <c r="G22" s="78" t="n">
        <v>40.1181</v>
      </c>
      <c r="H22" s="78" t="n">
        <v>5620.46</v>
      </c>
      <c r="I22" s="78" t="n">
        <v>32.58</v>
      </c>
      <c r="J22" s="64" t="n">
        <f aca="false">H22/3600</f>
        <v>1.56123888888889</v>
      </c>
      <c r="L22" s="77" t="n">
        <v>705.7016</v>
      </c>
      <c r="M22" s="78" t="n">
        <v>33.9393</v>
      </c>
      <c r="N22" s="78" t="n">
        <v>38.9985</v>
      </c>
      <c r="O22" s="78" t="n">
        <v>40.1181</v>
      </c>
      <c r="P22" s="78" t="n">
        <v>5677.7</v>
      </c>
      <c r="Q22" s="78" t="n">
        <v>34.76</v>
      </c>
      <c r="R22" s="64" t="n">
        <f aca="false">P22/3600</f>
        <v>1.5771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3" t="n">
        <v>8728.0512</v>
      </c>
      <c r="E23" s="74" t="n">
        <v>39.6676</v>
      </c>
      <c r="F23" s="74" t="n">
        <v>41.778</v>
      </c>
      <c r="G23" s="74" t="n">
        <v>42.9054</v>
      </c>
      <c r="H23" s="74" t="n">
        <v>8093.57</v>
      </c>
      <c r="I23" s="74" t="n">
        <v>44.92</v>
      </c>
      <c r="J23" s="53" t="n">
        <f aca="false">H23/3600</f>
        <v>2.24821388888889</v>
      </c>
      <c r="L23" s="73" t="n">
        <v>8723.2216</v>
      </c>
      <c r="M23" s="74" t="n">
        <v>39.6733</v>
      </c>
      <c r="N23" s="74" t="n">
        <v>41.7791</v>
      </c>
      <c r="O23" s="74" t="n">
        <v>42.9024</v>
      </c>
      <c r="P23" s="74" t="n">
        <v>8070.02</v>
      </c>
      <c r="Q23" s="74" t="n">
        <v>43.93</v>
      </c>
      <c r="R23" s="53" t="n">
        <f aca="false">P23/3600</f>
        <v>2.2416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5" t="n">
        <v>3470.4928</v>
      </c>
      <c r="E24" s="76" t="n">
        <v>36.7181</v>
      </c>
      <c r="F24" s="76" t="n">
        <v>39.6517</v>
      </c>
      <c r="G24" s="76" t="n">
        <v>40.625</v>
      </c>
      <c r="H24" s="76" t="n">
        <v>6420.61</v>
      </c>
      <c r="I24" s="76" t="n">
        <v>41.43</v>
      </c>
      <c r="J24" s="58" t="n">
        <f aca="false">H24/3600</f>
        <v>1.78350277777778</v>
      </c>
      <c r="L24" s="75" t="n">
        <v>3457.3224</v>
      </c>
      <c r="M24" s="76" t="n">
        <v>36.7304</v>
      </c>
      <c r="N24" s="76" t="n">
        <v>39.6497</v>
      </c>
      <c r="O24" s="76" t="n">
        <v>40.6263</v>
      </c>
      <c r="P24" s="76" t="n">
        <v>6439.11</v>
      </c>
      <c r="Q24" s="76" t="n">
        <v>34.79</v>
      </c>
      <c r="R24" s="58" t="n">
        <f aca="false">P24/3600</f>
        <v>1.7886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0"/>
      <c r="B25" s="80"/>
      <c r="C25" s="80" t="n">
        <v>32</v>
      </c>
      <c r="D25" s="75" t="n">
        <v>1507.84</v>
      </c>
      <c r="E25" s="76" t="n">
        <v>33.9028</v>
      </c>
      <c r="F25" s="76" t="n">
        <v>37.9641</v>
      </c>
      <c r="G25" s="76" t="n">
        <v>39.2026</v>
      </c>
      <c r="H25" s="76" t="n">
        <v>5477.94</v>
      </c>
      <c r="I25" s="76" t="n">
        <v>34</v>
      </c>
      <c r="J25" s="58" t="n">
        <f aca="false">H25/3600</f>
        <v>1.52165</v>
      </c>
      <c r="L25" s="75" t="n">
        <v>1504.5688</v>
      </c>
      <c r="M25" s="76" t="n">
        <v>33.9016</v>
      </c>
      <c r="N25" s="76" t="n">
        <v>37.9627</v>
      </c>
      <c r="O25" s="76" t="n">
        <v>39.2128</v>
      </c>
      <c r="P25" s="76" t="n">
        <v>5505.26</v>
      </c>
      <c r="Q25" s="76" t="n">
        <v>37.37</v>
      </c>
      <c r="R25" s="58" t="n">
        <f aca="false">P25/3600</f>
        <v>1.5292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0"/>
      <c r="B26" s="81"/>
      <c r="C26" s="81" t="n">
        <v>37</v>
      </c>
      <c r="D26" s="77" t="n">
        <v>701.6264</v>
      </c>
      <c r="E26" s="78" t="n">
        <v>31.3089</v>
      </c>
      <c r="F26" s="78" t="n">
        <v>36.7622</v>
      </c>
      <c r="G26" s="78" t="n">
        <v>38.2557</v>
      </c>
      <c r="H26" s="78" t="n">
        <v>4871.02</v>
      </c>
      <c r="I26" s="78" t="n">
        <v>30.62</v>
      </c>
      <c r="J26" s="64" t="n">
        <f aca="false">H26/3600</f>
        <v>1.35306111111111</v>
      </c>
      <c r="L26" s="77" t="n">
        <v>700.7936</v>
      </c>
      <c r="M26" s="78" t="n">
        <v>31.316</v>
      </c>
      <c r="N26" s="78" t="n">
        <v>36.7599</v>
      </c>
      <c r="O26" s="78" t="n">
        <v>38.2632</v>
      </c>
      <c r="P26" s="78" t="n">
        <v>4871.14</v>
      </c>
      <c r="Q26" s="78" t="n">
        <v>30.22</v>
      </c>
      <c r="R26" s="64" t="n">
        <f aca="false">P26/3600</f>
        <v>1.3530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3" t="n">
        <v>24987.7056</v>
      </c>
      <c r="E27" s="74" t="n">
        <v>38.4252</v>
      </c>
      <c r="F27" s="74" t="n">
        <v>39.7838</v>
      </c>
      <c r="G27" s="74" t="n">
        <v>43.1085</v>
      </c>
      <c r="H27" s="74" t="n">
        <v>18885.21</v>
      </c>
      <c r="I27" s="74" t="n">
        <v>89.23</v>
      </c>
      <c r="J27" s="53" t="n">
        <f aca="false">H27/3600</f>
        <v>5.24589166666667</v>
      </c>
      <c r="L27" s="73" t="n">
        <v>24994.4504</v>
      </c>
      <c r="M27" s="74" t="n">
        <v>38.4248</v>
      </c>
      <c r="N27" s="74" t="n">
        <v>39.7833</v>
      </c>
      <c r="O27" s="74" t="n">
        <v>43.1077</v>
      </c>
      <c r="P27" s="74" t="n">
        <v>19350.66</v>
      </c>
      <c r="Q27" s="74" t="n">
        <v>94.61</v>
      </c>
      <c r="R27" s="53" t="n">
        <f aca="false">P27/3600</f>
        <v>5.3751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5" t="n">
        <v>6501.6992</v>
      </c>
      <c r="E28" s="76" t="n">
        <v>36.4506</v>
      </c>
      <c r="F28" s="76" t="n">
        <v>38.7143</v>
      </c>
      <c r="G28" s="76" t="n">
        <v>41.1356</v>
      </c>
      <c r="H28" s="76" t="n">
        <v>13901.99</v>
      </c>
      <c r="I28" s="76" t="n">
        <v>73.79</v>
      </c>
      <c r="J28" s="58" t="n">
        <f aca="false">H28/3600</f>
        <v>3.86166388888889</v>
      </c>
      <c r="L28" s="75" t="n">
        <v>6498.8336</v>
      </c>
      <c r="M28" s="76" t="n">
        <v>36.4499</v>
      </c>
      <c r="N28" s="76" t="n">
        <v>38.7177</v>
      </c>
      <c r="O28" s="76" t="n">
        <v>41.1316</v>
      </c>
      <c r="P28" s="76" t="n">
        <v>14088.77</v>
      </c>
      <c r="Q28" s="76" t="n">
        <v>78.57</v>
      </c>
      <c r="R28" s="58" t="n">
        <f aca="false">P28/3600</f>
        <v>3.9135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0"/>
      <c r="B29" s="80"/>
      <c r="C29" s="80" t="n">
        <v>32</v>
      </c>
      <c r="D29" s="75" t="n">
        <v>2945.6792</v>
      </c>
      <c r="E29" s="76" t="n">
        <v>34.296</v>
      </c>
      <c r="F29" s="76" t="n">
        <v>37.7714</v>
      </c>
      <c r="G29" s="76" t="n">
        <v>39.4558</v>
      </c>
      <c r="H29" s="76" t="n">
        <v>11730.17</v>
      </c>
      <c r="I29" s="76" t="n">
        <v>64.27</v>
      </c>
      <c r="J29" s="58" t="n">
        <f aca="false">H29/3600</f>
        <v>3.25838055555556</v>
      </c>
      <c r="L29" s="75" t="n">
        <v>2941.4176</v>
      </c>
      <c r="M29" s="76" t="n">
        <v>34.2954</v>
      </c>
      <c r="N29" s="76" t="n">
        <v>37.775</v>
      </c>
      <c r="O29" s="76" t="n">
        <v>39.4489</v>
      </c>
      <c r="P29" s="76" t="n">
        <v>11782.51</v>
      </c>
      <c r="Q29" s="76" t="n">
        <v>63.23</v>
      </c>
      <c r="R29" s="58" t="n">
        <f aca="false">P29/3600</f>
        <v>3.2729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0"/>
      <c r="B30" s="81"/>
      <c r="C30" s="81" t="n">
        <v>37</v>
      </c>
      <c r="D30" s="77" t="n">
        <v>1525.5496</v>
      </c>
      <c r="E30" s="78" t="n">
        <v>31.9465</v>
      </c>
      <c r="F30" s="78" t="n">
        <v>36.9412</v>
      </c>
      <c r="G30" s="78" t="n">
        <v>37.9862</v>
      </c>
      <c r="H30" s="78" t="n">
        <v>10329.16</v>
      </c>
      <c r="I30" s="78" t="n">
        <v>59.9</v>
      </c>
      <c r="J30" s="64" t="n">
        <f aca="false">H30/3600</f>
        <v>2.86921111111111</v>
      </c>
      <c r="L30" s="77" t="n">
        <v>1526.7328</v>
      </c>
      <c r="M30" s="78" t="n">
        <v>31.9492</v>
      </c>
      <c r="N30" s="78" t="n">
        <v>36.9405</v>
      </c>
      <c r="O30" s="78" t="n">
        <v>37.9977</v>
      </c>
      <c r="P30" s="78" t="n">
        <v>10356.6</v>
      </c>
      <c r="Q30" s="78" t="n">
        <v>67.18</v>
      </c>
      <c r="R30" s="64" t="n">
        <f aca="false">P30/3600</f>
        <v>2.8768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3" t="n">
        <v>23260.2328</v>
      </c>
      <c r="E31" s="74" t="n">
        <v>39.1658</v>
      </c>
      <c r="F31" s="74" t="n">
        <v>43.4127</v>
      </c>
      <c r="G31" s="74" t="n">
        <v>44.5254</v>
      </c>
      <c r="H31" s="74" t="n">
        <v>23464.51</v>
      </c>
      <c r="I31" s="74" t="n">
        <v>96.01</v>
      </c>
      <c r="J31" s="53" t="n">
        <f aca="false">H31/3600</f>
        <v>6.51791944444444</v>
      </c>
      <c r="L31" s="73" t="n">
        <v>23278.0024</v>
      </c>
      <c r="M31" s="74" t="n">
        <v>39.1658</v>
      </c>
      <c r="N31" s="74" t="n">
        <v>43.4098</v>
      </c>
      <c r="O31" s="74" t="n">
        <v>44.5231</v>
      </c>
      <c r="P31" s="74" t="n">
        <v>23681.75</v>
      </c>
      <c r="Q31" s="74" t="n">
        <v>101.96</v>
      </c>
      <c r="R31" s="53" t="n">
        <f aca="false">P31/3600</f>
        <v>6.5782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5" t="n">
        <v>7760.04</v>
      </c>
      <c r="E32" s="76" t="n">
        <v>37.1338</v>
      </c>
      <c r="F32" s="76" t="n">
        <v>41.7987</v>
      </c>
      <c r="G32" s="76" t="n">
        <v>42.1766</v>
      </c>
      <c r="H32" s="76" t="n">
        <v>18066.38</v>
      </c>
      <c r="I32" s="76" t="n">
        <v>83.27</v>
      </c>
      <c r="J32" s="58" t="n">
        <f aca="false">H32/3600</f>
        <v>5.01843888888889</v>
      </c>
      <c r="L32" s="75" t="n">
        <v>7761.3504</v>
      </c>
      <c r="M32" s="76" t="n">
        <v>37.1355</v>
      </c>
      <c r="N32" s="76" t="n">
        <v>41.8048</v>
      </c>
      <c r="O32" s="76" t="n">
        <v>42.179</v>
      </c>
      <c r="P32" s="76" t="n">
        <v>17945.96</v>
      </c>
      <c r="Q32" s="76" t="n">
        <v>86.97</v>
      </c>
      <c r="R32" s="58" t="n">
        <f aca="false">P32/3600</f>
        <v>4.9849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0"/>
      <c r="B33" s="80"/>
      <c r="C33" s="80" t="n">
        <v>32</v>
      </c>
      <c r="D33" s="75" t="n">
        <v>3647.18</v>
      </c>
      <c r="E33" s="76" t="n">
        <v>35.0222</v>
      </c>
      <c r="F33" s="76" t="n">
        <v>40.2619</v>
      </c>
      <c r="G33" s="76" t="n">
        <v>40.1555</v>
      </c>
      <c r="H33" s="76" t="n">
        <v>14461.38</v>
      </c>
      <c r="I33" s="76" t="n">
        <v>70.3</v>
      </c>
      <c r="J33" s="58" t="n">
        <f aca="false">H33/3600</f>
        <v>4.01705</v>
      </c>
      <c r="L33" s="75" t="n">
        <v>3641.2904</v>
      </c>
      <c r="M33" s="76" t="n">
        <v>35.0239</v>
      </c>
      <c r="N33" s="76" t="n">
        <v>40.2481</v>
      </c>
      <c r="O33" s="76" t="n">
        <v>40.1757</v>
      </c>
      <c r="P33" s="76" t="n">
        <v>14550.89</v>
      </c>
      <c r="Q33" s="76" t="n">
        <v>74.81</v>
      </c>
      <c r="R33" s="58" t="n">
        <f aca="false">P33/3600</f>
        <v>4.0419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0"/>
      <c r="B34" s="81"/>
      <c r="C34" s="81" t="n">
        <v>37</v>
      </c>
      <c r="D34" s="77" t="n">
        <v>1959.7248</v>
      </c>
      <c r="E34" s="78" t="n">
        <v>32.7265</v>
      </c>
      <c r="F34" s="78" t="n">
        <v>38.8371</v>
      </c>
      <c r="G34" s="78" t="n">
        <v>38.5128</v>
      </c>
      <c r="H34" s="78" t="n">
        <v>12307.64</v>
      </c>
      <c r="I34" s="78" t="n">
        <v>74.21</v>
      </c>
      <c r="J34" s="64" t="n">
        <f aca="false">H34/3600</f>
        <v>3.41878888888889</v>
      </c>
      <c r="L34" s="77" t="n">
        <v>1960.7968</v>
      </c>
      <c r="M34" s="78" t="n">
        <v>32.7239</v>
      </c>
      <c r="N34" s="78" t="n">
        <v>38.8893</v>
      </c>
      <c r="O34" s="78" t="n">
        <v>38.4558</v>
      </c>
      <c r="P34" s="78" t="n">
        <v>12303.74</v>
      </c>
      <c r="Q34" s="78" t="n">
        <v>66.98</v>
      </c>
      <c r="R34" s="64" t="n">
        <f aca="false">P34/3600</f>
        <v>3.4177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3" t="n">
        <v>67472.8864</v>
      </c>
      <c r="E35" s="74" t="n">
        <v>38.1048</v>
      </c>
      <c r="F35" s="74" t="n">
        <v>41.7294</v>
      </c>
      <c r="G35" s="74" t="n">
        <v>43.8324</v>
      </c>
      <c r="H35" s="74" t="n">
        <v>26729.35</v>
      </c>
      <c r="I35" s="74" t="n">
        <v>157.06</v>
      </c>
      <c r="J35" s="53" t="n">
        <f aca="false">H35/3600</f>
        <v>7.42481944444444</v>
      </c>
      <c r="L35" s="73" t="n">
        <v>67451.42</v>
      </c>
      <c r="M35" s="74" t="n">
        <v>38.106</v>
      </c>
      <c r="N35" s="74" t="n">
        <v>41.7277</v>
      </c>
      <c r="O35" s="74" t="n">
        <v>43.8375</v>
      </c>
      <c r="P35" s="74" t="n">
        <v>26218.58</v>
      </c>
      <c r="Q35" s="74" t="n">
        <v>143.76</v>
      </c>
      <c r="R35" s="53" t="n">
        <f aca="false">P35/3600</f>
        <v>7.2829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5" t="n">
        <v>10650.2984</v>
      </c>
      <c r="E36" s="76" t="n">
        <v>34.8912</v>
      </c>
      <c r="F36" s="76" t="n">
        <v>40.2545</v>
      </c>
      <c r="G36" s="76" t="n">
        <v>42.5782</v>
      </c>
      <c r="H36" s="76" t="n">
        <v>14946.87</v>
      </c>
      <c r="I36" s="76" t="n">
        <v>92.05</v>
      </c>
      <c r="J36" s="58" t="n">
        <f aca="false">H36/3600</f>
        <v>4.15190833333333</v>
      </c>
      <c r="L36" s="75" t="n">
        <v>10631.38</v>
      </c>
      <c r="M36" s="76" t="n">
        <v>34.8925</v>
      </c>
      <c r="N36" s="76" t="n">
        <v>40.2558</v>
      </c>
      <c r="O36" s="76" t="n">
        <v>42.5744</v>
      </c>
      <c r="P36" s="76" t="n">
        <v>14950.81</v>
      </c>
      <c r="Q36" s="76" t="n">
        <v>100.36</v>
      </c>
      <c r="R36" s="58" t="n">
        <f aca="false">P36/3600</f>
        <v>4.15300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0"/>
      <c r="B37" s="80"/>
      <c r="C37" s="80" t="n">
        <v>32</v>
      </c>
      <c r="D37" s="75" t="n">
        <v>2711.0456</v>
      </c>
      <c r="E37" s="76" t="n">
        <v>33.1179</v>
      </c>
      <c r="F37" s="76" t="n">
        <v>38.8635</v>
      </c>
      <c r="G37" s="76" t="n">
        <v>41.3649</v>
      </c>
      <c r="H37" s="76" t="n">
        <v>12078.48</v>
      </c>
      <c r="I37" s="76" t="n">
        <v>82.47</v>
      </c>
      <c r="J37" s="58" t="n">
        <f aca="false">H37/3600</f>
        <v>3.35513333333333</v>
      </c>
      <c r="L37" s="75" t="n">
        <v>2703.1392</v>
      </c>
      <c r="M37" s="76" t="n">
        <v>33.1193</v>
      </c>
      <c r="N37" s="76" t="n">
        <v>38.8501</v>
      </c>
      <c r="O37" s="76" t="n">
        <v>41.4019</v>
      </c>
      <c r="P37" s="76" t="n">
        <v>12055.33</v>
      </c>
      <c r="Q37" s="76" t="n">
        <v>87.93</v>
      </c>
      <c r="R37" s="58" t="n">
        <f aca="false">P37/3600</f>
        <v>3.3487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1"/>
      <c r="B38" s="81"/>
      <c r="C38" s="81" t="n">
        <v>37</v>
      </c>
      <c r="D38" s="77" t="n">
        <v>1109.2816</v>
      </c>
      <c r="E38" s="78" t="n">
        <v>30.8224</v>
      </c>
      <c r="F38" s="78" t="n">
        <v>37.8476</v>
      </c>
      <c r="G38" s="78" t="n">
        <v>40.1959</v>
      </c>
      <c r="H38" s="78" t="n">
        <v>11064.25</v>
      </c>
      <c r="I38" s="78" t="n">
        <v>82.79</v>
      </c>
      <c r="J38" s="64" t="n">
        <f aca="false">H38/3600</f>
        <v>3.07340277777778</v>
      </c>
      <c r="L38" s="77" t="n">
        <v>1110.0552</v>
      </c>
      <c r="M38" s="78" t="n">
        <v>30.8204</v>
      </c>
      <c r="N38" s="78" t="n">
        <v>37.8345</v>
      </c>
      <c r="O38" s="78" t="n">
        <v>40.1665</v>
      </c>
      <c r="P38" s="78" t="n">
        <v>11149.61</v>
      </c>
      <c r="Q38" s="78" t="n">
        <v>87.85</v>
      </c>
      <c r="R38" s="64" t="n">
        <f aca="false">P38/3600</f>
        <v>3.09711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3" t="n">
        <v>4037.7208</v>
      </c>
      <c r="E39" s="74" t="n">
        <v>39.9593</v>
      </c>
      <c r="F39" s="74" t="n">
        <v>42.2049</v>
      </c>
      <c r="G39" s="74" t="n">
        <v>42.6725</v>
      </c>
      <c r="H39" s="74" t="n">
        <v>3861.92</v>
      </c>
      <c r="I39" s="74" t="n">
        <v>15.8</v>
      </c>
      <c r="J39" s="53" t="n">
        <f aca="false">H39/3600</f>
        <v>1.07275555555556</v>
      </c>
      <c r="L39" s="73" t="n">
        <v>4038.4248</v>
      </c>
      <c r="M39" s="74" t="n">
        <v>39.9566</v>
      </c>
      <c r="N39" s="74" t="n">
        <v>42.2003</v>
      </c>
      <c r="O39" s="74" t="n">
        <v>42.6745</v>
      </c>
      <c r="P39" s="74" t="n">
        <v>3874.5</v>
      </c>
      <c r="Q39" s="74" t="n">
        <v>15.86</v>
      </c>
      <c r="R39" s="53" t="n">
        <f aca="false">P39/3600</f>
        <v>1.076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5" t="n">
        <v>1874.8272</v>
      </c>
      <c r="E40" s="76" t="n">
        <v>36.6372</v>
      </c>
      <c r="F40" s="76" t="n">
        <v>39.5956</v>
      </c>
      <c r="G40" s="76" t="n">
        <v>39.7067</v>
      </c>
      <c r="H40" s="76" t="n">
        <v>3161.29</v>
      </c>
      <c r="I40" s="76" t="n">
        <v>14.73</v>
      </c>
      <c r="J40" s="58" t="n">
        <f aca="false">H40/3600</f>
        <v>0.878136111111111</v>
      </c>
      <c r="L40" s="75" t="n">
        <v>1874.9952</v>
      </c>
      <c r="M40" s="76" t="n">
        <v>36.6299</v>
      </c>
      <c r="N40" s="76" t="n">
        <v>39.5996</v>
      </c>
      <c r="O40" s="76" t="n">
        <v>39.7049</v>
      </c>
      <c r="P40" s="76" t="n">
        <v>3170.8</v>
      </c>
      <c r="Q40" s="76" t="n">
        <v>13.57</v>
      </c>
      <c r="R40" s="58" t="n">
        <f aca="false">P40/3600</f>
        <v>0.88077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0"/>
      <c r="B41" s="80"/>
      <c r="C41" s="80" t="n">
        <v>32</v>
      </c>
      <c r="D41" s="75" t="n">
        <v>908.3488</v>
      </c>
      <c r="E41" s="76" t="n">
        <v>33.7725</v>
      </c>
      <c r="F41" s="76" t="n">
        <v>37.6543</v>
      </c>
      <c r="G41" s="76" t="n">
        <v>37.5551</v>
      </c>
      <c r="H41" s="76" t="n">
        <v>2589.32</v>
      </c>
      <c r="I41" s="76" t="n">
        <v>11.78</v>
      </c>
      <c r="J41" s="58" t="n">
        <f aca="false">H41/3600</f>
        <v>0.719255555555556</v>
      </c>
      <c r="L41" s="75" t="n">
        <v>908.0184</v>
      </c>
      <c r="M41" s="76" t="n">
        <v>33.7687</v>
      </c>
      <c r="N41" s="76" t="n">
        <v>37.664</v>
      </c>
      <c r="O41" s="76" t="n">
        <v>37.5748</v>
      </c>
      <c r="P41" s="76" t="n">
        <v>2638.9</v>
      </c>
      <c r="Q41" s="76" t="n">
        <v>12.92</v>
      </c>
      <c r="R41" s="58" t="n">
        <f aca="false">P41/3600</f>
        <v>0.73302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0"/>
      <c r="B42" s="81"/>
      <c r="C42" s="81" t="n">
        <v>37</v>
      </c>
      <c r="D42" s="77" t="n">
        <v>482.1816</v>
      </c>
      <c r="E42" s="78" t="n">
        <v>31.2368</v>
      </c>
      <c r="F42" s="78" t="n">
        <v>36.1835</v>
      </c>
      <c r="G42" s="78" t="n">
        <v>35.9846</v>
      </c>
      <c r="H42" s="78" t="n">
        <v>2242.13</v>
      </c>
      <c r="I42" s="78" t="n">
        <v>12.62</v>
      </c>
      <c r="J42" s="64" t="n">
        <f aca="false">H42/3600</f>
        <v>0.622813888888889</v>
      </c>
      <c r="L42" s="77" t="n">
        <v>481.92</v>
      </c>
      <c r="M42" s="78" t="n">
        <v>31.25</v>
      </c>
      <c r="N42" s="78" t="n">
        <v>36.1576</v>
      </c>
      <c r="O42" s="78" t="n">
        <v>36.0089</v>
      </c>
      <c r="P42" s="78" t="n">
        <v>2217.26</v>
      </c>
      <c r="Q42" s="78" t="n">
        <v>11.24</v>
      </c>
      <c r="R42" s="64" t="n">
        <f aca="false">P42/3600</f>
        <v>0.61590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3" t="n">
        <v>4763.2408</v>
      </c>
      <c r="E43" s="74" t="n">
        <v>39.8271</v>
      </c>
      <c r="F43" s="74" t="n">
        <v>42.7804</v>
      </c>
      <c r="G43" s="74" t="n">
        <v>44.0763</v>
      </c>
      <c r="H43" s="74" t="n">
        <v>4157.39</v>
      </c>
      <c r="I43" s="74" t="n">
        <v>20.62</v>
      </c>
      <c r="J43" s="53" t="n">
        <f aca="false">H43/3600</f>
        <v>1.15483055555556</v>
      </c>
      <c r="L43" s="73" t="n">
        <v>4764.9904</v>
      </c>
      <c r="M43" s="74" t="n">
        <v>39.829</v>
      </c>
      <c r="N43" s="74" t="n">
        <v>42.7868</v>
      </c>
      <c r="O43" s="74" t="n">
        <v>44.0772</v>
      </c>
      <c r="P43" s="74" t="n">
        <v>4143.87</v>
      </c>
      <c r="Q43" s="74" t="n">
        <v>18.98</v>
      </c>
      <c r="R43" s="53" t="n">
        <f aca="false">P43/3600</f>
        <v>1.1510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5" t="n">
        <v>2075.1776</v>
      </c>
      <c r="E44" s="76" t="n">
        <v>36.8625</v>
      </c>
      <c r="F44" s="76" t="n">
        <v>40.6229</v>
      </c>
      <c r="G44" s="76" t="n">
        <v>41.621</v>
      </c>
      <c r="H44" s="76" t="n">
        <v>3321.99</v>
      </c>
      <c r="I44" s="76" t="n">
        <v>16.01</v>
      </c>
      <c r="J44" s="58" t="n">
        <f aca="false">H44/3600</f>
        <v>0.922775</v>
      </c>
      <c r="L44" s="75" t="n">
        <v>2072.6912</v>
      </c>
      <c r="M44" s="76" t="n">
        <v>36.8603</v>
      </c>
      <c r="N44" s="76" t="n">
        <v>40.644</v>
      </c>
      <c r="O44" s="76" t="n">
        <v>41.6021</v>
      </c>
      <c r="P44" s="76" t="n">
        <v>3342.54</v>
      </c>
      <c r="Q44" s="76" t="n">
        <v>15.82</v>
      </c>
      <c r="R44" s="58" t="n">
        <f aca="false">P44/3600</f>
        <v>0.92848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0"/>
      <c r="B45" s="80"/>
      <c r="C45" s="80" t="n">
        <v>32</v>
      </c>
      <c r="D45" s="75" t="n">
        <v>1011.2688</v>
      </c>
      <c r="E45" s="76" t="n">
        <v>33.8678</v>
      </c>
      <c r="F45" s="76" t="n">
        <v>38.8589</v>
      </c>
      <c r="G45" s="76" t="n">
        <v>39.6321</v>
      </c>
      <c r="H45" s="76" t="n">
        <v>2828.49</v>
      </c>
      <c r="I45" s="76" t="n">
        <v>15.8</v>
      </c>
      <c r="J45" s="58" t="n">
        <f aca="false">H45/3600</f>
        <v>0.785691666666667</v>
      </c>
      <c r="L45" s="75" t="n">
        <v>1010.5952</v>
      </c>
      <c r="M45" s="76" t="n">
        <v>33.8774</v>
      </c>
      <c r="N45" s="76" t="n">
        <v>38.8725</v>
      </c>
      <c r="O45" s="76" t="n">
        <v>39.631</v>
      </c>
      <c r="P45" s="76" t="n">
        <v>2816.33</v>
      </c>
      <c r="Q45" s="76" t="n">
        <v>14.13</v>
      </c>
      <c r="R45" s="58" t="n">
        <f aca="false">P45/3600</f>
        <v>0.78231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0"/>
      <c r="B46" s="81"/>
      <c r="C46" s="81" t="n">
        <v>37</v>
      </c>
      <c r="D46" s="77" t="n">
        <v>534.4112</v>
      </c>
      <c r="E46" s="78" t="n">
        <v>30.9546</v>
      </c>
      <c r="F46" s="78" t="n">
        <v>37.4881</v>
      </c>
      <c r="G46" s="78" t="n">
        <v>38.0793</v>
      </c>
      <c r="H46" s="78" t="n">
        <v>2512.82</v>
      </c>
      <c r="I46" s="78" t="n">
        <v>13.54</v>
      </c>
      <c r="J46" s="64" t="n">
        <f aca="false">H46/3600</f>
        <v>0.698005555555556</v>
      </c>
      <c r="L46" s="77" t="n">
        <v>534.5312</v>
      </c>
      <c r="M46" s="78" t="n">
        <v>30.9473</v>
      </c>
      <c r="N46" s="78" t="n">
        <v>37.4913</v>
      </c>
      <c r="O46" s="78" t="n">
        <v>38.0822</v>
      </c>
      <c r="P46" s="78" t="n">
        <v>2521.22</v>
      </c>
      <c r="Q46" s="78" t="n">
        <v>13.7</v>
      </c>
      <c r="R46" s="64" t="n">
        <f aca="false">P46/3600</f>
        <v>0.7003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3" t="n">
        <v>9342.3392</v>
      </c>
      <c r="E47" s="74" t="n">
        <v>38.1093</v>
      </c>
      <c r="F47" s="74" t="n">
        <v>40.6996</v>
      </c>
      <c r="G47" s="74" t="n">
        <v>41.5699</v>
      </c>
      <c r="H47" s="74" t="n">
        <v>4270.12</v>
      </c>
      <c r="I47" s="74" t="n">
        <v>20.39</v>
      </c>
      <c r="J47" s="53" t="n">
        <f aca="false">H47/3600</f>
        <v>1.18614444444444</v>
      </c>
      <c r="L47" s="73" t="n">
        <v>9346.1952</v>
      </c>
      <c r="M47" s="74" t="n">
        <v>38.1098</v>
      </c>
      <c r="N47" s="74" t="n">
        <v>40.6925</v>
      </c>
      <c r="O47" s="74" t="n">
        <v>41.5704</v>
      </c>
      <c r="P47" s="74" t="n">
        <v>4271.73</v>
      </c>
      <c r="Q47" s="74" t="n">
        <v>20.61</v>
      </c>
      <c r="R47" s="53" t="n">
        <f aca="false">P47/3600</f>
        <v>1.1865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5" t="n">
        <v>3758.6952</v>
      </c>
      <c r="E48" s="76" t="n">
        <v>34.2155</v>
      </c>
      <c r="F48" s="76" t="n">
        <v>38.0136</v>
      </c>
      <c r="G48" s="76" t="n">
        <v>38.8044</v>
      </c>
      <c r="H48" s="76" t="n">
        <v>3186.61</v>
      </c>
      <c r="I48" s="76" t="n">
        <v>16.02</v>
      </c>
      <c r="J48" s="58" t="n">
        <f aca="false">H48/3600</f>
        <v>0.885169444444445</v>
      </c>
      <c r="L48" s="75" t="n">
        <v>3756.992</v>
      </c>
      <c r="M48" s="76" t="n">
        <v>34.2141</v>
      </c>
      <c r="N48" s="76" t="n">
        <v>38.0117</v>
      </c>
      <c r="O48" s="76" t="n">
        <v>38.8042</v>
      </c>
      <c r="P48" s="76" t="n">
        <v>3189.59</v>
      </c>
      <c r="Q48" s="76" t="n">
        <v>16.16</v>
      </c>
      <c r="R48" s="58" t="n">
        <f aca="false">P48/3600</f>
        <v>0.88599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0"/>
      <c r="B49" s="80"/>
      <c r="C49" s="80" t="n">
        <v>32</v>
      </c>
      <c r="D49" s="75" t="n">
        <v>1625.6344</v>
      </c>
      <c r="E49" s="76" t="n">
        <v>30.7913</v>
      </c>
      <c r="F49" s="76" t="n">
        <v>36.1069</v>
      </c>
      <c r="G49" s="76" t="n">
        <v>36.8817</v>
      </c>
      <c r="H49" s="76" t="n">
        <v>2588.68</v>
      </c>
      <c r="I49" s="76" t="n">
        <v>13.45</v>
      </c>
      <c r="J49" s="58" t="n">
        <f aca="false">H49/3600</f>
        <v>0.719077777777778</v>
      </c>
      <c r="L49" s="75" t="n">
        <v>1623.2232</v>
      </c>
      <c r="M49" s="76" t="n">
        <v>30.7857</v>
      </c>
      <c r="N49" s="76" t="n">
        <v>36.1021</v>
      </c>
      <c r="O49" s="76" t="n">
        <v>36.8696</v>
      </c>
      <c r="P49" s="76" t="n">
        <v>2590.12</v>
      </c>
      <c r="Q49" s="76" t="n">
        <v>13.32</v>
      </c>
      <c r="R49" s="58" t="n">
        <f aca="false">P49/3600</f>
        <v>0.71947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0"/>
      <c r="B50" s="81"/>
      <c r="C50" s="81" t="n">
        <v>37</v>
      </c>
      <c r="D50" s="77" t="n">
        <v>719.8696</v>
      </c>
      <c r="E50" s="78" t="n">
        <v>27.5695</v>
      </c>
      <c r="F50" s="78" t="n">
        <v>34.7303</v>
      </c>
      <c r="G50" s="78" t="n">
        <v>35.4673</v>
      </c>
      <c r="H50" s="78" t="n">
        <v>2186.64</v>
      </c>
      <c r="I50" s="78" t="n">
        <v>12.26</v>
      </c>
      <c r="J50" s="64" t="n">
        <f aca="false">H50/3600</f>
        <v>0.6074</v>
      </c>
      <c r="L50" s="77" t="n">
        <v>718.3496</v>
      </c>
      <c r="M50" s="78" t="n">
        <v>27.5602</v>
      </c>
      <c r="N50" s="78" t="n">
        <v>34.7389</v>
      </c>
      <c r="O50" s="78" t="n">
        <v>35.4393</v>
      </c>
      <c r="P50" s="78" t="n">
        <v>2196.07</v>
      </c>
      <c r="Q50" s="78" t="n">
        <v>12.66</v>
      </c>
      <c r="R50" s="64" t="n">
        <f aca="false">P50/3600</f>
        <v>0.61001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3" t="n">
        <v>6231.8088</v>
      </c>
      <c r="E51" s="74" t="n">
        <v>39.6429</v>
      </c>
      <c r="F51" s="74" t="n">
        <v>41.1523</v>
      </c>
      <c r="G51" s="74" t="n">
        <v>42.5098</v>
      </c>
      <c r="H51" s="74" t="n">
        <v>3577.64</v>
      </c>
      <c r="I51" s="74" t="n">
        <v>12.76</v>
      </c>
      <c r="J51" s="53" t="n">
        <f aca="false">H51/3600</f>
        <v>0.993788888888889</v>
      </c>
      <c r="L51" s="73" t="n">
        <v>6232.8544</v>
      </c>
      <c r="M51" s="74" t="n">
        <v>39.6418</v>
      </c>
      <c r="N51" s="74" t="n">
        <v>41.1527</v>
      </c>
      <c r="O51" s="74" t="n">
        <v>42.5054</v>
      </c>
      <c r="P51" s="74" t="n">
        <v>3596.17</v>
      </c>
      <c r="Q51" s="74" t="n">
        <v>12.86</v>
      </c>
      <c r="R51" s="53" t="n">
        <f aca="false">P51/3600</f>
        <v>0.9989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5" t="n">
        <v>2457.3912</v>
      </c>
      <c r="E52" s="76" t="n">
        <v>35.8146</v>
      </c>
      <c r="F52" s="76" t="n">
        <v>38.5421</v>
      </c>
      <c r="G52" s="76" t="n">
        <v>40.1137</v>
      </c>
      <c r="H52" s="76" t="n">
        <v>2784.42</v>
      </c>
      <c r="I52" s="76" t="n">
        <v>10.04</v>
      </c>
      <c r="J52" s="58" t="n">
        <f aca="false">H52/3600</f>
        <v>0.77345</v>
      </c>
      <c r="L52" s="75" t="n">
        <v>2452.6296</v>
      </c>
      <c r="M52" s="76" t="n">
        <v>35.8158</v>
      </c>
      <c r="N52" s="76" t="n">
        <v>38.5427</v>
      </c>
      <c r="O52" s="76" t="n">
        <v>40.1136</v>
      </c>
      <c r="P52" s="76" t="n">
        <v>2802.98</v>
      </c>
      <c r="Q52" s="76" t="n">
        <v>10.3</v>
      </c>
      <c r="R52" s="58" t="n">
        <f aca="false">P52/3600</f>
        <v>0.77860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0"/>
      <c r="B53" s="80"/>
      <c r="C53" s="80" t="n">
        <v>32</v>
      </c>
      <c r="D53" s="75" t="n">
        <v>1075.7088</v>
      </c>
      <c r="E53" s="76" t="n">
        <v>32.6281</v>
      </c>
      <c r="F53" s="76" t="n">
        <v>36.6709</v>
      </c>
      <c r="G53" s="76" t="n">
        <v>38.3272</v>
      </c>
      <c r="H53" s="76" t="n">
        <v>2224</v>
      </c>
      <c r="I53" s="76" t="n">
        <v>9.12</v>
      </c>
      <c r="J53" s="58" t="n">
        <f aca="false">H53/3600</f>
        <v>0.617777777777778</v>
      </c>
      <c r="L53" s="75" t="n">
        <v>1073.5248</v>
      </c>
      <c r="M53" s="76" t="n">
        <v>32.6263</v>
      </c>
      <c r="N53" s="76" t="n">
        <v>36.6712</v>
      </c>
      <c r="O53" s="76" t="n">
        <v>38.308</v>
      </c>
      <c r="P53" s="76" t="n">
        <v>2194.1</v>
      </c>
      <c r="Q53" s="76" t="n">
        <v>8.57</v>
      </c>
      <c r="R53" s="58" t="n">
        <f aca="false">P53/3600</f>
        <v>0.60947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1"/>
      <c r="B54" s="81"/>
      <c r="C54" s="81" t="n">
        <v>37</v>
      </c>
      <c r="D54" s="77" t="n">
        <v>509.7192</v>
      </c>
      <c r="E54" s="78" t="n">
        <v>29.8011</v>
      </c>
      <c r="F54" s="78" t="n">
        <v>35.3558</v>
      </c>
      <c r="G54" s="78" t="n">
        <v>36.9283</v>
      </c>
      <c r="H54" s="78" t="n">
        <v>1756.66</v>
      </c>
      <c r="I54" s="78" t="n">
        <v>8.23</v>
      </c>
      <c r="J54" s="64" t="n">
        <f aca="false">H54/3600</f>
        <v>0.487961111111111</v>
      </c>
      <c r="L54" s="77" t="n">
        <v>509.5608</v>
      </c>
      <c r="M54" s="78" t="n">
        <v>29.7994</v>
      </c>
      <c r="N54" s="78" t="n">
        <v>35.3527</v>
      </c>
      <c r="O54" s="78" t="n">
        <v>36.9314</v>
      </c>
      <c r="P54" s="78" t="n">
        <v>1763.14</v>
      </c>
      <c r="Q54" s="78" t="n">
        <v>7.73</v>
      </c>
      <c r="R54" s="64" t="n">
        <f aca="false">P54/3600</f>
        <v>0.4897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3" t="n">
        <v>1799.6144</v>
      </c>
      <c r="E55" s="74" t="n">
        <v>40.5865</v>
      </c>
      <c r="F55" s="74" t="n">
        <v>43.1524</v>
      </c>
      <c r="G55" s="74" t="n">
        <v>42.5901</v>
      </c>
      <c r="H55" s="74" t="n">
        <v>1115.12</v>
      </c>
      <c r="I55" s="74" t="n">
        <v>4.74</v>
      </c>
      <c r="J55" s="53" t="n">
        <f aca="false">H55/3600</f>
        <v>0.309755555555556</v>
      </c>
      <c r="L55" s="73" t="n">
        <v>1800.0184</v>
      </c>
      <c r="M55" s="74" t="n">
        <v>40.5886</v>
      </c>
      <c r="N55" s="74" t="n">
        <v>43.1444</v>
      </c>
      <c r="O55" s="74" t="n">
        <v>42.5869</v>
      </c>
      <c r="P55" s="74" t="n">
        <v>1112.88</v>
      </c>
      <c r="Q55" s="74" t="n">
        <v>4.56</v>
      </c>
      <c r="R55" s="53" t="n">
        <f aca="false">P55/3600</f>
        <v>0.3091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5" t="n">
        <v>895.6912</v>
      </c>
      <c r="E56" s="76" t="n">
        <v>36.6625</v>
      </c>
      <c r="F56" s="76" t="n">
        <v>40.4322</v>
      </c>
      <c r="G56" s="76" t="n">
        <v>39.4497</v>
      </c>
      <c r="H56" s="76" t="n">
        <v>933.93</v>
      </c>
      <c r="I56" s="76" t="n">
        <v>4.07</v>
      </c>
      <c r="J56" s="58" t="n">
        <f aca="false">H56/3600</f>
        <v>0.259425</v>
      </c>
      <c r="L56" s="75" t="n">
        <v>895.3552</v>
      </c>
      <c r="M56" s="76" t="n">
        <v>36.6546</v>
      </c>
      <c r="N56" s="76" t="n">
        <v>40.4254</v>
      </c>
      <c r="O56" s="76" t="n">
        <v>39.4309</v>
      </c>
      <c r="P56" s="76" t="n">
        <v>938.05</v>
      </c>
      <c r="Q56" s="76" t="n">
        <v>3.99</v>
      </c>
      <c r="R56" s="58" t="n">
        <f aca="false">P56/3600</f>
        <v>0.2605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0"/>
      <c r="B57" s="80"/>
      <c r="C57" s="80" t="n">
        <v>32</v>
      </c>
      <c r="D57" s="75" t="n">
        <v>441.5496</v>
      </c>
      <c r="E57" s="76" t="n">
        <v>33.1854</v>
      </c>
      <c r="F57" s="76" t="n">
        <v>38.3312</v>
      </c>
      <c r="G57" s="76" t="n">
        <v>37.097</v>
      </c>
      <c r="H57" s="76" t="n">
        <v>777.36</v>
      </c>
      <c r="I57" s="76" t="n">
        <v>3.51</v>
      </c>
      <c r="J57" s="58" t="n">
        <f aca="false">H57/3600</f>
        <v>0.215933333333333</v>
      </c>
      <c r="L57" s="75" t="n">
        <v>441.2448</v>
      </c>
      <c r="M57" s="76" t="n">
        <v>33.1822</v>
      </c>
      <c r="N57" s="76" t="n">
        <v>38.3358</v>
      </c>
      <c r="O57" s="76" t="n">
        <v>37.0991</v>
      </c>
      <c r="P57" s="76" t="n">
        <v>778.15</v>
      </c>
      <c r="Q57" s="76" t="n">
        <v>3.47</v>
      </c>
      <c r="R57" s="58" t="n">
        <f aca="false">P57/3600</f>
        <v>0.2161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0"/>
      <c r="B58" s="81"/>
      <c r="C58" s="81" t="n">
        <v>37</v>
      </c>
      <c r="D58" s="77" t="n">
        <v>227.9728</v>
      </c>
      <c r="E58" s="78" t="n">
        <v>30.2523</v>
      </c>
      <c r="F58" s="78" t="n">
        <v>36.8392</v>
      </c>
      <c r="G58" s="78" t="n">
        <v>35.4014</v>
      </c>
      <c r="H58" s="78" t="n">
        <v>647.42</v>
      </c>
      <c r="I58" s="78" t="n">
        <v>3.24</v>
      </c>
      <c r="J58" s="64" t="n">
        <f aca="false">H58/3600</f>
        <v>0.179838888888889</v>
      </c>
      <c r="L58" s="77" t="n">
        <v>227.5896</v>
      </c>
      <c r="M58" s="78" t="n">
        <v>30.254</v>
      </c>
      <c r="N58" s="78" t="n">
        <v>36.871</v>
      </c>
      <c r="O58" s="78" t="n">
        <v>35.4104</v>
      </c>
      <c r="P58" s="78" t="n">
        <v>647.67</v>
      </c>
      <c r="Q58" s="78" t="n">
        <v>3.18</v>
      </c>
      <c r="R58" s="64" t="n">
        <f aca="false">P58/3600</f>
        <v>0.1799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3" t="n">
        <v>2738.6312</v>
      </c>
      <c r="E59" s="74" t="n">
        <v>38.1173</v>
      </c>
      <c r="F59" s="74" t="n">
        <v>42.3806</v>
      </c>
      <c r="G59" s="74" t="n">
        <v>43.3003</v>
      </c>
      <c r="H59" s="74" t="n">
        <v>1169.01</v>
      </c>
      <c r="I59" s="74" t="n">
        <v>6.55</v>
      </c>
      <c r="J59" s="53" t="n">
        <f aca="false">H59/3600</f>
        <v>0.324725</v>
      </c>
      <c r="L59" s="73" t="n">
        <v>2738.376</v>
      </c>
      <c r="M59" s="74" t="n">
        <v>38.1139</v>
      </c>
      <c r="N59" s="74" t="n">
        <v>42.3673</v>
      </c>
      <c r="O59" s="74" t="n">
        <v>43.2862</v>
      </c>
      <c r="P59" s="74" t="n">
        <v>1142.44</v>
      </c>
      <c r="Q59" s="74" t="n">
        <v>6.47</v>
      </c>
      <c r="R59" s="53" t="n">
        <f aca="false">P59/3600</f>
        <v>0.31734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5" t="n">
        <v>916.2032</v>
      </c>
      <c r="E60" s="76" t="n">
        <v>34.0711</v>
      </c>
      <c r="F60" s="76" t="n">
        <v>40.4584</v>
      </c>
      <c r="G60" s="76" t="n">
        <v>41.2212</v>
      </c>
      <c r="H60" s="76" t="n">
        <v>812.59</v>
      </c>
      <c r="I60" s="76" t="n">
        <v>4.66</v>
      </c>
      <c r="J60" s="58" t="n">
        <f aca="false">H60/3600</f>
        <v>0.225719444444444</v>
      </c>
      <c r="L60" s="75" t="n">
        <v>914.9768</v>
      </c>
      <c r="M60" s="76" t="n">
        <v>34.0738</v>
      </c>
      <c r="N60" s="76" t="n">
        <v>40.445</v>
      </c>
      <c r="O60" s="76" t="n">
        <v>41.2452</v>
      </c>
      <c r="P60" s="76" t="n">
        <v>817.64</v>
      </c>
      <c r="Q60" s="76" t="n">
        <v>4.72</v>
      </c>
      <c r="R60" s="58" t="n">
        <f aca="false">P60/3600</f>
        <v>0.2271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0"/>
      <c r="B61" s="80"/>
      <c r="C61" s="80" t="n">
        <v>32</v>
      </c>
      <c r="D61" s="75" t="n">
        <v>346.696</v>
      </c>
      <c r="E61" s="76" t="n">
        <v>31.0281</v>
      </c>
      <c r="F61" s="76" t="n">
        <v>39.1444</v>
      </c>
      <c r="G61" s="76" t="n">
        <v>39.7851</v>
      </c>
      <c r="H61" s="76" t="n">
        <v>652.62</v>
      </c>
      <c r="I61" s="76" t="n">
        <v>3.9</v>
      </c>
      <c r="J61" s="58" t="n">
        <f aca="false">H61/3600</f>
        <v>0.181283333333333</v>
      </c>
      <c r="L61" s="75" t="n">
        <v>345.9016</v>
      </c>
      <c r="M61" s="76" t="n">
        <v>31.0243</v>
      </c>
      <c r="N61" s="76" t="n">
        <v>39.0815</v>
      </c>
      <c r="O61" s="76" t="n">
        <v>39.8368</v>
      </c>
      <c r="P61" s="76" t="n">
        <v>664.14</v>
      </c>
      <c r="Q61" s="76" t="n">
        <v>4.15</v>
      </c>
      <c r="R61" s="58" t="n">
        <f aca="false">P61/3600</f>
        <v>0.1844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0"/>
      <c r="B62" s="81"/>
      <c r="C62" s="81" t="n">
        <v>37</v>
      </c>
      <c r="D62" s="77" t="n">
        <v>143.5712</v>
      </c>
      <c r="E62" s="78" t="n">
        <v>28.0681</v>
      </c>
      <c r="F62" s="78" t="n">
        <v>37.9367</v>
      </c>
      <c r="G62" s="78" t="n">
        <v>38.4907</v>
      </c>
      <c r="H62" s="78" t="n">
        <v>570.82</v>
      </c>
      <c r="I62" s="78" t="n">
        <v>3.58</v>
      </c>
      <c r="J62" s="64" t="n">
        <f aca="false">H62/3600</f>
        <v>0.158561111111111</v>
      </c>
      <c r="L62" s="77" t="n">
        <v>143.244</v>
      </c>
      <c r="M62" s="78" t="n">
        <v>28.0748</v>
      </c>
      <c r="N62" s="78" t="n">
        <v>37.9709</v>
      </c>
      <c r="O62" s="78" t="n">
        <v>38.5292</v>
      </c>
      <c r="P62" s="78" t="n">
        <v>579.23</v>
      </c>
      <c r="Q62" s="78" t="n">
        <v>3.97</v>
      </c>
      <c r="R62" s="64" t="n">
        <f aca="false">P62/3600</f>
        <v>0.1608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3" t="n">
        <v>2151.3536</v>
      </c>
      <c r="E63" s="74" t="n">
        <v>37.8597</v>
      </c>
      <c r="F63" s="74" t="n">
        <v>40.3867</v>
      </c>
      <c r="G63" s="74" t="n">
        <v>41.0871</v>
      </c>
      <c r="H63" s="74" t="n">
        <v>977.33</v>
      </c>
      <c r="I63" s="74" t="n">
        <v>4.98</v>
      </c>
      <c r="J63" s="53" t="n">
        <f aca="false">H63/3600</f>
        <v>0.271480555555556</v>
      </c>
      <c r="L63" s="73" t="n">
        <v>2151.2032</v>
      </c>
      <c r="M63" s="74" t="n">
        <v>37.86</v>
      </c>
      <c r="N63" s="74" t="n">
        <v>40.3919</v>
      </c>
      <c r="O63" s="74" t="n">
        <v>41.0903</v>
      </c>
      <c r="P63" s="74" t="n">
        <v>973.71</v>
      </c>
      <c r="Q63" s="74" t="n">
        <v>4.87</v>
      </c>
      <c r="R63" s="53" t="n">
        <f aca="false">P63/3600</f>
        <v>0.2704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5" t="n">
        <v>871.3416</v>
      </c>
      <c r="E64" s="76" t="n">
        <v>34.1058</v>
      </c>
      <c r="F64" s="76" t="n">
        <v>37.6792</v>
      </c>
      <c r="G64" s="76" t="n">
        <v>38.2987</v>
      </c>
      <c r="H64" s="76" t="n">
        <v>731.43</v>
      </c>
      <c r="I64" s="76" t="n">
        <v>3.85</v>
      </c>
      <c r="J64" s="58" t="n">
        <f aca="false">H64/3600</f>
        <v>0.203175</v>
      </c>
      <c r="L64" s="75" t="n">
        <v>871.688</v>
      </c>
      <c r="M64" s="76" t="n">
        <v>34.1087</v>
      </c>
      <c r="N64" s="76" t="n">
        <v>37.6712</v>
      </c>
      <c r="O64" s="76" t="n">
        <v>38.2858</v>
      </c>
      <c r="P64" s="76" t="n">
        <v>738.35</v>
      </c>
      <c r="Q64" s="76" t="n">
        <v>4.32</v>
      </c>
      <c r="R64" s="58" t="n">
        <f aca="false">P64/3600</f>
        <v>0.2050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0"/>
      <c r="B65" s="80"/>
      <c r="C65" s="80" t="n">
        <v>32</v>
      </c>
      <c r="D65" s="75" t="n">
        <v>374.0832</v>
      </c>
      <c r="E65" s="76" t="n">
        <v>30.7222</v>
      </c>
      <c r="F65" s="76" t="n">
        <v>35.6658</v>
      </c>
      <c r="G65" s="76" t="n">
        <v>36.2874</v>
      </c>
      <c r="H65" s="76" t="n">
        <v>595.24</v>
      </c>
      <c r="I65" s="76" t="n">
        <v>3.31</v>
      </c>
      <c r="J65" s="58" t="n">
        <f aca="false">H65/3600</f>
        <v>0.165344444444444</v>
      </c>
      <c r="L65" s="75" t="n">
        <v>373.116</v>
      </c>
      <c r="M65" s="76" t="n">
        <v>30.7186</v>
      </c>
      <c r="N65" s="76" t="n">
        <v>35.6694</v>
      </c>
      <c r="O65" s="76" t="n">
        <v>36.3062</v>
      </c>
      <c r="P65" s="76" t="n">
        <v>594.51</v>
      </c>
      <c r="Q65" s="76" t="n">
        <v>3.46</v>
      </c>
      <c r="R65" s="58" t="n">
        <f aca="false">P65/3600</f>
        <v>0.1651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0"/>
      <c r="B66" s="81"/>
      <c r="C66" s="81" t="n">
        <v>37</v>
      </c>
      <c r="D66" s="77" t="n">
        <v>165.4632</v>
      </c>
      <c r="E66" s="78" t="n">
        <v>27.6987</v>
      </c>
      <c r="F66" s="78" t="n">
        <v>34.216</v>
      </c>
      <c r="G66" s="78" t="n">
        <v>34.8382</v>
      </c>
      <c r="H66" s="78" t="n">
        <v>513.73</v>
      </c>
      <c r="I66" s="78" t="n">
        <v>2.97</v>
      </c>
      <c r="J66" s="64" t="n">
        <f aca="false">H66/3600</f>
        <v>0.142702777777778</v>
      </c>
      <c r="L66" s="77" t="n">
        <v>165.5016</v>
      </c>
      <c r="M66" s="78" t="n">
        <v>27.6885</v>
      </c>
      <c r="N66" s="78" t="n">
        <v>34.218</v>
      </c>
      <c r="O66" s="78" t="n">
        <v>34.8494</v>
      </c>
      <c r="P66" s="78" t="n">
        <v>510.1</v>
      </c>
      <c r="Q66" s="78" t="n">
        <v>3.04</v>
      </c>
      <c r="R66" s="64" t="n">
        <f aca="false">P66/3600</f>
        <v>0.1416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3" t="n">
        <v>1396.7552</v>
      </c>
      <c r="E67" s="74" t="n">
        <v>39.5827</v>
      </c>
      <c r="F67" s="74" t="n">
        <v>41.0074</v>
      </c>
      <c r="G67" s="74" t="n">
        <v>41.987</v>
      </c>
      <c r="H67" s="74" t="n">
        <v>830.14</v>
      </c>
      <c r="I67" s="74" t="n">
        <v>3.2</v>
      </c>
      <c r="J67" s="53" t="n">
        <f aca="false">H67/3600</f>
        <v>0.230594444444444</v>
      </c>
      <c r="L67" s="73" t="n">
        <v>1396.4752</v>
      </c>
      <c r="M67" s="74" t="n">
        <v>39.5809</v>
      </c>
      <c r="N67" s="74" t="n">
        <v>40.9976</v>
      </c>
      <c r="O67" s="74" t="n">
        <v>41.9674</v>
      </c>
      <c r="P67" s="74" t="n">
        <v>836.56</v>
      </c>
      <c r="Q67" s="74" t="n">
        <v>3.27</v>
      </c>
      <c r="R67" s="53" t="n">
        <f aca="false">P67/3600</f>
        <v>0.2323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5" t="n">
        <v>657.9272</v>
      </c>
      <c r="E68" s="76" t="n">
        <v>35.536</v>
      </c>
      <c r="F68" s="76" t="n">
        <v>38.1297</v>
      </c>
      <c r="G68" s="76" t="n">
        <v>39.2579</v>
      </c>
      <c r="H68" s="76" t="n">
        <v>680.53</v>
      </c>
      <c r="I68" s="76" t="n">
        <v>2.62</v>
      </c>
      <c r="J68" s="58" t="n">
        <f aca="false">H68/3600</f>
        <v>0.189036111111111</v>
      </c>
      <c r="L68" s="75" t="n">
        <v>657.168</v>
      </c>
      <c r="M68" s="76" t="n">
        <v>35.5339</v>
      </c>
      <c r="N68" s="76" t="n">
        <v>38.1305</v>
      </c>
      <c r="O68" s="76" t="n">
        <v>39.2557</v>
      </c>
      <c r="P68" s="76" t="n">
        <v>683.66</v>
      </c>
      <c r="Q68" s="76" t="n">
        <v>2.7</v>
      </c>
      <c r="R68" s="58" t="n">
        <f aca="false">P68/3600</f>
        <v>0.1899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0"/>
      <c r="B69" s="80"/>
      <c r="C69" s="80" t="n">
        <v>32</v>
      </c>
      <c r="D69" s="75" t="n">
        <v>312.652</v>
      </c>
      <c r="E69" s="76" t="n">
        <v>31.9831</v>
      </c>
      <c r="F69" s="76" t="n">
        <v>36.1701</v>
      </c>
      <c r="G69" s="76" t="n">
        <v>37.2415</v>
      </c>
      <c r="H69" s="76" t="n">
        <v>543.79</v>
      </c>
      <c r="I69" s="76" t="n">
        <v>2.24</v>
      </c>
      <c r="J69" s="58" t="n">
        <f aca="false">H69/3600</f>
        <v>0.151052777777778</v>
      </c>
      <c r="L69" s="75" t="n">
        <v>311.8208</v>
      </c>
      <c r="M69" s="76" t="n">
        <v>31.9907</v>
      </c>
      <c r="N69" s="76" t="n">
        <v>36.2093</v>
      </c>
      <c r="O69" s="76" t="n">
        <v>37.2789</v>
      </c>
      <c r="P69" s="76" t="n">
        <v>546.95</v>
      </c>
      <c r="Q69" s="76" t="n">
        <v>2.31</v>
      </c>
      <c r="R69" s="58" t="n">
        <f aca="false">P69/3600</f>
        <v>0.1519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1"/>
      <c r="B70" s="81"/>
      <c r="C70" s="81" t="n">
        <v>37</v>
      </c>
      <c r="D70" s="77" t="n">
        <v>155.1904</v>
      </c>
      <c r="E70" s="78" t="n">
        <v>29.1688</v>
      </c>
      <c r="F70" s="78" t="n">
        <v>34.7559</v>
      </c>
      <c r="G70" s="78" t="n">
        <v>35.7815</v>
      </c>
      <c r="H70" s="78" t="n">
        <v>433.42</v>
      </c>
      <c r="I70" s="78" t="n">
        <v>1.95</v>
      </c>
      <c r="J70" s="64" t="n">
        <f aca="false">H70/3600</f>
        <v>0.120394444444444</v>
      </c>
      <c r="L70" s="77" t="n">
        <v>155.3408</v>
      </c>
      <c r="M70" s="78" t="n">
        <v>29.1786</v>
      </c>
      <c r="N70" s="78" t="n">
        <v>34.7469</v>
      </c>
      <c r="O70" s="78" t="n">
        <v>35.7792</v>
      </c>
      <c r="P70" s="78" t="n">
        <v>433.74</v>
      </c>
      <c r="Q70" s="78" t="n">
        <v>1.94</v>
      </c>
      <c r="R70" s="64" t="n">
        <f aca="false">P70/3600</f>
        <v>0.1204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3" t="n">
        <v>2619.1336</v>
      </c>
      <c r="E71" s="74" t="n">
        <v>42.211</v>
      </c>
      <c r="F71" s="74" t="n">
        <v>45.9798</v>
      </c>
      <c r="G71" s="74" t="n">
        <v>47.196</v>
      </c>
      <c r="H71" s="74" t="n">
        <v>5641.18</v>
      </c>
      <c r="I71" s="74" t="n">
        <v>32.52</v>
      </c>
      <c r="J71" s="53" t="n">
        <f aca="false">H71/3600</f>
        <v>1.56699444444444</v>
      </c>
      <c r="L71" s="73" t="n">
        <v>2617.2152</v>
      </c>
      <c r="M71" s="74" t="n">
        <v>42.2126</v>
      </c>
      <c r="N71" s="74" t="n">
        <v>45.9832</v>
      </c>
      <c r="O71" s="74" t="n">
        <v>47.2034</v>
      </c>
      <c r="P71" s="74" t="n">
        <v>5593.18</v>
      </c>
      <c r="Q71" s="74" t="n">
        <v>35.48</v>
      </c>
      <c r="R71" s="53" t="n">
        <f aca="false">P71/3600</f>
        <v>1.5536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5" t="n">
        <v>997.6344</v>
      </c>
      <c r="E72" s="76" t="n">
        <v>39.8774</v>
      </c>
      <c r="F72" s="76" t="n">
        <v>43.8353</v>
      </c>
      <c r="G72" s="76" t="n">
        <v>44.9812</v>
      </c>
      <c r="H72" s="76" t="n">
        <v>5381.43</v>
      </c>
      <c r="I72" s="76" t="n">
        <v>48.93</v>
      </c>
      <c r="J72" s="58" t="n">
        <f aca="false">H72/3600</f>
        <v>1.49484166666667</v>
      </c>
      <c r="L72" s="75" t="n">
        <v>995.9456</v>
      </c>
      <c r="M72" s="76" t="n">
        <v>39.8771</v>
      </c>
      <c r="N72" s="76" t="n">
        <v>43.8355</v>
      </c>
      <c r="O72" s="76" t="n">
        <v>44.9834</v>
      </c>
      <c r="P72" s="76" t="n">
        <v>4901.39</v>
      </c>
      <c r="Q72" s="76" t="n">
        <v>29.61</v>
      </c>
      <c r="R72" s="58" t="n">
        <f aca="false">P72/3600</f>
        <v>1.36149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0"/>
      <c r="B73" s="80"/>
      <c r="C73" s="80" t="n">
        <v>32</v>
      </c>
      <c r="D73" s="75" t="n">
        <v>511.2224</v>
      </c>
      <c r="E73" s="76" t="n">
        <v>37.2109</v>
      </c>
      <c r="F73" s="76" t="n">
        <v>41.9389</v>
      </c>
      <c r="G73" s="76" t="n">
        <v>42.8421</v>
      </c>
      <c r="H73" s="76" t="n">
        <v>4563.58</v>
      </c>
      <c r="I73" s="76" t="n">
        <v>29.73</v>
      </c>
      <c r="J73" s="58" t="n">
        <f aca="false">H73/3600</f>
        <v>1.26766111111111</v>
      </c>
      <c r="L73" s="75" t="n">
        <v>509.48</v>
      </c>
      <c r="M73" s="76" t="n">
        <v>37.2139</v>
      </c>
      <c r="N73" s="76" t="n">
        <v>41.9307</v>
      </c>
      <c r="O73" s="76" t="n">
        <v>42.8394</v>
      </c>
      <c r="P73" s="76" t="n">
        <v>4573.61</v>
      </c>
      <c r="Q73" s="76" t="n">
        <v>28.41</v>
      </c>
      <c r="R73" s="58" t="n">
        <f aca="false">P73/3600</f>
        <v>1.27044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0"/>
      <c r="B74" s="81"/>
      <c r="C74" s="81" t="n">
        <v>37</v>
      </c>
      <c r="D74" s="77" t="n">
        <v>292.4784</v>
      </c>
      <c r="E74" s="78" t="n">
        <v>34.3188</v>
      </c>
      <c r="F74" s="78" t="n">
        <v>40.5138</v>
      </c>
      <c r="G74" s="78" t="n">
        <v>41.3836</v>
      </c>
      <c r="H74" s="78" t="n">
        <v>4377.88</v>
      </c>
      <c r="I74" s="78" t="n">
        <v>28.16</v>
      </c>
      <c r="J74" s="64" t="n">
        <f aca="false">H74/3600</f>
        <v>1.21607777777778</v>
      </c>
      <c r="L74" s="77" t="n">
        <v>291.9272</v>
      </c>
      <c r="M74" s="78" t="n">
        <v>34.3113</v>
      </c>
      <c r="N74" s="78" t="n">
        <v>40.4903</v>
      </c>
      <c r="O74" s="78" t="n">
        <v>41.4085</v>
      </c>
      <c r="P74" s="78" t="n">
        <v>4360.64</v>
      </c>
      <c r="Q74" s="78" t="n">
        <v>28.39</v>
      </c>
      <c r="R74" s="64" t="n">
        <f aca="false">P74/3600</f>
        <v>1.2112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3" t="n">
        <v>2067.6896</v>
      </c>
      <c r="E75" s="74" t="n">
        <v>42.5801</v>
      </c>
      <c r="F75" s="74" t="n">
        <v>47.5458</v>
      </c>
      <c r="G75" s="74" t="n">
        <v>48.1161</v>
      </c>
      <c r="H75" s="74" t="n">
        <v>5321.84</v>
      </c>
      <c r="I75" s="74" t="n">
        <v>31.83</v>
      </c>
      <c r="J75" s="53" t="n">
        <f aca="false">H75/3600</f>
        <v>1.47828888888889</v>
      </c>
      <c r="L75" s="73" t="n">
        <v>2066.732</v>
      </c>
      <c r="M75" s="74" t="n">
        <v>42.581</v>
      </c>
      <c r="N75" s="74" t="n">
        <v>47.5632</v>
      </c>
      <c r="O75" s="74" t="n">
        <v>48.1081</v>
      </c>
      <c r="P75" s="74" t="n">
        <v>5332.41</v>
      </c>
      <c r="Q75" s="74" t="n">
        <v>33.08</v>
      </c>
      <c r="R75" s="53" t="n">
        <f aca="false">P75/3600</f>
        <v>1.4812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5" t="n">
        <v>570.5752</v>
      </c>
      <c r="E76" s="76" t="n">
        <v>40.6544</v>
      </c>
      <c r="F76" s="76" t="n">
        <v>45.6097</v>
      </c>
      <c r="G76" s="76" t="n">
        <v>45.8658</v>
      </c>
      <c r="H76" s="76" t="n">
        <v>4647.9</v>
      </c>
      <c r="I76" s="76" t="n">
        <v>34.65</v>
      </c>
      <c r="J76" s="58" t="n">
        <f aca="false">H76/3600</f>
        <v>1.29108333333333</v>
      </c>
      <c r="L76" s="75" t="n">
        <v>568.9528</v>
      </c>
      <c r="M76" s="76" t="n">
        <v>40.6549</v>
      </c>
      <c r="N76" s="76" t="n">
        <v>45.5828</v>
      </c>
      <c r="O76" s="76" t="n">
        <v>45.8431</v>
      </c>
      <c r="P76" s="76" t="n">
        <v>4619.96</v>
      </c>
      <c r="Q76" s="76" t="n">
        <v>32.17</v>
      </c>
      <c r="R76" s="58" t="n">
        <f aca="false">P76/3600</f>
        <v>1.2833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0"/>
      <c r="B77" s="80"/>
      <c r="C77" s="80" t="n">
        <v>32</v>
      </c>
      <c r="D77" s="75" t="n">
        <v>275.4136</v>
      </c>
      <c r="E77" s="76" t="n">
        <v>38.4109</v>
      </c>
      <c r="F77" s="76" t="n">
        <v>43.5117</v>
      </c>
      <c r="G77" s="76" t="n">
        <v>43.8621</v>
      </c>
      <c r="H77" s="76" t="n">
        <v>4344.8</v>
      </c>
      <c r="I77" s="76" t="n">
        <v>28.32</v>
      </c>
      <c r="J77" s="58" t="n">
        <f aca="false">H77/3600</f>
        <v>1.20688888888889</v>
      </c>
      <c r="L77" s="75" t="n">
        <v>272.5136</v>
      </c>
      <c r="M77" s="76" t="n">
        <v>38.4116</v>
      </c>
      <c r="N77" s="76" t="n">
        <v>43.4899</v>
      </c>
      <c r="O77" s="76" t="n">
        <v>43.8754</v>
      </c>
      <c r="P77" s="76" t="n">
        <v>4364.6</v>
      </c>
      <c r="Q77" s="76" t="n">
        <v>32.28</v>
      </c>
      <c r="R77" s="58" t="n">
        <f aca="false">P77/3600</f>
        <v>1.2123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0"/>
      <c r="B78" s="81"/>
      <c r="C78" s="81" t="n">
        <v>37</v>
      </c>
      <c r="D78" s="77" t="n">
        <v>167.1304</v>
      </c>
      <c r="E78" s="78" t="n">
        <v>35.7949</v>
      </c>
      <c r="F78" s="78" t="n">
        <v>41.4987</v>
      </c>
      <c r="G78" s="78" t="n">
        <v>41.7061</v>
      </c>
      <c r="H78" s="78" t="n">
        <v>4200.23</v>
      </c>
      <c r="I78" s="78" t="n">
        <v>27.77</v>
      </c>
      <c r="J78" s="64" t="n">
        <f aca="false">H78/3600</f>
        <v>1.16673055555556</v>
      </c>
      <c r="L78" s="77" t="n">
        <v>166.6216</v>
      </c>
      <c r="M78" s="78" t="n">
        <v>35.8114</v>
      </c>
      <c r="N78" s="78" t="n">
        <v>41.4894</v>
      </c>
      <c r="O78" s="78" t="n">
        <v>41.673</v>
      </c>
      <c r="P78" s="78" t="n">
        <v>4175.54</v>
      </c>
      <c r="Q78" s="78" t="n">
        <v>30.4</v>
      </c>
      <c r="R78" s="64" t="n">
        <f aca="false">P78/3600</f>
        <v>1.1598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3" t="n">
        <v>2436.6904</v>
      </c>
      <c r="E79" s="74" t="n">
        <v>42.8637</v>
      </c>
      <c r="F79" s="74" t="n">
        <v>46.72</v>
      </c>
      <c r="G79" s="74" t="n">
        <v>47.6043</v>
      </c>
      <c r="H79" s="74" t="n">
        <v>5971.07</v>
      </c>
      <c r="I79" s="74" t="n">
        <v>34.5</v>
      </c>
      <c r="J79" s="53" t="n">
        <f aca="false">H79/3600</f>
        <v>1.65863055555556</v>
      </c>
      <c r="L79" s="73" t="n">
        <v>2438.1528</v>
      </c>
      <c r="M79" s="74" t="n">
        <v>42.8653</v>
      </c>
      <c r="N79" s="74" t="n">
        <v>46.7188</v>
      </c>
      <c r="O79" s="74" t="n">
        <v>47.6141</v>
      </c>
      <c r="P79" s="74" t="n">
        <v>6004.78</v>
      </c>
      <c r="Q79" s="74" t="n">
        <v>38.99</v>
      </c>
      <c r="R79" s="53" t="n">
        <f aca="false">P79/3600</f>
        <v>1.6679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5" t="n">
        <v>873.6352</v>
      </c>
      <c r="E80" s="76" t="n">
        <v>40.6648</v>
      </c>
      <c r="F80" s="76" t="n">
        <v>44.6427</v>
      </c>
      <c r="G80" s="76" t="n">
        <v>45.3599</v>
      </c>
      <c r="H80" s="76" t="n">
        <v>5160.6</v>
      </c>
      <c r="I80" s="76" t="n">
        <v>31.68</v>
      </c>
      <c r="J80" s="58" t="n">
        <f aca="false">H80/3600</f>
        <v>1.4335</v>
      </c>
      <c r="L80" s="75" t="n">
        <v>871.856</v>
      </c>
      <c r="M80" s="76" t="n">
        <v>40.6614</v>
      </c>
      <c r="N80" s="76" t="n">
        <v>44.6248</v>
      </c>
      <c r="O80" s="76" t="n">
        <v>45.3457</v>
      </c>
      <c r="P80" s="76" t="n">
        <v>5158.02</v>
      </c>
      <c r="Q80" s="76" t="n">
        <v>31.6</v>
      </c>
      <c r="R80" s="58" t="n">
        <f aca="false">P80/3600</f>
        <v>1.43278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0"/>
      <c r="B81" s="80"/>
      <c r="C81" s="80" t="n">
        <v>32</v>
      </c>
      <c r="D81" s="75" t="n">
        <v>433.1712</v>
      </c>
      <c r="E81" s="76" t="n">
        <v>38.2129</v>
      </c>
      <c r="F81" s="76" t="n">
        <v>42.6511</v>
      </c>
      <c r="G81" s="76" t="n">
        <v>43.2432</v>
      </c>
      <c r="H81" s="76" t="n">
        <v>4881.06</v>
      </c>
      <c r="I81" s="76" t="n">
        <v>29.98</v>
      </c>
      <c r="J81" s="58" t="n">
        <f aca="false">H81/3600</f>
        <v>1.35585</v>
      </c>
      <c r="L81" s="75" t="n">
        <v>431.2208</v>
      </c>
      <c r="M81" s="76" t="n">
        <v>38.2123</v>
      </c>
      <c r="N81" s="76" t="n">
        <v>42.6385</v>
      </c>
      <c r="O81" s="76" t="n">
        <v>43.2173</v>
      </c>
      <c r="P81" s="76" t="n">
        <v>4757.56</v>
      </c>
      <c r="Q81" s="76" t="n">
        <v>33.21</v>
      </c>
      <c r="R81" s="58" t="n">
        <f aca="false">P81/3600</f>
        <v>1.3215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1"/>
      <c r="B82" s="81"/>
      <c r="C82" s="81" t="n">
        <v>37</v>
      </c>
      <c r="D82" s="77" t="n">
        <v>252.0088</v>
      </c>
      <c r="E82" s="78" t="n">
        <v>35.4212</v>
      </c>
      <c r="F82" s="78" t="n">
        <v>40.8846</v>
      </c>
      <c r="G82" s="78" t="n">
        <v>41.3651</v>
      </c>
      <c r="H82" s="78" t="n">
        <v>4511.32</v>
      </c>
      <c r="I82" s="78" t="n">
        <v>33.71</v>
      </c>
      <c r="J82" s="64" t="n">
        <f aca="false">H82/3600</f>
        <v>1.25314444444444</v>
      </c>
      <c r="L82" s="77" t="n">
        <v>251.864</v>
      </c>
      <c r="M82" s="78" t="n">
        <v>35.434</v>
      </c>
      <c r="N82" s="78" t="n">
        <v>40.9056</v>
      </c>
      <c r="O82" s="78" t="n">
        <v>41.3563</v>
      </c>
      <c r="P82" s="78" t="n">
        <v>4507.09</v>
      </c>
      <c r="Q82" s="78" t="n">
        <v>30.71</v>
      </c>
      <c r="R82" s="64" t="n">
        <f aca="false">P82/3600</f>
        <v>1.2519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3" t="n">
        <v>4348.3152</v>
      </c>
      <c r="E83" s="74" t="n">
        <v>40.071</v>
      </c>
      <c r="F83" s="74" t="n">
        <v>42.0028</v>
      </c>
      <c r="G83" s="74" t="n">
        <v>42.4618</v>
      </c>
      <c r="H83" s="74" t="n">
        <v>3770.99</v>
      </c>
      <c r="I83" s="74" t="n">
        <v>17.27</v>
      </c>
      <c r="J83" s="53" t="n">
        <f aca="false">H83/3600</f>
        <v>1.04749722222222</v>
      </c>
      <c r="L83" s="73" t="n">
        <v>4348.3104</v>
      </c>
      <c r="M83" s="74" t="n">
        <v>40.0705</v>
      </c>
      <c r="N83" s="74" t="n">
        <v>42.0004</v>
      </c>
      <c r="O83" s="74" t="n">
        <v>42.4711</v>
      </c>
      <c r="P83" s="74" t="n">
        <v>3770.86</v>
      </c>
      <c r="Q83" s="74" t="n">
        <v>15.54</v>
      </c>
      <c r="R83" s="53" t="n">
        <f aca="false">P83/3600</f>
        <v>1.0474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021.996</v>
      </c>
      <c r="E84" s="76" t="n">
        <v>36.6183</v>
      </c>
      <c r="F84" s="76" t="n">
        <v>39.1003</v>
      </c>
      <c r="G84" s="76" t="n">
        <v>39.3085</v>
      </c>
      <c r="H84" s="76" t="n">
        <v>3098.78</v>
      </c>
      <c r="I84" s="76" t="n">
        <v>13.69</v>
      </c>
      <c r="J84" s="58" t="n">
        <f aca="false">H84/3600</f>
        <v>0.860772222222222</v>
      </c>
      <c r="L84" s="75" t="n">
        <v>2021.32</v>
      </c>
      <c r="M84" s="76" t="n">
        <v>36.6215</v>
      </c>
      <c r="N84" s="76" t="n">
        <v>39.124</v>
      </c>
      <c r="O84" s="76" t="n">
        <v>39.318</v>
      </c>
      <c r="P84" s="76" t="n">
        <v>3106.03</v>
      </c>
      <c r="Q84" s="76" t="n">
        <v>13.93</v>
      </c>
      <c r="R84" s="58" t="n">
        <f aca="false">P84/3600</f>
        <v>0.86278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72.868</v>
      </c>
      <c r="E85" s="76" t="n">
        <v>33.6331</v>
      </c>
      <c r="F85" s="76" t="n">
        <v>36.902</v>
      </c>
      <c r="G85" s="76" t="n">
        <v>36.972</v>
      </c>
      <c r="H85" s="76" t="n">
        <v>2564.9</v>
      </c>
      <c r="I85" s="76" t="n">
        <v>12.36</v>
      </c>
      <c r="J85" s="58" t="n">
        <f aca="false">H85/3600</f>
        <v>0.712472222222222</v>
      </c>
      <c r="L85" s="75" t="n">
        <v>972.568</v>
      </c>
      <c r="M85" s="76" t="n">
        <v>33.6174</v>
      </c>
      <c r="N85" s="76" t="n">
        <v>36.915</v>
      </c>
      <c r="O85" s="76" t="n">
        <v>36.9364</v>
      </c>
      <c r="P85" s="76" t="n">
        <v>2537.73</v>
      </c>
      <c r="Q85" s="76" t="n">
        <v>12.81</v>
      </c>
      <c r="R85" s="58" t="n">
        <f aca="false">P85/3600</f>
        <v>0.7049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15.2888</v>
      </c>
      <c r="E86" s="78" t="n">
        <v>30.8979</v>
      </c>
      <c r="F86" s="78" t="n">
        <v>35.2232</v>
      </c>
      <c r="G86" s="78" t="n">
        <v>35.1533</v>
      </c>
      <c r="H86" s="78" t="n">
        <v>2175.98</v>
      </c>
      <c r="I86" s="78" t="n">
        <v>10.59</v>
      </c>
      <c r="J86" s="64" t="n">
        <f aca="false">H86/3600</f>
        <v>0.604438888888889</v>
      </c>
      <c r="L86" s="77" t="n">
        <v>514.872</v>
      </c>
      <c r="M86" s="78" t="n">
        <v>30.9001</v>
      </c>
      <c r="N86" s="78" t="n">
        <v>35.1874</v>
      </c>
      <c r="O86" s="78" t="n">
        <v>35.1511</v>
      </c>
      <c r="P86" s="78" t="n">
        <v>2179.77</v>
      </c>
      <c r="Q86" s="78" t="n">
        <v>10.47</v>
      </c>
      <c r="R86" s="64" t="n">
        <f aca="false">P86/3600</f>
        <v>0.60549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3" t="n">
        <v>6003.5227</v>
      </c>
      <c r="E87" s="74" t="n">
        <v>42.4615</v>
      </c>
      <c r="F87" s="74" t="n">
        <v>44.944</v>
      </c>
      <c r="G87" s="74" t="n">
        <v>44.9879</v>
      </c>
      <c r="H87" s="74" t="n">
        <v>8666.2</v>
      </c>
      <c r="I87" s="74" t="n">
        <v>36.49</v>
      </c>
      <c r="J87" s="53" t="n">
        <f aca="false">H87/3600</f>
        <v>2.40727777777778</v>
      </c>
      <c r="L87" s="73" t="n">
        <v>6004.4381</v>
      </c>
      <c r="M87" s="74" t="n">
        <v>42.4597</v>
      </c>
      <c r="N87" s="74" t="n">
        <v>44.9571</v>
      </c>
      <c r="O87" s="74" t="n">
        <v>44.996</v>
      </c>
      <c r="P87" s="74" t="n">
        <v>8655.95</v>
      </c>
      <c r="Q87" s="74" t="n">
        <v>33.76</v>
      </c>
      <c r="R87" s="53" t="n">
        <f aca="false">P87/3600</f>
        <v>2.4044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004.4534</v>
      </c>
      <c r="E88" s="76" t="n">
        <v>38.3913</v>
      </c>
      <c r="F88" s="76" t="n">
        <v>41.8242</v>
      </c>
      <c r="G88" s="76" t="n">
        <v>41.6666</v>
      </c>
      <c r="H88" s="76" t="n">
        <v>6903.44</v>
      </c>
      <c r="I88" s="76" t="n">
        <v>31.53</v>
      </c>
      <c r="J88" s="58" t="n">
        <f aca="false">H88/3600</f>
        <v>1.91762222222222</v>
      </c>
      <c r="L88" s="75" t="n">
        <v>3003.3134</v>
      </c>
      <c r="M88" s="76" t="n">
        <v>38.3982</v>
      </c>
      <c r="N88" s="76" t="n">
        <v>41.8539</v>
      </c>
      <c r="O88" s="76" t="n">
        <v>41.6834</v>
      </c>
      <c r="P88" s="76" t="n">
        <v>6900</v>
      </c>
      <c r="Q88" s="76" t="n">
        <v>29.67</v>
      </c>
      <c r="R88" s="58" t="n">
        <f aca="false">P88/3600</f>
        <v>1.9166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50.8384</v>
      </c>
      <c r="E89" s="76" t="n">
        <v>34.5795</v>
      </c>
      <c r="F89" s="76" t="n">
        <v>39.6343</v>
      </c>
      <c r="G89" s="76" t="n">
        <v>39.1268</v>
      </c>
      <c r="H89" s="76" t="n">
        <v>5365.91</v>
      </c>
      <c r="I89" s="76" t="n">
        <v>28.51</v>
      </c>
      <c r="J89" s="58" t="n">
        <f aca="false">H89/3600</f>
        <v>1.49053055555556</v>
      </c>
      <c r="L89" s="75" t="n">
        <v>1448.3765</v>
      </c>
      <c r="M89" s="76" t="n">
        <v>34.5747</v>
      </c>
      <c r="N89" s="76" t="n">
        <v>39.6492</v>
      </c>
      <c r="O89" s="76" t="n">
        <v>39.093</v>
      </c>
      <c r="P89" s="76" t="n">
        <v>5372.15</v>
      </c>
      <c r="Q89" s="76" t="n">
        <v>26.83</v>
      </c>
      <c r="R89" s="58" t="n">
        <f aca="false">P89/3600</f>
        <v>1.4922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87.0058</v>
      </c>
      <c r="E90" s="78" t="n">
        <v>31.1906</v>
      </c>
      <c r="F90" s="78" t="n">
        <v>37.8742</v>
      </c>
      <c r="G90" s="78" t="n">
        <v>37.2268</v>
      </c>
      <c r="H90" s="78" t="n">
        <v>4409.76</v>
      </c>
      <c r="I90" s="78" t="n">
        <v>25.48</v>
      </c>
      <c r="J90" s="64" t="n">
        <f aca="false">H90/3600</f>
        <v>1.22493333333333</v>
      </c>
      <c r="L90" s="77" t="n">
        <v>688.3243</v>
      </c>
      <c r="M90" s="78" t="n">
        <v>31.1979</v>
      </c>
      <c r="N90" s="78" t="n">
        <v>37.8758</v>
      </c>
      <c r="O90" s="78" t="n">
        <v>37.2182</v>
      </c>
      <c r="P90" s="78" t="n">
        <v>4445.65</v>
      </c>
      <c r="Q90" s="78" t="n">
        <v>24.39</v>
      </c>
      <c r="R90" s="64" t="n">
        <f aca="false">P90/3600</f>
        <v>1.2349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3" t="n">
        <v>386.2496</v>
      </c>
      <c r="E91" s="74" t="n">
        <v>45.5545</v>
      </c>
      <c r="F91" s="74" t="n">
        <v>44.2778</v>
      </c>
      <c r="G91" s="74" t="n">
        <v>44.1485</v>
      </c>
      <c r="H91" s="74" t="n">
        <v>2232.89</v>
      </c>
      <c r="I91" s="74" t="n">
        <v>13.32</v>
      </c>
      <c r="J91" s="53" t="n">
        <f aca="false">H91/3600</f>
        <v>0.620247222222222</v>
      </c>
      <c r="L91" s="73" t="n">
        <v>385.4344</v>
      </c>
      <c r="M91" s="74" t="n">
        <v>45.5689</v>
      </c>
      <c r="N91" s="74" t="n">
        <v>44.2699</v>
      </c>
      <c r="O91" s="74" t="n">
        <v>44.1733</v>
      </c>
      <c r="P91" s="74" t="n">
        <v>2224.44</v>
      </c>
      <c r="Q91" s="74" t="n">
        <v>14.22</v>
      </c>
      <c r="R91" s="53" t="n">
        <f aca="false">P91/3600</f>
        <v>0.617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2.2528</v>
      </c>
      <c r="E92" s="76" t="n">
        <v>41.0143</v>
      </c>
      <c r="F92" s="76" t="n">
        <v>40.5114</v>
      </c>
      <c r="G92" s="76" t="n">
        <v>40.4318</v>
      </c>
      <c r="H92" s="76" t="n">
        <v>2178.35</v>
      </c>
      <c r="I92" s="76" t="n">
        <v>14.76</v>
      </c>
      <c r="J92" s="58" t="n">
        <f aca="false">H92/3600</f>
        <v>0.605097222222222</v>
      </c>
      <c r="L92" s="75" t="n">
        <v>290.8904</v>
      </c>
      <c r="M92" s="76" t="n">
        <v>41.0722</v>
      </c>
      <c r="N92" s="76" t="n">
        <v>40.5167</v>
      </c>
      <c r="O92" s="76" t="n">
        <v>40.4408</v>
      </c>
      <c r="P92" s="76" t="n">
        <v>2191.7</v>
      </c>
      <c r="Q92" s="76" t="n">
        <v>13.83</v>
      </c>
      <c r="R92" s="58" t="n">
        <f aca="false">P92/3600</f>
        <v>0.60880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4.5928</v>
      </c>
      <c r="E93" s="76" t="n">
        <v>36.2472</v>
      </c>
      <c r="F93" s="76" t="n">
        <v>38.4412</v>
      </c>
      <c r="G93" s="76" t="n">
        <v>38.1854</v>
      </c>
      <c r="H93" s="76" t="n">
        <v>2133.85</v>
      </c>
      <c r="I93" s="76" t="n">
        <v>15.9</v>
      </c>
      <c r="J93" s="58" t="n">
        <f aca="false">H93/3600</f>
        <v>0.592736111111111</v>
      </c>
      <c r="L93" s="75" t="n">
        <v>222.4048</v>
      </c>
      <c r="M93" s="76" t="n">
        <v>36.2605</v>
      </c>
      <c r="N93" s="76" t="n">
        <v>38.4358</v>
      </c>
      <c r="O93" s="76" t="n">
        <v>38.2167</v>
      </c>
      <c r="P93" s="76" t="n">
        <v>2144.35</v>
      </c>
      <c r="Q93" s="76" t="n">
        <v>14.07</v>
      </c>
      <c r="R93" s="58" t="n">
        <f aca="false">P93/3600</f>
        <v>0.59565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62.536</v>
      </c>
      <c r="E94" s="78" t="n">
        <v>31.2968</v>
      </c>
      <c r="F94" s="78" t="n">
        <v>37.1581</v>
      </c>
      <c r="G94" s="78" t="n">
        <v>36.8016</v>
      </c>
      <c r="H94" s="78" t="n">
        <v>2099.98</v>
      </c>
      <c r="I94" s="78" t="n">
        <v>13.69</v>
      </c>
      <c r="J94" s="64" t="n">
        <f aca="false">H94/3600</f>
        <v>0.583327777777778</v>
      </c>
      <c r="L94" s="77" t="n">
        <v>162.4752</v>
      </c>
      <c r="M94" s="78" t="n">
        <v>31.287</v>
      </c>
      <c r="N94" s="78" t="n">
        <v>37.1234</v>
      </c>
      <c r="O94" s="78" t="n">
        <v>36.7706</v>
      </c>
      <c r="P94" s="78" t="n">
        <v>2117.89</v>
      </c>
      <c r="Q94" s="78" t="n">
        <v>13.19</v>
      </c>
      <c r="R94" s="64" t="n">
        <f aca="false">P94/3600</f>
        <v>0.58830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3" t="n">
        <v>765.8781</v>
      </c>
      <c r="E95" s="74" t="n">
        <v>48.3522</v>
      </c>
      <c r="F95" s="74" t="n">
        <v>50.5491</v>
      </c>
      <c r="G95" s="74" t="n">
        <v>51.8206</v>
      </c>
      <c r="H95" s="74" t="n">
        <v>4786.56</v>
      </c>
      <c r="I95" s="74" t="n">
        <v>27.08</v>
      </c>
      <c r="J95" s="53" t="n">
        <f aca="false">H95/3600</f>
        <v>1.3296</v>
      </c>
      <c r="L95" s="73" t="n">
        <v>765.3309</v>
      </c>
      <c r="M95" s="74" t="n">
        <v>48.3512</v>
      </c>
      <c r="N95" s="74" t="n">
        <v>50.2402</v>
      </c>
      <c r="O95" s="74" t="n">
        <v>51.8485</v>
      </c>
      <c r="P95" s="74" t="n">
        <v>4744.3</v>
      </c>
      <c r="Q95" s="74" t="n">
        <v>25.02</v>
      </c>
      <c r="R95" s="53" t="n">
        <f aca="false">P95/3600</f>
        <v>1.3178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62.001</v>
      </c>
      <c r="E96" s="76" t="n">
        <v>44.2865</v>
      </c>
      <c r="F96" s="76" t="n">
        <v>46.5239</v>
      </c>
      <c r="G96" s="76" t="n">
        <v>47.2973</v>
      </c>
      <c r="H96" s="76" t="n">
        <v>4452.21</v>
      </c>
      <c r="I96" s="76" t="n">
        <v>25.73</v>
      </c>
      <c r="J96" s="58" t="n">
        <f aca="false">H96/3600</f>
        <v>1.236725</v>
      </c>
      <c r="L96" s="75" t="n">
        <v>461.9974</v>
      </c>
      <c r="M96" s="76" t="n">
        <v>44.2781</v>
      </c>
      <c r="N96" s="76" t="n">
        <v>46.8946</v>
      </c>
      <c r="O96" s="76" t="n">
        <v>47.3473</v>
      </c>
      <c r="P96" s="76" t="n">
        <v>4453.31</v>
      </c>
      <c r="Q96" s="76" t="n">
        <v>24.58</v>
      </c>
      <c r="R96" s="58" t="n">
        <f aca="false">P96/3600</f>
        <v>1.23703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82.2819</v>
      </c>
      <c r="E97" s="76" t="n">
        <v>40.1801</v>
      </c>
      <c r="F97" s="76" t="n">
        <v>43.269</v>
      </c>
      <c r="G97" s="76" t="n">
        <v>44.4015</v>
      </c>
      <c r="H97" s="76" t="n">
        <v>4219.81</v>
      </c>
      <c r="I97" s="76" t="n">
        <v>24.5</v>
      </c>
      <c r="J97" s="58" t="n">
        <f aca="false">H97/3600</f>
        <v>1.17216944444444</v>
      </c>
      <c r="L97" s="75" t="n">
        <v>281.8058</v>
      </c>
      <c r="M97" s="76" t="n">
        <v>40.2099</v>
      </c>
      <c r="N97" s="76" t="n">
        <v>43.623</v>
      </c>
      <c r="O97" s="76" t="n">
        <v>44.7656</v>
      </c>
      <c r="P97" s="76" t="n">
        <v>4218.52</v>
      </c>
      <c r="Q97" s="76" t="n">
        <v>24.43</v>
      </c>
      <c r="R97" s="58" t="n">
        <f aca="false">P97/3600</f>
        <v>1.1718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83.8067</v>
      </c>
      <c r="E98" s="78" t="n">
        <v>36.2989</v>
      </c>
      <c r="F98" s="78" t="n">
        <v>40.8722</v>
      </c>
      <c r="G98" s="78" t="n">
        <v>42.3975</v>
      </c>
      <c r="H98" s="78" t="n">
        <v>4020.96</v>
      </c>
      <c r="I98" s="78" t="n">
        <v>25.41</v>
      </c>
      <c r="J98" s="64" t="n">
        <f aca="false">H98/3600</f>
        <v>1.11693333333333</v>
      </c>
      <c r="L98" s="77" t="n">
        <v>183.2851</v>
      </c>
      <c r="M98" s="78" t="n">
        <v>36.312</v>
      </c>
      <c r="N98" s="78" t="n">
        <v>40.9934</v>
      </c>
      <c r="O98" s="78" t="n">
        <v>42.3075</v>
      </c>
      <c r="P98" s="78" t="n">
        <v>4041.93</v>
      </c>
      <c r="Q98" s="78" t="n">
        <v>24.1</v>
      </c>
      <c r="R98" s="64" t="n">
        <f aca="false">P98/3600</f>
        <v>1.1227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8.4482173645364</v>
      </c>
      <c r="J106" s="79" t="n">
        <f aca="false">GEOMEAN(J3:J98)</f>
        <v>0.95418628848825</v>
      </c>
      <c r="Q106" s="79" t="n">
        <f aca="false">GEOMEAN(Q3:Q98)</f>
        <v>18.3242056610852</v>
      </c>
      <c r="R106" s="79" t="n">
        <f aca="false">GEOMEAN(R3:R98)</f>
        <v>0.954178739779077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3277848964985</v>
      </c>
      <c r="R107" s="35" t="n">
        <f aca="false">R106/J106</f>
        <v>0.99999208885176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48816666666667</v>
      </c>
      <c r="J108" s="79" t="n">
        <f aca="false">SUM(J3:J98)</f>
        <v>117.710086111111</v>
      </c>
      <c r="Q108" s="79" t="n">
        <f aca="false">SUM(Q3:Q98)/3600</f>
        <v>0.647855555555556</v>
      </c>
      <c r="R108" s="79" t="n">
        <f aca="false">SUM(R3:R98)</f>
        <v>117.7203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8.1675697501329</v>
      </c>
      <c r="J113" s="79" t="n">
        <f aca="false">GEOMEAN(J19:J82)</f>
        <v>0.944386110829027</v>
      </c>
      <c r="Q113" s="79" t="n">
        <f aca="false">GEOMEAN(Q19:Q82)</f>
        <v>18.1979852992466</v>
      </c>
      <c r="R113" s="79" t="n">
        <f aca="false">GEOMEAN(R19:R82)</f>
        <v>0.944185355708164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167416718537</v>
      </c>
      <c r="R114" s="35" t="n">
        <f aca="false">R113/J113</f>
        <v>0.9997874226245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T83:V98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99:V105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99:Y103 W105:Y105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83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87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X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Y91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X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Y95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86:X86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0:X90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4:X94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98:X98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104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X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Y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T111:V112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W112:Y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1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X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Y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4377.3504</v>
      </c>
      <c r="E3" s="52" t="n">
        <v>43.6016</v>
      </c>
      <c r="F3" s="52" t="n">
        <v>43.0862</v>
      </c>
      <c r="G3" s="52" t="n">
        <v>45.012</v>
      </c>
      <c r="H3" s="52" t="n">
        <v>5568.04</v>
      </c>
      <c r="I3" s="52" t="n">
        <v>96.43</v>
      </c>
      <c r="J3" s="53" t="n">
        <f aca="false">H3/3600</f>
        <v>1.54667777777778</v>
      </c>
      <c r="L3" s="51" t="n">
        <v>104421.2944</v>
      </c>
      <c r="M3" s="52" t="n">
        <v>43.6018</v>
      </c>
      <c r="N3" s="52" t="n">
        <v>43.0862</v>
      </c>
      <c r="O3" s="52" t="n">
        <v>45.012</v>
      </c>
      <c r="P3" s="52" t="n">
        <v>5511.07</v>
      </c>
      <c r="Q3" s="52" t="n">
        <v>95.51</v>
      </c>
      <c r="R3" s="54" t="n">
        <f aca="false">P3/3600</f>
        <v>1.5308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9476.4288</v>
      </c>
      <c r="E4" s="57" t="n">
        <v>40.4006</v>
      </c>
      <c r="F4" s="57" t="n">
        <v>40.3885</v>
      </c>
      <c r="G4" s="57" t="n">
        <v>42.3677</v>
      </c>
      <c r="H4" s="57" t="n">
        <v>4773.05</v>
      </c>
      <c r="I4" s="57" t="n">
        <v>86.26</v>
      </c>
      <c r="J4" s="58" t="n">
        <f aca="false">H4/3600</f>
        <v>1.32584722222222</v>
      </c>
      <c r="L4" s="56" t="n">
        <v>59517.4864</v>
      </c>
      <c r="M4" s="57" t="n">
        <v>40.4006</v>
      </c>
      <c r="N4" s="57" t="n">
        <v>40.3885</v>
      </c>
      <c r="O4" s="57" t="n">
        <v>42.3677</v>
      </c>
      <c r="P4" s="57" t="n">
        <v>4763.01</v>
      </c>
      <c r="Q4" s="57" t="n">
        <v>86.12</v>
      </c>
      <c r="R4" s="59" t="n">
        <f aca="false">P4/3600</f>
        <v>1.3230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4440.352</v>
      </c>
      <c r="E5" s="57" t="n">
        <v>37.3153</v>
      </c>
      <c r="F5" s="57" t="n">
        <v>38.5202</v>
      </c>
      <c r="G5" s="57" t="n">
        <v>40.4426</v>
      </c>
      <c r="H5" s="57" t="n">
        <v>4291.7</v>
      </c>
      <c r="I5" s="57" t="n">
        <v>80.98</v>
      </c>
      <c r="J5" s="58" t="n">
        <f aca="false">H5/3600</f>
        <v>1.19213888888889</v>
      </c>
      <c r="L5" s="56" t="n">
        <v>34481.2176</v>
      </c>
      <c r="M5" s="57" t="n">
        <v>37.3153</v>
      </c>
      <c r="N5" s="57" t="n">
        <v>38.5202</v>
      </c>
      <c r="O5" s="57" t="n">
        <v>40.4426</v>
      </c>
      <c r="P5" s="57" t="n">
        <v>4281.44</v>
      </c>
      <c r="Q5" s="57" t="n">
        <v>80.66</v>
      </c>
      <c r="R5" s="59" t="n">
        <f aca="false">P5/3600</f>
        <v>1.1892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887.2544</v>
      </c>
      <c r="E6" s="63" t="n">
        <v>34.2534</v>
      </c>
      <c r="F6" s="63" t="n">
        <v>37.1694</v>
      </c>
      <c r="G6" s="63" t="n">
        <v>39.1161</v>
      </c>
      <c r="H6" s="63" t="n">
        <v>3963.21</v>
      </c>
      <c r="I6" s="63" t="n">
        <v>73.57</v>
      </c>
      <c r="J6" s="64" t="n">
        <f aca="false">H6/3600</f>
        <v>1.10089166666667</v>
      </c>
      <c r="L6" s="62" t="n">
        <v>19928.056</v>
      </c>
      <c r="M6" s="63" t="n">
        <v>34.2534</v>
      </c>
      <c r="N6" s="63" t="n">
        <v>37.1694</v>
      </c>
      <c r="O6" s="63" t="n">
        <v>39.1161</v>
      </c>
      <c r="P6" s="63" t="n">
        <v>3942.97</v>
      </c>
      <c r="Q6" s="63" t="n">
        <v>77.52</v>
      </c>
      <c r="R6" s="65" t="n">
        <f aca="false">P6/3600</f>
        <v>1.09526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7257.8464</v>
      </c>
      <c r="E7" s="52" t="n">
        <v>43.4974</v>
      </c>
      <c r="F7" s="52" t="n">
        <v>46.0116</v>
      </c>
      <c r="G7" s="52" t="n">
        <v>45.4888</v>
      </c>
      <c r="H7" s="52" t="n">
        <v>5607.55</v>
      </c>
      <c r="I7" s="52" t="n">
        <v>98.09</v>
      </c>
      <c r="J7" s="53" t="n">
        <f aca="false">H7/3600</f>
        <v>1.55765277777778</v>
      </c>
      <c r="L7" s="51" t="n">
        <v>107310.912</v>
      </c>
      <c r="M7" s="52" t="n">
        <v>43.4983</v>
      </c>
      <c r="N7" s="52" t="n">
        <v>46.0116</v>
      </c>
      <c r="O7" s="52" t="n">
        <v>45.4888</v>
      </c>
      <c r="P7" s="52" t="n">
        <v>5522.14</v>
      </c>
      <c r="Q7" s="52" t="n">
        <v>93.45</v>
      </c>
      <c r="R7" s="54" t="n">
        <f aca="false">P7/3600</f>
        <v>1.5339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3045.352</v>
      </c>
      <c r="E8" s="57" t="n">
        <v>40.0141</v>
      </c>
      <c r="F8" s="57" t="n">
        <v>43.5495</v>
      </c>
      <c r="G8" s="57" t="n">
        <v>43.5958</v>
      </c>
      <c r="H8" s="57" t="n">
        <v>4841.5</v>
      </c>
      <c r="I8" s="57" t="n">
        <v>85.38</v>
      </c>
      <c r="J8" s="58" t="n">
        <f aca="false">H8/3600</f>
        <v>1.34486111111111</v>
      </c>
      <c r="L8" s="56" t="n">
        <v>63086.9616</v>
      </c>
      <c r="M8" s="57" t="n">
        <v>40.0141</v>
      </c>
      <c r="N8" s="57" t="n">
        <v>43.5495</v>
      </c>
      <c r="O8" s="57" t="n">
        <v>43.5958</v>
      </c>
      <c r="P8" s="57" t="n">
        <v>4814.47</v>
      </c>
      <c r="Q8" s="57" t="n">
        <v>90.78</v>
      </c>
      <c r="R8" s="59" t="n">
        <f aca="false">P8/3600</f>
        <v>1.33735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6440.9712</v>
      </c>
      <c r="E9" s="57" t="n">
        <v>36.8553</v>
      </c>
      <c r="F9" s="57" t="n">
        <v>41.3845</v>
      </c>
      <c r="G9" s="57" t="n">
        <v>41.8057</v>
      </c>
      <c r="H9" s="57" t="n">
        <v>4319.31</v>
      </c>
      <c r="I9" s="57" t="n">
        <v>83.78</v>
      </c>
      <c r="J9" s="58" t="n">
        <f aca="false">H9/3600</f>
        <v>1.19980833333333</v>
      </c>
      <c r="L9" s="56" t="n">
        <v>36481.896</v>
      </c>
      <c r="M9" s="57" t="n">
        <v>36.8553</v>
      </c>
      <c r="N9" s="57" t="n">
        <v>41.3845</v>
      </c>
      <c r="O9" s="57" t="n">
        <v>41.8057</v>
      </c>
      <c r="P9" s="57" t="n">
        <v>4302.68</v>
      </c>
      <c r="Q9" s="57" t="n">
        <v>83.98</v>
      </c>
      <c r="R9" s="59" t="n">
        <f aca="false">P9/3600</f>
        <v>1.19518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1818.032</v>
      </c>
      <c r="E10" s="63" t="n">
        <v>34.0082</v>
      </c>
      <c r="F10" s="63" t="n">
        <v>39.7052</v>
      </c>
      <c r="G10" s="63" t="n">
        <v>40.3975</v>
      </c>
      <c r="H10" s="63" t="n">
        <v>4039.4</v>
      </c>
      <c r="I10" s="63" t="n">
        <v>73.43</v>
      </c>
      <c r="J10" s="64" t="n">
        <f aca="false">H10/3600</f>
        <v>1.12205555555556</v>
      </c>
      <c r="L10" s="62" t="n">
        <v>21859.1648</v>
      </c>
      <c r="M10" s="63" t="n">
        <v>34.0082</v>
      </c>
      <c r="N10" s="63" t="n">
        <v>39.7052</v>
      </c>
      <c r="O10" s="63" t="n">
        <v>40.3975</v>
      </c>
      <c r="P10" s="63" t="n">
        <v>3966.95</v>
      </c>
      <c r="Q10" s="63" t="n">
        <v>75.62</v>
      </c>
      <c r="R10" s="65" t="n">
        <f aca="false">P10/3600</f>
        <v>1.10193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93068.184</v>
      </c>
      <c r="E11" s="52" t="n">
        <v>42.7089</v>
      </c>
      <c r="F11" s="52" t="n">
        <v>43.0233</v>
      </c>
      <c r="G11" s="52" t="n">
        <v>41.5816</v>
      </c>
      <c r="H11" s="52" t="n">
        <v>13876.97</v>
      </c>
      <c r="I11" s="52" t="n">
        <v>202.32</v>
      </c>
      <c r="J11" s="53" t="n">
        <f aca="false">H11/3600</f>
        <v>3.85471388888889</v>
      </c>
      <c r="L11" s="51" t="n">
        <v>393170.9152</v>
      </c>
      <c r="M11" s="52" t="n">
        <v>42.709</v>
      </c>
      <c r="N11" s="52" t="n">
        <v>43.0245</v>
      </c>
      <c r="O11" s="52" t="n">
        <v>41.5826</v>
      </c>
      <c r="P11" s="52" t="n">
        <v>13941.64</v>
      </c>
      <c r="Q11" s="52" t="n">
        <v>203.19</v>
      </c>
      <c r="R11" s="54" t="n">
        <f aca="false">P11/3600</f>
        <v>3.87267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54043.2704</v>
      </c>
      <c r="E12" s="57" t="n">
        <v>38.9667</v>
      </c>
      <c r="F12" s="57" t="n">
        <v>40.2486</v>
      </c>
      <c r="G12" s="57" t="n">
        <v>38.0818</v>
      </c>
      <c r="H12" s="57" t="n">
        <v>12225.28</v>
      </c>
      <c r="I12" s="57" t="n">
        <v>179.33</v>
      </c>
      <c r="J12" s="58" t="n">
        <f aca="false">H12/3600</f>
        <v>3.39591111111111</v>
      </c>
      <c r="L12" s="56" t="n">
        <v>254125.9424</v>
      </c>
      <c r="M12" s="57" t="n">
        <v>38.9667</v>
      </c>
      <c r="N12" s="57" t="n">
        <v>40.2487</v>
      </c>
      <c r="O12" s="57" t="n">
        <v>38.0818</v>
      </c>
      <c r="P12" s="57" t="n">
        <v>12131.59</v>
      </c>
      <c r="Q12" s="57" t="n">
        <v>181.51</v>
      </c>
      <c r="R12" s="59" t="n">
        <f aca="false">P12/3600</f>
        <v>3.369886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7015.344</v>
      </c>
      <c r="E13" s="57" t="n">
        <v>34.8426</v>
      </c>
      <c r="F13" s="57" t="n">
        <v>38.5768</v>
      </c>
      <c r="G13" s="57" t="n">
        <v>36.3167</v>
      </c>
      <c r="H13" s="57" t="n">
        <v>10559.09</v>
      </c>
      <c r="I13" s="57" t="n">
        <v>168.88</v>
      </c>
      <c r="J13" s="58" t="n">
        <f aca="false">H13/3600</f>
        <v>2.93308055555556</v>
      </c>
      <c r="L13" s="56" t="n">
        <v>157097.2</v>
      </c>
      <c r="M13" s="57" t="n">
        <v>34.8426</v>
      </c>
      <c r="N13" s="57" t="n">
        <v>38.5768</v>
      </c>
      <c r="O13" s="57" t="n">
        <v>36.3167</v>
      </c>
      <c r="P13" s="57" t="n">
        <v>10383.97</v>
      </c>
      <c r="Q13" s="57" t="n">
        <v>173.69</v>
      </c>
      <c r="R13" s="59" t="n">
        <f aca="false">P13/3600</f>
        <v>2.88443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3994.3152</v>
      </c>
      <c r="E14" s="63" t="n">
        <v>30.7056</v>
      </c>
      <c r="F14" s="63" t="n">
        <v>37.1132</v>
      </c>
      <c r="G14" s="63" t="n">
        <v>34.9431</v>
      </c>
      <c r="H14" s="63" t="n">
        <v>9098.25</v>
      </c>
      <c r="I14" s="63" t="n">
        <v>161.81</v>
      </c>
      <c r="J14" s="64" t="n">
        <f aca="false">H14/3600</f>
        <v>2.52729166666667</v>
      </c>
      <c r="L14" s="62" t="n">
        <v>84076.4272</v>
      </c>
      <c r="M14" s="63" t="n">
        <v>30.7056</v>
      </c>
      <c r="N14" s="63" t="n">
        <v>37.1132</v>
      </c>
      <c r="O14" s="63" t="n">
        <v>34.9431</v>
      </c>
      <c r="P14" s="63" t="n">
        <v>8898.87</v>
      </c>
      <c r="Q14" s="63" t="n">
        <v>161.7</v>
      </c>
      <c r="R14" s="65" t="n">
        <f aca="false">P14/3600</f>
        <v>2.47190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2708.1104</v>
      </c>
      <c r="E15" s="52" t="n">
        <v>43.9131</v>
      </c>
      <c r="F15" s="52" t="n">
        <v>47.1194</v>
      </c>
      <c r="G15" s="52" t="n">
        <v>46.7254</v>
      </c>
      <c r="H15" s="52" t="n">
        <v>9232.52</v>
      </c>
      <c r="I15" s="52" t="n">
        <v>153.47</v>
      </c>
      <c r="J15" s="53" t="n">
        <f aca="false">H15/3600</f>
        <v>2.56458888888889</v>
      </c>
      <c r="L15" s="51" t="n">
        <v>102790.9456</v>
      </c>
      <c r="M15" s="52" t="n">
        <v>43.9131</v>
      </c>
      <c r="N15" s="52" t="n">
        <v>47.1194</v>
      </c>
      <c r="O15" s="52" t="n">
        <v>46.7255</v>
      </c>
      <c r="P15" s="52" t="n">
        <v>9151.37</v>
      </c>
      <c r="Q15" s="52" t="n">
        <v>155.76</v>
      </c>
      <c r="R15" s="54" t="n">
        <f aca="false">P15/3600</f>
        <v>2.54204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9743.5136</v>
      </c>
      <c r="E16" s="57" t="n">
        <v>41.5008</v>
      </c>
      <c r="F16" s="57" t="n">
        <v>45.8563</v>
      </c>
      <c r="G16" s="57" t="n">
        <v>45.5663</v>
      </c>
      <c r="H16" s="57" t="n">
        <v>7998.5</v>
      </c>
      <c r="I16" s="57" t="n">
        <v>137.31</v>
      </c>
      <c r="J16" s="58" t="n">
        <f aca="false">H16/3600</f>
        <v>2.22180555555556</v>
      </c>
      <c r="L16" s="56" t="n">
        <v>49825.7152</v>
      </c>
      <c r="M16" s="57" t="n">
        <v>41.5008</v>
      </c>
      <c r="N16" s="57" t="n">
        <v>45.8563</v>
      </c>
      <c r="O16" s="57" t="n">
        <v>45.5663</v>
      </c>
      <c r="P16" s="57" t="n">
        <v>8002.6</v>
      </c>
      <c r="Q16" s="57" t="n">
        <v>141.42</v>
      </c>
      <c r="R16" s="59" t="n">
        <f aca="false">P16/3600</f>
        <v>2.222944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9188.1008</v>
      </c>
      <c r="E17" s="57" t="n">
        <v>39.9008</v>
      </c>
      <c r="F17" s="57" t="n">
        <v>44.8438</v>
      </c>
      <c r="G17" s="57" t="n">
        <v>44.5625</v>
      </c>
      <c r="H17" s="57" t="n">
        <v>7479.2</v>
      </c>
      <c r="I17" s="57" t="n">
        <v>129.97</v>
      </c>
      <c r="J17" s="58" t="n">
        <f aca="false">H17/3600</f>
        <v>2.07755555555556</v>
      </c>
      <c r="L17" s="56" t="n">
        <v>29272.4688</v>
      </c>
      <c r="M17" s="57" t="n">
        <v>39.9008</v>
      </c>
      <c r="N17" s="57" t="n">
        <v>44.8438</v>
      </c>
      <c r="O17" s="57" t="n">
        <v>44.5625</v>
      </c>
      <c r="P17" s="57" t="n">
        <v>7403.21</v>
      </c>
      <c r="Q17" s="57" t="n">
        <v>136.8</v>
      </c>
      <c r="R17" s="59" t="n">
        <f aca="false">P17/3600</f>
        <v>2.05644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6882.6512</v>
      </c>
      <c r="E18" s="63" t="n">
        <v>38.0446</v>
      </c>
      <c r="F18" s="63" t="n">
        <v>43.8188</v>
      </c>
      <c r="G18" s="63" t="n">
        <v>43.1326</v>
      </c>
      <c r="H18" s="63" t="n">
        <v>7169.08</v>
      </c>
      <c r="I18" s="63" t="n">
        <v>131.8</v>
      </c>
      <c r="J18" s="64" t="n">
        <f aca="false">H18/3600</f>
        <v>1.99141111111111</v>
      </c>
      <c r="L18" s="62" t="n">
        <v>16970.7168</v>
      </c>
      <c r="M18" s="63" t="n">
        <v>38.0446</v>
      </c>
      <c r="N18" s="63" t="n">
        <v>43.8188</v>
      </c>
      <c r="O18" s="63" t="n">
        <v>43.1326</v>
      </c>
      <c r="P18" s="63" t="n">
        <v>7118.77</v>
      </c>
      <c r="Q18" s="63" t="n">
        <v>134.9</v>
      </c>
      <c r="R18" s="65" t="n">
        <f aca="false">P18/3600</f>
        <v>1.97743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3536.5352</v>
      </c>
      <c r="E19" s="74" t="n">
        <v>42.8961</v>
      </c>
      <c r="F19" s="74" t="n">
        <v>44.7041</v>
      </c>
      <c r="G19" s="74" t="n">
        <v>46.2117</v>
      </c>
      <c r="H19" s="74" t="n">
        <v>3997.68</v>
      </c>
      <c r="I19" s="74" t="n">
        <v>63.13</v>
      </c>
      <c r="J19" s="53" t="n">
        <f aca="false">H19/3600</f>
        <v>1.11046666666667</v>
      </c>
      <c r="L19" s="73" t="n">
        <v>23553.2976</v>
      </c>
      <c r="M19" s="74" t="n">
        <v>42.8961</v>
      </c>
      <c r="N19" s="74" t="n">
        <v>44.7041</v>
      </c>
      <c r="O19" s="74" t="n">
        <v>46.2117</v>
      </c>
      <c r="P19" s="74" t="n">
        <v>3990.81</v>
      </c>
      <c r="Q19" s="74" t="n">
        <v>69</v>
      </c>
      <c r="R19" s="53" t="n">
        <f aca="false">P19/3600</f>
        <v>1.1085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3131.7464</v>
      </c>
      <c r="E20" s="76" t="n">
        <v>41.1914</v>
      </c>
      <c r="F20" s="76" t="n">
        <v>42.8301</v>
      </c>
      <c r="G20" s="76" t="n">
        <v>43.7369</v>
      </c>
      <c r="H20" s="76" t="n">
        <v>3416.06</v>
      </c>
      <c r="I20" s="76" t="n">
        <v>62.46</v>
      </c>
      <c r="J20" s="58" t="n">
        <f aca="false">H20/3600</f>
        <v>0.948905555555556</v>
      </c>
      <c r="L20" s="75" t="n">
        <v>13148.2288</v>
      </c>
      <c r="M20" s="76" t="n">
        <v>41.1914</v>
      </c>
      <c r="N20" s="76" t="n">
        <v>42.8301</v>
      </c>
      <c r="O20" s="76" t="n">
        <v>43.7369</v>
      </c>
      <c r="P20" s="76" t="n">
        <v>3438.04</v>
      </c>
      <c r="Q20" s="76" t="n">
        <v>60.67</v>
      </c>
      <c r="R20" s="58" t="n">
        <f aca="false">P20/3600</f>
        <v>0.95501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545.332</v>
      </c>
      <c r="E21" s="76" t="n">
        <v>39.0946</v>
      </c>
      <c r="F21" s="76" t="n">
        <v>41.2733</v>
      </c>
      <c r="G21" s="76" t="n">
        <v>41.9558</v>
      </c>
      <c r="H21" s="76" t="n">
        <v>3169.37</v>
      </c>
      <c r="I21" s="76" t="n">
        <v>57.56</v>
      </c>
      <c r="J21" s="58" t="n">
        <f aca="false">H21/3600</f>
        <v>0.880380555555556</v>
      </c>
      <c r="L21" s="75" t="n">
        <v>7561.9448</v>
      </c>
      <c r="M21" s="76" t="n">
        <v>39.0946</v>
      </c>
      <c r="N21" s="76" t="n">
        <v>41.2733</v>
      </c>
      <c r="O21" s="76" t="n">
        <v>41.9558</v>
      </c>
      <c r="P21" s="76" t="n">
        <v>3150.21</v>
      </c>
      <c r="Q21" s="76" t="n">
        <v>55.8</v>
      </c>
      <c r="R21" s="58" t="n">
        <f aca="false">P21/3600</f>
        <v>0.87505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394.0792</v>
      </c>
      <c r="E22" s="78" t="n">
        <v>36.6115</v>
      </c>
      <c r="F22" s="78" t="n">
        <v>40.1211</v>
      </c>
      <c r="G22" s="78" t="n">
        <v>40.8001</v>
      </c>
      <c r="H22" s="78" t="n">
        <v>3001.28</v>
      </c>
      <c r="I22" s="78" t="n">
        <v>57.52</v>
      </c>
      <c r="J22" s="64" t="n">
        <f aca="false">H22/3600</f>
        <v>0.833688888888889</v>
      </c>
      <c r="L22" s="77" t="n">
        <v>4410.5328</v>
      </c>
      <c r="M22" s="78" t="n">
        <v>36.6115</v>
      </c>
      <c r="N22" s="78" t="n">
        <v>40.1211</v>
      </c>
      <c r="O22" s="78" t="n">
        <v>40.8001</v>
      </c>
      <c r="P22" s="78" t="n">
        <v>2965.19</v>
      </c>
      <c r="Q22" s="78" t="n">
        <v>56.44</v>
      </c>
      <c r="R22" s="64" t="n">
        <f aca="false">P22/3600</f>
        <v>0.82366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3374.004</v>
      </c>
      <c r="E23" s="74" t="n">
        <v>41.8831</v>
      </c>
      <c r="F23" s="74" t="n">
        <v>43.6223</v>
      </c>
      <c r="G23" s="74" t="n">
        <v>44.2887</v>
      </c>
      <c r="H23" s="74" t="n">
        <v>4754.92</v>
      </c>
      <c r="I23" s="74" t="n">
        <v>81.82</v>
      </c>
      <c r="J23" s="53" t="n">
        <f aca="false">H23/3600</f>
        <v>1.32081111111111</v>
      </c>
      <c r="L23" s="73" t="n">
        <v>53392.1288</v>
      </c>
      <c r="M23" s="74" t="n">
        <v>41.8832</v>
      </c>
      <c r="N23" s="74" t="n">
        <v>43.6224</v>
      </c>
      <c r="O23" s="74" t="n">
        <v>44.2887</v>
      </c>
      <c r="P23" s="74" t="n">
        <v>4813.77</v>
      </c>
      <c r="Q23" s="74" t="n">
        <v>83.64</v>
      </c>
      <c r="R23" s="53" t="n">
        <f aca="false">P23/3600</f>
        <v>1.3371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9259.3832</v>
      </c>
      <c r="E24" s="76" t="n">
        <v>38.7857</v>
      </c>
      <c r="F24" s="76" t="n">
        <v>41.0613</v>
      </c>
      <c r="G24" s="76" t="n">
        <v>41.323</v>
      </c>
      <c r="H24" s="76" t="n">
        <v>3997.04</v>
      </c>
      <c r="I24" s="76" t="n">
        <v>73.47</v>
      </c>
      <c r="J24" s="58" t="n">
        <f aca="false">H24/3600</f>
        <v>1.11028888888889</v>
      </c>
      <c r="L24" s="75" t="n">
        <v>29275.8272</v>
      </c>
      <c r="M24" s="76" t="n">
        <v>38.7857</v>
      </c>
      <c r="N24" s="76" t="n">
        <v>41.0613</v>
      </c>
      <c r="O24" s="76" t="n">
        <v>41.323</v>
      </c>
      <c r="P24" s="76" t="n">
        <v>3976.65</v>
      </c>
      <c r="Q24" s="76" t="n">
        <v>75.71</v>
      </c>
      <c r="R24" s="58" t="n">
        <f aca="false">P24/3600</f>
        <v>1.1046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31.3736</v>
      </c>
      <c r="E25" s="76" t="n">
        <v>35.7474</v>
      </c>
      <c r="F25" s="76" t="n">
        <v>39.2065</v>
      </c>
      <c r="G25" s="76" t="n">
        <v>39.5926</v>
      </c>
      <c r="H25" s="76" t="n">
        <v>3579.32</v>
      </c>
      <c r="I25" s="76" t="n">
        <v>66.83</v>
      </c>
      <c r="J25" s="58" t="n">
        <f aca="false">H25/3600</f>
        <v>0.994255555555556</v>
      </c>
      <c r="L25" s="75" t="n">
        <v>15547.7232</v>
      </c>
      <c r="M25" s="76" t="n">
        <v>35.7474</v>
      </c>
      <c r="N25" s="76" t="n">
        <v>39.2065</v>
      </c>
      <c r="O25" s="76" t="n">
        <v>39.5926</v>
      </c>
      <c r="P25" s="76" t="n">
        <v>3481.26</v>
      </c>
      <c r="Q25" s="76" t="n">
        <v>68.34</v>
      </c>
      <c r="R25" s="58" t="n">
        <f aca="false">P25/3600</f>
        <v>0.96701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976.3704</v>
      </c>
      <c r="E26" s="78" t="n">
        <v>32.8773</v>
      </c>
      <c r="F26" s="78" t="n">
        <v>37.9903</v>
      </c>
      <c r="G26" s="78" t="n">
        <v>38.7378</v>
      </c>
      <c r="H26" s="78" t="n">
        <v>3158.16</v>
      </c>
      <c r="I26" s="78" t="n">
        <v>61.25</v>
      </c>
      <c r="J26" s="64" t="n">
        <f aca="false">H26/3600</f>
        <v>0.877266666666667</v>
      </c>
      <c r="L26" s="77" t="n">
        <v>7992.7024</v>
      </c>
      <c r="M26" s="78" t="n">
        <v>32.8773</v>
      </c>
      <c r="N26" s="78" t="n">
        <v>37.9903</v>
      </c>
      <c r="O26" s="78" t="n">
        <v>38.7378</v>
      </c>
      <c r="P26" s="78" t="n">
        <v>3131.7</v>
      </c>
      <c r="Q26" s="78" t="n">
        <v>61.46</v>
      </c>
      <c r="R26" s="64" t="n">
        <f aca="false">P26/3600</f>
        <v>0.86991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8008.9016</v>
      </c>
      <c r="E27" s="74" t="n">
        <v>40.7296</v>
      </c>
      <c r="F27" s="74" t="n">
        <v>41.8733</v>
      </c>
      <c r="G27" s="74" t="n">
        <v>44.3955</v>
      </c>
      <c r="H27" s="74" t="n">
        <v>10103.19</v>
      </c>
      <c r="I27" s="74" t="n">
        <v>174.36</v>
      </c>
      <c r="J27" s="53" t="n">
        <f aca="false">H27/3600</f>
        <v>2.80644166666667</v>
      </c>
      <c r="L27" s="73" t="n">
        <v>108050.1888</v>
      </c>
      <c r="M27" s="74" t="n">
        <v>40.7298</v>
      </c>
      <c r="N27" s="74" t="n">
        <v>41.8733</v>
      </c>
      <c r="O27" s="74" t="n">
        <v>44.3955</v>
      </c>
      <c r="P27" s="74" t="n">
        <v>10120.59</v>
      </c>
      <c r="Q27" s="74" t="n">
        <v>168.86</v>
      </c>
      <c r="R27" s="53" t="n">
        <f aca="false">P27/3600</f>
        <v>2.8112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0420.6944</v>
      </c>
      <c r="E28" s="76" t="n">
        <v>38.0553</v>
      </c>
      <c r="F28" s="76" t="n">
        <v>39.5592</v>
      </c>
      <c r="G28" s="76" t="n">
        <v>42.1859</v>
      </c>
      <c r="H28" s="76" t="n">
        <v>8134.31</v>
      </c>
      <c r="I28" s="76" t="n">
        <v>150.09</v>
      </c>
      <c r="J28" s="58" t="n">
        <f aca="false">H28/3600</f>
        <v>2.25953055555556</v>
      </c>
      <c r="L28" s="75" t="n">
        <v>50455.1352</v>
      </c>
      <c r="M28" s="76" t="n">
        <v>38.0553</v>
      </c>
      <c r="N28" s="76" t="n">
        <v>39.5592</v>
      </c>
      <c r="O28" s="76" t="n">
        <v>42.1859</v>
      </c>
      <c r="P28" s="76" t="n">
        <v>8120.56</v>
      </c>
      <c r="Q28" s="76" t="n">
        <v>148.33</v>
      </c>
      <c r="R28" s="58" t="n">
        <f aca="false">P28/3600</f>
        <v>2.2557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697.6832</v>
      </c>
      <c r="E29" s="76" t="n">
        <v>35.8028</v>
      </c>
      <c r="F29" s="76" t="n">
        <v>38.408</v>
      </c>
      <c r="G29" s="76" t="n">
        <v>40.3748</v>
      </c>
      <c r="H29" s="76" t="n">
        <v>7119.92</v>
      </c>
      <c r="I29" s="76" t="n">
        <v>133.08</v>
      </c>
      <c r="J29" s="58" t="n">
        <f aca="false">H29/3600</f>
        <v>1.97775555555556</v>
      </c>
      <c r="L29" s="75" t="n">
        <v>27731.932</v>
      </c>
      <c r="M29" s="76" t="n">
        <v>35.8028</v>
      </c>
      <c r="N29" s="76" t="n">
        <v>38.408</v>
      </c>
      <c r="O29" s="76" t="n">
        <v>40.3748</v>
      </c>
      <c r="P29" s="76" t="n">
        <v>7086.29</v>
      </c>
      <c r="Q29" s="76" t="n">
        <v>139.98</v>
      </c>
      <c r="R29" s="58" t="n">
        <f aca="false">P29/3600</f>
        <v>1.9684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256.5976</v>
      </c>
      <c r="E30" s="78" t="n">
        <v>33.3533</v>
      </c>
      <c r="F30" s="78" t="n">
        <v>37.4649</v>
      </c>
      <c r="G30" s="78" t="n">
        <v>38.9372</v>
      </c>
      <c r="H30" s="78" t="n">
        <v>6538.97</v>
      </c>
      <c r="I30" s="78" t="n">
        <v>130.96</v>
      </c>
      <c r="J30" s="64" t="n">
        <f aca="false">H30/3600</f>
        <v>1.81638055555556</v>
      </c>
      <c r="L30" s="77" t="n">
        <v>15290.9976</v>
      </c>
      <c r="M30" s="78" t="n">
        <v>33.3533</v>
      </c>
      <c r="N30" s="78" t="n">
        <v>37.4649</v>
      </c>
      <c r="O30" s="78" t="n">
        <v>38.9372</v>
      </c>
      <c r="P30" s="78" t="n">
        <v>6551.09</v>
      </c>
      <c r="Q30" s="78" t="n">
        <v>123.16</v>
      </c>
      <c r="R30" s="64" t="n">
        <f aca="false">P30/3600</f>
        <v>1.8197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3400.2088</v>
      </c>
      <c r="E31" s="74" t="n">
        <v>41.4189</v>
      </c>
      <c r="F31" s="74" t="n">
        <v>44.4849</v>
      </c>
      <c r="G31" s="74" t="n">
        <v>46.1281</v>
      </c>
      <c r="H31" s="74" t="n">
        <v>9212.73</v>
      </c>
      <c r="I31" s="74" t="n">
        <v>155.83</v>
      </c>
      <c r="J31" s="53" t="n">
        <f aca="false">H31/3600</f>
        <v>2.55909166666667</v>
      </c>
      <c r="L31" s="73" t="n">
        <v>73439.6608</v>
      </c>
      <c r="M31" s="74" t="n">
        <v>41.419</v>
      </c>
      <c r="N31" s="74" t="n">
        <v>44.4849</v>
      </c>
      <c r="O31" s="74" t="n">
        <v>46.1281</v>
      </c>
      <c r="P31" s="74" t="n">
        <v>9251.24</v>
      </c>
      <c r="Q31" s="74" t="n">
        <v>152.49</v>
      </c>
      <c r="R31" s="53" t="n">
        <f aca="false">P31/3600</f>
        <v>2.56978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0485.7648</v>
      </c>
      <c r="E32" s="76" t="n">
        <v>38.7927</v>
      </c>
      <c r="F32" s="76" t="n">
        <v>42.8338</v>
      </c>
      <c r="G32" s="76" t="n">
        <v>43.7637</v>
      </c>
      <c r="H32" s="76" t="n">
        <v>7577.38</v>
      </c>
      <c r="I32" s="76" t="n">
        <v>130.75</v>
      </c>
      <c r="J32" s="58" t="n">
        <f aca="false">H32/3600</f>
        <v>2.10482777777778</v>
      </c>
      <c r="L32" s="75" t="n">
        <v>30520.0384</v>
      </c>
      <c r="M32" s="76" t="n">
        <v>38.7928</v>
      </c>
      <c r="N32" s="76" t="n">
        <v>42.8338</v>
      </c>
      <c r="O32" s="76" t="n">
        <v>43.7637</v>
      </c>
      <c r="P32" s="76" t="n">
        <v>7529.32</v>
      </c>
      <c r="Q32" s="76" t="n">
        <v>138.08</v>
      </c>
      <c r="R32" s="58" t="n">
        <f aca="false">P32/3600</f>
        <v>2.09147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123.192</v>
      </c>
      <c r="E33" s="76" t="n">
        <v>36.9837</v>
      </c>
      <c r="F33" s="76" t="n">
        <v>41.2738</v>
      </c>
      <c r="G33" s="76" t="n">
        <v>41.7045</v>
      </c>
      <c r="H33" s="76" t="n">
        <v>6828.15</v>
      </c>
      <c r="I33" s="76" t="n">
        <v>118.45</v>
      </c>
      <c r="J33" s="58" t="n">
        <f aca="false">H33/3600</f>
        <v>1.89670833333333</v>
      </c>
      <c r="L33" s="75" t="n">
        <v>16157.3272</v>
      </c>
      <c r="M33" s="76" t="n">
        <v>36.9837</v>
      </c>
      <c r="N33" s="76" t="n">
        <v>41.2738</v>
      </c>
      <c r="O33" s="76" t="n">
        <v>41.7045</v>
      </c>
      <c r="P33" s="76" t="n">
        <v>6701.49</v>
      </c>
      <c r="Q33" s="76" t="n">
        <v>123.65</v>
      </c>
      <c r="R33" s="58" t="n">
        <f aca="false">P33/3600</f>
        <v>1.8615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382.3496</v>
      </c>
      <c r="E34" s="78" t="n">
        <v>34.9678</v>
      </c>
      <c r="F34" s="78" t="n">
        <v>40.1429</v>
      </c>
      <c r="G34" s="78" t="n">
        <v>40.008</v>
      </c>
      <c r="H34" s="78" t="n">
        <v>6253.41</v>
      </c>
      <c r="I34" s="78" t="n">
        <v>112.23</v>
      </c>
      <c r="J34" s="64" t="n">
        <f aca="false">H34/3600</f>
        <v>1.73705833333333</v>
      </c>
      <c r="L34" s="77" t="n">
        <v>9416.6128</v>
      </c>
      <c r="M34" s="78" t="n">
        <v>34.9678</v>
      </c>
      <c r="N34" s="78" t="n">
        <v>40.1429</v>
      </c>
      <c r="O34" s="78" t="n">
        <v>40.008</v>
      </c>
      <c r="P34" s="78" t="n">
        <v>6321.9</v>
      </c>
      <c r="Q34" s="78" t="n">
        <v>111.12</v>
      </c>
      <c r="R34" s="64" t="n">
        <f aca="false">P34/3600</f>
        <v>1.7560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4630.6392</v>
      </c>
      <c r="E35" s="74" t="n">
        <v>42.6188</v>
      </c>
      <c r="F35" s="74" t="n">
        <v>42.8213</v>
      </c>
      <c r="G35" s="74" t="n">
        <v>44.5365</v>
      </c>
      <c r="H35" s="74" t="n">
        <v>12782.27</v>
      </c>
      <c r="I35" s="74" t="n">
        <v>225.98</v>
      </c>
      <c r="J35" s="53" t="n">
        <f aca="false">H35/3600</f>
        <v>3.55063055555556</v>
      </c>
      <c r="L35" s="73" t="n">
        <v>184688.9432</v>
      </c>
      <c r="M35" s="74" t="n">
        <v>42.6191</v>
      </c>
      <c r="N35" s="74" t="n">
        <v>42.8213</v>
      </c>
      <c r="O35" s="74" t="n">
        <v>44.5366</v>
      </c>
      <c r="P35" s="74" t="n">
        <v>12691.52</v>
      </c>
      <c r="Q35" s="74" t="n">
        <v>225.43</v>
      </c>
      <c r="R35" s="53" t="n">
        <f aca="false">P35/3600</f>
        <v>3.5254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951.692</v>
      </c>
      <c r="E36" s="76" t="n">
        <v>37.1652</v>
      </c>
      <c r="F36" s="76" t="n">
        <v>40.795</v>
      </c>
      <c r="G36" s="76" t="n">
        <v>42.9261</v>
      </c>
      <c r="H36" s="76" t="n">
        <v>10473.26</v>
      </c>
      <c r="I36" s="76" t="n">
        <v>188.37</v>
      </c>
      <c r="J36" s="58" t="n">
        <f aca="false">H36/3600</f>
        <v>2.90923888888889</v>
      </c>
      <c r="L36" s="75" t="n">
        <v>81993.6032</v>
      </c>
      <c r="M36" s="76" t="n">
        <v>37.1652</v>
      </c>
      <c r="N36" s="76" t="n">
        <v>40.795</v>
      </c>
      <c r="O36" s="76" t="n">
        <v>42.9261</v>
      </c>
      <c r="P36" s="76" t="n">
        <v>10374.26</v>
      </c>
      <c r="Q36" s="76" t="n">
        <v>185.2</v>
      </c>
      <c r="R36" s="58" t="n">
        <f aca="false">P36/3600</f>
        <v>2.8817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2521.6808</v>
      </c>
      <c r="E37" s="76" t="n">
        <v>34.5723</v>
      </c>
      <c r="F37" s="76" t="n">
        <v>39.2128</v>
      </c>
      <c r="G37" s="76" t="n">
        <v>41.5115</v>
      </c>
      <c r="H37" s="76" t="n">
        <v>9056.75</v>
      </c>
      <c r="I37" s="76" t="n">
        <v>167.53</v>
      </c>
      <c r="J37" s="58" t="n">
        <f aca="false">H37/3600</f>
        <v>2.51576388888889</v>
      </c>
      <c r="L37" s="75" t="n">
        <v>42563.3184</v>
      </c>
      <c r="M37" s="76" t="n">
        <v>34.5723</v>
      </c>
      <c r="N37" s="76" t="n">
        <v>39.2128</v>
      </c>
      <c r="O37" s="76" t="n">
        <v>41.5115</v>
      </c>
      <c r="P37" s="76" t="n">
        <v>8874.14</v>
      </c>
      <c r="Q37" s="76" t="n">
        <v>161.86</v>
      </c>
      <c r="R37" s="58" t="n">
        <f aca="false">P37/3600</f>
        <v>2.4650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3602.9424</v>
      </c>
      <c r="E38" s="78" t="n">
        <v>32.1319</v>
      </c>
      <c r="F38" s="78" t="n">
        <v>38.0443</v>
      </c>
      <c r="G38" s="78" t="n">
        <v>40.3446</v>
      </c>
      <c r="H38" s="78" t="n">
        <v>8159.72</v>
      </c>
      <c r="I38" s="78" t="n">
        <v>151.57</v>
      </c>
      <c r="J38" s="64" t="n">
        <f aca="false">H38/3600</f>
        <v>2.26658888888889</v>
      </c>
      <c r="L38" s="77" t="n">
        <v>23645.1384</v>
      </c>
      <c r="M38" s="78" t="n">
        <v>32.1319</v>
      </c>
      <c r="N38" s="78" t="n">
        <v>38.0443</v>
      </c>
      <c r="O38" s="78" t="n">
        <v>40.3446</v>
      </c>
      <c r="P38" s="78" t="n">
        <v>8205.3</v>
      </c>
      <c r="Q38" s="78" t="n">
        <v>152.57</v>
      </c>
      <c r="R38" s="64" t="n">
        <f aca="false">P38/3600</f>
        <v>2.279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1064.8328</v>
      </c>
      <c r="E39" s="74" t="n">
        <v>41.8926</v>
      </c>
      <c r="F39" s="74" t="n">
        <v>44.0456</v>
      </c>
      <c r="G39" s="74" t="n">
        <v>44.7469</v>
      </c>
      <c r="H39" s="74" t="n">
        <v>1962.77</v>
      </c>
      <c r="I39" s="74" t="n">
        <v>34.82</v>
      </c>
      <c r="J39" s="53" t="n">
        <f aca="false">H39/3600</f>
        <v>0.545213888888889</v>
      </c>
      <c r="L39" s="73" t="n">
        <v>21079.7208</v>
      </c>
      <c r="M39" s="74" t="n">
        <v>41.895</v>
      </c>
      <c r="N39" s="74" t="n">
        <v>44.0462</v>
      </c>
      <c r="O39" s="74" t="n">
        <v>44.747</v>
      </c>
      <c r="P39" s="74" t="n">
        <v>1952.49</v>
      </c>
      <c r="Q39" s="74" t="n">
        <v>36.4</v>
      </c>
      <c r="R39" s="53" t="n">
        <f aca="false">P39/3600</f>
        <v>0.54235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397.7088</v>
      </c>
      <c r="E40" s="76" t="n">
        <v>38.4422</v>
      </c>
      <c r="F40" s="76" t="n">
        <v>41.2798</v>
      </c>
      <c r="G40" s="76" t="n">
        <v>41.7056</v>
      </c>
      <c r="H40" s="76" t="n">
        <v>1647.01</v>
      </c>
      <c r="I40" s="76" t="n">
        <v>31.17</v>
      </c>
      <c r="J40" s="58" t="n">
        <f aca="false">H40/3600</f>
        <v>0.457502777777778</v>
      </c>
      <c r="L40" s="75" t="n">
        <v>11404.9704</v>
      </c>
      <c r="M40" s="76" t="n">
        <v>38.4431</v>
      </c>
      <c r="N40" s="76" t="n">
        <v>41.28</v>
      </c>
      <c r="O40" s="76" t="n">
        <v>41.7056</v>
      </c>
      <c r="P40" s="76" t="n">
        <v>1638.25</v>
      </c>
      <c r="Q40" s="76" t="n">
        <v>31.45</v>
      </c>
      <c r="R40" s="58" t="n">
        <f aca="false">P40/3600</f>
        <v>0.45506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169.2648</v>
      </c>
      <c r="E41" s="76" t="n">
        <v>35.4566</v>
      </c>
      <c r="F41" s="76" t="n">
        <v>39.303</v>
      </c>
      <c r="G41" s="76" t="n">
        <v>39.5334</v>
      </c>
      <c r="H41" s="76" t="n">
        <v>1442.59</v>
      </c>
      <c r="I41" s="76" t="n">
        <v>27.11</v>
      </c>
      <c r="J41" s="58" t="n">
        <f aca="false">H41/3600</f>
        <v>0.400719444444444</v>
      </c>
      <c r="L41" s="75" t="n">
        <v>6175.0208</v>
      </c>
      <c r="M41" s="76" t="n">
        <v>35.4567</v>
      </c>
      <c r="N41" s="76" t="n">
        <v>39.303</v>
      </c>
      <c r="O41" s="76" t="n">
        <v>39.5334</v>
      </c>
      <c r="P41" s="76" t="n">
        <v>1423.89</v>
      </c>
      <c r="Q41" s="76" t="n">
        <v>27.01</v>
      </c>
      <c r="R41" s="58" t="n">
        <f aca="false">P41/3600</f>
        <v>0.3955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504.92</v>
      </c>
      <c r="E42" s="78" t="n">
        <v>32.8082</v>
      </c>
      <c r="F42" s="78" t="n">
        <v>37.7911</v>
      </c>
      <c r="G42" s="78" t="n">
        <v>37.7479</v>
      </c>
      <c r="H42" s="78" t="n">
        <v>1301.64</v>
      </c>
      <c r="I42" s="78" t="n">
        <v>23.37</v>
      </c>
      <c r="J42" s="64" t="n">
        <f aca="false">H42/3600</f>
        <v>0.361566666666667</v>
      </c>
      <c r="L42" s="77" t="n">
        <v>3510.5792</v>
      </c>
      <c r="M42" s="78" t="n">
        <v>32.8082</v>
      </c>
      <c r="N42" s="78" t="n">
        <v>37.7911</v>
      </c>
      <c r="O42" s="78" t="n">
        <v>37.7479</v>
      </c>
      <c r="P42" s="78" t="n">
        <v>1297.68</v>
      </c>
      <c r="Q42" s="78" t="n">
        <v>25.17</v>
      </c>
      <c r="R42" s="64" t="n">
        <f aca="false">P42/3600</f>
        <v>0.36046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663.1552</v>
      </c>
      <c r="E43" s="74" t="n">
        <v>42.0839</v>
      </c>
      <c r="F43" s="74" t="n">
        <v>44.262</v>
      </c>
      <c r="G43" s="74" t="n">
        <v>45.7535</v>
      </c>
      <c r="H43" s="74" t="n">
        <v>2268.4</v>
      </c>
      <c r="I43" s="74" t="n">
        <v>39.38</v>
      </c>
      <c r="J43" s="53" t="n">
        <f aca="false">H43/3600</f>
        <v>0.630111111111111</v>
      </c>
      <c r="L43" s="73" t="n">
        <v>23670.5584</v>
      </c>
      <c r="M43" s="74" t="n">
        <v>42.084</v>
      </c>
      <c r="N43" s="74" t="n">
        <v>44.262</v>
      </c>
      <c r="O43" s="74" t="n">
        <v>45.7535</v>
      </c>
      <c r="P43" s="74" t="n">
        <v>2266.63</v>
      </c>
      <c r="Q43" s="74" t="n">
        <v>40.09</v>
      </c>
      <c r="R43" s="53" t="n">
        <f aca="false">P43/3600</f>
        <v>0.629619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303.2152</v>
      </c>
      <c r="E44" s="76" t="n">
        <v>39.1726</v>
      </c>
      <c r="F44" s="76" t="n">
        <v>41.8387</v>
      </c>
      <c r="G44" s="76" t="n">
        <v>43.05</v>
      </c>
      <c r="H44" s="76" t="n">
        <v>1953.23</v>
      </c>
      <c r="I44" s="76" t="n">
        <v>34.22</v>
      </c>
      <c r="J44" s="58" t="n">
        <f aca="false">H44/3600</f>
        <v>0.542563888888889</v>
      </c>
      <c r="L44" s="75" t="n">
        <v>14310.1008</v>
      </c>
      <c r="M44" s="76" t="n">
        <v>39.1726</v>
      </c>
      <c r="N44" s="76" t="n">
        <v>41.8387</v>
      </c>
      <c r="O44" s="76" t="n">
        <v>43.05</v>
      </c>
      <c r="P44" s="76" t="n">
        <v>1950.94</v>
      </c>
      <c r="Q44" s="76" t="n">
        <v>34.99</v>
      </c>
      <c r="R44" s="58" t="n">
        <f aca="false">P44/3600</f>
        <v>0.54192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34.336</v>
      </c>
      <c r="E45" s="76" t="n">
        <v>36.0995</v>
      </c>
      <c r="F45" s="76" t="n">
        <v>39.8658</v>
      </c>
      <c r="G45" s="76" t="n">
        <v>40.8687</v>
      </c>
      <c r="H45" s="76" t="n">
        <v>1757.9</v>
      </c>
      <c r="I45" s="76" t="n">
        <v>32.48</v>
      </c>
      <c r="J45" s="58" t="n">
        <f aca="false">H45/3600</f>
        <v>0.488305555555556</v>
      </c>
      <c r="L45" s="75" t="n">
        <v>8541.172</v>
      </c>
      <c r="M45" s="76" t="n">
        <v>36.0995</v>
      </c>
      <c r="N45" s="76" t="n">
        <v>39.8658</v>
      </c>
      <c r="O45" s="76" t="n">
        <v>40.8687</v>
      </c>
      <c r="P45" s="76" t="n">
        <v>1726.69</v>
      </c>
      <c r="Q45" s="76" t="n">
        <v>32.65</v>
      </c>
      <c r="R45" s="58" t="n">
        <f aca="false">P45/3600</f>
        <v>0.47963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984.7192</v>
      </c>
      <c r="E46" s="78" t="n">
        <v>32.9928</v>
      </c>
      <c r="F46" s="78" t="n">
        <v>38.4105</v>
      </c>
      <c r="G46" s="78" t="n">
        <v>39.2925</v>
      </c>
      <c r="H46" s="78" t="n">
        <v>1579.54</v>
      </c>
      <c r="I46" s="78" t="n">
        <v>30.26</v>
      </c>
      <c r="J46" s="64" t="n">
        <f aca="false">H46/3600</f>
        <v>0.438761111111111</v>
      </c>
      <c r="L46" s="77" t="n">
        <v>4991.5304</v>
      </c>
      <c r="M46" s="78" t="n">
        <v>32.9928</v>
      </c>
      <c r="N46" s="78" t="n">
        <v>38.4105</v>
      </c>
      <c r="O46" s="78" t="n">
        <v>39.2925</v>
      </c>
      <c r="P46" s="78" t="n">
        <v>1573.22</v>
      </c>
      <c r="Q46" s="78" t="n">
        <v>30.87</v>
      </c>
      <c r="R46" s="64" t="n">
        <f aca="false">P46/3600</f>
        <v>0.43700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4070.2736</v>
      </c>
      <c r="E47" s="74" t="n">
        <v>41.2122</v>
      </c>
      <c r="F47" s="74" t="n">
        <v>42.7554</v>
      </c>
      <c r="G47" s="74" t="n">
        <v>43.6092</v>
      </c>
      <c r="H47" s="74" t="n">
        <v>2319.99</v>
      </c>
      <c r="I47" s="74" t="n">
        <v>41.52</v>
      </c>
      <c r="J47" s="53" t="n">
        <f aca="false">H47/3600</f>
        <v>0.644441666666667</v>
      </c>
      <c r="L47" s="73" t="n">
        <v>44076.8704</v>
      </c>
      <c r="M47" s="74" t="n">
        <v>41.2124</v>
      </c>
      <c r="N47" s="74" t="n">
        <v>42.7554</v>
      </c>
      <c r="O47" s="74" t="n">
        <v>43.6093</v>
      </c>
      <c r="P47" s="74" t="n">
        <v>2329.53</v>
      </c>
      <c r="Q47" s="74" t="n">
        <v>41.28</v>
      </c>
      <c r="R47" s="53" t="n">
        <f aca="false">P47/3600</f>
        <v>0.64709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442.0216</v>
      </c>
      <c r="E48" s="76" t="n">
        <v>36.975</v>
      </c>
      <c r="F48" s="76" t="n">
        <v>39.5511</v>
      </c>
      <c r="G48" s="76" t="n">
        <v>40.3067</v>
      </c>
      <c r="H48" s="76" t="n">
        <v>2040.3</v>
      </c>
      <c r="I48" s="76" t="n">
        <v>37.03</v>
      </c>
      <c r="J48" s="58" t="n">
        <f aca="false">H48/3600</f>
        <v>0.56675</v>
      </c>
      <c r="L48" s="75" t="n">
        <v>27447.8272</v>
      </c>
      <c r="M48" s="76" t="n">
        <v>36.975</v>
      </c>
      <c r="N48" s="76" t="n">
        <v>39.5511</v>
      </c>
      <c r="O48" s="76" t="n">
        <v>40.3067</v>
      </c>
      <c r="P48" s="76" t="n">
        <v>2024.13</v>
      </c>
      <c r="Q48" s="76" t="n">
        <v>36.39</v>
      </c>
      <c r="R48" s="58" t="n">
        <f aca="false">P48/3600</f>
        <v>0.56225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538.3224</v>
      </c>
      <c r="E49" s="76" t="n">
        <v>33.1765</v>
      </c>
      <c r="F49" s="76" t="n">
        <v>37.3943</v>
      </c>
      <c r="G49" s="76" t="n">
        <v>38.0346</v>
      </c>
      <c r="H49" s="76" t="n">
        <v>1750.4</v>
      </c>
      <c r="I49" s="76" t="n">
        <v>33.01</v>
      </c>
      <c r="J49" s="58" t="n">
        <f aca="false">H49/3600</f>
        <v>0.486222222222222</v>
      </c>
      <c r="L49" s="75" t="n">
        <v>16544.0184</v>
      </c>
      <c r="M49" s="76" t="n">
        <v>33.1765</v>
      </c>
      <c r="N49" s="76" t="n">
        <v>37.3943</v>
      </c>
      <c r="O49" s="76" t="n">
        <v>38.0346</v>
      </c>
      <c r="P49" s="76" t="n">
        <v>1749.12</v>
      </c>
      <c r="Q49" s="76" t="n">
        <v>33.06</v>
      </c>
      <c r="R49" s="58" t="n">
        <f aca="false">P49/3600</f>
        <v>0.48586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130.7152</v>
      </c>
      <c r="E50" s="78" t="n">
        <v>29.4958</v>
      </c>
      <c r="F50" s="78" t="n">
        <v>35.8857</v>
      </c>
      <c r="G50" s="78" t="n">
        <v>36.5097</v>
      </c>
      <c r="H50" s="78" t="n">
        <v>1534.84</v>
      </c>
      <c r="I50" s="78" t="n">
        <v>28.91</v>
      </c>
      <c r="J50" s="64" t="n">
        <f aca="false">H50/3600</f>
        <v>0.426344444444444</v>
      </c>
      <c r="L50" s="77" t="n">
        <v>9136.424</v>
      </c>
      <c r="M50" s="78" t="n">
        <v>29.4958</v>
      </c>
      <c r="N50" s="78" t="n">
        <v>35.8857</v>
      </c>
      <c r="O50" s="78" t="n">
        <v>36.5097</v>
      </c>
      <c r="P50" s="78" t="n">
        <v>1543.93</v>
      </c>
      <c r="Q50" s="78" t="n">
        <v>29.22</v>
      </c>
      <c r="R50" s="64" t="n">
        <f aca="false">P50/3600</f>
        <v>0.42886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375.8392</v>
      </c>
      <c r="E51" s="74" t="n">
        <v>42.5703</v>
      </c>
      <c r="F51" s="74" t="n">
        <v>43.9065</v>
      </c>
      <c r="G51" s="74" t="n">
        <v>44.7001</v>
      </c>
      <c r="H51" s="74" t="n">
        <v>1167.18</v>
      </c>
      <c r="I51" s="74" t="n">
        <v>19.06</v>
      </c>
      <c r="J51" s="53" t="n">
        <f aca="false">H51/3600</f>
        <v>0.324216666666667</v>
      </c>
      <c r="L51" s="73" t="n">
        <v>15379.6144</v>
      </c>
      <c r="M51" s="74" t="n">
        <v>42.5704</v>
      </c>
      <c r="N51" s="74" t="n">
        <v>43.9065</v>
      </c>
      <c r="O51" s="74" t="n">
        <v>44.7002</v>
      </c>
      <c r="P51" s="74" t="n">
        <v>1170.67</v>
      </c>
      <c r="Q51" s="74" t="n">
        <v>19.83</v>
      </c>
      <c r="R51" s="53" t="n">
        <f aca="false">P51/3600</f>
        <v>0.32518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272.6624</v>
      </c>
      <c r="E52" s="76" t="n">
        <v>39.1559</v>
      </c>
      <c r="F52" s="76" t="n">
        <v>40.4645</v>
      </c>
      <c r="G52" s="76" t="n">
        <v>41.9174</v>
      </c>
      <c r="H52" s="76" t="n">
        <v>1011.07</v>
      </c>
      <c r="I52" s="76" t="n">
        <v>17.05</v>
      </c>
      <c r="J52" s="58" t="n">
        <f aca="false">H52/3600</f>
        <v>0.280852777777778</v>
      </c>
      <c r="L52" s="75" t="n">
        <v>9276.1288</v>
      </c>
      <c r="M52" s="76" t="n">
        <v>39.1559</v>
      </c>
      <c r="N52" s="76" t="n">
        <v>40.4645</v>
      </c>
      <c r="O52" s="76" t="n">
        <v>41.9174</v>
      </c>
      <c r="P52" s="76" t="n">
        <v>1012.58</v>
      </c>
      <c r="Q52" s="76" t="n">
        <v>18.14</v>
      </c>
      <c r="R52" s="58" t="n">
        <f aca="false">P52/3600</f>
        <v>0.28127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312.4344</v>
      </c>
      <c r="E53" s="76" t="n">
        <v>35.7058</v>
      </c>
      <c r="F53" s="76" t="n">
        <v>38.103</v>
      </c>
      <c r="G53" s="76" t="n">
        <v>39.928</v>
      </c>
      <c r="H53" s="76" t="n">
        <v>895.83</v>
      </c>
      <c r="I53" s="76" t="n">
        <v>15.86</v>
      </c>
      <c r="J53" s="58" t="n">
        <f aca="false">H53/3600</f>
        <v>0.248841666666667</v>
      </c>
      <c r="L53" s="75" t="n">
        <v>5315.8712</v>
      </c>
      <c r="M53" s="76" t="n">
        <v>35.7058</v>
      </c>
      <c r="N53" s="76" t="n">
        <v>38.103</v>
      </c>
      <c r="O53" s="76" t="n">
        <v>39.928</v>
      </c>
      <c r="P53" s="76" t="n">
        <v>919.46</v>
      </c>
      <c r="Q53" s="76" t="n">
        <v>16.04</v>
      </c>
      <c r="R53" s="58" t="n">
        <f aca="false">P53/3600</f>
        <v>0.25540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724.9104</v>
      </c>
      <c r="E54" s="78" t="n">
        <v>32.2628</v>
      </c>
      <c r="F54" s="78" t="n">
        <v>36.6196</v>
      </c>
      <c r="G54" s="78" t="n">
        <v>38.3761</v>
      </c>
      <c r="H54" s="78" t="n">
        <v>808.83</v>
      </c>
      <c r="I54" s="78" t="n">
        <v>14.99</v>
      </c>
      <c r="J54" s="64" t="n">
        <f aca="false">H54/3600</f>
        <v>0.224675</v>
      </c>
      <c r="L54" s="77" t="n">
        <v>2728.3008</v>
      </c>
      <c r="M54" s="78" t="n">
        <v>32.2628</v>
      </c>
      <c r="N54" s="78" t="n">
        <v>36.6196</v>
      </c>
      <c r="O54" s="78" t="n">
        <v>38.3761</v>
      </c>
      <c r="P54" s="78" t="n">
        <v>799.2</v>
      </c>
      <c r="Q54" s="78" t="n">
        <v>14.64</v>
      </c>
      <c r="R54" s="64" t="n">
        <f aca="false">P54/3600</f>
        <v>0.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82.9048</v>
      </c>
      <c r="E55" s="74" t="n">
        <v>43.164</v>
      </c>
      <c r="F55" s="74" t="n">
        <v>45.4184</v>
      </c>
      <c r="G55" s="74" t="n">
        <v>45.2186</v>
      </c>
      <c r="H55" s="74" t="n">
        <v>475.28</v>
      </c>
      <c r="I55" s="74" t="n">
        <v>7.86</v>
      </c>
      <c r="J55" s="53" t="n">
        <f aca="false">H55/3600</f>
        <v>0.132022222222222</v>
      </c>
      <c r="L55" s="73" t="n">
        <v>5383.7224</v>
      </c>
      <c r="M55" s="74" t="n">
        <v>43.1643</v>
      </c>
      <c r="N55" s="74" t="n">
        <v>45.4184</v>
      </c>
      <c r="O55" s="74" t="n">
        <v>45.2186</v>
      </c>
      <c r="P55" s="74" t="n">
        <v>478.6</v>
      </c>
      <c r="Q55" s="74" t="n">
        <v>8.06</v>
      </c>
      <c r="R55" s="53" t="n">
        <f aca="false">P55/3600</f>
        <v>0.1329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230.2656</v>
      </c>
      <c r="E56" s="76" t="n">
        <v>39.5215</v>
      </c>
      <c r="F56" s="76" t="n">
        <v>42.3352</v>
      </c>
      <c r="G56" s="76" t="n">
        <v>41.8782</v>
      </c>
      <c r="H56" s="76" t="n">
        <v>414.05</v>
      </c>
      <c r="I56" s="76" t="n">
        <v>6.99</v>
      </c>
      <c r="J56" s="58" t="n">
        <f aca="false">H56/3600</f>
        <v>0.115013888888889</v>
      </c>
      <c r="L56" s="75" t="n">
        <v>3230.9624</v>
      </c>
      <c r="M56" s="76" t="n">
        <v>39.5216</v>
      </c>
      <c r="N56" s="76" t="n">
        <v>42.3352</v>
      </c>
      <c r="O56" s="76" t="n">
        <v>41.8782</v>
      </c>
      <c r="P56" s="76" t="n">
        <v>413.67</v>
      </c>
      <c r="Q56" s="76" t="n">
        <v>7.38</v>
      </c>
      <c r="R56" s="58" t="n">
        <f aca="false">P56/3600</f>
        <v>0.1149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70.4968</v>
      </c>
      <c r="E57" s="76" t="n">
        <v>36.0678</v>
      </c>
      <c r="F57" s="76" t="n">
        <v>39.9868</v>
      </c>
      <c r="G57" s="76" t="n">
        <v>39.3531</v>
      </c>
      <c r="H57" s="76" t="n">
        <v>367.39</v>
      </c>
      <c r="I57" s="76" t="n">
        <v>6.4</v>
      </c>
      <c r="J57" s="58" t="n">
        <f aca="false">H57/3600</f>
        <v>0.102052777777778</v>
      </c>
      <c r="L57" s="75" t="n">
        <v>1871.2152</v>
      </c>
      <c r="M57" s="76" t="n">
        <v>36.0678</v>
      </c>
      <c r="N57" s="76" t="n">
        <v>39.9868</v>
      </c>
      <c r="O57" s="76" t="n">
        <v>39.3531</v>
      </c>
      <c r="P57" s="76" t="n">
        <v>368.03</v>
      </c>
      <c r="Q57" s="76" t="n">
        <v>6.58</v>
      </c>
      <c r="R57" s="58" t="n">
        <f aca="false">P57/3600</f>
        <v>0.1022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53.9448</v>
      </c>
      <c r="E58" s="78" t="n">
        <v>32.8526</v>
      </c>
      <c r="F58" s="78" t="n">
        <v>38.2555</v>
      </c>
      <c r="G58" s="78" t="n">
        <v>37.4785</v>
      </c>
      <c r="H58" s="78" t="n">
        <v>333.08</v>
      </c>
      <c r="I58" s="78" t="n">
        <v>5.8</v>
      </c>
      <c r="J58" s="64" t="n">
        <f aca="false">H58/3600</f>
        <v>0.0925222222222222</v>
      </c>
      <c r="L58" s="77" t="n">
        <v>1054.6528</v>
      </c>
      <c r="M58" s="78" t="n">
        <v>32.8526</v>
      </c>
      <c r="N58" s="78" t="n">
        <v>38.2555</v>
      </c>
      <c r="O58" s="78" t="n">
        <v>37.4785</v>
      </c>
      <c r="P58" s="78" t="n">
        <v>332.2</v>
      </c>
      <c r="Q58" s="78" t="n">
        <v>6.06</v>
      </c>
      <c r="R58" s="64" t="n">
        <f aca="false">P58/3600</f>
        <v>0.09227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136.2744</v>
      </c>
      <c r="E59" s="74" t="n">
        <v>41.3595</v>
      </c>
      <c r="F59" s="74" t="n">
        <v>43.4452</v>
      </c>
      <c r="G59" s="74" t="n">
        <v>44.4449</v>
      </c>
      <c r="H59" s="74" t="n">
        <v>665.57</v>
      </c>
      <c r="I59" s="74" t="n">
        <v>11.73</v>
      </c>
      <c r="J59" s="53" t="n">
        <f aca="false">H59/3600</f>
        <v>0.184880555555556</v>
      </c>
      <c r="L59" s="73" t="n">
        <v>13137.432</v>
      </c>
      <c r="M59" s="74" t="n">
        <v>41.3597</v>
      </c>
      <c r="N59" s="74" t="n">
        <v>43.4452</v>
      </c>
      <c r="O59" s="74" t="n">
        <v>44.4449</v>
      </c>
      <c r="P59" s="74" t="n">
        <v>669.78</v>
      </c>
      <c r="Q59" s="74" t="n">
        <v>11.89</v>
      </c>
      <c r="R59" s="53" t="n">
        <f aca="false">P59/3600</f>
        <v>0.1860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77.8512</v>
      </c>
      <c r="E60" s="76" t="n">
        <v>36.9023</v>
      </c>
      <c r="F60" s="76" t="n">
        <v>40.7048</v>
      </c>
      <c r="G60" s="76" t="n">
        <v>41.8049</v>
      </c>
      <c r="H60" s="76" t="n">
        <v>579.8</v>
      </c>
      <c r="I60" s="76" t="n">
        <v>10.17</v>
      </c>
      <c r="J60" s="58" t="n">
        <f aca="false">H60/3600</f>
        <v>0.161055555555556</v>
      </c>
      <c r="L60" s="75" t="n">
        <v>8378.7</v>
      </c>
      <c r="M60" s="76" t="n">
        <v>36.9023</v>
      </c>
      <c r="N60" s="76" t="n">
        <v>40.7048</v>
      </c>
      <c r="O60" s="76" t="n">
        <v>41.8049</v>
      </c>
      <c r="P60" s="76" t="n">
        <v>576.59</v>
      </c>
      <c r="Q60" s="76" t="n">
        <v>10.33</v>
      </c>
      <c r="R60" s="58" t="n">
        <f aca="false">P60/3600</f>
        <v>0.16016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3.3856</v>
      </c>
      <c r="E61" s="76" t="n">
        <v>33.0715</v>
      </c>
      <c r="F61" s="76" t="n">
        <v>39.005</v>
      </c>
      <c r="G61" s="76" t="n">
        <v>39.9048</v>
      </c>
      <c r="H61" s="76" t="n">
        <v>508.8</v>
      </c>
      <c r="I61" s="76" t="n">
        <v>9.11</v>
      </c>
      <c r="J61" s="58" t="n">
        <f aca="false">H61/3600</f>
        <v>0.141333333333333</v>
      </c>
      <c r="L61" s="75" t="n">
        <v>5184.224</v>
      </c>
      <c r="M61" s="76" t="n">
        <v>33.0715</v>
      </c>
      <c r="N61" s="76" t="n">
        <v>39.005</v>
      </c>
      <c r="O61" s="76" t="n">
        <v>39.9048</v>
      </c>
      <c r="P61" s="76" t="n">
        <v>520.27</v>
      </c>
      <c r="Q61" s="76" t="n">
        <v>10.08</v>
      </c>
      <c r="R61" s="58" t="n">
        <f aca="false">P61/3600</f>
        <v>0.14451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107.3688</v>
      </c>
      <c r="E62" s="78" t="n">
        <v>29.5448</v>
      </c>
      <c r="F62" s="78" t="n">
        <v>37.849</v>
      </c>
      <c r="G62" s="78" t="n">
        <v>38.5271</v>
      </c>
      <c r="H62" s="78" t="n">
        <v>451.3</v>
      </c>
      <c r="I62" s="78" t="n">
        <v>8.23</v>
      </c>
      <c r="J62" s="64" t="n">
        <f aca="false">H62/3600</f>
        <v>0.125361111111111</v>
      </c>
      <c r="L62" s="77" t="n">
        <v>3108.1992</v>
      </c>
      <c r="M62" s="78" t="n">
        <v>29.5448</v>
      </c>
      <c r="N62" s="78" t="n">
        <v>37.849</v>
      </c>
      <c r="O62" s="78" t="n">
        <v>38.5271</v>
      </c>
      <c r="P62" s="78" t="n">
        <v>458.12</v>
      </c>
      <c r="Q62" s="78" t="n">
        <v>8.25</v>
      </c>
      <c r="R62" s="64" t="n">
        <f aca="false">P62/3600</f>
        <v>0.1272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544.1008</v>
      </c>
      <c r="E63" s="74" t="n">
        <v>41.179</v>
      </c>
      <c r="F63" s="74" t="n">
        <v>42.4044</v>
      </c>
      <c r="G63" s="74" t="n">
        <v>43.1536</v>
      </c>
      <c r="H63" s="74" t="n">
        <v>602.25</v>
      </c>
      <c r="I63" s="74" t="n">
        <v>10.39</v>
      </c>
      <c r="J63" s="53" t="n">
        <f aca="false">H63/3600</f>
        <v>0.167291666666667</v>
      </c>
      <c r="L63" s="73" t="n">
        <v>11545.2352</v>
      </c>
      <c r="M63" s="74" t="n">
        <v>41.1794</v>
      </c>
      <c r="N63" s="74" t="n">
        <v>42.4044</v>
      </c>
      <c r="O63" s="74" t="n">
        <v>43.1537</v>
      </c>
      <c r="P63" s="74" t="n">
        <v>607.62</v>
      </c>
      <c r="Q63" s="74" t="n">
        <v>10.52</v>
      </c>
      <c r="R63" s="53" t="n">
        <f aca="false">P63/3600</f>
        <v>0.1687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63.5328</v>
      </c>
      <c r="E64" s="76" t="n">
        <v>36.8362</v>
      </c>
      <c r="F64" s="76" t="n">
        <v>39.2774</v>
      </c>
      <c r="G64" s="76" t="n">
        <v>39.8187</v>
      </c>
      <c r="H64" s="76" t="n">
        <v>521.29</v>
      </c>
      <c r="I64" s="76" t="n">
        <v>9.17</v>
      </c>
      <c r="J64" s="58" t="n">
        <f aca="false">H64/3600</f>
        <v>0.144802777777778</v>
      </c>
      <c r="L64" s="75" t="n">
        <v>7164.2744</v>
      </c>
      <c r="M64" s="76" t="n">
        <v>36.8363</v>
      </c>
      <c r="N64" s="76" t="n">
        <v>39.2774</v>
      </c>
      <c r="O64" s="76" t="n">
        <v>39.8187</v>
      </c>
      <c r="P64" s="76" t="n">
        <v>522.48</v>
      </c>
      <c r="Q64" s="76" t="n">
        <v>9.63</v>
      </c>
      <c r="R64" s="58" t="n">
        <f aca="false">P64/3600</f>
        <v>0.1451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115.0296</v>
      </c>
      <c r="E65" s="76" t="n">
        <v>32.856</v>
      </c>
      <c r="F65" s="76" t="n">
        <v>37.0232</v>
      </c>
      <c r="G65" s="76" t="n">
        <v>37.4929</v>
      </c>
      <c r="H65" s="76" t="n">
        <v>447.09</v>
      </c>
      <c r="I65" s="76" t="n">
        <v>8.06</v>
      </c>
      <c r="J65" s="58" t="n">
        <f aca="false">H65/3600</f>
        <v>0.124191666666667</v>
      </c>
      <c r="L65" s="75" t="n">
        <v>4115.7544</v>
      </c>
      <c r="M65" s="76" t="n">
        <v>32.856</v>
      </c>
      <c r="N65" s="76" t="n">
        <v>37.0232</v>
      </c>
      <c r="O65" s="76" t="n">
        <v>37.4929</v>
      </c>
      <c r="P65" s="76" t="n">
        <v>444.8</v>
      </c>
      <c r="Q65" s="76" t="n">
        <v>8.38</v>
      </c>
      <c r="R65" s="58" t="n">
        <f aca="false">P65/3600</f>
        <v>0.1235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49.376</v>
      </c>
      <c r="E66" s="78" t="n">
        <v>29.3154</v>
      </c>
      <c r="F66" s="78" t="n">
        <v>35.4587</v>
      </c>
      <c r="G66" s="78" t="n">
        <v>35.8926</v>
      </c>
      <c r="H66" s="78" t="n">
        <v>392.97</v>
      </c>
      <c r="I66" s="78" t="n">
        <v>8.01</v>
      </c>
      <c r="J66" s="64" t="n">
        <f aca="false">H66/3600</f>
        <v>0.109158333333333</v>
      </c>
      <c r="L66" s="77" t="n">
        <v>2150.0896</v>
      </c>
      <c r="M66" s="78" t="n">
        <v>29.3154</v>
      </c>
      <c r="N66" s="78" t="n">
        <v>35.4587</v>
      </c>
      <c r="O66" s="78" t="n">
        <v>35.8926</v>
      </c>
      <c r="P66" s="78" t="n">
        <v>379.02</v>
      </c>
      <c r="Q66" s="78" t="n">
        <v>7</v>
      </c>
      <c r="R66" s="64" t="n">
        <f aca="false">P66/3600</f>
        <v>0.1052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540.6192</v>
      </c>
      <c r="E67" s="74" t="n">
        <v>42.695</v>
      </c>
      <c r="F67" s="74" t="n">
        <v>43.4203</v>
      </c>
      <c r="G67" s="74" t="n">
        <v>44.3006</v>
      </c>
      <c r="H67" s="74" t="n">
        <v>314.38</v>
      </c>
      <c r="I67" s="74" t="n">
        <v>5.23</v>
      </c>
      <c r="J67" s="53" t="n">
        <f aca="false">H67/3600</f>
        <v>0.0873277777777778</v>
      </c>
      <c r="L67" s="73" t="n">
        <v>4541.2384</v>
      </c>
      <c r="M67" s="74" t="n">
        <v>42.6954</v>
      </c>
      <c r="N67" s="74" t="n">
        <v>43.4203</v>
      </c>
      <c r="O67" s="74" t="n">
        <v>44.3006</v>
      </c>
      <c r="P67" s="74" t="n">
        <v>317.12</v>
      </c>
      <c r="Q67" s="74" t="n">
        <v>5.31</v>
      </c>
      <c r="R67" s="53" t="n">
        <f aca="false">P67/3600</f>
        <v>0.08808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49.8768</v>
      </c>
      <c r="E68" s="76" t="n">
        <v>38.6187</v>
      </c>
      <c r="F68" s="76" t="n">
        <v>40.0149</v>
      </c>
      <c r="G68" s="76" t="n">
        <v>41.2957</v>
      </c>
      <c r="H68" s="76" t="n">
        <v>271.09</v>
      </c>
      <c r="I68" s="76" t="n">
        <v>4.67</v>
      </c>
      <c r="J68" s="58" t="n">
        <f aca="false">H68/3600</f>
        <v>0.0753027777777778</v>
      </c>
      <c r="L68" s="75" t="n">
        <v>2750.3392</v>
      </c>
      <c r="M68" s="76" t="n">
        <v>38.6188</v>
      </c>
      <c r="N68" s="76" t="n">
        <v>40.0149</v>
      </c>
      <c r="O68" s="76" t="n">
        <v>41.2957</v>
      </c>
      <c r="P68" s="76" t="n">
        <v>283.67</v>
      </c>
      <c r="Q68" s="76" t="n">
        <v>4.88</v>
      </c>
      <c r="R68" s="58" t="n">
        <f aca="false">P68/3600</f>
        <v>0.07879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28.6928</v>
      </c>
      <c r="E69" s="76" t="n">
        <v>34.7333</v>
      </c>
      <c r="F69" s="76" t="n">
        <v>37.7997</v>
      </c>
      <c r="G69" s="76" t="n">
        <v>38.991</v>
      </c>
      <c r="H69" s="76" t="n">
        <v>235.8</v>
      </c>
      <c r="I69" s="76" t="n">
        <v>4.13</v>
      </c>
      <c r="J69" s="58" t="n">
        <f aca="false">H69/3600</f>
        <v>0.0655</v>
      </c>
      <c r="L69" s="75" t="n">
        <v>1529.1144</v>
      </c>
      <c r="M69" s="76" t="n">
        <v>34.7333</v>
      </c>
      <c r="N69" s="76" t="n">
        <v>37.7997</v>
      </c>
      <c r="O69" s="76" t="n">
        <v>38.991</v>
      </c>
      <c r="P69" s="76" t="n">
        <v>234.67</v>
      </c>
      <c r="Q69" s="76" t="n">
        <v>4.22</v>
      </c>
      <c r="R69" s="58" t="n">
        <f aca="false">P69/3600</f>
        <v>0.06518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82.1136</v>
      </c>
      <c r="E70" s="78" t="n">
        <v>31.394</v>
      </c>
      <c r="F70" s="78" t="n">
        <v>36.2057</v>
      </c>
      <c r="G70" s="78" t="n">
        <v>37.2323</v>
      </c>
      <c r="H70" s="78" t="n">
        <v>206.78</v>
      </c>
      <c r="I70" s="78" t="n">
        <v>3.61</v>
      </c>
      <c r="J70" s="64" t="n">
        <f aca="false">H70/3600</f>
        <v>0.0574388888888889</v>
      </c>
      <c r="L70" s="77" t="n">
        <v>782.536</v>
      </c>
      <c r="M70" s="78" t="n">
        <v>31.394</v>
      </c>
      <c r="N70" s="78" t="n">
        <v>36.2057</v>
      </c>
      <c r="O70" s="78" t="n">
        <v>37.2323</v>
      </c>
      <c r="P70" s="78" t="n">
        <v>210.06</v>
      </c>
      <c r="Q70" s="78" t="n">
        <v>3.71</v>
      </c>
      <c r="R70" s="64" t="n">
        <f aca="false">P70/3600</f>
        <v>0.0583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949.4936</v>
      </c>
      <c r="E71" s="74" t="n">
        <v>44.0683</v>
      </c>
      <c r="F71" s="74" t="n">
        <v>47.2575</v>
      </c>
      <c r="G71" s="74" t="n">
        <v>48.373</v>
      </c>
      <c r="H71" s="74" t="n">
        <v>4404.27</v>
      </c>
      <c r="I71" s="74" t="n">
        <v>81.38</v>
      </c>
      <c r="J71" s="53" t="n">
        <f aca="false">H71/3600</f>
        <v>1.22340833333333</v>
      </c>
      <c r="L71" s="73" t="n">
        <v>30967.3816</v>
      </c>
      <c r="M71" s="74" t="n">
        <v>44.0684</v>
      </c>
      <c r="N71" s="74" t="n">
        <v>47.2575</v>
      </c>
      <c r="O71" s="74" t="n">
        <v>48.373</v>
      </c>
      <c r="P71" s="74" t="n">
        <v>4398.68</v>
      </c>
      <c r="Q71" s="74" t="n">
        <v>83.5</v>
      </c>
      <c r="R71" s="53" t="n">
        <f aca="false">P71/3600</f>
        <v>1.2218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9215.6848</v>
      </c>
      <c r="E72" s="76" t="n">
        <v>41.4826</v>
      </c>
      <c r="F72" s="76" t="n">
        <v>44.7111</v>
      </c>
      <c r="G72" s="76" t="n">
        <v>45.8627</v>
      </c>
      <c r="H72" s="76" t="n">
        <v>3935.44</v>
      </c>
      <c r="I72" s="76" t="n">
        <v>76.17</v>
      </c>
      <c r="J72" s="58" t="n">
        <f aca="false">H72/3600</f>
        <v>1.09317777777778</v>
      </c>
      <c r="L72" s="75" t="n">
        <v>19233.1184</v>
      </c>
      <c r="M72" s="76" t="n">
        <v>41.4826</v>
      </c>
      <c r="N72" s="76" t="n">
        <v>44.7111</v>
      </c>
      <c r="O72" s="76" t="n">
        <v>45.8627</v>
      </c>
      <c r="P72" s="76" t="n">
        <v>3914.66</v>
      </c>
      <c r="Q72" s="76" t="n">
        <v>71.03</v>
      </c>
      <c r="R72" s="58" t="n">
        <f aca="false">P72/3600</f>
        <v>1.0874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2017.0944</v>
      </c>
      <c r="E73" s="76" t="n">
        <v>38.5501</v>
      </c>
      <c r="F73" s="76" t="n">
        <v>42.5015</v>
      </c>
      <c r="G73" s="76" t="n">
        <v>43.9654</v>
      </c>
      <c r="H73" s="76" t="n">
        <v>3638.6</v>
      </c>
      <c r="I73" s="76" t="n">
        <v>70.67</v>
      </c>
      <c r="J73" s="58" t="n">
        <f aca="false">H73/3600</f>
        <v>1.01072222222222</v>
      </c>
      <c r="L73" s="75" t="n">
        <v>12034.3552</v>
      </c>
      <c r="M73" s="76" t="n">
        <v>38.5501</v>
      </c>
      <c r="N73" s="76" t="n">
        <v>42.5015</v>
      </c>
      <c r="O73" s="76" t="n">
        <v>43.9654</v>
      </c>
      <c r="P73" s="76" t="n">
        <v>3679.03</v>
      </c>
      <c r="Q73" s="76" t="n">
        <v>71.85</v>
      </c>
      <c r="R73" s="58" t="n">
        <f aca="false">P73/3600</f>
        <v>1.0219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490.9128</v>
      </c>
      <c r="E74" s="78" t="n">
        <v>35.4038</v>
      </c>
      <c r="F74" s="78" t="n">
        <v>40.9427</v>
      </c>
      <c r="G74" s="78" t="n">
        <v>42.1739</v>
      </c>
      <c r="H74" s="78" t="n">
        <v>3465.09</v>
      </c>
      <c r="I74" s="78" t="n">
        <v>65.12</v>
      </c>
      <c r="J74" s="64" t="n">
        <f aca="false">H74/3600</f>
        <v>0.962525</v>
      </c>
      <c r="L74" s="77" t="n">
        <v>7508.344</v>
      </c>
      <c r="M74" s="78" t="n">
        <v>35.4038</v>
      </c>
      <c r="N74" s="78" t="n">
        <v>40.9427</v>
      </c>
      <c r="O74" s="78" t="n">
        <v>42.1739</v>
      </c>
      <c r="P74" s="78" t="n">
        <v>3416.93</v>
      </c>
      <c r="Q74" s="78" t="n">
        <v>64.03</v>
      </c>
      <c r="R74" s="64" t="n">
        <f aca="false">P74/3600</f>
        <v>0.94914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1276.1448</v>
      </c>
      <c r="E75" s="74" t="n">
        <v>44.2613</v>
      </c>
      <c r="F75" s="74" t="n">
        <v>48.4753</v>
      </c>
      <c r="G75" s="74" t="n">
        <v>49.0269</v>
      </c>
      <c r="H75" s="74" t="n">
        <v>4053.27</v>
      </c>
      <c r="I75" s="74" t="n">
        <v>69.88</v>
      </c>
      <c r="J75" s="53" t="n">
        <f aca="false">H75/3600</f>
        <v>1.12590833333333</v>
      </c>
      <c r="L75" s="73" t="n">
        <v>21293.6856</v>
      </c>
      <c r="M75" s="74" t="n">
        <v>44.2613</v>
      </c>
      <c r="N75" s="74" t="n">
        <v>48.4753</v>
      </c>
      <c r="O75" s="74" t="n">
        <v>49.0269</v>
      </c>
      <c r="P75" s="74" t="n">
        <v>4068.31</v>
      </c>
      <c r="Q75" s="74" t="n">
        <v>72.1</v>
      </c>
      <c r="R75" s="53" t="n">
        <f aca="false">P75/3600</f>
        <v>1.1300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2228.884</v>
      </c>
      <c r="E76" s="76" t="n">
        <v>42.0039</v>
      </c>
      <c r="F76" s="76" t="n">
        <v>46.1788</v>
      </c>
      <c r="G76" s="76" t="n">
        <v>46.6431</v>
      </c>
      <c r="H76" s="76" t="n">
        <v>3677.87</v>
      </c>
      <c r="I76" s="76" t="n">
        <v>68.06</v>
      </c>
      <c r="J76" s="58" t="n">
        <f aca="false">H76/3600</f>
        <v>1.02163055555556</v>
      </c>
      <c r="L76" s="75" t="n">
        <v>12245.9904</v>
      </c>
      <c r="M76" s="76" t="n">
        <v>42.0039</v>
      </c>
      <c r="N76" s="76" t="n">
        <v>46.1788</v>
      </c>
      <c r="O76" s="76" t="n">
        <v>46.6431</v>
      </c>
      <c r="P76" s="76" t="n">
        <v>3651.09</v>
      </c>
      <c r="Q76" s="76" t="n">
        <v>66.69</v>
      </c>
      <c r="R76" s="58" t="n">
        <f aca="false">P76/3600</f>
        <v>1.0141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7272.2128</v>
      </c>
      <c r="E77" s="76" t="n">
        <v>39.55</v>
      </c>
      <c r="F77" s="76" t="n">
        <v>43.8369</v>
      </c>
      <c r="G77" s="76" t="n">
        <v>44.8666</v>
      </c>
      <c r="H77" s="76" t="n">
        <v>3429.74</v>
      </c>
      <c r="I77" s="76" t="n">
        <v>64.57</v>
      </c>
      <c r="J77" s="58" t="n">
        <f aca="false">H77/3600</f>
        <v>0.952705555555556</v>
      </c>
      <c r="L77" s="75" t="n">
        <v>7289.8464</v>
      </c>
      <c r="M77" s="76" t="n">
        <v>39.55</v>
      </c>
      <c r="N77" s="76" t="n">
        <v>43.8369</v>
      </c>
      <c r="O77" s="76" t="n">
        <v>44.8666</v>
      </c>
      <c r="P77" s="76" t="n">
        <v>3413.99</v>
      </c>
      <c r="Q77" s="76" t="n">
        <v>63.56</v>
      </c>
      <c r="R77" s="58" t="n">
        <f aca="false">P77/3600</f>
        <v>0.94833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4453.7128</v>
      </c>
      <c r="E78" s="78" t="n">
        <v>36.772</v>
      </c>
      <c r="F78" s="78" t="n">
        <v>42.0566</v>
      </c>
      <c r="G78" s="78" t="n">
        <v>43.2399</v>
      </c>
      <c r="H78" s="78" t="n">
        <v>3243.82</v>
      </c>
      <c r="I78" s="78" t="n">
        <v>58.75</v>
      </c>
      <c r="J78" s="64" t="n">
        <f aca="false">H78/3600</f>
        <v>0.901061111111111</v>
      </c>
      <c r="L78" s="77" t="n">
        <v>4471.228</v>
      </c>
      <c r="M78" s="78" t="n">
        <v>36.772</v>
      </c>
      <c r="N78" s="78" t="n">
        <v>42.0566</v>
      </c>
      <c r="O78" s="78" t="n">
        <v>43.2399</v>
      </c>
      <c r="P78" s="78" t="n">
        <v>3439.9</v>
      </c>
      <c r="Q78" s="78" t="n">
        <v>62</v>
      </c>
      <c r="R78" s="64" t="n">
        <f aca="false">P78/3600</f>
        <v>0.95552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3047.7696</v>
      </c>
      <c r="E79" s="74" t="n">
        <v>44.6453</v>
      </c>
      <c r="F79" s="74" t="n">
        <v>47.9387</v>
      </c>
      <c r="G79" s="74" t="n">
        <v>48.7876</v>
      </c>
      <c r="H79" s="74" t="n">
        <v>4084.94</v>
      </c>
      <c r="I79" s="74" t="n">
        <v>75.94</v>
      </c>
      <c r="J79" s="53" t="n">
        <f aca="false">H79/3600</f>
        <v>1.13470555555556</v>
      </c>
      <c r="L79" s="73" t="n">
        <v>23065.7528</v>
      </c>
      <c r="M79" s="74" t="n">
        <v>44.6454</v>
      </c>
      <c r="N79" s="74" t="n">
        <v>47.9387</v>
      </c>
      <c r="O79" s="74" t="n">
        <v>48.7876</v>
      </c>
      <c r="P79" s="74" t="n">
        <v>4080.76</v>
      </c>
      <c r="Q79" s="74" t="n">
        <v>73.35</v>
      </c>
      <c r="R79" s="53" t="n">
        <f aca="false">P79/3600</f>
        <v>1.1335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075.7816</v>
      </c>
      <c r="E80" s="76" t="n">
        <v>42.3075</v>
      </c>
      <c r="F80" s="76" t="n">
        <v>45.5104</v>
      </c>
      <c r="G80" s="76" t="n">
        <v>46.3734</v>
      </c>
      <c r="H80" s="76" t="n">
        <v>3716.16</v>
      </c>
      <c r="I80" s="76" t="n">
        <v>68.64</v>
      </c>
      <c r="J80" s="58" t="n">
        <f aca="false">H80/3600</f>
        <v>1.03226666666667</v>
      </c>
      <c r="L80" s="75" t="n">
        <v>14093.0184</v>
      </c>
      <c r="M80" s="76" t="n">
        <v>42.3075</v>
      </c>
      <c r="N80" s="76" t="n">
        <v>45.5104</v>
      </c>
      <c r="O80" s="76" t="n">
        <v>46.3734</v>
      </c>
      <c r="P80" s="76" t="n">
        <v>3685.91</v>
      </c>
      <c r="Q80" s="76" t="n">
        <v>69.97</v>
      </c>
      <c r="R80" s="58" t="n">
        <f aca="false">P80/3600</f>
        <v>1.02386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816.112</v>
      </c>
      <c r="E81" s="76" t="n">
        <v>39.6278</v>
      </c>
      <c r="F81" s="76" t="n">
        <v>43.2282</v>
      </c>
      <c r="G81" s="76" t="n">
        <v>44.449</v>
      </c>
      <c r="H81" s="76" t="n">
        <v>3492.53</v>
      </c>
      <c r="I81" s="76" t="n">
        <v>67.37</v>
      </c>
      <c r="J81" s="58" t="n">
        <f aca="false">H81/3600</f>
        <v>0.970147222222222</v>
      </c>
      <c r="L81" s="75" t="n">
        <v>8833.4704</v>
      </c>
      <c r="M81" s="76" t="n">
        <v>39.6278</v>
      </c>
      <c r="N81" s="76" t="n">
        <v>43.2282</v>
      </c>
      <c r="O81" s="76" t="n">
        <v>44.449</v>
      </c>
      <c r="P81" s="76" t="n">
        <v>3460.47</v>
      </c>
      <c r="Q81" s="76" t="n">
        <v>66.6</v>
      </c>
      <c r="R81" s="58" t="n">
        <f aca="false">P81/3600</f>
        <v>0.96124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555.612</v>
      </c>
      <c r="E82" s="78" t="n">
        <v>36.6508</v>
      </c>
      <c r="F82" s="78" t="n">
        <v>41.3659</v>
      </c>
      <c r="G82" s="78" t="n">
        <v>42.8323</v>
      </c>
      <c r="H82" s="78" t="n">
        <v>3317.69</v>
      </c>
      <c r="I82" s="78" t="n">
        <v>64.79</v>
      </c>
      <c r="J82" s="64" t="n">
        <f aca="false">H82/3600</f>
        <v>0.921580555555556</v>
      </c>
      <c r="L82" s="77" t="n">
        <v>5573.1208</v>
      </c>
      <c r="M82" s="78" t="n">
        <v>36.6508</v>
      </c>
      <c r="N82" s="78" t="n">
        <v>41.3659</v>
      </c>
      <c r="O82" s="78" t="n">
        <v>42.8323</v>
      </c>
      <c r="P82" s="78" t="n">
        <v>3308.58</v>
      </c>
      <c r="Q82" s="78" t="n">
        <v>60.31</v>
      </c>
      <c r="R82" s="64" t="n">
        <f aca="false">P82/3600</f>
        <v>0.9190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686.3768</v>
      </c>
      <c r="E83" s="74" t="n">
        <v>42.0847</v>
      </c>
      <c r="F83" s="74" t="n">
        <v>43.9834</v>
      </c>
      <c r="G83" s="74" t="n">
        <v>44.6348</v>
      </c>
      <c r="H83" s="74" t="n">
        <v>1974.32</v>
      </c>
      <c r="I83" s="74" t="n">
        <v>35.9</v>
      </c>
      <c r="J83" s="53" t="n">
        <f aca="false">H83/3600</f>
        <v>0.548422222222222</v>
      </c>
      <c r="L83" s="73" t="n">
        <v>22702.6576</v>
      </c>
      <c r="M83" s="74" t="n">
        <v>42.0874</v>
      </c>
      <c r="N83" s="74" t="n">
        <v>43.9842</v>
      </c>
      <c r="O83" s="74" t="n">
        <v>44.6352</v>
      </c>
      <c r="P83" s="74" t="n">
        <v>1957.84</v>
      </c>
      <c r="Q83" s="74" t="n">
        <v>35.25</v>
      </c>
      <c r="R83" s="53" t="n">
        <f aca="false">P83/3600</f>
        <v>0.543844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03.068</v>
      </c>
      <c r="E84" s="76" t="n">
        <v>38.5741</v>
      </c>
      <c r="F84" s="76" t="n">
        <v>40.94</v>
      </c>
      <c r="G84" s="76" t="n">
        <v>41.3544</v>
      </c>
      <c r="H84" s="76" t="n">
        <v>1685.96</v>
      </c>
      <c r="I84" s="76" t="n">
        <v>31.32</v>
      </c>
      <c r="J84" s="58" t="n">
        <f aca="false">H84/3600</f>
        <v>0.468322222222222</v>
      </c>
      <c r="L84" s="75" t="n">
        <v>13011.2184</v>
      </c>
      <c r="M84" s="76" t="n">
        <v>38.5756</v>
      </c>
      <c r="N84" s="76" t="n">
        <v>40.9401</v>
      </c>
      <c r="O84" s="76" t="n">
        <v>41.3544</v>
      </c>
      <c r="P84" s="76" t="n">
        <v>1688.52</v>
      </c>
      <c r="Q84" s="76" t="n">
        <v>31.66</v>
      </c>
      <c r="R84" s="58" t="n">
        <f aca="false">P84/3600</f>
        <v>0.46903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21.136</v>
      </c>
      <c r="E85" s="76" t="n">
        <v>35.4657</v>
      </c>
      <c r="F85" s="76" t="n">
        <v>38.661</v>
      </c>
      <c r="G85" s="76" t="n">
        <v>38.9082</v>
      </c>
      <c r="H85" s="76" t="n">
        <v>1484.94</v>
      </c>
      <c r="I85" s="76" t="n">
        <v>26.52</v>
      </c>
      <c r="J85" s="58" t="n">
        <f aca="false">H85/3600</f>
        <v>0.412483333333333</v>
      </c>
      <c r="L85" s="75" t="n">
        <v>7527.0168</v>
      </c>
      <c r="M85" s="76" t="n">
        <v>35.4659</v>
      </c>
      <c r="N85" s="76" t="n">
        <v>38.661</v>
      </c>
      <c r="O85" s="76" t="n">
        <v>38.9082</v>
      </c>
      <c r="P85" s="76" t="n">
        <v>1481.12</v>
      </c>
      <c r="Q85" s="76" t="n">
        <v>26.7</v>
      </c>
      <c r="R85" s="58" t="n">
        <f aca="false">P85/3600</f>
        <v>0.41142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95.8744</v>
      </c>
      <c r="E86" s="78" t="n">
        <v>32.5646</v>
      </c>
      <c r="F86" s="78" t="n">
        <v>36.9508</v>
      </c>
      <c r="G86" s="78" t="n">
        <v>36.9949</v>
      </c>
      <c r="H86" s="78" t="n">
        <v>1340.91</v>
      </c>
      <c r="I86" s="78" t="n">
        <v>25.14</v>
      </c>
      <c r="J86" s="64" t="n">
        <f aca="false">H86/3600</f>
        <v>0.372475</v>
      </c>
      <c r="L86" s="77" t="n">
        <v>4501.564</v>
      </c>
      <c r="M86" s="78" t="n">
        <v>32.5646</v>
      </c>
      <c r="N86" s="78" t="n">
        <v>36.9508</v>
      </c>
      <c r="O86" s="78" t="n">
        <v>36.9949</v>
      </c>
      <c r="P86" s="78" t="n">
        <v>1346.1</v>
      </c>
      <c r="Q86" s="78" t="n">
        <v>24.25</v>
      </c>
      <c r="R86" s="64" t="n">
        <f aca="false">P86/3600</f>
        <v>0.37391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2797.8342</v>
      </c>
      <c r="E87" s="74" t="n">
        <v>45.0811</v>
      </c>
      <c r="F87" s="74" t="n">
        <v>46.8422</v>
      </c>
      <c r="G87" s="74" t="n">
        <v>47.0389</v>
      </c>
      <c r="H87" s="74" t="n">
        <v>3363.71</v>
      </c>
      <c r="I87" s="74" t="n">
        <v>60.64</v>
      </c>
      <c r="J87" s="53" t="n">
        <f aca="false">H87/3600</f>
        <v>0.934363888888889</v>
      </c>
      <c r="L87" s="73" t="n">
        <v>22808.6141</v>
      </c>
      <c r="M87" s="74" t="n">
        <v>45.0845</v>
      </c>
      <c r="N87" s="74" t="n">
        <v>46.842</v>
      </c>
      <c r="O87" s="74" t="n">
        <v>47.0394</v>
      </c>
      <c r="P87" s="74" t="n">
        <v>3364.85</v>
      </c>
      <c r="Q87" s="74" t="n">
        <v>58.42</v>
      </c>
      <c r="R87" s="53" t="n">
        <f aca="false">P87/3600</f>
        <v>0.93468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5167.665</v>
      </c>
      <c r="E88" s="76" t="n">
        <v>41.0416</v>
      </c>
      <c r="F88" s="76" t="n">
        <v>43.3516</v>
      </c>
      <c r="G88" s="76" t="n">
        <v>43.3709</v>
      </c>
      <c r="H88" s="76" t="n">
        <v>3048.23</v>
      </c>
      <c r="I88" s="76" t="n">
        <v>56.26</v>
      </c>
      <c r="J88" s="58" t="n">
        <f aca="false">H88/3600</f>
        <v>0.846730555555556</v>
      </c>
      <c r="L88" s="75" t="n">
        <v>15176.58</v>
      </c>
      <c r="M88" s="76" t="n">
        <v>41.0445</v>
      </c>
      <c r="N88" s="76" t="n">
        <v>43.3517</v>
      </c>
      <c r="O88" s="76" t="n">
        <v>43.3715</v>
      </c>
      <c r="P88" s="76" t="n">
        <v>3039.14</v>
      </c>
      <c r="Q88" s="76" t="n">
        <v>54.32</v>
      </c>
      <c r="R88" s="58" t="n">
        <f aca="false">P88/3600</f>
        <v>0.84420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9894.24</v>
      </c>
      <c r="E89" s="76" t="n">
        <v>37.2189</v>
      </c>
      <c r="F89" s="76" t="n">
        <v>40.8663</v>
      </c>
      <c r="G89" s="76" t="n">
        <v>40.519</v>
      </c>
      <c r="H89" s="76" t="n">
        <v>2836.4</v>
      </c>
      <c r="I89" s="76" t="n">
        <v>54.57</v>
      </c>
      <c r="J89" s="58" t="n">
        <f aca="false">H89/3600</f>
        <v>0.787888888888889</v>
      </c>
      <c r="L89" s="75" t="n">
        <v>9902.9208</v>
      </c>
      <c r="M89" s="76" t="n">
        <v>37.2227</v>
      </c>
      <c r="N89" s="76" t="n">
        <v>40.8669</v>
      </c>
      <c r="O89" s="76" t="n">
        <v>40.5191</v>
      </c>
      <c r="P89" s="76" t="n">
        <v>2808.47</v>
      </c>
      <c r="Q89" s="76" t="n">
        <v>51.32</v>
      </c>
      <c r="R89" s="58" t="n">
        <f aca="false">P89/3600</f>
        <v>0.78013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513.6437</v>
      </c>
      <c r="E90" s="78" t="n">
        <v>33.6356</v>
      </c>
      <c r="F90" s="78" t="n">
        <v>39.1672</v>
      </c>
      <c r="G90" s="78" t="n">
        <v>38.451</v>
      </c>
      <c r="H90" s="78" t="n">
        <v>2657.13</v>
      </c>
      <c r="I90" s="78" t="n">
        <v>48.61</v>
      </c>
      <c r="J90" s="64" t="n">
        <f aca="false">H90/3600</f>
        <v>0.738091666666667</v>
      </c>
      <c r="L90" s="77" t="n">
        <v>6521.8075</v>
      </c>
      <c r="M90" s="78" t="n">
        <v>33.6381</v>
      </c>
      <c r="N90" s="78" t="n">
        <v>39.1672</v>
      </c>
      <c r="O90" s="78" t="n">
        <v>38.451</v>
      </c>
      <c r="P90" s="78" t="n">
        <v>2605.38</v>
      </c>
      <c r="Q90" s="78" t="n">
        <v>50.13</v>
      </c>
      <c r="R90" s="64" t="n">
        <f aca="false">P90/3600</f>
        <v>0.72371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559.3488</v>
      </c>
      <c r="E91" s="74" t="n">
        <v>46.6203</v>
      </c>
      <c r="F91" s="74" t="n">
        <v>45.5575</v>
      </c>
      <c r="G91" s="74" t="n">
        <v>45.6207</v>
      </c>
      <c r="H91" s="74" t="n">
        <v>2517.71</v>
      </c>
      <c r="I91" s="74" t="n">
        <v>44</v>
      </c>
      <c r="J91" s="53" t="n">
        <f aca="false">H91/3600</f>
        <v>0.699363888888889</v>
      </c>
      <c r="L91" s="73" t="n">
        <v>33579.5552</v>
      </c>
      <c r="M91" s="74" t="n">
        <v>46.6289</v>
      </c>
      <c r="N91" s="74" t="n">
        <v>45.5577</v>
      </c>
      <c r="O91" s="74" t="n">
        <v>45.6209</v>
      </c>
      <c r="P91" s="74" t="n">
        <v>2478.72</v>
      </c>
      <c r="Q91" s="74" t="n">
        <v>42.32</v>
      </c>
      <c r="R91" s="53" t="n">
        <f aca="false">P91/3600</f>
        <v>0.68853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4794.444</v>
      </c>
      <c r="E92" s="76" t="n">
        <v>42.1809</v>
      </c>
      <c r="F92" s="76" t="n">
        <v>40.9933</v>
      </c>
      <c r="G92" s="76" t="n">
        <v>41.4172</v>
      </c>
      <c r="H92" s="76" t="n">
        <v>2363.18</v>
      </c>
      <c r="I92" s="76" t="n">
        <v>43.91</v>
      </c>
      <c r="J92" s="58" t="n">
        <f aca="false">H92/3600</f>
        <v>0.656438888888889</v>
      </c>
      <c r="L92" s="75" t="n">
        <v>24806.8384</v>
      </c>
      <c r="M92" s="76" t="n">
        <v>42.1853</v>
      </c>
      <c r="N92" s="76" t="n">
        <v>40.9931</v>
      </c>
      <c r="O92" s="76" t="n">
        <v>41.4172</v>
      </c>
      <c r="P92" s="76" t="n">
        <v>2373.53</v>
      </c>
      <c r="Q92" s="76" t="n">
        <v>40.27</v>
      </c>
      <c r="R92" s="58" t="n">
        <f aca="false">P92/3600</f>
        <v>0.65931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906.2256</v>
      </c>
      <c r="E93" s="76" t="n">
        <v>37.5688</v>
      </c>
      <c r="F93" s="76" t="n">
        <v>38.7224</v>
      </c>
      <c r="G93" s="76" t="n">
        <v>39.2164</v>
      </c>
      <c r="H93" s="76" t="n">
        <v>2206.56</v>
      </c>
      <c r="I93" s="76" t="n">
        <v>42.14</v>
      </c>
      <c r="J93" s="58" t="n">
        <f aca="false">H93/3600</f>
        <v>0.612933333333333</v>
      </c>
      <c r="L93" s="75" t="n">
        <v>18917.552</v>
      </c>
      <c r="M93" s="76" t="n">
        <v>37.5725</v>
      </c>
      <c r="N93" s="76" t="n">
        <v>38.7224</v>
      </c>
      <c r="O93" s="76" t="n">
        <v>39.2164</v>
      </c>
      <c r="P93" s="76" t="n">
        <v>2213.96</v>
      </c>
      <c r="Q93" s="76" t="n">
        <v>39.65</v>
      </c>
      <c r="R93" s="58" t="n">
        <f aca="false">P93/3600</f>
        <v>0.61498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99.6104</v>
      </c>
      <c r="E94" s="78" t="n">
        <v>32.9117</v>
      </c>
      <c r="F94" s="78" t="n">
        <v>37.5251</v>
      </c>
      <c r="G94" s="78" t="n">
        <v>37.5129</v>
      </c>
      <c r="H94" s="78" t="n">
        <v>2106.15</v>
      </c>
      <c r="I94" s="78" t="n">
        <v>39.55</v>
      </c>
      <c r="J94" s="64" t="n">
        <f aca="false">H94/3600</f>
        <v>0.585041666666667</v>
      </c>
      <c r="L94" s="77" t="n">
        <v>14408.6848</v>
      </c>
      <c r="M94" s="78" t="n">
        <v>32.912</v>
      </c>
      <c r="N94" s="78" t="n">
        <v>37.5251</v>
      </c>
      <c r="O94" s="78" t="n">
        <v>37.5129</v>
      </c>
      <c r="P94" s="78" t="n">
        <v>2112.89</v>
      </c>
      <c r="Q94" s="78" t="n">
        <v>38.85</v>
      </c>
      <c r="R94" s="64" t="n">
        <f aca="false">P94/3600</f>
        <v>0.5869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266.9626</v>
      </c>
      <c r="E95" s="74" t="n">
        <v>50.5547</v>
      </c>
      <c r="F95" s="74" t="n">
        <v>52.5553</v>
      </c>
      <c r="G95" s="74" t="n">
        <v>53.5029</v>
      </c>
      <c r="H95" s="74" t="n">
        <v>3009.09</v>
      </c>
      <c r="I95" s="74" t="n">
        <v>52.13</v>
      </c>
      <c r="J95" s="53" t="n">
        <f aca="false">H95/3600</f>
        <v>0.835858333333333</v>
      </c>
      <c r="L95" s="73" t="n">
        <v>5274.9674</v>
      </c>
      <c r="M95" s="74" t="n">
        <v>50.5585</v>
      </c>
      <c r="N95" s="74" t="n">
        <v>52.5555</v>
      </c>
      <c r="O95" s="74" t="n">
        <v>53.5036</v>
      </c>
      <c r="P95" s="74" t="n">
        <v>3021.65</v>
      </c>
      <c r="Q95" s="74" t="n">
        <v>52.1</v>
      </c>
      <c r="R95" s="53" t="n">
        <f aca="false">P95/3600</f>
        <v>0.83934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1.7616</v>
      </c>
      <c r="E96" s="76" t="n">
        <v>46.8354</v>
      </c>
      <c r="F96" s="76" t="n">
        <v>49.6208</v>
      </c>
      <c r="G96" s="76" t="n">
        <v>50.3544</v>
      </c>
      <c r="H96" s="76" t="n">
        <v>2942.88</v>
      </c>
      <c r="I96" s="76" t="n">
        <v>50.29</v>
      </c>
      <c r="J96" s="58" t="n">
        <f aca="false">H96/3600</f>
        <v>0.817466666666667</v>
      </c>
      <c r="L96" s="75" t="n">
        <v>3628.9885</v>
      </c>
      <c r="M96" s="76" t="n">
        <v>46.8366</v>
      </c>
      <c r="N96" s="76" t="n">
        <v>49.6208</v>
      </c>
      <c r="O96" s="76" t="n">
        <v>50.3544</v>
      </c>
      <c r="P96" s="76" t="n">
        <v>2871.94</v>
      </c>
      <c r="Q96" s="76" t="n">
        <v>51.54</v>
      </c>
      <c r="R96" s="58" t="n">
        <f aca="false">P96/3600</f>
        <v>0.79776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22.92</v>
      </c>
      <c r="E97" s="76" t="n">
        <v>43.0165</v>
      </c>
      <c r="F97" s="76" t="n">
        <v>46.8692</v>
      </c>
      <c r="G97" s="76" t="n">
        <v>47.9217</v>
      </c>
      <c r="H97" s="76" t="n">
        <v>2794.11</v>
      </c>
      <c r="I97" s="76" t="n">
        <v>51.63</v>
      </c>
      <c r="J97" s="58" t="n">
        <f aca="false">H97/3600</f>
        <v>0.776141666666667</v>
      </c>
      <c r="L97" s="75" t="n">
        <v>2529.9501</v>
      </c>
      <c r="M97" s="76" t="n">
        <v>43.0166</v>
      </c>
      <c r="N97" s="76" t="n">
        <v>46.8692</v>
      </c>
      <c r="O97" s="76" t="n">
        <v>47.9217</v>
      </c>
      <c r="P97" s="76" t="n">
        <v>2786.89</v>
      </c>
      <c r="Q97" s="76" t="n">
        <v>53.07</v>
      </c>
      <c r="R97" s="58" t="n">
        <f aca="false">P97/3600</f>
        <v>0.77413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757.5245</v>
      </c>
      <c r="E98" s="78" t="n">
        <v>39.289</v>
      </c>
      <c r="F98" s="78" t="n">
        <v>44.8943</v>
      </c>
      <c r="G98" s="78" t="n">
        <v>45.8466</v>
      </c>
      <c r="H98" s="78" t="n">
        <v>2750.1</v>
      </c>
      <c r="I98" s="78" t="n">
        <v>50.14</v>
      </c>
      <c r="J98" s="64" t="n">
        <f aca="false">H98/3600</f>
        <v>0.763916666666667</v>
      </c>
      <c r="L98" s="77" t="n">
        <v>1764.681</v>
      </c>
      <c r="M98" s="78" t="n">
        <v>39.289</v>
      </c>
      <c r="N98" s="78" t="n">
        <v>44.8943</v>
      </c>
      <c r="O98" s="78" t="n">
        <v>45.8466</v>
      </c>
      <c r="P98" s="78" t="n">
        <v>2754.24</v>
      </c>
      <c r="Q98" s="78" t="n">
        <v>49.82</v>
      </c>
      <c r="R98" s="64" t="n">
        <f aca="false">P98/3600</f>
        <v>0.76506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4.7304795674356</v>
      </c>
      <c r="J106" s="79" t="n">
        <f aca="false">GEOMEAN(J3:J98)</f>
        <v>0.691515013530637</v>
      </c>
      <c r="Q106" s="79" t="n">
        <f aca="false">GEOMEAN(Q3:Q98)</f>
        <v>44.9769519107387</v>
      </c>
      <c r="R106" s="79" t="n">
        <f aca="false">GEOMEAN(R3:R98)</f>
        <v>0.689977125474428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551016545511</v>
      </c>
      <c r="R107" s="35" t="n">
        <f aca="false">R106/J106</f>
        <v>0.99777605977293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78609444444444</v>
      </c>
      <c r="J108" s="79" t="n">
        <f aca="false">SUM(J3:J98)</f>
        <v>100.590494444444</v>
      </c>
      <c r="Q108" s="79" t="n">
        <f aca="false">SUM(Q3:Q98)/3600</f>
        <v>1.79126944444444</v>
      </c>
      <c r="R108" s="79" t="n">
        <f aca="false">SUM(R3:R98)</f>
        <v>100.1474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5.0387869326004</v>
      </c>
      <c r="J113" s="79" t="n">
        <f aca="false">GEOMEAN(J3:J82)</f>
        <v>0.698591579886915</v>
      </c>
      <c r="Q113" s="79" t="n">
        <f aca="false">GEOMEAN(Q3:Q82)</f>
        <v>45.5064633487261</v>
      </c>
      <c r="R113" s="79" t="n">
        <f aca="false">GEOMEAN(R3:R82)</f>
        <v>0.697283524472095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1038385906853</v>
      </c>
      <c r="R114" s="35" t="n">
        <f aca="false">R113/J113</f>
        <v>0.9981275820486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82 T105:V105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75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79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105:Y105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6:X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0:X1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4:X14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18:X18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2:X22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26:X26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0:X30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4:X34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38:X38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2:X42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46:X46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0:X50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4:X54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58:X58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2:X62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0:X70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4:X74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83:V98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83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8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9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X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Y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X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Y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86:X86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0:X90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4:X9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8:X98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T99:V104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99:Y103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W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X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Y104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T111:V112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W112:Y112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W111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X1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Y111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776.4928</v>
      </c>
      <c r="E3" s="52" t="n">
        <v>41.7926</v>
      </c>
      <c r="F3" s="52" t="n">
        <v>41.634</v>
      </c>
      <c r="G3" s="52" t="n">
        <v>44.3946</v>
      </c>
      <c r="H3" s="52" t="n">
        <v>8691.92</v>
      </c>
      <c r="I3" s="52" t="n">
        <v>58.2</v>
      </c>
      <c r="J3" s="53" t="n">
        <f aca="false">H3/3600</f>
        <v>2.41442222222222</v>
      </c>
      <c r="L3" s="51" t="n">
        <v>13772.6768</v>
      </c>
      <c r="M3" s="52" t="n">
        <v>41.7917</v>
      </c>
      <c r="N3" s="52" t="n">
        <v>41.6341</v>
      </c>
      <c r="O3" s="52" t="n">
        <v>44.3947</v>
      </c>
      <c r="P3" s="52" t="n">
        <v>8436.63</v>
      </c>
      <c r="Q3" s="52" t="n">
        <v>52.62</v>
      </c>
      <c r="R3" s="54" t="n">
        <f aca="false">P3/3600</f>
        <v>2.34350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828.7616</v>
      </c>
      <c r="E4" s="57" t="n">
        <v>39.1803</v>
      </c>
      <c r="F4" s="57" t="n">
        <v>39.9404</v>
      </c>
      <c r="G4" s="57" t="n">
        <v>42.4102</v>
      </c>
      <c r="H4" s="57" t="n">
        <v>7137.1</v>
      </c>
      <c r="I4" s="57" t="n">
        <v>53.47</v>
      </c>
      <c r="J4" s="58" t="n">
        <f aca="false">H4/3600</f>
        <v>1.98252777777778</v>
      </c>
      <c r="L4" s="56" t="n">
        <v>5829.3008</v>
      </c>
      <c r="M4" s="57" t="n">
        <v>39.1805</v>
      </c>
      <c r="N4" s="57" t="n">
        <v>39.94</v>
      </c>
      <c r="O4" s="57" t="n">
        <v>42.4123</v>
      </c>
      <c r="P4" s="57" t="n">
        <v>7204.31</v>
      </c>
      <c r="Q4" s="57" t="n">
        <v>54.55</v>
      </c>
      <c r="R4" s="59" t="n">
        <f aca="false">P4/3600</f>
        <v>2.00119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26.0496</v>
      </c>
      <c r="E5" s="57" t="n">
        <v>36.4454</v>
      </c>
      <c r="F5" s="57" t="n">
        <v>38.5878</v>
      </c>
      <c r="G5" s="57" t="n">
        <v>40.8007</v>
      </c>
      <c r="H5" s="57" t="n">
        <v>6545.47</v>
      </c>
      <c r="I5" s="57" t="n">
        <v>52.14</v>
      </c>
      <c r="J5" s="58" t="n">
        <f aca="false">H5/3600</f>
        <v>1.81818611111111</v>
      </c>
      <c r="L5" s="56" t="n">
        <v>2926.7264</v>
      </c>
      <c r="M5" s="57" t="n">
        <v>36.4454</v>
      </c>
      <c r="N5" s="57" t="n">
        <v>38.5878</v>
      </c>
      <c r="O5" s="57" t="n">
        <v>40.8007</v>
      </c>
      <c r="P5" s="57" t="n">
        <v>6522.04</v>
      </c>
      <c r="Q5" s="57" t="n">
        <v>51.63</v>
      </c>
      <c r="R5" s="59" t="n">
        <f aca="false">P5/3600</f>
        <v>1.8116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604.1424</v>
      </c>
      <c r="E6" s="63" t="n">
        <v>33.6778</v>
      </c>
      <c r="F6" s="63" t="n">
        <v>37.4914</v>
      </c>
      <c r="G6" s="63" t="n">
        <v>39.597</v>
      </c>
      <c r="H6" s="63" t="n">
        <v>6302.14</v>
      </c>
      <c r="I6" s="63" t="n">
        <v>48.02</v>
      </c>
      <c r="J6" s="64" t="n">
        <f aca="false">H6/3600</f>
        <v>1.75059444444444</v>
      </c>
      <c r="L6" s="62" t="n">
        <v>1605.4208</v>
      </c>
      <c r="M6" s="63" t="n">
        <v>33.6778</v>
      </c>
      <c r="N6" s="63" t="n">
        <v>37.4914</v>
      </c>
      <c r="O6" s="63" t="n">
        <v>39.597</v>
      </c>
      <c r="P6" s="63" t="n">
        <v>6255.76</v>
      </c>
      <c r="Q6" s="63" t="n">
        <v>45.51</v>
      </c>
      <c r="R6" s="65" t="n">
        <f aca="false">P6/3600</f>
        <v>1.7377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4004.3616</v>
      </c>
      <c r="E7" s="52" t="n">
        <v>40.3492</v>
      </c>
      <c r="F7" s="52" t="n">
        <v>45.3026</v>
      </c>
      <c r="G7" s="52" t="n">
        <v>44.8763</v>
      </c>
      <c r="H7" s="52" t="n">
        <v>13403.72</v>
      </c>
      <c r="I7" s="52" t="n">
        <v>71.13</v>
      </c>
      <c r="J7" s="53" t="n">
        <f aca="false">H7/3600</f>
        <v>3.72325555555556</v>
      </c>
      <c r="L7" s="51" t="n">
        <v>34017.624</v>
      </c>
      <c r="M7" s="52" t="n">
        <v>40.3504</v>
      </c>
      <c r="N7" s="52" t="n">
        <v>45.2978</v>
      </c>
      <c r="O7" s="52" t="n">
        <v>44.8748</v>
      </c>
      <c r="P7" s="52" t="n">
        <v>13422.17</v>
      </c>
      <c r="Q7" s="52" t="n">
        <v>74.08</v>
      </c>
      <c r="R7" s="54" t="n">
        <f aca="false">P7/3600</f>
        <v>3.7283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681.3808</v>
      </c>
      <c r="E8" s="57" t="n">
        <v>37.3514</v>
      </c>
      <c r="F8" s="57" t="n">
        <v>43.323</v>
      </c>
      <c r="G8" s="57" t="n">
        <v>43.4619</v>
      </c>
      <c r="H8" s="57" t="n">
        <v>10973.6</v>
      </c>
      <c r="I8" s="57" t="n">
        <v>57.12</v>
      </c>
      <c r="J8" s="58" t="n">
        <f aca="false">H8/3600</f>
        <v>3.04822222222222</v>
      </c>
      <c r="L8" s="56" t="n">
        <v>16683.3552</v>
      </c>
      <c r="M8" s="57" t="n">
        <v>37.3504</v>
      </c>
      <c r="N8" s="57" t="n">
        <v>43.3276</v>
      </c>
      <c r="O8" s="57" t="n">
        <v>43.4619</v>
      </c>
      <c r="P8" s="57" t="n">
        <v>11046.03</v>
      </c>
      <c r="Q8" s="57" t="n">
        <v>64.78</v>
      </c>
      <c r="R8" s="59" t="n">
        <f aca="false">P8/3600</f>
        <v>3.06834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960.7104</v>
      </c>
      <c r="E9" s="57" t="n">
        <v>34.3563</v>
      </c>
      <c r="F9" s="57" t="n">
        <v>41.6168</v>
      </c>
      <c r="G9" s="57" t="n">
        <v>42.0256</v>
      </c>
      <c r="H9" s="57" t="n">
        <v>9735.44</v>
      </c>
      <c r="I9" s="57" t="n">
        <v>53.87</v>
      </c>
      <c r="J9" s="58" t="n">
        <f aca="false">H9/3600</f>
        <v>2.70428888888889</v>
      </c>
      <c r="L9" s="56" t="n">
        <v>8962.0816</v>
      </c>
      <c r="M9" s="57" t="n">
        <v>34.3571</v>
      </c>
      <c r="N9" s="57" t="n">
        <v>41.617</v>
      </c>
      <c r="O9" s="57" t="n">
        <v>42.0245</v>
      </c>
      <c r="P9" s="57" t="n">
        <v>9451.98</v>
      </c>
      <c r="Q9" s="57" t="n">
        <v>54.43</v>
      </c>
      <c r="R9" s="59" t="n">
        <f aca="false">P9/3600</f>
        <v>2.6255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5171.7392</v>
      </c>
      <c r="E10" s="63" t="n">
        <v>31.5465</v>
      </c>
      <c r="F10" s="63" t="n">
        <v>40.167</v>
      </c>
      <c r="G10" s="63" t="n">
        <v>40.8206</v>
      </c>
      <c r="H10" s="63" t="n">
        <v>8449.59</v>
      </c>
      <c r="I10" s="63" t="n">
        <v>50.91</v>
      </c>
      <c r="J10" s="64" t="n">
        <f aca="false">H10/3600</f>
        <v>2.34710833333333</v>
      </c>
      <c r="L10" s="62" t="n">
        <v>5173.0224</v>
      </c>
      <c r="M10" s="63" t="n">
        <v>31.5465</v>
      </c>
      <c r="N10" s="63" t="n">
        <v>40.167</v>
      </c>
      <c r="O10" s="63" t="n">
        <v>40.8206</v>
      </c>
      <c r="P10" s="63" t="n">
        <v>8550.59</v>
      </c>
      <c r="Q10" s="63" t="n">
        <v>50.09</v>
      </c>
      <c r="R10" s="65" t="n">
        <f aca="false">P10/3600</f>
        <v>2.37516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33670.3024</v>
      </c>
      <c r="E11" s="52" t="n">
        <v>39.3803</v>
      </c>
      <c r="F11" s="52" t="n">
        <v>40.0165</v>
      </c>
      <c r="G11" s="52" t="n">
        <v>38.2964</v>
      </c>
      <c r="H11" s="52" t="n">
        <v>44872.97</v>
      </c>
      <c r="I11" s="52" t="n">
        <v>184.18</v>
      </c>
      <c r="J11" s="53" t="n">
        <f aca="false">H11/3600</f>
        <v>12.4647138888889</v>
      </c>
      <c r="L11" s="51" t="n">
        <v>233690.2896</v>
      </c>
      <c r="M11" s="52" t="n">
        <v>39.3801</v>
      </c>
      <c r="N11" s="52" t="n">
        <v>40.0172</v>
      </c>
      <c r="O11" s="52" t="n">
        <v>38.2966</v>
      </c>
      <c r="P11" s="52" t="n">
        <v>45221.19</v>
      </c>
      <c r="Q11" s="52" t="n">
        <v>176.58</v>
      </c>
      <c r="R11" s="54" t="n">
        <f aca="false">P11/3600</f>
        <v>12.5614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8018.3056</v>
      </c>
      <c r="E12" s="57" t="n">
        <v>33.7391</v>
      </c>
      <c r="F12" s="57" t="n">
        <v>38.4961</v>
      </c>
      <c r="G12" s="57" t="n">
        <v>36.7656</v>
      </c>
      <c r="H12" s="57" t="n">
        <v>34384.11</v>
      </c>
      <c r="I12" s="57" t="n">
        <v>162.52</v>
      </c>
      <c r="J12" s="58" t="n">
        <f aca="false">H12/3600</f>
        <v>9.55114166666667</v>
      </c>
      <c r="L12" s="56" t="n">
        <v>108041.5712</v>
      </c>
      <c r="M12" s="57" t="n">
        <v>33.7398</v>
      </c>
      <c r="N12" s="57" t="n">
        <v>38.4979</v>
      </c>
      <c r="O12" s="57" t="n">
        <v>36.7661</v>
      </c>
      <c r="P12" s="57" t="n">
        <v>34531.44</v>
      </c>
      <c r="Q12" s="57" t="n">
        <v>156.03</v>
      </c>
      <c r="R12" s="59" t="n">
        <f aca="false">P12/3600</f>
        <v>9.59206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1206.4592</v>
      </c>
      <c r="E13" s="57" t="n">
        <v>29.4418</v>
      </c>
      <c r="F13" s="57" t="n">
        <v>37.4452</v>
      </c>
      <c r="G13" s="57" t="n">
        <v>35.711</v>
      </c>
      <c r="H13" s="57" t="n">
        <v>21168.39</v>
      </c>
      <c r="I13" s="57" t="n">
        <v>127.54</v>
      </c>
      <c r="J13" s="58" t="n">
        <f aca="false">H13/3600</f>
        <v>5.88010833333333</v>
      </c>
      <c r="L13" s="56" t="n">
        <v>31213.0928</v>
      </c>
      <c r="M13" s="57" t="n">
        <v>29.4435</v>
      </c>
      <c r="N13" s="57" t="n">
        <v>37.4461</v>
      </c>
      <c r="O13" s="57" t="n">
        <v>35.7108</v>
      </c>
      <c r="P13" s="57" t="n">
        <v>21228.29</v>
      </c>
      <c r="Q13" s="57" t="n">
        <v>130.43</v>
      </c>
      <c r="R13" s="59" t="n">
        <f aca="false">P13/3600</f>
        <v>5.896747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710.1104</v>
      </c>
      <c r="E14" s="63" t="n">
        <v>27.7387</v>
      </c>
      <c r="F14" s="63" t="n">
        <v>36.641</v>
      </c>
      <c r="G14" s="63" t="n">
        <v>34.8653</v>
      </c>
      <c r="H14" s="63" t="n">
        <v>15935.57</v>
      </c>
      <c r="I14" s="63" t="n">
        <v>112.18</v>
      </c>
      <c r="J14" s="64" t="n">
        <f aca="false">H14/3600</f>
        <v>4.42654722222222</v>
      </c>
      <c r="L14" s="62" t="n">
        <v>8711.3024</v>
      </c>
      <c r="M14" s="63" t="n">
        <v>27.7387</v>
      </c>
      <c r="N14" s="63" t="n">
        <v>36.641</v>
      </c>
      <c r="O14" s="63" t="n">
        <v>34.8653</v>
      </c>
      <c r="P14" s="63" t="n">
        <v>15913.35</v>
      </c>
      <c r="Q14" s="63" t="n">
        <v>106.74</v>
      </c>
      <c r="R14" s="65" t="n">
        <f aca="false">P14/3600</f>
        <v>4.4203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5874.6448</v>
      </c>
      <c r="E15" s="52" t="n">
        <v>41.5176</v>
      </c>
      <c r="F15" s="52" t="n">
        <v>46.738</v>
      </c>
      <c r="G15" s="52" t="n">
        <v>46.4106</v>
      </c>
      <c r="H15" s="52" t="n">
        <v>22806.33</v>
      </c>
      <c r="I15" s="52" t="n">
        <v>117.23</v>
      </c>
      <c r="J15" s="53" t="n">
        <f aca="false">H15/3600</f>
        <v>6.33509166666667</v>
      </c>
      <c r="L15" s="51" t="n">
        <v>25882.136</v>
      </c>
      <c r="M15" s="52" t="n">
        <v>41.5167</v>
      </c>
      <c r="N15" s="52" t="n">
        <v>46.7377</v>
      </c>
      <c r="O15" s="52" t="n">
        <v>46.4115</v>
      </c>
      <c r="P15" s="52" t="n">
        <v>22975.5</v>
      </c>
      <c r="Q15" s="52" t="n">
        <v>127.03</v>
      </c>
      <c r="R15" s="54" t="n">
        <f aca="false">P15/3600</f>
        <v>6.38208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7417.7088</v>
      </c>
      <c r="E16" s="57" t="n">
        <v>39.9334</v>
      </c>
      <c r="F16" s="57" t="n">
        <v>45.6967</v>
      </c>
      <c r="G16" s="57" t="n">
        <v>45.4807</v>
      </c>
      <c r="H16" s="57" t="n">
        <v>18676.31</v>
      </c>
      <c r="I16" s="57" t="n">
        <v>112.05</v>
      </c>
      <c r="J16" s="58" t="n">
        <f aca="false">H16/3600</f>
        <v>5.18786388888889</v>
      </c>
      <c r="L16" s="56" t="n">
        <v>7415.3216</v>
      </c>
      <c r="M16" s="57" t="n">
        <v>39.9336</v>
      </c>
      <c r="N16" s="57" t="n">
        <v>45.6968</v>
      </c>
      <c r="O16" s="57" t="n">
        <v>45.4801</v>
      </c>
      <c r="P16" s="57" t="n">
        <v>17668.53</v>
      </c>
      <c r="Q16" s="57" t="n">
        <v>107.92</v>
      </c>
      <c r="R16" s="59" t="n">
        <f aca="false">P16/3600</f>
        <v>4.90792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463.9696</v>
      </c>
      <c r="E17" s="57" t="n">
        <v>38.1415</v>
      </c>
      <c r="F17" s="57" t="n">
        <v>44.7347</v>
      </c>
      <c r="G17" s="57" t="n">
        <v>44.6746</v>
      </c>
      <c r="H17" s="57" t="n">
        <v>15459.1</v>
      </c>
      <c r="I17" s="57" t="n">
        <v>96.94</v>
      </c>
      <c r="J17" s="58" t="n">
        <f aca="false">H17/3600</f>
        <v>4.29419444444445</v>
      </c>
      <c r="L17" s="56" t="n">
        <v>3454.7808</v>
      </c>
      <c r="M17" s="57" t="n">
        <v>38.1412</v>
      </c>
      <c r="N17" s="57" t="n">
        <v>44.7358</v>
      </c>
      <c r="O17" s="57" t="n">
        <v>44.6753</v>
      </c>
      <c r="P17" s="57" t="n">
        <v>15506.22</v>
      </c>
      <c r="Q17" s="57" t="n">
        <v>98.8</v>
      </c>
      <c r="R17" s="59" t="n">
        <f aca="false">P17/3600</f>
        <v>4.30728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937.3264</v>
      </c>
      <c r="E18" s="63" t="n">
        <v>35.7771</v>
      </c>
      <c r="F18" s="63" t="n">
        <v>43.8912</v>
      </c>
      <c r="G18" s="63" t="n">
        <v>43.7109</v>
      </c>
      <c r="H18" s="63" t="n">
        <v>13948.65</v>
      </c>
      <c r="I18" s="63" t="n">
        <v>95.75</v>
      </c>
      <c r="J18" s="64" t="n">
        <f aca="false">H18/3600</f>
        <v>3.874625</v>
      </c>
      <c r="L18" s="62" t="n">
        <v>1938.552</v>
      </c>
      <c r="M18" s="63" t="n">
        <v>35.7771</v>
      </c>
      <c r="N18" s="63" t="n">
        <v>43.8912</v>
      </c>
      <c r="O18" s="63" t="n">
        <v>43.7109</v>
      </c>
      <c r="P18" s="63" t="n">
        <v>13963.64</v>
      </c>
      <c r="Q18" s="63" t="n">
        <v>90</v>
      </c>
      <c r="R18" s="65" t="n">
        <f aca="false">P18/3600</f>
        <v>3.878788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287.5184</v>
      </c>
      <c r="E19" s="74" t="n">
        <v>41.7731</v>
      </c>
      <c r="F19" s="74" t="n">
        <v>43.7306</v>
      </c>
      <c r="G19" s="74" t="n">
        <v>45.5904</v>
      </c>
      <c r="H19" s="74" t="n">
        <v>8544.53</v>
      </c>
      <c r="I19" s="74" t="n">
        <v>48.17</v>
      </c>
      <c r="J19" s="53" t="n">
        <f aca="false">H19/3600</f>
        <v>2.37348055555556</v>
      </c>
      <c r="L19" s="73" t="n">
        <v>5288.32</v>
      </c>
      <c r="M19" s="74" t="n">
        <v>41.774</v>
      </c>
      <c r="N19" s="74" t="n">
        <v>43.7313</v>
      </c>
      <c r="O19" s="74" t="n">
        <v>45.5935</v>
      </c>
      <c r="P19" s="74" t="n">
        <v>8477.8</v>
      </c>
      <c r="Q19" s="74" t="n">
        <v>46.56</v>
      </c>
      <c r="R19" s="53" t="n">
        <f aca="false">P19/3600</f>
        <v>2.3549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512.7808</v>
      </c>
      <c r="E20" s="76" t="n">
        <v>39.7881</v>
      </c>
      <c r="F20" s="76" t="n">
        <v>42.3527</v>
      </c>
      <c r="G20" s="76" t="n">
        <v>43.5923</v>
      </c>
      <c r="H20" s="76" t="n">
        <v>7162.16</v>
      </c>
      <c r="I20" s="76" t="n">
        <v>47.18</v>
      </c>
      <c r="J20" s="58" t="n">
        <f aca="false">H20/3600</f>
        <v>1.98948888888889</v>
      </c>
      <c r="L20" s="75" t="n">
        <v>2512.9424</v>
      </c>
      <c r="M20" s="76" t="n">
        <v>39.7874</v>
      </c>
      <c r="N20" s="76" t="n">
        <v>42.3525</v>
      </c>
      <c r="O20" s="76" t="n">
        <v>43.5904</v>
      </c>
      <c r="P20" s="76" t="n">
        <v>7226.91</v>
      </c>
      <c r="Q20" s="76" t="n">
        <v>43.71</v>
      </c>
      <c r="R20" s="58" t="n">
        <f aca="false">P20/3600</f>
        <v>2.0074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71.7456</v>
      </c>
      <c r="E21" s="76" t="n">
        <v>37.2453</v>
      </c>
      <c r="F21" s="76" t="n">
        <v>41.1164</v>
      </c>
      <c r="G21" s="76" t="n">
        <v>42.0468</v>
      </c>
      <c r="H21" s="76" t="n">
        <v>6300.68</v>
      </c>
      <c r="I21" s="76" t="n">
        <v>41.38</v>
      </c>
      <c r="J21" s="58" t="n">
        <f aca="false">H21/3600</f>
        <v>1.75018888888889</v>
      </c>
      <c r="L21" s="75" t="n">
        <v>1271.6232</v>
      </c>
      <c r="M21" s="76" t="n">
        <v>37.2443</v>
      </c>
      <c r="N21" s="76" t="n">
        <v>41.1164</v>
      </c>
      <c r="O21" s="76" t="n">
        <v>42.0464</v>
      </c>
      <c r="P21" s="76" t="n">
        <v>6295.86</v>
      </c>
      <c r="Q21" s="76" t="n">
        <v>40.73</v>
      </c>
      <c r="R21" s="58" t="n">
        <f aca="false">P21/3600</f>
        <v>1.7488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83.6608</v>
      </c>
      <c r="E22" s="78" t="n">
        <v>34.5814</v>
      </c>
      <c r="F22" s="78" t="n">
        <v>40.0555</v>
      </c>
      <c r="G22" s="78" t="n">
        <v>40.8997</v>
      </c>
      <c r="H22" s="78" t="n">
        <v>5727.12</v>
      </c>
      <c r="I22" s="78" t="n">
        <v>38.62</v>
      </c>
      <c r="J22" s="64" t="n">
        <f aca="false">H22/3600</f>
        <v>1.59086666666667</v>
      </c>
      <c r="L22" s="77" t="n">
        <v>684.2912</v>
      </c>
      <c r="M22" s="78" t="n">
        <v>34.5814</v>
      </c>
      <c r="N22" s="78" t="n">
        <v>40.0555</v>
      </c>
      <c r="O22" s="78" t="n">
        <v>40.8997</v>
      </c>
      <c r="P22" s="78" t="n">
        <v>5742.89</v>
      </c>
      <c r="Q22" s="78" t="n">
        <v>44.05</v>
      </c>
      <c r="R22" s="64" t="n">
        <f aca="false">P22/3600</f>
        <v>1.5952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42.5968</v>
      </c>
      <c r="E23" s="74" t="n">
        <v>40.1519</v>
      </c>
      <c r="F23" s="74" t="n">
        <v>42.6396</v>
      </c>
      <c r="G23" s="74" t="n">
        <v>44.0561</v>
      </c>
      <c r="H23" s="74" t="n">
        <v>7461.25</v>
      </c>
      <c r="I23" s="74" t="n">
        <v>51.21</v>
      </c>
      <c r="J23" s="53" t="n">
        <f aca="false">H23/3600</f>
        <v>2.07256944444444</v>
      </c>
      <c r="L23" s="73" t="n">
        <v>7942.1376</v>
      </c>
      <c r="M23" s="74" t="n">
        <v>40.1501</v>
      </c>
      <c r="N23" s="74" t="n">
        <v>42.6399</v>
      </c>
      <c r="O23" s="74" t="n">
        <v>44.0549</v>
      </c>
      <c r="P23" s="74" t="n">
        <v>7463.15</v>
      </c>
      <c r="Q23" s="74" t="n">
        <v>48.51</v>
      </c>
      <c r="R23" s="53" t="n">
        <f aca="false">P23/3600</f>
        <v>2.0730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558.8592</v>
      </c>
      <c r="E24" s="76" t="n">
        <v>37.5589</v>
      </c>
      <c r="F24" s="76" t="n">
        <v>40.8397</v>
      </c>
      <c r="G24" s="76" t="n">
        <v>41.6262</v>
      </c>
      <c r="H24" s="76" t="n">
        <v>6281.29</v>
      </c>
      <c r="I24" s="76" t="n">
        <v>47.23</v>
      </c>
      <c r="J24" s="58" t="n">
        <f aca="false">H24/3600</f>
        <v>1.74480277777778</v>
      </c>
      <c r="L24" s="75" t="n">
        <v>3557.8776</v>
      </c>
      <c r="M24" s="76" t="n">
        <v>37.5579</v>
      </c>
      <c r="N24" s="76" t="n">
        <v>40.8401</v>
      </c>
      <c r="O24" s="76" t="n">
        <v>41.6273</v>
      </c>
      <c r="P24" s="76" t="n">
        <v>6271.38</v>
      </c>
      <c r="Q24" s="76" t="n">
        <v>44.81</v>
      </c>
      <c r="R24" s="58" t="n">
        <f aca="false">P24/3600</f>
        <v>1.7420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99.1176</v>
      </c>
      <c r="E25" s="76" t="n">
        <v>34.8315</v>
      </c>
      <c r="F25" s="76" t="n">
        <v>39.2798</v>
      </c>
      <c r="G25" s="76" t="n">
        <v>39.9379</v>
      </c>
      <c r="H25" s="76" t="n">
        <v>5690.21</v>
      </c>
      <c r="I25" s="76" t="n">
        <v>42.84</v>
      </c>
      <c r="J25" s="58" t="n">
        <f aca="false">H25/3600</f>
        <v>1.58061388888889</v>
      </c>
      <c r="L25" s="75" t="n">
        <v>1699.2952</v>
      </c>
      <c r="M25" s="76" t="n">
        <v>34.8334</v>
      </c>
      <c r="N25" s="76" t="n">
        <v>39.2801</v>
      </c>
      <c r="O25" s="76" t="n">
        <v>39.9393</v>
      </c>
      <c r="P25" s="76" t="n">
        <v>5665.51</v>
      </c>
      <c r="Q25" s="76" t="n">
        <v>44.56</v>
      </c>
      <c r="R25" s="58" t="n">
        <f aca="false">P25/3600</f>
        <v>1.5737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41.8968</v>
      </c>
      <c r="E26" s="78" t="n">
        <v>32.2239</v>
      </c>
      <c r="F26" s="78" t="n">
        <v>38.1423</v>
      </c>
      <c r="G26" s="78" t="n">
        <v>38.9666</v>
      </c>
      <c r="H26" s="78" t="n">
        <v>5332.28</v>
      </c>
      <c r="I26" s="78" t="n">
        <v>38.02</v>
      </c>
      <c r="J26" s="64" t="n">
        <f aca="false">H26/3600</f>
        <v>1.48118888888889</v>
      </c>
      <c r="L26" s="77" t="n">
        <v>842.5616</v>
      </c>
      <c r="M26" s="78" t="n">
        <v>32.2239</v>
      </c>
      <c r="N26" s="78" t="n">
        <v>38.1423</v>
      </c>
      <c r="O26" s="78" t="n">
        <v>38.9666</v>
      </c>
      <c r="P26" s="78" t="n">
        <v>5307.37</v>
      </c>
      <c r="Q26" s="78" t="n">
        <v>39.85</v>
      </c>
      <c r="R26" s="64" t="n">
        <f aca="false">P26/3600</f>
        <v>1.4742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236.2104</v>
      </c>
      <c r="E27" s="74" t="n">
        <v>38.5388</v>
      </c>
      <c r="F27" s="74" t="n">
        <v>40.1645</v>
      </c>
      <c r="G27" s="74" t="n">
        <v>43.7805</v>
      </c>
      <c r="H27" s="74" t="n">
        <v>17956.74</v>
      </c>
      <c r="I27" s="74" t="n">
        <v>98.29</v>
      </c>
      <c r="J27" s="53" t="n">
        <f aca="false">H27/3600</f>
        <v>4.98798333333333</v>
      </c>
      <c r="L27" s="73" t="n">
        <v>19244.216</v>
      </c>
      <c r="M27" s="74" t="n">
        <v>38.5381</v>
      </c>
      <c r="N27" s="74" t="n">
        <v>40.1642</v>
      </c>
      <c r="O27" s="74" t="n">
        <v>43.7786</v>
      </c>
      <c r="P27" s="74" t="n">
        <v>18021.09</v>
      </c>
      <c r="Q27" s="74" t="n">
        <v>104.48</v>
      </c>
      <c r="R27" s="53" t="n">
        <f aca="false">P27/3600</f>
        <v>5.00585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214.0584</v>
      </c>
      <c r="E28" s="76" t="n">
        <v>36.8857</v>
      </c>
      <c r="F28" s="76" t="n">
        <v>39.1767</v>
      </c>
      <c r="G28" s="76" t="n">
        <v>41.999</v>
      </c>
      <c r="H28" s="76" t="n">
        <v>14347.28</v>
      </c>
      <c r="I28" s="76" t="n">
        <v>88.68</v>
      </c>
      <c r="J28" s="58" t="n">
        <f aca="false">H28/3600</f>
        <v>3.98535555555556</v>
      </c>
      <c r="L28" s="75" t="n">
        <v>6215.024</v>
      </c>
      <c r="M28" s="76" t="n">
        <v>36.8865</v>
      </c>
      <c r="N28" s="76" t="n">
        <v>39.1767</v>
      </c>
      <c r="O28" s="76" t="n">
        <v>42.0012</v>
      </c>
      <c r="P28" s="76" t="n">
        <v>14180.08</v>
      </c>
      <c r="Q28" s="76" t="n">
        <v>90.4</v>
      </c>
      <c r="R28" s="58" t="n">
        <f aca="false">P28/3600</f>
        <v>3.9389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024.6496</v>
      </c>
      <c r="E29" s="76" t="n">
        <v>34.906</v>
      </c>
      <c r="F29" s="76" t="n">
        <v>38.3156</v>
      </c>
      <c r="G29" s="76" t="n">
        <v>40.3617</v>
      </c>
      <c r="H29" s="76" t="n">
        <v>12560.44</v>
      </c>
      <c r="I29" s="76" t="n">
        <v>85.29</v>
      </c>
      <c r="J29" s="58" t="n">
        <f aca="false">H29/3600</f>
        <v>3.48901111111111</v>
      </c>
      <c r="L29" s="75" t="n">
        <v>3022.8984</v>
      </c>
      <c r="M29" s="76" t="n">
        <v>34.9061</v>
      </c>
      <c r="N29" s="76" t="n">
        <v>38.3166</v>
      </c>
      <c r="O29" s="76" t="n">
        <v>40.361</v>
      </c>
      <c r="P29" s="76" t="n">
        <v>12636.82</v>
      </c>
      <c r="Q29" s="76" t="n">
        <v>84</v>
      </c>
      <c r="R29" s="58" t="n">
        <f aca="false">P29/3600</f>
        <v>3.5102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628.0864</v>
      </c>
      <c r="E30" s="78" t="n">
        <v>32.6079</v>
      </c>
      <c r="F30" s="78" t="n">
        <v>37.5244</v>
      </c>
      <c r="G30" s="78" t="n">
        <v>39.0248</v>
      </c>
      <c r="H30" s="78" t="n">
        <v>11663.54</v>
      </c>
      <c r="I30" s="78" t="n">
        <v>81.3</v>
      </c>
      <c r="J30" s="64" t="n">
        <f aca="false">H30/3600</f>
        <v>3.23987222222222</v>
      </c>
      <c r="L30" s="77" t="n">
        <v>1628.652</v>
      </c>
      <c r="M30" s="78" t="n">
        <v>32.6079</v>
      </c>
      <c r="N30" s="78" t="n">
        <v>37.5244</v>
      </c>
      <c r="O30" s="78" t="n">
        <v>39.0248</v>
      </c>
      <c r="P30" s="78" t="n">
        <v>11574.61</v>
      </c>
      <c r="Q30" s="78" t="n">
        <v>82.54</v>
      </c>
      <c r="R30" s="64" t="n">
        <f aca="false">P30/3600</f>
        <v>3.2151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8606.8768</v>
      </c>
      <c r="E31" s="74" t="n">
        <v>39.2329</v>
      </c>
      <c r="F31" s="74" t="n">
        <v>43.9715</v>
      </c>
      <c r="G31" s="74" t="n">
        <v>45.2664</v>
      </c>
      <c r="H31" s="74" t="n">
        <v>21496.56</v>
      </c>
      <c r="I31" s="74" t="n">
        <v>115.66</v>
      </c>
      <c r="J31" s="53" t="n">
        <f aca="false">H31/3600</f>
        <v>5.97126666666667</v>
      </c>
      <c r="L31" s="73" t="n">
        <v>18614.0576</v>
      </c>
      <c r="M31" s="74" t="n">
        <v>39.2325</v>
      </c>
      <c r="N31" s="74" t="n">
        <v>43.9723</v>
      </c>
      <c r="O31" s="74" t="n">
        <v>45.2657</v>
      </c>
      <c r="P31" s="74" t="n">
        <v>21455.36</v>
      </c>
      <c r="Q31" s="74" t="n">
        <v>105.15</v>
      </c>
      <c r="R31" s="53" t="n">
        <f aca="false">P31/3600</f>
        <v>5.9598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37.7696</v>
      </c>
      <c r="E32" s="76" t="n">
        <v>37.4825</v>
      </c>
      <c r="F32" s="76" t="n">
        <v>42.5621</v>
      </c>
      <c r="G32" s="76" t="n">
        <v>43.0867</v>
      </c>
      <c r="H32" s="76" t="n">
        <v>17351.75</v>
      </c>
      <c r="I32" s="76" t="n">
        <v>99.6</v>
      </c>
      <c r="J32" s="58" t="n">
        <f aca="false">H32/3600</f>
        <v>4.81993055555556</v>
      </c>
      <c r="L32" s="75" t="n">
        <v>6740.816</v>
      </c>
      <c r="M32" s="76" t="n">
        <v>37.4826</v>
      </c>
      <c r="N32" s="76" t="n">
        <v>42.5645</v>
      </c>
      <c r="O32" s="76" t="n">
        <v>43.0884</v>
      </c>
      <c r="P32" s="76" t="n">
        <v>17440.75</v>
      </c>
      <c r="Q32" s="76" t="n">
        <v>94.2</v>
      </c>
      <c r="R32" s="58" t="n">
        <f aca="false">P32/3600</f>
        <v>4.84465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16.8952</v>
      </c>
      <c r="E33" s="76" t="n">
        <v>35.4679</v>
      </c>
      <c r="F33" s="76" t="n">
        <v>41.1231</v>
      </c>
      <c r="G33" s="76" t="n">
        <v>41.0624</v>
      </c>
      <c r="H33" s="76" t="n">
        <v>16443.22</v>
      </c>
      <c r="I33" s="76" t="n">
        <v>115.07</v>
      </c>
      <c r="J33" s="58" t="n">
        <f aca="false">H33/3600</f>
        <v>4.56756111111111</v>
      </c>
      <c r="L33" s="75" t="n">
        <v>3317.1408</v>
      </c>
      <c r="M33" s="76" t="n">
        <v>35.4681</v>
      </c>
      <c r="N33" s="76" t="n">
        <v>41.1207</v>
      </c>
      <c r="O33" s="76" t="n">
        <v>41.062</v>
      </c>
      <c r="P33" s="76" t="n">
        <v>14986.19</v>
      </c>
      <c r="Q33" s="76" t="n">
        <v>95.44</v>
      </c>
      <c r="R33" s="58" t="n">
        <f aca="false">P33/3600</f>
        <v>4.1628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864.4016</v>
      </c>
      <c r="E34" s="78" t="n">
        <v>33.2343</v>
      </c>
      <c r="F34" s="78" t="n">
        <v>39.9639</v>
      </c>
      <c r="G34" s="78" t="n">
        <v>39.4976</v>
      </c>
      <c r="H34" s="78" t="n">
        <v>13373.39</v>
      </c>
      <c r="I34" s="78" t="n">
        <v>86.89</v>
      </c>
      <c r="J34" s="64" t="n">
        <f aca="false">H34/3600</f>
        <v>3.71483055555556</v>
      </c>
      <c r="L34" s="77" t="n">
        <v>1865.104</v>
      </c>
      <c r="M34" s="78" t="n">
        <v>33.2343</v>
      </c>
      <c r="N34" s="78" t="n">
        <v>39.9639</v>
      </c>
      <c r="O34" s="78" t="n">
        <v>39.4976</v>
      </c>
      <c r="P34" s="78" t="n">
        <v>13351.69</v>
      </c>
      <c r="Q34" s="78" t="n">
        <v>82.05</v>
      </c>
      <c r="R34" s="64" t="n">
        <f aca="false">P34/3600</f>
        <v>3.70880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2102.2464</v>
      </c>
      <c r="E35" s="74" t="n">
        <v>37.4924</v>
      </c>
      <c r="F35" s="74" t="n">
        <v>42.275</v>
      </c>
      <c r="G35" s="74" t="n">
        <v>44.4495</v>
      </c>
      <c r="H35" s="74" t="n">
        <v>24379.65</v>
      </c>
      <c r="I35" s="74" t="n">
        <v>145.64</v>
      </c>
      <c r="J35" s="53" t="n">
        <f aca="false">H35/3600</f>
        <v>6.772125</v>
      </c>
      <c r="L35" s="73" t="n">
        <v>42123.2</v>
      </c>
      <c r="M35" s="74" t="n">
        <v>37.4933</v>
      </c>
      <c r="N35" s="74" t="n">
        <v>42.2758</v>
      </c>
      <c r="O35" s="74" t="n">
        <v>44.4476</v>
      </c>
      <c r="P35" s="74" t="n">
        <v>24543.57</v>
      </c>
      <c r="Q35" s="74" t="n">
        <v>152.05</v>
      </c>
      <c r="R35" s="53" t="n">
        <f aca="false">P35/3600</f>
        <v>6.81765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13.0344</v>
      </c>
      <c r="E36" s="76" t="n">
        <v>35.2812</v>
      </c>
      <c r="F36" s="76" t="n">
        <v>40.9407</v>
      </c>
      <c r="G36" s="76" t="n">
        <v>43.2298</v>
      </c>
      <c r="H36" s="76" t="n">
        <v>16288.13</v>
      </c>
      <c r="I36" s="76" t="n">
        <v>105.73</v>
      </c>
      <c r="J36" s="58" t="n">
        <f aca="false">H36/3600</f>
        <v>4.52448055555556</v>
      </c>
      <c r="L36" s="75" t="n">
        <v>8016.5128</v>
      </c>
      <c r="M36" s="76" t="n">
        <v>35.2809</v>
      </c>
      <c r="N36" s="76" t="n">
        <v>40.9423</v>
      </c>
      <c r="O36" s="76" t="n">
        <v>43.2315</v>
      </c>
      <c r="P36" s="76" t="n">
        <v>16217.07</v>
      </c>
      <c r="Q36" s="76" t="n">
        <v>115.76</v>
      </c>
      <c r="R36" s="58" t="n">
        <f aca="false">P36/3600</f>
        <v>4.5047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628.5032</v>
      </c>
      <c r="E37" s="76" t="n">
        <v>33.7686</v>
      </c>
      <c r="F37" s="76" t="n">
        <v>39.6107</v>
      </c>
      <c r="G37" s="76" t="n">
        <v>41.9541</v>
      </c>
      <c r="H37" s="76" t="n">
        <v>14245.08</v>
      </c>
      <c r="I37" s="76" t="n">
        <v>105.88</v>
      </c>
      <c r="J37" s="58" t="n">
        <f aca="false">H37/3600</f>
        <v>3.95696666666667</v>
      </c>
      <c r="L37" s="75" t="n">
        <v>2630.2616</v>
      </c>
      <c r="M37" s="76" t="n">
        <v>33.7688</v>
      </c>
      <c r="N37" s="76" t="n">
        <v>39.6097</v>
      </c>
      <c r="O37" s="76" t="n">
        <v>41.9533</v>
      </c>
      <c r="P37" s="76" t="n">
        <v>14249.64</v>
      </c>
      <c r="Q37" s="76" t="n">
        <v>110.42</v>
      </c>
      <c r="R37" s="58" t="n">
        <f aca="false">P37/3600</f>
        <v>3.9582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244.6704</v>
      </c>
      <c r="E38" s="78" t="n">
        <v>31.849</v>
      </c>
      <c r="F38" s="78" t="n">
        <v>38.4718</v>
      </c>
      <c r="G38" s="78" t="n">
        <v>40.9199</v>
      </c>
      <c r="H38" s="78" t="n">
        <v>13574.3</v>
      </c>
      <c r="I38" s="78" t="n">
        <v>101.58</v>
      </c>
      <c r="J38" s="64" t="n">
        <f aca="false">H38/3600</f>
        <v>3.77063888888889</v>
      </c>
      <c r="L38" s="77" t="n">
        <v>1245.1912</v>
      </c>
      <c r="M38" s="78" t="n">
        <v>31.849</v>
      </c>
      <c r="N38" s="78" t="n">
        <v>38.4718</v>
      </c>
      <c r="O38" s="78" t="n">
        <v>40.9199</v>
      </c>
      <c r="P38" s="78" t="n">
        <v>13512.62</v>
      </c>
      <c r="Q38" s="78" t="n">
        <v>105.67</v>
      </c>
      <c r="R38" s="64" t="n">
        <f aca="false">P38/3600</f>
        <v>3.7535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1.3568</v>
      </c>
      <c r="E39" s="74" t="n">
        <v>40.5305</v>
      </c>
      <c r="F39" s="74" t="n">
        <v>43.2485</v>
      </c>
      <c r="G39" s="74" t="n">
        <v>43.848</v>
      </c>
      <c r="H39" s="74" t="n">
        <v>3825.31</v>
      </c>
      <c r="I39" s="74" t="n">
        <v>19.27</v>
      </c>
      <c r="J39" s="53" t="n">
        <f aca="false">H39/3600</f>
        <v>1.06258611111111</v>
      </c>
      <c r="L39" s="73" t="n">
        <v>3592.9688</v>
      </c>
      <c r="M39" s="74" t="n">
        <v>40.5277</v>
      </c>
      <c r="N39" s="74" t="n">
        <v>43.2475</v>
      </c>
      <c r="O39" s="74" t="n">
        <v>43.8494</v>
      </c>
      <c r="P39" s="74" t="n">
        <v>3838.54</v>
      </c>
      <c r="Q39" s="74" t="n">
        <v>18.39</v>
      </c>
      <c r="R39" s="53" t="n">
        <f aca="false">P39/3600</f>
        <v>1.0662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58.656</v>
      </c>
      <c r="E40" s="76" t="n">
        <v>37.3241</v>
      </c>
      <c r="F40" s="76" t="n">
        <v>40.8291</v>
      </c>
      <c r="G40" s="76" t="n">
        <v>41.0896</v>
      </c>
      <c r="H40" s="76" t="n">
        <v>3178.67</v>
      </c>
      <c r="I40" s="76" t="n">
        <v>17.82</v>
      </c>
      <c r="J40" s="58" t="n">
        <f aca="false">H40/3600</f>
        <v>0.882963888888889</v>
      </c>
      <c r="L40" s="75" t="n">
        <v>1758.8776</v>
      </c>
      <c r="M40" s="76" t="n">
        <v>37.3254</v>
      </c>
      <c r="N40" s="76" t="n">
        <v>40.8256</v>
      </c>
      <c r="O40" s="76" t="n">
        <v>41.0861</v>
      </c>
      <c r="P40" s="76" t="n">
        <v>3214.23</v>
      </c>
      <c r="Q40" s="76" t="n">
        <v>16.59</v>
      </c>
      <c r="R40" s="58" t="n">
        <f aca="false">P40/3600</f>
        <v>0.89284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7.4584</v>
      </c>
      <c r="E41" s="76" t="n">
        <v>34.3306</v>
      </c>
      <c r="F41" s="76" t="n">
        <v>38.8524</v>
      </c>
      <c r="G41" s="76" t="n">
        <v>38.917</v>
      </c>
      <c r="H41" s="76" t="n">
        <v>2731.6</v>
      </c>
      <c r="I41" s="76" t="n">
        <v>14.9</v>
      </c>
      <c r="J41" s="58" t="n">
        <f aca="false">H41/3600</f>
        <v>0.758777777777778</v>
      </c>
      <c r="L41" s="75" t="n">
        <v>886.7688</v>
      </c>
      <c r="M41" s="76" t="n">
        <v>34.3328</v>
      </c>
      <c r="N41" s="76" t="n">
        <v>38.8552</v>
      </c>
      <c r="O41" s="76" t="n">
        <v>38.9157</v>
      </c>
      <c r="P41" s="76" t="n">
        <v>2762.17</v>
      </c>
      <c r="Q41" s="76" t="n">
        <v>15.06</v>
      </c>
      <c r="R41" s="58" t="n">
        <f aca="false">P41/3600</f>
        <v>0.76726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8.1736</v>
      </c>
      <c r="E42" s="78" t="n">
        <v>31.7369</v>
      </c>
      <c r="F42" s="78" t="n">
        <v>37.4031</v>
      </c>
      <c r="G42" s="78" t="n">
        <v>37.25</v>
      </c>
      <c r="H42" s="78" t="n">
        <v>2424.52</v>
      </c>
      <c r="I42" s="78" t="n">
        <v>14.78</v>
      </c>
      <c r="J42" s="64" t="n">
        <f aca="false">H42/3600</f>
        <v>0.673477777777778</v>
      </c>
      <c r="L42" s="77" t="n">
        <v>488.1528</v>
      </c>
      <c r="M42" s="78" t="n">
        <v>31.7369</v>
      </c>
      <c r="N42" s="78" t="n">
        <v>37.4031</v>
      </c>
      <c r="O42" s="78" t="n">
        <v>37.25</v>
      </c>
      <c r="P42" s="78" t="n">
        <v>2433.61</v>
      </c>
      <c r="Q42" s="78" t="n">
        <v>14.88</v>
      </c>
      <c r="R42" s="64" t="n">
        <f aca="false">P42/3600</f>
        <v>0.6760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777.616</v>
      </c>
      <c r="E43" s="74" t="n">
        <v>40.3426</v>
      </c>
      <c r="F43" s="74" t="n">
        <v>43.7542</v>
      </c>
      <c r="G43" s="74" t="n">
        <v>45.3262</v>
      </c>
      <c r="H43" s="74" t="n">
        <v>3963.1</v>
      </c>
      <c r="I43" s="74" t="n">
        <v>21.51</v>
      </c>
      <c r="J43" s="53" t="n">
        <f aca="false">H43/3600</f>
        <v>1.10086111111111</v>
      </c>
      <c r="L43" s="73" t="n">
        <v>3777.3</v>
      </c>
      <c r="M43" s="74" t="n">
        <v>40.3442</v>
      </c>
      <c r="N43" s="74" t="n">
        <v>43.7514</v>
      </c>
      <c r="O43" s="74" t="n">
        <v>45.3281</v>
      </c>
      <c r="P43" s="74" t="n">
        <v>4002.07</v>
      </c>
      <c r="Q43" s="74" t="n">
        <v>21.81</v>
      </c>
      <c r="R43" s="53" t="n">
        <f aca="false">P43/3600</f>
        <v>1.1116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20.4008</v>
      </c>
      <c r="E44" s="76" t="n">
        <v>37.7802</v>
      </c>
      <c r="F44" s="76" t="n">
        <v>41.7728</v>
      </c>
      <c r="G44" s="76" t="n">
        <v>42.9584</v>
      </c>
      <c r="H44" s="76" t="n">
        <v>3410.6</v>
      </c>
      <c r="I44" s="76" t="n">
        <v>19.08</v>
      </c>
      <c r="J44" s="58" t="n">
        <f aca="false">H44/3600</f>
        <v>0.947388888888889</v>
      </c>
      <c r="L44" s="75" t="n">
        <v>1819.6376</v>
      </c>
      <c r="M44" s="76" t="n">
        <v>37.7807</v>
      </c>
      <c r="N44" s="76" t="n">
        <v>41.7772</v>
      </c>
      <c r="O44" s="76" t="n">
        <v>42.9632</v>
      </c>
      <c r="P44" s="76" t="n">
        <v>3429.54</v>
      </c>
      <c r="Q44" s="76" t="n">
        <v>19.21</v>
      </c>
      <c r="R44" s="58" t="n">
        <f aca="false">P44/3600</f>
        <v>0.9526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49.2864</v>
      </c>
      <c r="E45" s="76" t="n">
        <v>34.9335</v>
      </c>
      <c r="F45" s="76" t="n">
        <v>40.0786</v>
      </c>
      <c r="G45" s="76" t="n">
        <v>40.9632</v>
      </c>
      <c r="H45" s="76" t="n">
        <v>3124.21</v>
      </c>
      <c r="I45" s="76" t="n">
        <v>18.46</v>
      </c>
      <c r="J45" s="58" t="n">
        <f aca="false">H45/3600</f>
        <v>0.867836111111111</v>
      </c>
      <c r="L45" s="75" t="n">
        <v>948.6768</v>
      </c>
      <c r="M45" s="76" t="n">
        <v>34.9329</v>
      </c>
      <c r="N45" s="76" t="n">
        <v>40.0798</v>
      </c>
      <c r="O45" s="76" t="n">
        <v>40.9649</v>
      </c>
      <c r="P45" s="76" t="n">
        <v>3067.47</v>
      </c>
      <c r="Q45" s="76" t="n">
        <v>18.74</v>
      </c>
      <c r="R45" s="58" t="n">
        <f aca="false">P45/3600</f>
        <v>0.8520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26.4792</v>
      </c>
      <c r="E46" s="78" t="n">
        <v>32.0853</v>
      </c>
      <c r="F46" s="78" t="n">
        <v>38.6988</v>
      </c>
      <c r="G46" s="78" t="n">
        <v>39.4565</v>
      </c>
      <c r="H46" s="78" t="n">
        <v>2833.97</v>
      </c>
      <c r="I46" s="78" t="n">
        <v>17.14</v>
      </c>
      <c r="J46" s="64" t="n">
        <f aca="false">H46/3600</f>
        <v>0.787213888888889</v>
      </c>
      <c r="L46" s="77" t="n">
        <v>526.4096</v>
      </c>
      <c r="M46" s="78" t="n">
        <v>32.0853</v>
      </c>
      <c r="N46" s="78" t="n">
        <v>38.6988</v>
      </c>
      <c r="O46" s="78" t="n">
        <v>39.4565</v>
      </c>
      <c r="P46" s="78" t="n">
        <v>2839.54</v>
      </c>
      <c r="Q46" s="78" t="n">
        <v>19.08</v>
      </c>
      <c r="R46" s="64" t="n">
        <f aca="false">P46/3600</f>
        <v>0.78876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029.6688</v>
      </c>
      <c r="E47" s="74" t="n">
        <v>38.4801</v>
      </c>
      <c r="F47" s="74" t="n">
        <v>41.698</v>
      </c>
      <c r="G47" s="74" t="n">
        <v>42.7369</v>
      </c>
      <c r="H47" s="74" t="n">
        <v>3973.32</v>
      </c>
      <c r="I47" s="74" t="n">
        <v>21.61</v>
      </c>
      <c r="J47" s="53" t="n">
        <f aca="false">H47/3600</f>
        <v>1.1037</v>
      </c>
      <c r="L47" s="73" t="n">
        <v>7030.6168</v>
      </c>
      <c r="M47" s="74" t="n">
        <v>38.4807</v>
      </c>
      <c r="N47" s="74" t="n">
        <v>41.6992</v>
      </c>
      <c r="O47" s="74" t="n">
        <v>42.74</v>
      </c>
      <c r="P47" s="74" t="n">
        <v>3980.76</v>
      </c>
      <c r="Q47" s="74" t="n">
        <v>21.63</v>
      </c>
      <c r="R47" s="53" t="n">
        <f aca="false">P47/3600</f>
        <v>1.1057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52.596</v>
      </c>
      <c r="E48" s="76" t="n">
        <v>34.9307</v>
      </c>
      <c r="F48" s="76" t="n">
        <v>39.0952</v>
      </c>
      <c r="G48" s="76" t="n">
        <v>39.9696</v>
      </c>
      <c r="H48" s="76" t="n">
        <v>3202.69</v>
      </c>
      <c r="I48" s="76" t="n">
        <v>19.74</v>
      </c>
      <c r="J48" s="58" t="n">
        <f aca="false">H48/3600</f>
        <v>0.889636111111111</v>
      </c>
      <c r="L48" s="75" t="n">
        <v>3250.9968</v>
      </c>
      <c r="M48" s="76" t="n">
        <v>34.9291</v>
      </c>
      <c r="N48" s="76" t="n">
        <v>39.0961</v>
      </c>
      <c r="O48" s="76" t="n">
        <v>39.9718</v>
      </c>
      <c r="P48" s="76" t="n">
        <v>3255.84</v>
      </c>
      <c r="Q48" s="76" t="n">
        <v>20.23</v>
      </c>
      <c r="R48" s="58" t="n">
        <f aca="false">P48/3600</f>
        <v>0.90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68.1496</v>
      </c>
      <c r="E49" s="76" t="n">
        <v>31.6667</v>
      </c>
      <c r="F49" s="76" t="n">
        <v>37.2126</v>
      </c>
      <c r="G49" s="76" t="n">
        <v>37.9667</v>
      </c>
      <c r="H49" s="76" t="n">
        <v>2743.02</v>
      </c>
      <c r="I49" s="76" t="n">
        <v>17.07</v>
      </c>
      <c r="J49" s="58" t="n">
        <f aca="false">H49/3600</f>
        <v>0.76195</v>
      </c>
      <c r="L49" s="75" t="n">
        <v>1567.3944</v>
      </c>
      <c r="M49" s="76" t="n">
        <v>31.6663</v>
      </c>
      <c r="N49" s="76" t="n">
        <v>37.2105</v>
      </c>
      <c r="O49" s="76" t="n">
        <v>37.9672</v>
      </c>
      <c r="P49" s="76" t="n">
        <v>2746.88</v>
      </c>
      <c r="Q49" s="76" t="n">
        <v>16.66</v>
      </c>
      <c r="R49" s="58" t="n">
        <f aca="false">P49/3600</f>
        <v>0.76302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73.4616</v>
      </c>
      <c r="E50" s="78" t="n">
        <v>28.6275</v>
      </c>
      <c r="F50" s="78" t="n">
        <v>35.9163</v>
      </c>
      <c r="G50" s="78" t="n">
        <v>36.5605</v>
      </c>
      <c r="H50" s="78" t="n">
        <v>2457.4</v>
      </c>
      <c r="I50" s="78" t="n">
        <v>15.8</v>
      </c>
      <c r="J50" s="64" t="n">
        <f aca="false">H50/3600</f>
        <v>0.682611111111111</v>
      </c>
      <c r="L50" s="77" t="n">
        <v>773.44</v>
      </c>
      <c r="M50" s="78" t="n">
        <v>28.6275</v>
      </c>
      <c r="N50" s="78" t="n">
        <v>35.9163</v>
      </c>
      <c r="O50" s="78" t="n">
        <v>36.5605</v>
      </c>
      <c r="P50" s="78" t="n">
        <v>2477.21</v>
      </c>
      <c r="Q50" s="78" t="n">
        <v>16.55</v>
      </c>
      <c r="R50" s="64" t="n">
        <f aca="false">P50/3600</f>
        <v>0.6881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978.1352</v>
      </c>
      <c r="E51" s="74" t="n">
        <v>39.1691</v>
      </c>
      <c r="F51" s="74" t="n">
        <v>41.6251</v>
      </c>
      <c r="G51" s="74" t="n">
        <v>43.1156</v>
      </c>
      <c r="H51" s="74" t="n">
        <v>3138.36</v>
      </c>
      <c r="I51" s="74" t="n">
        <v>13.7</v>
      </c>
      <c r="J51" s="53" t="n">
        <f aca="false">H51/3600</f>
        <v>0.871766666666667</v>
      </c>
      <c r="L51" s="73" t="n">
        <v>4979.0152</v>
      </c>
      <c r="M51" s="74" t="n">
        <v>39.1673</v>
      </c>
      <c r="N51" s="74" t="n">
        <v>41.623</v>
      </c>
      <c r="O51" s="74" t="n">
        <v>43.1125</v>
      </c>
      <c r="P51" s="74" t="n">
        <v>3184.06</v>
      </c>
      <c r="Q51" s="74" t="n">
        <v>13.97</v>
      </c>
      <c r="R51" s="53" t="n">
        <f aca="false">P51/3600</f>
        <v>0.88446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44.5728</v>
      </c>
      <c r="E52" s="76" t="n">
        <v>35.9088</v>
      </c>
      <c r="F52" s="76" t="n">
        <v>39.2994</v>
      </c>
      <c r="G52" s="76" t="n">
        <v>40.9106</v>
      </c>
      <c r="H52" s="76" t="n">
        <v>2481.82</v>
      </c>
      <c r="I52" s="76" t="n">
        <v>11.45</v>
      </c>
      <c r="J52" s="58" t="n">
        <f aca="false">H52/3600</f>
        <v>0.689394444444445</v>
      </c>
      <c r="L52" s="75" t="n">
        <v>2144.9328</v>
      </c>
      <c r="M52" s="76" t="n">
        <v>35.9105</v>
      </c>
      <c r="N52" s="76" t="n">
        <v>39.2931</v>
      </c>
      <c r="O52" s="76" t="n">
        <v>40.9196</v>
      </c>
      <c r="P52" s="76" t="n">
        <v>2489.24</v>
      </c>
      <c r="Q52" s="76" t="n">
        <v>11.73</v>
      </c>
      <c r="R52" s="58" t="n">
        <f aca="false">P52/3600</f>
        <v>0.69145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30.9408</v>
      </c>
      <c r="E53" s="76" t="n">
        <v>32.9579</v>
      </c>
      <c r="F53" s="76" t="n">
        <v>37.4034</v>
      </c>
      <c r="G53" s="76" t="n">
        <v>39.1239</v>
      </c>
      <c r="H53" s="76" t="n">
        <v>2038.15</v>
      </c>
      <c r="I53" s="76" t="n">
        <v>10.17</v>
      </c>
      <c r="J53" s="58" t="n">
        <f aca="false">H53/3600</f>
        <v>0.566152777777778</v>
      </c>
      <c r="L53" s="75" t="n">
        <v>1030.3904</v>
      </c>
      <c r="M53" s="76" t="n">
        <v>32.9533</v>
      </c>
      <c r="N53" s="76" t="n">
        <v>37.412</v>
      </c>
      <c r="O53" s="76" t="n">
        <v>39.1298</v>
      </c>
      <c r="P53" s="76" t="n">
        <v>2038.18</v>
      </c>
      <c r="Q53" s="76" t="n">
        <v>10.42</v>
      </c>
      <c r="R53" s="58" t="n">
        <f aca="false">P53/3600</f>
        <v>0.56616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29.2144</v>
      </c>
      <c r="E54" s="78" t="n">
        <v>30.1841</v>
      </c>
      <c r="F54" s="78" t="n">
        <v>36.0283</v>
      </c>
      <c r="G54" s="78" t="n">
        <v>37.7183</v>
      </c>
      <c r="H54" s="78" t="n">
        <v>1749.68</v>
      </c>
      <c r="I54" s="78" t="n">
        <v>10.2</v>
      </c>
      <c r="J54" s="64" t="n">
        <f aca="false">H54/3600</f>
        <v>0.486022222222222</v>
      </c>
      <c r="L54" s="77" t="n">
        <v>529.2512</v>
      </c>
      <c r="M54" s="78" t="n">
        <v>30.1841</v>
      </c>
      <c r="N54" s="78" t="n">
        <v>36.0283</v>
      </c>
      <c r="O54" s="78" t="n">
        <v>37.7183</v>
      </c>
      <c r="P54" s="78" t="n">
        <v>1732.38</v>
      </c>
      <c r="Q54" s="78" t="n">
        <v>9.87</v>
      </c>
      <c r="R54" s="64" t="n">
        <f aca="false">P54/3600</f>
        <v>0.48121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41.8712</v>
      </c>
      <c r="E55" s="74" t="n">
        <v>40.8547</v>
      </c>
      <c r="F55" s="74" t="n">
        <v>44.1756</v>
      </c>
      <c r="G55" s="74" t="n">
        <v>43.3572</v>
      </c>
      <c r="H55" s="74" t="n">
        <v>1075.54</v>
      </c>
      <c r="I55" s="74" t="n">
        <v>5.08</v>
      </c>
      <c r="J55" s="53" t="n">
        <f aca="false">H55/3600</f>
        <v>0.298761111111111</v>
      </c>
      <c r="L55" s="73" t="n">
        <v>1541.2656</v>
      </c>
      <c r="M55" s="74" t="n">
        <v>40.8542</v>
      </c>
      <c r="N55" s="74" t="n">
        <v>44.1824</v>
      </c>
      <c r="O55" s="74" t="n">
        <v>43.3482</v>
      </c>
      <c r="P55" s="74" t="n">
        <v>1081.87</v>
      </c>
      <c r="Q55" s="74" t="n">
        <v>5.11</v>
      </c>
      <c r="R55" s="53" t="n">
        <f aca="false">P55/3600</f>
        <v>0.3005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81.5104</v>
      </c>
      <c r="E56" s="76" t="n">
        <v>37.0062</v>
      </c>
      <c r="F56" s="76" t="n">
        <v>41.5389</v>
      </c>
      <c r="G56" s="76" t="n">
        <v>40.2685</v>
      </c>
      <c r="H56" s="76" t="n">
        <v>914.16</v>
      </c>
      <c r="I56" s="76" t="n">
        <v>4.65</v>
      </c>
      <c r="J56" s="58" t="n">
        <f aca="false">H56/3600</f>
        <v>0.253933333333333</v>
      </c>
      <c r="L56" s="75" t="n">
        <v>781.656</v>
      </c>
      <c r="M56" s="76" t="n">
        <v>37.006</v>
      </c>
      <c r="N56" s="76" t="n">
        <v>41.545</v>
      </c>
      <c r="O56" s="76" t="n">
        <v>40.2619</v>
      </c>
      <c r="P56" s="76" t="n">
        <v>919.9</v>
      </c>
      <c r="Q56" s="76" t="n">
        <v>4.55</v>
      </c>
      <c r="R56" s="58" t="n">
        <f aca="false">P56/3600</f>
        <v>0.2555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93.876</v>
      </c>
      <c r="E57" s="76" t="n">
        <v>33.5524</v>
      </c>
      <c r="F57" s="76" t="n">
        <v>39.48</v>
      </c>
      <c r="G57" s="76" t="n">
        <v>37.9569</v>
      </c>
      <c r="H57" s="76" t="n">
        <v>777.1</v>
      </c>
      <c r="I57" s="76" t="n">
        <v>4.05</v>
      </c>
      <c r="J57" s="58" t="n">
        <f aca="false">H57/3600</f>
        <v>0.215861111111111</v>
      </c>
      <c r="L57" s="75" t="n">
        <v>393.6496</v>
      </c>
      <c r="M57" s="76" t="n">
        <v>33.5524</v>
      </c>
      <c r="N57" s="76" t="n">
        <v>39.48</v>
      </c>
      <c r="O57" s="76" t="n">
        <v>37.9569</v>
      </c>
      <c r="P57" s="76" t="n">
        <v>787.51</v>
      </c>
      <c r="Q57" s="76" t="n">
        <v>4.44</v>
      </c>
      <c r="R57" s="58" t="n">
        <f aca="false">P57/3600</f>
        <v>0.2187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3016</v>
      </c>
      <c r="E58" s="78" t="n">
        <v>30.6733</v>
      </c>
      <c r="F58" s="78" t="n">
        <v>37.9543</v>
      </c>
      <c r="G58" s="78" t="n">
        <v>36.2692</v>
      </c>
      <c r="H58" s="78" t="n">
        <v>678.53</v>
      </c>
      <c r="I58" s="78" t="n">
        <v>3.88</v>
      </c>
      <c r="J58" s="64" t="n">
        <f aca="false">H58/3600</f>
        <v>0.188480555555556</v>
      </c>
      <c r="L58" s="77" t="n">
        <v>210.1608</v>
      </c>
      <c r="M58" s="78" t="n">
        <v>30.6733</v>
      </c>
      <c r="N58" s="78" t="n">
        <v>37.9543</v>
      </c>
      <c r="O58" s="78" t="n">
        <v>36.2692</v>
      </c>
      <c r="P58" s="78" t="n">
        <v>684.96</v>
      </c>
      <c r="Q58" s="78" t="n">
        <v>3.86</v>
      </c>
      <c r="R58" s="64" t="n">
        <f aca="false">P58/3600</f>
        <v>0.1902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65.572</v>
      </c>
      <c r="E59" s="74" t="n">
        <v>38.2089</v>
      </c>
      <c r="F59" s="74" t="n">
        <v>43.3702</v>
      </c>
      <c r="G59" s="74" t="n">
        <v>44.4387</v>
      </c>
      <c r="H59" s="74" t="n">
        <v>1093.76</v>
      </c>
      <c r="I59" s="74" t="n">
        <v>6.24</v>
      </c>
      <c r="J59" s="53" t="n">
        <f aca="false">H59/3600</f>
        <v>0.303822222222222</v>
      </c>
      <c r="L59" s="73" t="n">
        <v>1664.8832</v>
      </c>
      <c r="M59" s="74" t="n">
        <v>38.2081</v>
      </c>
      <c r="N59" s="74" t="n">
        <v>43.3706</v>
      </c>
      <c r="O59" s="74" t="n">
        <v>44.4424</v>
      </c>
      <c r="P59" s="74" t="n">
        <v>1079.43</v>
      </c>
      <c r="Q59" s="74" t="n">
        <v>6.21</v>
      </c>
      <c r="R59" s="53" t="n">
        <f aca="false">P59/3600</f>
        <v>0.2998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52.76</v>
      </c>
      <c r="E60" s="76" t="n">
        <v>34.8993</v>
      </c>
      <c r="F60" s="76" t="n">
        <v>41.107</v>
      </c>
      <c r="G60" s="76" t="n">
        <v>42.134</v>
      </c>
      <c r="H60" s="76" t="n">
        <v>826.52</v>
      </c>
      <c r="I60" s="76" t="n">
        <v>5.61</v>
      </c>
      <c r="J60" s="58" t="n">
        <f aca="false">H60/3600</f>
        <v>0.229588888888889</v>
      </c>
      <c r="L60" s="75" t="n">
        <v>652.2888</v>
      </c>
      <c r="M60" s="76" t="n">
        <v>34.8986</v>
      </c>
      <c r="N60" s="76" t="n">
        <v>41.1104</v>
      </c>
      <c r="O60" s="76" t="n">
        <v>42.132</v>
      </c>
      <c r="P60" s="76" t="n">
        <v>824.41</v>
      </c>
      <c r="Q60" s="76" t="n">
        <v>5.36</v>
      </c>
      <c r="R60" s="58" t="n">
        <f aca="false">P60/3600</f>
        <v>0.2290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2.5128</v>
      </c>
      <c r="E61" s="76" t="n">
        <v>31.9656</v>
      </c>
      <c r="F61" s="76" t="n">
        <v>39.5615</v>
      </c>
      <c r="G61" s="76" t="n">
        <v>40.4875</v>
      </c>
      <c r="H61" s="76" t="n">
        <v>730.22</v>
      </c>
      <c r="I61" s="76" t="n">
        <v>4.92</v>
      </c>
      <c r="J61" s="58" t="n">
        <f aca="false">H61/3600</f>
        <v>0.202838888888889</v>
      </c>
      <c r="L61" s="75" t="n">
        <v>302.3456</v>
      </c>
      <c r="M61" s="76" t="n">
        <v>31.9674</v>
      </c>
      <c r="N61" s="76" t="n">
        <v>39.5635</v>
      </c>
      <c r="O61" s="76" t="n">
        <v>40.4903</v>
      </c>
      <c r="P61" s="76" t="n">
        <v>734.25</v>
      </c>
      <c r="Q61" s="76" t="n">
        <v>5.18</v>
      </c>
      <c r="R61" s="58" t="n">
        <f aca="false">P61/3600</f>
        <v>0.2039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8.3184</v>
      </c>
      <c r="E62" s="78" t="n">
        <v>29.167</v>
      </c>
      <c r="F62" s="78" t="n">
        <v>38.4026</v>
      </c>
      <c r="G62" s="78" t="n">
        <v>39.1889</v>
      </c>
      <c r="H62" s="78" t="n">
        <v>691.32</v>
      </c>
      <c r="I62" s="78" t="n">
        <v>4.76</v>
      </c>
      <c r="J62" s="64" t="n">
        <f aca="false">H62/3600</f>
        <v>0.192033333333333</v>
      </c>
      <c r="L62" s="77" t="n">
        <v>158.1472</v>
      </c>
      <c r="M62" s="78" t="n">
        <v>29.167</v>
      </c>
      <c r="N62" s="78" t="n">
        <v>38.4026</v>
      </c>
      <c r="O62" s="78" t="n">
        <v>39.1889</v>
      </c>
      <c r="P62" s="78" t="n">
        <v>687.6</v>
      </c>
      <c r="Q62" s="78" t="n">
        <v>4.92</v>
      </c>
      <c r="R62" s="64" t="n">
        <f aca="false">P62/3600</f>
        <v>0.19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86.7776</v>
      </c>
      <c r="E63" s="74" t="n">
        <v>38.4082</v>
      </c>
      <c r="F63" s="74" t="n">
        <v>41.5058</v>
      </c>
      <c r="G63" s="74" t="n">
        <v>42.4808</v>
      </c>
      <c r="H63" s="74" t="n">
        <v>926.78</v>
      </c>
      <c r="I63" s="74" t="n">
        <v>5.19</v>
      </c>
      <c r="J63" s="53" t="n">
        <f aca="false">H63/3600</f>
        <v>0.257438888888889</v>
      </c>
      <c r="L63" s="73" t="n">
        <v>1685.8104</v>
      </c>
      <c r="M63" s="74" t="n">
        <v>38.4084</v>
      </c>
      <c r="N63" s="74" t="n">
        <v>41.4978</v>
      </c>
      <c r="O63" s="74" t="n">
        <v>42.4776</v>
      </c>
      <c r="P63" s="74" t="n">
        <v>921.85</v>
      </c>
      <c r="Q63" s="74" t="n">
        <v>5.21</v>
      </c>
      <c r="R63" s="53" t="n">
        <f aca="false">P63/3600</f>
        <v>0.2560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82.72</v>
      </c>
      <c r="E64" s="76" t="n">
        <v>34.9814</v>
      </c>
      <c r="F64" s="76" t="n">
        <v>38.8764</v>
      </c>
      <c r="G64" s="76" t="n">
        <v>39.5954</v>
      </c>
      <c r="H64" s="76" t="n">
        <v>747.7</v>
      </c>
      <c r="I64" s="76" t="n">
        <v>4.52</v>
      </c>
      <c r="J64" s="58" t="n">
        <f aca="false">H64/3600</f>
        <v>0.207694444444444</v>
      </c>
      <c r="L64" s="75" t="n">
        <v>782.3768</v>
      </c>
      <c r="M64" s="76" t="n">
        <v>34.9804</v>
      </c>
      <c r="N64" s="76" t="n">
        <v>38.8716</v>
      </c>
      <c r="O64" s="76" t="n">
        <v>39.6016</v>
      </c>
      <c r="P64" s="76" t="n">
        <v>747.36</v>
      </c>
      <c r="Q64" s="76" t="n">
        <v>4.48</v>
      </c>
      <c r="R64" s="58" t="n">
        <f aca="false">P64/3600</f>
        <v>0.207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71.3512</v>
      </c>
      <c r="E65" s="76" t="n">
        <v>31.6839</v>
      </c>
      <c r="F65" s="76" t="n">
        <v>36.8887</v>
      </c>
      <c r="G65" s="76" t="n">
        <v>37.5603</v>
      </c>
      <c r="H65" s="76" t="n">
        <v>642.71</v>
      </c>
      <c r="I65" s="76" t="n">
        <v>3.97</v>
      </c>
      <c r="J65" s="58" t="n">
        <f aca="false">H65/3600</f>
        <v>0.178530555555556</v>
      </c>
      <c r="L65" s="75" t="n">
        <v>371.2304</v>
      </c>
      <c r="M65" s="76" t="n">
        <v>31.6842</v>
      </c>
      <c r="N65" s="76" t="n">
        <v>36.8948</v>
      </c>
      <c r="O65" s="76" t="n">
        <v>37.5546</v>
      </c>
      <c r="P65" s="76" t="n">
        <v>649.83</v>
      </c>
      <c r="Q65" s="76" t="n">
        <v>4.08</v>
      </c>
      <c r="R65" s="58" t="n">
        <f aca="false">P65/3600</f>
        <v>0.1805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7.34</v>
      </c>
      <c r="E66" s="78" t="n">
        <v>28.7076</v>
      </c>
      <c r="F66" s="78" t="n">
        <v>35.4882</v>
      </c>
      <c r="G66" s="78" t="n">
        <v>36.0887</v>
      </c>
      <c r="H66" s="78" t="n">
        <v>576.4</v>
      </c>
      <c r="I66" s="78" t="n">
        <v>3.64</v>
      </c>
      <c r="J66" s="64" t="n">
        <f aca="false">H66/3600</f>
        <v>0.160111111111111</v>
      </c>
      <c r="L66" s="77" t="n">
        <v>177.2112</v>
      </c>
      <c r="M66" s="78" t="n">
        <v>28.7076</v>
      </c>
      <c r="N66" s="78" t="n">
        <v>35.4882</v>
      </c>
      <c r="O66" s="78" t="n">
        <v>36.0887</v>
      </c>
      <c r="P66" s="78" t="n">
        <v>587.74</v>
      </c>
      <c r="Q66" s="78" t="n">
        <v>4.19</v>
      </c>
      <c r="R66" s="64" t="n">
        <f aca="false">P66/3600</f>
        <v>0.1632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27.3368</v>
      </c>
      <c r="E67" s="74" t="n">
        <v>39.6151</v>
      </c>
      <c r="F67" s="74" t="n">
        <v>41.7738</v>
      </c>
      <c r="G67" s="74" t="n">
        <v>42.8617</v>
      </c>
      <c r="H67" s="74" t="n">
        <v>746.91</v>
      </c>
      <c r="I67" s="74" t="n">
        <v>3.43</v>
      </c>
      <c r="J67" s="53" t="n">
        <f aca="false">H67/3600</f>
        <v>0.207475</v>
      </c>
      <c r="L67" s="73" t="n">
        <v>1227.8256</v>
      </c>
      <c r="M67" s="74" t="n">
        <v>39.6134</v>
      </c>
      <c r="N67" s="74" t="n">
        <v>41.7762</v>
      </c>
      <c r="O67" s="74" t="n">
        <v>42.8681</v>
      </c>
      <c r="P67" s="74" t="n">
        <v>750.69</v>
      </c>
      <c r="Q67" s="74" t="n">
        <v>3.5</v>
      </c>
      <c r="R67" s="53" t="n">
        <f aca="false">P67/3600</f>
        <v>0.2085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09.4296</v>
      </c>
      <c r="E68" s="76" t="n">
        <v>35.8247</v>
      </c>
      <c r="F68" s="76" t="n">
        <v>39.0597</v>
      </c>
      <c r="G68" s="76" t="n">
        <v>40.2577</v>
      </c>
      <c r="H68" s="76" t="n">
        <v>609.21</v>
      </c>
      <c r="I68" s="76" t="n">
        <v>3.17</v>
      </c>
      <c r="J68" s="58" t="n">
        <f aca="false">H68/3600</f>
        <v>0.169225</v>
      </c>
      <c r="L68" s="75" t="n">
        <v>609.6552</v>
      </c>
      <c r="M68" s="76" t="n">
        <v>35.8287</v>
      </c>
      <c r="N68" s="76" t="n">
        <v>39.0565</v>
      </c>
      <c r="O68" s="76" t="n">
        <v>40.2591</v>
      </c>
      <c r="P68" s="76" t="n">
        <v>609</v>
      </c>
      <c r="Q68" s="76" t="n">
        <v>3.22</v>
      </c>
      <c r="R68" s="58" t="n">
        <f aca="false">P68/3600</f>
        <v>0.1691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1256</v>
      </c>
      <c r="E69" s="76" t="n">
        <v>32.3604</v>
      </c>
      <c r="F69" s="76" t="n">
        <v>37.079</v>
      </c>
      <c r="G69" s="76" t="n">
        <v>38.2532</v>
      </c>
      <c r="H69" s="76" t="n">
        <v>504.33</v>
      </c>
      <c r="I69" s="76" t="n">
        <v>2.63</v>
      </c>
      <c r="J69" s="58" t="n">
        <f aca="false">H69/3600</f>
        <v>0.140091666666667</v>
      </c>
      <c r="L69" s="75" t="n">
        <v>301.8688</v>
      </c>
      <c r="M69" s="76" t="n">
        <v>32.3595</v>
      </c>
      <c r="N69" s="76" t="n">
        <v>37.0746</v>
      </c>
      <c r="O69" s="76" t="n">
        <v>38.2617</v>
      </c>
      <c r="P69" s="76" t="n">
        <v>503.97</v>
      </c>
      <c r="Q69" s="76" t="n">
        <v>2.66</v>
      </c>
      <c r="R69" s="58" t="n">
        <f aca="false">P69/3600</f>
        <v>0.1399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4.4248</v>
      </c>
      <c r="E70" s="78" t="n">
        <v>29.4769</v>
      </c>
      <c r="F70" s="78" t="n">
        <v>35.633</v>
      </c>
      <c r="G70" s="78" t="n">
        <v>36.6868</v>
      </c>
      <c r="H70" s="78" t="n">
        <v>430.18</v>
      </c>
      <c r="I70" s="78" t="n">
        <v>2.42</v>
      </c>
      <c r="J70" s="64" t="n">
        <f aca="false">H70/3600</f>
        <v>0.119494444444444</v>
      </c>
      <c r="L70" s="77" t="n">
        <v>154.3568</v>
      </c>
      <c r="M70" s="78" t="n">
        <v>29.4769</v>
      </c>
      <c r="N70" s="78" t="n">
        <v>35.633</v>
      </c>
      <c r="O70" s="78" t="n">
        <v>36.6868</v>
      </c>
      <c r="P70" s="78" t="n">
        <v>428.72</v>
      </c>
      <c r="Q70" s="78" t="n">
        <v>2.42</v>
      </c>
      <c r="R70" s="64" t="n">
        <f aca="false">P70/3600</f>
        <v>0.1190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690.8768</v>
      </c>
      <c r="E83" s="74" t="n">
        <v>40.6624</v>
      </c>
      <c r="F83" s="74" t="n">
        <v>43.1225</v>
      </c>
      <c r="G83" s="74" t="n">
        <v>43.709</v>
      </c>
      <c r="H83" s="74" t="n">
        <v>3733.63</v>
      </c>
      <c r="I83" s="74" t="n">
        <v>18.4</v>
      </c>
      <c r="J83" s="53" t="n">
        <f aca="false">H83/3600</f>
        <v>1.03711944444444</v>
      </c>
      <c r="L83" s="73" t="n">
        <v>3693.0408</v>
      </c>
      <c r="M83" s="74" t="n">
        <v>40.6611</v>
      </c>
      <c r="N83" s="74" t="n">
        <v>43.1279</v>
      </c>
      <c r="O83" s="74" t="n">
        <v>43.7048</v>
      </c>
      <c r="P83" s="74" t="n">
        <v>3741.84</v>
      </c>
      <c r="Q83" s="74" t="n">
        <v>18.14</v>
      </c>
      <c r="R83" s="53" t="n">
        <f aca="false">P83/3600</f>
        <v>1.039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46.7248</v>
      </c>
      <c r="E84" s="76" t="n">
        <v>37.3738</v>
      </c>
      <c r="F84" s="76" t="n">
        <v>40.483</v>
      </c>
      <c r="G84" s="76" t="n">
        <v>40.7359</v>
      </c>
      <c r="H84" s="76" t="n">
        <v>3110.24</v>
      </c>
      <c r="I84" s="76" t="n">
        <v>15.94</v>
      </c>
      <c r="J84" s="58" t="n">
        <f aca="false">H84/3600</f>
        <v>0.863955555555556</v>
      </c>
      <c r="L84" s="75" t="n">
        <v>1846.2912</v>
      </c>
      <c r="M84" s="76" t="n">
        <v>37.372</v>
      </c>
      <c r="N84" s="76" t="n">
        <v>40.4741</v>
      </c>
      <c r="O84" s="76" t="n">
        <v>40.7302</v>
      </c>
      <c r="P84" s="76" t="n">
        <v>3116.16</v>
      </c>
      <c r="Q84" s="76" t="n">
        <v>16.15</v>
      </c>
      <c r="R84" s="58" t="n">
        <f aca="false">P84/3600</f>
        <v>0.86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5.3616</v>
      </c>
      <c r="E85" s="76" t="n">
        <v>34.2759</v>
      </c>
      <c r="F85" s="76" t="n">
        <v>38.2502</v>
      </c>
      <c r="G85" s="76" t="n">
        <v>38.35</v>
      </c>
      <c r="H85" s="76" t="n">
        <v>2689.2</v>
      </c>
      <c r="I85" s="76" t="n">
        <v>15.34</v>
      </c>
      <c r="J85" s="58" t="n">
        <f aca="false">H85/3600</f>
        <v>0.747</v>
      </c>
      <c r="L85" s="75" t="n">
        <v>944.8008</v>
      </c>
      <c r="M85" s="76" t="n">
        <v>34.2754</v>
      </c>
      <c r="N85" s="76" t="n">
        <v>38.2512</v>
      </c>
      <c r="O85" s="76" t="n">
        <v>38.3555</v>
      </c>
      <c r="P85" s="76" t="n">
        <v>2693.35</v>
      </c>
      <c r="Q85" s="76" t="n">
        <v>14.83</v>
      </c>
      <c r="R85" s="58" t="n">
        <f aca="false">P85/3600</f>
        <v>0.74815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21.0048</v>
      </c>
      <c r="E86" s="78" t="n">
        <v>31.5248</v>
      </c>
      <c r="F86" s="78" t="n">
        <v>36.587</v>
      </c>
      <c r="G86" s="78" t="n">
        <v>36.5523</v>
      </c>
      <c r="H86" s="78" t="n">
        <v>2417.89</v>
      </c>
      <c r="I86" s="78" t="n">
        <v>15.74</v>
      </c>
      <c r="J86" s="64" t="n">
        <f aca="false">H86/3600</f>
        <v>0.671636111111111</v>
      </c>
      <c r="L86" s="77" t="n">
        <v>520.996</v>
      </c>
      <c r="M86" s="78" t="n">
        <v>31.5248</v>
      </c>
      <c r="N86" s="78" t="n">
        <v>36.587</v>
      </c>
      <c r="O86" s="78" t="n">
        <v>36.5523</v>
      </c>
      <c r="P86" s="78" t="n">
        <v>2414.27</v>
      </c>
      <c r="Q86" s="78" t="n">
        <v>14.15</v>
      </c>
      <c r="R86" s="64" t="n">
        <f aca="false">P86/3600</f>
        <v>0.67063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6.6149</v>
      </c>
      <c r="E87" s="74" t="n">
        <v>42.4752</v>
      </c>
      <c r="F87" s="74" t="n">
        <v>45.9431</v>
      </c>
      <c r="G87" s="74" t="n">
        <v>45.8929</v>
      </c>
      <c r="H87" s="74" t="n">
        <v>8332.81</v>
      </c>
      <c r="I87" s="74" t="n">
        <v>44.53</v>
      </c>
      <c r="J87" s="53" t="n">
        <f aca="false">H87/3600</f>
        <v>2.31466944444444</v>
      </c>
      <c r="L87" s="73" t="n">
        <v>5465.351</v>
      </c>
      <c r="M87" s="74" t="n">
        <v>42.4726</v>
      </c>
      <c r="N87" s="74" t="n">
        <v>45.9371</v>
      </c>
      <c r="O87" s="74" t="n">
        <v>45.8918</v>
      </c>
      <c r="P87" s="74" t="n">
        <v>8363.6</v>
      </c>
      <c r="Q87" s="74" t="n">
        <v>41.53</v>
      </c>
      <c r="R87" s="53" t="n">
        <f aca="false">P87/3600</f>
        <v>2.3232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9.94</v>
      </c>
      <c r="E88" s="76" t="n">
        <v>38.3871</v>
      </c>
      <c r="F88" s="76" t="n">
        <v>43.0885</v>
      </c>
      <c r="G88" s="76" t="n">
        <v>42.7911</v>
      </c>
      <c r="H88" s="76" t="n">
        <v>6612.51</v>
      </c>
      <c r="I88" s="76" t="n">
        <v>34.9</v>
      </c>
      <c r="J88" s="58" t="n">
        <f aca="false">H88/3600</f>
        <v>1.83680833333333</v>
      </c>
      <c r="L88" s="75" t="n">
        <v>2789.7994</v>
      </c>
      <c r="M88" s="76" t="n">
        <v>38.3866</v>
      </c>
      <c r="N88" s="76" t="n">
        <v>43.0976</v>
      </c>
      <c r="O88" s="76" t="n">
        <v>42.7939</v>
      </c>
      <c r="P88" s="76" t="n">
        <v>6699.06</v>
      </c>
      <c r="Q88" s="76" t="n">
        <v>34.19</v>
      </c>
      <c r="R88" s="58" t="n">
        <f aca="false">P88/3600</f>
        <v>1.8608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98.8573</v>
      </c>
      <c r="E89" s="76" t="n">
        <v>34.6303</v>
      </c>
      <c r="F89" s="76" t="n">
        <v>40.8058</v>
      </c>
      <c r="G89" s="76" t="n">
        <v>40.3603</v>
      </c>
      <c r="H89" s="76" t="n">
        <v>5378.7</v>
      </c>
      <c r="I89" s="76" t="n">
        <v>33.28</v>
      </c>
      <c r="J89" s="58" t="n">
        <f aca="false">H89/3600</f>
        <v>1.49408333333333</v>
      </c>
      <c r="L89" s="75" t="n">
        <v>1398.8611</v>
      </c>
      <c r="M89" s="76" t="n">
        <v>34.6314</v>
      </c>
      <c r="N89" s="76" t="n">
        <v>40.8074</v>
      </c>
      <c r="O89" s="76" t="n">
        <v>40.3646</v>
      </c>
      <c r="P89" s="76" t="n">
        <v>5401.29</v>
      </c>
      <c r="Q89" s="76" t="n">
        <v>33.68</v>
      </c>
      <c r="R89" s="58" t="n">
        <f aca="false">P89/3600</f>
        <v>1.5003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32.8894</v>
      </c>
      <c r="E90" s="78" t="n">
        <v>31.488</v>
      </c>
      <c r="F90" s="78" t="n">
        <v>39.188</v>
      </c>
      <c r="G90" s="78" t="n">
        <v>38.7357</v>
      </c>
      <c r="H90" s="78" t="n">
        <v>4663.91</v>
      </c>
      <c r="I90" s="78" t="n">
        <v>30.34</v>
      </c>
      <c r="J90" s="64" t="n">
        <f aca="false">H90/3600</f>
        <v>1.29553055555556</v>
      </c>
      <c r="L90" s="77" t="n">
        <v>732.4363</v>
      </c>
      <c r="M90" s="78" t="n">
        <v>31.4902</v>
      </c>
      <c r="N90" s="78" t="n">
        <v>39.1902</v>
      </c>
      <c r="O90" s="78" t="n">
        <v>38.7473</v>
      </c>
      <c r="P90" s="78" t="n">
        <v>4635.43</v>
      </c>
      <c r="Q90" s="78" t="n">
        <v>30.93</v>
      </c>
      <c r="R90" s="64" t="n">
        <f aca="false">P90/3600</f>
        <v>1.28761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364.7032</v>
      </c>
      <c r="E91" s="74" t="n">
        <v>47.3306</v>
      </c>
      <c r="F91" s="74" t="n">
        <v>46.3341</v>
      </c>
      <c r="G91" s="74" t="n">
        <v>46.3603</v>
      </c>
      <c r="H91" s="74" t="n">
        <v>2624.75</v>
      </c>
      <c r="I91" s="74" t="n">
        <v>18.98</v>
      </c>
      <c r="J91" s="53" t="n">
        <f aca="false">H91/3600</f>
        <v>0.729097222222222</v>
      </c>
      <c r="L91" s="73" t="n">
        <v>1363.9944</v>
      </c>
      <c r="M91" s="74" t="n">
        <v>47.3317</v>
      </c>
      <c r="N91" s="74" t="n">
        <v>46.3318</v>
      </c>
      <c r="O91" s="74" t="n">
        <v>46.364</v>
      </c>
      <c r="P91" s="74" t="n">
        <v>2631.18</v>
      </c>
      <c r="Q91" s="74" t="n">
        <v>19.73</v>
      </c>
      <c r="R91" s="53" t="n">
        <f aca="false">P91/3600</f>
        <v>0.73088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22.7104</v>
      </c>
      <c r="E92" s="76" t="n">
        <v>42.9629</v>
      </c>
      <c r="F92" s="76" t="n">
        <v>41.9492</v>
      </c>
      <c r="G92" s="76" t="n">
        <v>42.1483</v>
      </c>
      <c r="H92" s="76" t="n">
        <v>2598.75</v>
      </c>
      <c r="I92" s="76" t="n">
        <v>19.57</v>
      </c>
      <c r="J92" s="58" t="n">
        <f aca="false">H92/3600</f>
        <v>0.721875</v>
      </c>
      <c r="L92" s="75" t="n">
        <v>1019.4944</v>
      </c>
      <c r="M92" s="76" t="n">
        <v>42.9517</v>
      </c>
      <c r="N92" s="76" t="n">
        <v>41.936</v>
      </c>
      <c r="O92" s="76" t="n">
        <v>42.1461</v>
      </c>
      <c r="P92" s="76" t="n">
        <v>2578.71</v>
      </c>
      <c r="Q92" s="76" t="n">
        <v>18.47</v>
      </c>
      <c r="R92" s="58" t="n">
        <f aca="false">P92/3600</f>
        <v>0.71630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71.752</v>
      </c>
      <c r="E93" s="76" t="n">
        <v>38.4122</v>
      </c>
      <c r="F93" s="76" t="n">
        <v>39.2894</v>
      </c>
      <c r="G93" s="76" t="n">
        <v>39.7651</v>
      </c>
      <c r="H93" s="76" t="n">
        <v>2553.71</v>
      </c>
      <c r="I93" s="76" t="n">
        <v>18.78</v>
      </c>
      <c r="J93" s="58" t="n">
        <f aca="false">H93/3600</f>
        <v>0.709363888888889</v>
      </c>
      <c r="L93" s="75" t="n">
        <v>771.2016</v>
      </c>
      <c r="M93" s="76" t="n">
        <v>38.4058</v>
      </c>
      <c r="N93" s="76" t="n">
        <v>39.2852</v>
      </c>
      <c r="O93" s="76" t="n">
        <v>39.7605</v>
      </c>
      <c r="P93" s="76" t="n">
        <v>2552.87</v>
      </c>
      <c r="Q93" s="76" t="n">
        <v>20.66</v>
      </c>
      <c r="R93" s="58" t="n">
        <f aca="false">P93/3600</f>
        <v>0.70913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595.0656</v>
      </c>
      <c r="E94" s="78" t="n">
        <v>33.8099</v>
      </c>
      <c r="F94" s="78" t="n">
        <v>38.039</v>
      </c>
      <c r="G94" s="78" t="n">
        <v>38.1571</v>
      </c>
      <c r="H94" s="78" t="n">
        <v>2530.98</v>
      </c>
      <c r="I94" s="78" t="n">
        <v>19.7</v>
      </c>
      <c r="J94" s="64" t="n">
        <f aca="false">H94/3600</f>
        <v>0.70305</v>
      </c>
      <c r="L94" s="77" t="n">
        <v>595.1976</v>
      </c>
      <c r="M94" s="78" t="n">
        <v>33.81</v>
      </c>
      <c r="N94" s="78" t="n">
        <v>38.0399</v>
      </c>
      <c r="O94" s="78" t="n">
        <v>38.1536</v>
      </c>
      <c r="P94" s="78" t="n">
        <v>2532.13</v>
      </c>
      <c r="Q94" s="78" t="n">
        <v>19.95</v>
      </c>
      <c r="R94" s="64" t="n">
        <f aca="false">P94/3600</f>
        <v>0.70336944444444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59.6605</v>
      </c>
      <c r="E95" s="74" t="n">
        <v>50.1412</v>
      </c>
      <c r="F95" s="74" t="n">
        <v>52.7826</v>
      </c>
      <c r="G95" s="74" t="n">
        <v>53.6792</v>
      </c>
      <c r="H95" s="74" t="n">
        <v>4852.22</v>
      </c>
      <c r="I95" s="74" t="n">
        <v>34.64</v>
      </c>
      <c r="J95" s="53" t="n">
        <f aca="false">H95/3600</f>
        <v>1.34783888888889</v>
      </c>
      <c r="L95" s="73" t="n">
        <v>861.5898</v>
      </c>
      <c r="M95" s="74" t="n">
        <v>50.1408</v>
      </c>
      <c r="N95" s="74" t="n">
        <v>52.774</v>
      </c>
      <c r="O95" s="74" t="n">
        <v>53.6798</v>
      </c>
      <c r="P95" s="74" t="n">
        <v>4871.38</v>
      </c>
      <c r="Q95" s="74" t="n">
        <v>35.2</v>
      </c>
      <c r="R95" s="53" t="n">
        <f aca="false">P95/3600</f>
        <v>1.3531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49.8342</v>
      </c>
      <c r="E96" s="76" t="n">
        <v>46.3005</v>
      </c>
      <c r="F96" s="76" t="n">
        <v>49.7743</v>
      </c>
      <c r="G96" s="76" t="n">
        <v>50.6196</v>
      </c>
      <c r="H96" s="76" t="n">
        <v>4626.33</v>
      </c>
      <c r="I96" s="76" t="n">
        <v>34.91</v>
      </c>
      <c r="J96" s="58" t="n">
        <f aca="false">H96/3600</f>
        <v>1.28509166666667</v>
      </c>
      <c r="L96" s="75" t="n">
        <v>550.2371</v>
      </c>
      <c r="M96" s="76" t="n">
        <v>46.303</v>
      </c>
      <c r="N96" s="76" t="n">
        <v>49.7816</v>
      </c>
      <c r="O96" s="76" t="n">
        <v>50.6154</v>
      </c>
      <c r="P96" s="76" t="n">
        <v>4649.69</v>
      </c>
      <c r="Q96" s="76" t="n">
        <v>32.25</v>
      </c>
      <c r="R96" s="58" t="n">
        <f aca="false">P96/3600</f>
        <v>1.2915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66.1018</v>
      </c>
      <c r="E97" s="76" t="n">
        <v>42.4802</v>
      </c>
      <c r="F97" s="76" t="n">
        <v>47.3466</v>
      </c>
      <c r="G97" s="76" t="n">
        <v>48.3695</v>
      </c>
      <c r="H97" s="76" t="n">
        <v>4459.13</v>
      </c>
      <c r="I97" s="76" t="n">
        <v>31.86</v>
      </c>
      <c r="J97" s="58" t="n">
        <f aca="false">H97/3600</f>
        <v>1.23864722222222</v>
      </c>
      <c r="L97" s="75" t="n">
        <v>366.3158</v>
      </c>
      <c r="M97" s="76" t="n">
        <v>42.4785</v>
      </c>
      <c r="N97" s="76" t="n">
        <v>47.3319</v>
      </c>
      <c r="O97" s="76" t="n">
        <v>48.3737</v>
      </c>
      <c r="P97" s="76" t="n">
        <v>4470.88</v>
      </c>
      <c r="Q97" s="76" t="n">
        <v>34.17</v>
      </c>
      <c r="R97" s="58" t="n">
        <f aca="false">P97/3600</f>
        <v>1.2419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55.3296</v>
      </c>
      <c r="E98" s="78" t="n">
        <v>38.8531</v>
      </c>
      <c r="F98" s="78" t="n">
        <v>45.0691</v>
      </c>
      <c r="G98" s="78" t="n">
        <v>46.4078</v>
      </c>
      <c r="H98" s="78" t="n">
        <v>4341.76</v>
      </c>
      <c r="I98" s="78" t="n">
        <v>34.73</v>
      </c>
      <c r="J98" s="64" t="n">
        <f aca="false">H98/3600</f>
        <v>1.20604444444444</v>
      </c>
      <c r="L98" s="77" t="n">
        <v>255.7494</v>
      </c>
      <c r="M98" s="78" t="n">
        <v>38.8535</v>
      </c>
      <c r="N98" s="78" t="n">
        <v>45.0786</v>
      </c>
      <c r="O98" s="78" t="n">
        <v>46.4128</v>
      </c>
      <c r="P98" s="78" t="n">
        <v>4357.08</v>
      </c>
      <c r="Q98" s="78" t="n">
        <v>33.68</v>
      </c>
      <c r="R98" s="64" t="n">
        <f aca="false">P98/3600</f>
        <v>1.210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6.3187115014903</v>
      </c>
      <c r="J106" s="79" t="n">
        <f aca="false">GEOMEAN(J3:J98)</f>
        <v>1.20337603328274</v>
      </c>
      <c r="Q106" s="79" t="n">
        <f aca="false">GEOMEAN(Q3:Q98)</f>
        <v>26.3485568861029</v>
      </c>
      <c r="R106" s="79" t="n">
        <f aca="false">GEOMEAN(R3:R98)</f>
        <v>1.2027368563274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11339986994</v>
      </c>
      <c r="R107" s="35" t="n">
        <f aca="false">R106/J106</f>
        <v>0.99946884686277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5278055555556</v>
      </c>
      <c r="J108" s="79" t="n">
        <f aca="false">SUM(J3:J98)</f>
        <v>174.845644444444</v>
      </c>
      <c r="Q108" s="79" t="n">
        <f aca="false">SUM(Q3:Q98)/3600</f>
        <v>1.04668888888889</v>
      </c>
      <c r="R108" s="79" t="n">
        <f aca="false">SUM(R3:R98)</f>
        <v>174.3660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6901671759486</v>
      </c>
      <c r="J113" s="79" t="n">
        <f aca="false">GEOMEAN(J3:J70)</f>
        <v>1.24003793991362</v>
      </c>
      <c r="Q113" s="79" t="n">
        <f aca="false">GEOMEAN(Q3:Q70)</f>
        <v>26.7808868979897</v>
      </c>
      <c r="R113" s="79" t="n">
        <f aca="false">GEOMEAN(R3:R70)</f>
        <v>1.23869849609418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339899414803</v>
      </c>
      <c r="R114" s="35" t="n">
        <f aca="false">R113/J113</f>
        <v>0.9989198364208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T71:V82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T3:V70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W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X3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Y3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W7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X7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Y7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W11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X11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Y11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W15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X15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Y15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W19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X19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Y19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3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X23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Y23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W27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X2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Y2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W31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X3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Y3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W35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X3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Y3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W39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X39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Y39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43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X43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Y43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W47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X47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Y47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W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X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Y51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W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X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Y55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W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X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Y59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63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X63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Y63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W67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X67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Y67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W6:X6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10:X10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W14:X14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W18:X18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22:X22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W26:X26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W30:X30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34:X34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38:X38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42:X42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W46:X46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50:X50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W54:X54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W58:X58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62:X62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W66:X66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W70:X70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T83:V98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W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X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Y83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W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X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Y87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91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X91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Y91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W95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X95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Y95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W86:X86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90:X90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W94:X94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W98:X98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T105:V10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W105:Y10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T99:V104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99:Y103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10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X104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Y104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T111:V11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W11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X111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Y111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T112:V11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112:Y112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6-26T12:50:43Z</dcterms:modified>
  <cp:revision>0</cp:revision>
  <dc:subject/>
  <dc:title/>
</cp:coreProperties>
</file>