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nchor</t>
  </si>
  <si>
    <t xml:space="preserve">Proposed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93578"/>
        <c:axId val="7908839"/>
      </c:scatterChart>
      <c:valAx>
        <c:axId val="5139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39"/>
        <c:crossesAt val="0"/>
        <c:crossBetween val="midCat"/>
      </c:valAx>
      <c:valAx>
        <c:axId val="79088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231292"/>
        <c:axId val="95909595"/>
      </c:scatterChart>
      <c:valAx>
        <c:axId val="8123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595"/>
        <c:crossesAt val="0"/>
        <c:crossBetween val="midCat"/>
      </c:valAx>
      <c:valAx>
        <c:axId val="959095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793680"/>
        <c:axId val="16186702"/>
      </c:scatterChart>
      <c:valAx>
        <c:axId val="1579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702"/>
        <c:crossesAt val="0"/>
        <c:crossBetween val="midCat"/>
      </c:valAx>
      <c:valAx>
        <c:axId val="161867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75068"/>
        <c:axId val="68973411"/>
      </c:scatterChart>
      <c:valAx>
        <c:axId val="50750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411"/>
        <c:crossesAt val="0"/>
        <c:crossBetween val="midCat"/>
      </c:valAx>
      <c:valAx>
        <c:axId val="689734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8" t="e">
        <f aca="false">'AI-HE10'!T112</f>
        <v>#VALUE!</v>
      </c>
      <c r="G9" s="18" t="e">
        <f aca="false">'AI-HE10'!U112</f>
        <v>#VALUE!</v>
      </c>
      <c r="H9" s="19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0"/>
      <c r="C10" s="21" t="e">
        <f aca="false">'AI-Main'!W112</f>
        <v>#VALUE!</v>
      </c>
      <c r="D10" s="21" t="e">
        <f aca="false">'AI-Main'!X112</f>
        <v>#VALUE!</v>
      </c>
      <c r="E10" s="22" t="e">
        <f aca="false">'AI-Main'!Y112</f>
        <v>#VALUE!</v>
      </c>
      <c r="F10" s="21" t="e">
        <f aca="false">'AI-HE10'!W112</f>
        <v>#VALUE!</v>
      </c>
      <c r="G10" s="21" t="e">
        <f aca="false">'AI-HE10'!X112</f>
        <v>#VALUE!</v>
      </c>
      <c r="H10" s="22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3" t="s">
        <v>17</v>
      </c>
      <c r="C11" s="24" t="e">
        <f aca="false">'AI-Main'!T104</f>
        <v>#VALUE!</v>
      </c>
      <c r="D11" s="25" t="e">
        <f aca="false">'AI-Main'!U104</f>
        <v>#VALUE!</v>
      </c>
      <c r="E11" s="26" t="e">
        <f aca="false">'AI-Main'!V104</f>
        <v>#VALUE!</v>
      </c>
      <c r="F11" s="24" t="e">
        <f aca="false">'AI-HE10'!T104</f>
        <v>#VALUE!</v>
      </c>
      <c r="G11" s="25" t="e">
        <f aca="false">'AI-HE10'!U104</f>
        <v>#VALUE!</v>
      </c>
      <c r="H11" s="26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7" t="n">
        <f aca="false">'AI-Main'!R114</f>
        <v>0.994555392139882</v>
      </c>
      <c r="D12" s="27"/>
      <c r="E12" s="27"/>
      <c r="F12" s="27" t="e">
        <f aca="false">'AI-HE10'!R114</f>
        <v>#DIV/0!</v>
      </c>
      <c r="G12" s="27"/>
      <c r="H12" s="27"/>
    </row>
    <row r="13" customFormat="false" ht="12.75" hidden="false" customHeight="false" outlineLevel="0" collapsed="false">
      <c r="B13" s="20" t="s">
        <v>19</v>
      </c>
      <c r="C13" s="28" t="n">
        <f aca="false">'AI-Main'!Q114</f>
        <v>0.996296106259738</v>
      </c>
      <c r="D13" s="28"/>
      <c r="E13" s="28"/>
      <c r="F13" s="28" t="e">
        <f aca="false">'AI-HE10'!Q114</f>
        <v>#NUM!</v>
      </c>
      <c r="G13" s="28"/>
      <c r="H13" s="28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9"/>
      <c r="D21" s="30"/>
      <c r="E21" s="31"/>
      <c r="F21" s="29"/>
      <c r="G21" s="30"/>
      <c r="H21" s="31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8" t="e">
        <f aca="false">'RA-HE10'!T112</f>
        <v>#VALUE!</v>
      </c>
      <c r="G22" s="18" t="e">
        <f aca="false">'RA-HE10'!U112</f>
        <v>#VALUE!</v>
      </c>
      <c r="H22" s="19" t="e">
        <f aca="false">'RA-HE10'!V112</f>
        <v>#VALUE!</v>
      </c>
    </row>
    <row r="23" customFormat="false" ht="12.75" hidden="false" customHeight="false" outlineLevel="0" collapsed="false">
      <c r="B23" s="20"/>
      <c r="C23" s="21" t="e">
        <f aca="false">'RA-Main'!W112</f>
        <v>#VALUE!</v>
      </c>
      <c r="D23" s="21" t="e">
        <f aca="false">'RA-Main'!X112</f>
        <v>#VALUE!</v>
      </c>
      <c r="E23" s="22" t="e">
        <f aca="false">'RA-Main'!Y112</f>
        <v>#VALUE!</v>
      </c>
      <c r="F23" s="21" t="e">
        <f aca="false">'RA-HE10'!W112</f>
        <v>#VALUE!</v>
      </c>
      <c r="G23" s="21" t="e">
        <f aca="false">'RA-HE10'!X112</f>
        <v>#VALUE!</v>
      </c>
      <c r="H23" s="22" t="e">
        <f aca="false">'RA-HE10'!Y112</f>
        <v>#VALUE!</v>
      </c>
    </row>
    <row r="24" customFormat="false" ht="12.75" hidden="false" customHeight="false" outlineLevel="0" collapsed="false">
      <c r="B24" s="20" t="s">
        <v>17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7" t="n">
        <f aca="false">'RA-Main'!R114</f>
        <v>0.996446971553257</v>
      </c>
      <c r="D25" s="27"/>
      <c r="E25" s="27"/>
      <c r="F25" s="27" t="e">
        <f aca="false">'RA-HE10'!R114</f>
        <v>#DIV/0!</v>
      </c>
      <c r="G25" s="27"/>
      <c r="H25" s="27"/>
    </row>
    <row r="26" customFormat="false" ht="12.75" hidden="false" customHeight="false" outlineLevel="0" collapsed="false">
      <c r="B26" s="20" t="s">
        <v>19</v>
      </c>
      <c r="C26" s="28" t="n">
        <f aca="false">'RA-Main'!Q114</f>
        <v>1.01544321667423</v>
      </c>
      <c r="D26" s="28"/>
      <c r="E26" s="28"/>
      <c r="F26" s="28" t="e">
        <f aca="false">'RA-HE10'!Q114</f>
        <v>#NUM!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8" t="e">
        <f aca="false">'LB-HE10'!T112</f>
        <v>#VALUE!</v>
      </c>
      <c r="G35" s="18" t="e">
        <f aca="false">'LB-HE10'!U112</f>
        <v>#VALUE!</v>
      </c>
      <c r="H35" s="19" t="e">
        <f aca="false">'LB-HE10'!V112</f>
        <v>#VALUE!</v>
      </c>
    </row>
    <row r="36" customFormat="false" ht="12.75" hidden="false" customHeight="false" outlineLevel="0" collapsed="false">
      <c r="B36" s="20"/>
      <c r="C36" s="21" t="e">
        <f aca="false">'LB-Main'!W112</f>
        <v>#VALUE!</v>
      </c>
      <c r="D36" s="21" t="e">
        <f aca="false">'LB-Main'!X112</f>
        <v>#VALUE!</v>
      </c>
      <c r="E36" s="22" t="e">
        <f aca="false">'LB-Main'!Y112</f>
        <v>#VALUE!</v>
      </c>
      <c r="F36" s="21" t="e">
        <f aca="false">'LB-HE10'!W112</f>
        <v>#VALUE!</v>
      </c>
      <c r="G36" s="21" t="e">
        <f aca="false">'LB-HE10'!X112</f>
        <v>#VALUE!</v>
      </c>
      <c r="H36" s="22" t="e">
        <f aca="false">'LB-HE10'!Y112</f>
        <v>#VALUE!</v>
      </c>
    </row>
    <row r="37" customFormat="false" ht="12.75" hidden="false" customHeight="false" outlineLevel="0" collapsed="false">
      <c r="B37" s="20" t="s">
        <v>17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7" t="n">
        <f aca="false">'LB-Main'!R114</f>
        <v>0.997590543658378</v>
      </c>
      <c r="D38" s="27"/>
      <c r="E38" s="27"/>
      <c r="F38" s="27" t="e">
        <f aca="false">'LB-HE10'!R114</f>
        <v>#DIV/0!</v>
      </c>
      <c r="G38" s="27"/>
      <c r="H38" s="27"/>
    </row>
    <row r="39" customFormat="false" ht="12.75" hidden="false" customHeight="false" outlineLevel="0" collapsed="false">
      <c r="B39" s="20" t="s">
        <v>19</v>
      </c>
      <c r="C39" s="28" t="n">
        <f aca="false">'LB-Main'!Q114</f>
        <v>0.987047062020959</v>
      </c>
      <c r="D39" s="28"/>
      <c r="E39" s="28"/>
      <c r="F39" s="28" t="e">
        <f aca="false">'LB-HE10'!Q114</f>
        <v>#NUM!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20"/>
      <c r="C49" s="21" t="e">
        <f aca="false">'LP-Main'!W112</f>
        <v>#VALUE!</v>
      </c>
      <c r="D49" s="21" t="e">
        <f aca="false">'LP-Main'!X112</f>
        <v>#VALUE!</v>
      </c>
      <c r="E49" s="22" t="e">
        <f aca="false">'LP-Main'!Y112</f>
        <v>#VALUE!</v>
      </c>
      <c r="F49" s="21" t="e">
        <f aca="false">'LP-HE10'!W112</f>
        <v>#VALUE!</v>
      </c>
      <c r="G49" s="21" t="e">
        <f aca="false">'LP-HE10'!X112</f>
        <v>#VALUE!</v>
      </c>
      <c r="H49" s="22" t="e">
        <f aca="false">'LP-HE10'!Y112</f>
        <v>#VALUE!</v>
      </c>
    </row>
    <row r="50" customFormat="false" ht="12.75" hidden="false" customHeight="false" outlineLevel="0" collapsed="false">
      <c r="B50" s="20" t="s">
        <v>17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7" t="e">
        <f aca="false">'LP-Main'!R114</f>
        <v>#DIV/0!</v>
      </c>
      <c r="D51" s="27"/>
      <c r="E51" s="27"/>
      <c r="F51" s="27" t="e">
        <f aca="false">'LP-HE10'!R114</f>
        <v>#DIV/0!</v>
      </c>
      <c r="G51" s="27"/>
      <c r="H51" s="27"/>
    </row>
    <row r="52" customFormat="false" ht="12.75" hidden="false" customHeight="false" outlineLevel="0" collapsed="false">
      <c r="B52" s="20" t="s">
        <v>19</v>
      </c>
      <c r="C52" s="28" t="e">
        <f aca="false">'LP-Main'!Q114</f>
        <v>#NUM!</v>
      </c>
      <c r="D52" s="28"/>
      <c r="E52" s="28"/>
      <c r="F52" s="28" t="e">
        <f aca="false">'LP-HE10'!Q114</f>
        <v>#NUM!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2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8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4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6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0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0"/>
      <c r="C11" s="21" t="e">
        <f aca="false">'AI-Main'!W105</f>
        <v>#VALUE!</v>
      </c>
      <c r="D11" s="21" t="e">
        <f aca="false">'AI-Main'!X105</f>
        <v>#VALUE!</v>
      </c>
      <c r="E11" s="22" t="e">
        <f aca="false">'AI-Main'!Y105</f>
        <v>#VALUE!</v>
      </c>
      <c r="F11" s="21" t="e">
        <f aca="false">'AI-HE10'!W105</f>
        <v>#VALUE!</v>
      </c>
      <c r="G11" s="21" t="e">
        <f aca="false">'AI-HE10'!X105</f>
        <v>#VALUE!</v>
      </c>
      <c r="H11" s="22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7" t="n">
        <f aca="false">'AI-Main'!R107</f>
        <v>0.994239411540238</v>
      </c>
      <c r="D12" s="27"/>
      <c r="E12" s="27"/>
      <c r="F12" s="27" t="e">
        <f aca="false">'AI-HE10'!R107</f>
        <v>#DIV/0!</v>
      </c>
      <c r="G12" s="27"/>
      <c r="H12" s="27"/>
    </row>
    <row r="13" customFormat="false" ht="12.75" hidden="false" customHeight="false" outlineLevel="0" collapsed="false">
      <c r="B13" s="20" t="s">
        <v>19</v>
      </c>
      <c r="C13" s="28" t="n">
        <f aca="false">'AI-Main'!Q107</f>
        <v>0.995645139142391</v>
      </c>
      <c r="D13" s="28"/>
      <c r="E13" s="28"/>
      <c r="F13" s="28" t="e">
        <f aca="false">'AI-HE10'!Q107</f>
        <v>#NUM!</v>
      </c>
      <c r="G13" s="28"/>
      <c r="H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9"/>
      <c r="D21" s="30"/>
      <c r="E21" s="31"/>
      <c r="F21" s="29"/>
      <c r="G21" s="30"/>
      <c r="H21" s="31"/>
    </row>
    <row r="22" customFormat="false" ht="12.75" hidden="false" customHeight="false" outlineLevel="0" collapsed="false">
      <c r="B22" s="20" t="s">
        <v>17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20"/>
      <c r="C24" s="21" t="e">
        <f aca="false">'RA-Main'!W105</f>
        <v>#VALUE!</v>
      </c>
      <c r="D24" s="21" t="e">
        <f aca="false">'RA-Main'!X105</f>
        <v>#VALUE!</v>
      </c>
      <c r="E24" s="22" t="e">
        <f aca="false">'RA-Main'!Y105</f>
        <v>#VALUE!</v>
      </c>
      <c r="F24" s="21" t="e">
        <f aca="false">'RA-HE10'!W105</f>
        <v>#VALUE!</v>
      </c>
      <c r="G24" s="21" t="e">
        <f aca="false">'RA-HE10'!X105</f>
        <v>#VALUE!</v>
      </c>
      <c r="H24" s="22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7" t="n">
        <f aca="false">'RA-Main'!R107</f>
        <v>0.997383717588325</v>
      </c>
      <c r="D25" s="27"/>
      <c r="E25" s="27"/>
      <c r="F25" s="27" t="e">
        <f aca="false">'RA-HE10'!R107</f>
        <v>#DIV/0!</v>
      </c>
      <c r="G25" s="27"/>
      <c r="H25" s="27"/>
    </row>
    <row r="26" customFormat="false" ht="12.75" hidden="false" customHeight="false" outlineLevel="0" collapsed="false">
      <c r="B26" s="20" t="s">
        <v>19</v>
      </c>
      <c r="C26" s="28" t="n">
        <f aca="false">'RA-Main'!Q107</f>
        <v>0.961518421597419</v>
      </c>
      <c r="D26" s="28"/>
      <c r="E26" s="28"/>
      <c r="F26" s="28" t="e">
        <f aca="false">'RA-HE10'!Q107</f>
        <v>#NUM!</v>
      </c>
      <c r="G26" s="28"/>
      <c r="H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20" t="s">
        <v>17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20"/>
      <c r="C37" s="21" t="e">
        <f aca="false">'LB-Main'!W105</f>
        <v>#VALUE!</v>
      </c>
      <c r="D37" s="21" t="e">
        <f aca="false">'LB-Main'!X105</f>
        <v>#VALUE!</v>
      </c>
      <c r="E37" s="22" t="e">
        <f aca="false">'LB-Main'!Y105</f>
        <v>#VALUE!</v>
      </c>
      <c r="F37" s="21" t="e">
        <f aca="false">'LB-HE10'!W105</f>
        <v>#VALUE!</v>
      </c>
      <c r="G37" s="21" t="e">
        <f aca="false">'LB-HE10'!X105</f>
        <v>#VALUE!</v>
      </c>
      <c r="H37" s="22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7" t="n">
        <f aca="false">'LB-Main'!R107</f>
        <v>0.998021139693464</v>
      </c>
      <c r="D38" s="27"/>
      <c r="E38" s="27"/>
      <c r="F38" s="27" t="e">
        <f aca="false">'LB-HE10'!R107</f>
        <v>#DIV/0!</v>
      </c>
      <c r="G38" s="27"/>
      <c r="H38" s="27"/>
    </row>
    <row r="39" customFormat="false" ht="12.75" hidden="false" customHeight="false" outlineLevel="0" collapsed="false">
      <c r="B39" s="20" t="s">
        <v>19</v>
      </c>
      <c r="C39" s="28" t="n">
        <f aca="false">'LB-Main'!Q107</f>
        <v>0.98615499694495</v>
      </c>
      <c r="D39" s="28"/>
      <c r="E39" s="28"/>
      <c r="F39" s="28" t="e">
        <f aca="false">'LB-HE10'!Q107</f>
        <v>#NUM!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20" t="s">
        <v>17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20"/>
      <c r="C50" s="21" t="e">
        <f aca="false">'LP-Main'!W105</f>
        <v>#VALUE!</v>
      </c>
      <c r="D50" s="21" t="e">
        <f aca="false">'LP-Main'!X105</f>
        <v>#VALUE!</v>
      </c>
      <c r="E50" s="22" t="e">
        <f aca="false">'LP-Main'!Y105</f>
        <v>#VALUE!</v>
      </c>
      <c r="F50" s="21" t="e">
        <f aca="false">'LP-HE10'!W105</f>
        <v>#VALUE!</v>
      </c>
      <c r="G50" s="21" t="e">
        <f aca="false">'LP-HE10'!X105</f>
        <v>#VALUE!</v>
      </c>
      <c r="H50" s="22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7" t="e">
        <f aca="false">'LP-Main'!R107</f>
        <v>#DIV/0!</v>
      </c>
      <c r="D51" s="27"/>
      <c r="E51" s="27"/>
      <c r="F51" s="27" t="e">
        <f aca="false">'LP-HE10'!R107</f>
        <v>#DIV/0!</v>
      </c>
      <c r="G51" s="27"/>
      <c r="H51" s="27"/>
    </row>
    <row r="52" customFormat="false" ht="12.75" hidden="false" customHeight="false" outlineLevel="0" collapsed="false">
      <c r="B52" s="20" t="s">
        <v>19</v>
      </c>
      <c r="C52" s="28" t="e">
        <f aca="false">'LP-Main'!Q107</f>
        <v>#NUM!</v>
      </c>
      <c r="D52" s="28"/>
      <c r="E52" s="28"/>
      <c r="F52" s="28" t="e">
        <f aca="false">'LP-HE10'!Q107</f>
        <v>#NUM!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7.25" hidden="false" customHeight="false" outlineLevel="0" collapsed="false">
      <c r="A2" s="40" t="s">
        <v>32</v>
      </c>
      <c r="B2" s="40" t="s">
        <v>33</v>
      </c>
      <c r="AD2" s="41" t="s">
        <v>34</v>
      </c>
      <c r="AE2" s="42" t="s">
        <v>35</v>
      </c>
      <c r="AF2" s="42" t="s">
        <v>36</v>
      </c>
      <c r="AG2" s="42" t="s">
        <v>37</v>
      </c>
      <c r="AI2" s="41" t="s">
        <v>34</v>
      </c>
      <c r="AJ2" s="42" t="s">
        <v>35</v>
      </c>
      <c r="AK2" s="42" t="s">
        <v>36</v>
      </c>
      <c r="AL2" s="42" t="s">
        <v>37</v>
      </c>
    </row>
    <row r="3" customFormat="false" ht="16.5" hidden="false" customHeight="false" outlineLevel="0" collapsed="false">
      <c r="Z3" s="0" t="s">
        <v>32</v>
      </c>
      <c r="AA3" s="43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9</v>
      </c>
      <c r="AA4" s="43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1</v>
      </c>
      <c r="AA5" s="43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3</v>
      </c>
      <c r="AA6" s="43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5</v>
      </c>
      <c r="AA7" s="43" t="s">
        <v>46</v>
      </c>
      <c r="AB7" s="0" t="n">
        <v>63</v>
      </c>
    </row>
    <row r="8" customFormat="false" ht="16.5" hidden="false" customHeight="false" outlineLevel="0" collapsed="false">
      <c r="Z8" s="0" t="s">
        <v>47</v>
      </c>
      <c r="AA8" s="43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9</v>
      </c>
      <c r="AA9" s="43" t="s">
        <v>50</v>
      </c>
      <c r="AB9" s="0" t="n">
        <v>59</v>
      </c>
    </row>
    <row r="10" customFormat="false" ht="16.5" hidden="false" customHeight="false" outlineLevel="0" collapsed="false">
      <c r="Z10" s="0" t="s">
        <v>51</v>
      </c>
      <c r="AA10" s="43" t="s">
        <v>52</v>
      </c>
      <c r="AB10" s="0" t="n">
        <v>35</v>
      </c>
    </row>
    <row r="11" customFormat="false" ht="16.5" hidden="false" customHeight="false" outlineLevel="0" collapsed="false"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6.5" hidden="false" customHeight="false" outlineLevel="0" collapsed="false">
      <c r="AA12" s="43" t="s">
        <v>58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9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60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61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2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3</v>
      </c>
      <c r="AB17" s="0" t="n">
        <v>7</v>
      </c>
    </row>
    <row r="18" customFormat="false" ht="16.5" hidden="false" customHeight="false" outlineLevel="0" collapsed="false">
      <c r="AA18" s="43" t="s">
        <v>64</v>
      </c>
      <c r="AB18" s="0" t="n">
        <v>51</v>
      </c>
    </row>
    <row r="19" customFormat="false" ht="16.5" hidden="false" customHeight="false" outlineLevel="0" collapsed="false">
      <c r="AA19" s="43" t="s">
        <v>65</v>
      </c>
      <c r="AB19" s="0" t="n">
        <v>67</v>
      </c>
    </row>
    <row r="20" customFormat="false" ht="16.5" hidden="false" customHeight="false" outlineLevel="0" collapsed="false">
      <c r="AA20" s="43" t="s">
        <v>66</v>
      </c>
      <c r="AB20" s="0" t="n">
        <v>91</v>
      </c>
    </row>
    <row r="21" customFormat="false" ht="16.5" hidden="false" customHeight="false" outlineLevel="0" collapsed="false">
      <c r="AA21" s="43" t="s">
        <v>67</v>
      </c>
      <c r="AB21" s="0" t="n">
        <v>95</v>
      </c>
    </row>
    <row r="22" customFormat="false" ht="16.5" hidden="false" customHeight="false" outlineLevel="0" collapsed="false">
      <c r="AA22" s="43" t="s">
        <v>68</v>
      </c>
      <c r="AB22" s="0" t="n">
        <v>15</v>
      </c>
    </row>
    <row r="23" customFormat="false" ht="16.5" hidden="false" customHeight="false" outlineLevel="0" collapsed="false">
      <c r="AA23" s="43" t="s">
        <v>33</v>
      </c>
      <c r="AB23" s="0" t="n">
        <v>3</v>
      </c>
    </row>
    <row r="24" customFormat="false" ht="16.5" hidden="false" customHeight="false" outlineLevel="0" collapsed="false">
      <c r="AA24" s="43" t="s">
        <v>69</v>
      </c>
      <c r="AB24" s="0" t="n">
        <v>71</v>
      </c>
    </row>
    <row r="25" customFormat="false" ht="16.5" hidden="false" customHeight="false" outlineLevel="0" collapsed="false">
      <c r="AA25" s="43" t="s">
        <v>70</v>
      </c>
      <c r="AB25" s="0" t="n">
        <v>75</v>
      </c>
    </row>
    <row r="26" customFormat="false" ht="16.5" hidden="false" customHeight="false" outlineLevel="0" collapsed="false">
      <c r="AA26" s="43" t="s">
        <v>71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 t="n">
        <v>104481.1856</v>
      </c>
      <c r="E3" s="54" t="n">
        <v>43.3575</v>
      </c>
      <c r="F3" s="54" t="n">
        <v>42.9037</v>
      </c>
      <c r="G3" s="54" t="n">
        <v>44.7434</v>
      </c>
      <c r="H3" s="54" t="n">
        <v>7496.7</v>
      </c>
      <c r="I3" s="54" t="n">
        <v>110.98</v>
      </c>
      <c r="J3" s="55" t="n">
        <f aca="false">H3/3600</f>
        <v>2.08241666666667</v>
      </c>
      <c r="L3" s="53" t="n">
        <v>104481.1856</v>
      </c>
      <c r="M3" s="54" t="n">
        <v>43.3575</v>
      </c>
      <c r="N3" s="54" t="n">
        <v>42.9037</v>
      </c>
      <c r="O3" s="54" t="n">
        <v>44.7434</v>
      </c>
      <c r="P3" s="54" t="n">
        <v>7452.16</v>
      </c>
      <c r="Q3" s="54" t="n">
        <v>111.89</v>
      </c>
      <c r="R3" s="56" t="n">
        <f aca="false">P3/3600</f>
        <v>2.07004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59728.2016</v>
      </c>
      <c r="E4" s="59" t="n">
        <v>40.1828</v>
      </c>
      <c r="F4" s="59" t="n">
        <v>40.2427</v>
      </c>
      <c r="G4" s="59" t="n">
        <v>42.2531</v>
      </c>
      <c r="H4" s="59" t="n">
        <v>6616.95</v>
      </c>
      <c r="I4" s="59" t="n">
        <v>103.89</v>
      </c>
      <c r="J4" s="60" t="n">
        <f aca="false">H4/3600</f>
        <v>1.83804166666667</v>
      </c>
      <c r="L4" s="58" t="n">
        <v>59728.2016</v>
      </c>
      <c r="M4" s="59" t="n">
        <v>40.1828</v>
      </c>
      <c r="N4" s="59" t="n">
        <v>40.2427</v>
      </c>
      <c r="O4" s="59" t="n">
        <v>42.2531</v>
      </c>
      <c r="P4" s="59" t="n">
        <v>6637.47</v>
      </c>
      <c r="Q4" s="59" t="n">
        <v>104.38</v>
      </c>
      <c r="R4" s="61" t="n">
        <f aca="false">P4/3600</f>
        <v>1.84374166666667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4775.1552</v>
      </c>
      <c r="E5" s="59" t="n">
        <v>37.1363</v>
      </c>
      <c r="F5" s="59" t="n">
        <v>38.3491</v>
      </c>
      <c r="G5" s="59" t="n">
        <v>40.4651</v>
      </c>
      <c r="H5" s="59" t="n">
        <v>5957.04</v>
      </c>
      <c r="I5" s="59" t="n">
        <v>94.51</v>
      </c>
      <c r="J5" s="60" t="n">
        <f aca="false">H5/3600</f>
        <v>1.65473333333333</v>
      </c>
      <c r="L5" s="58" t="n">
        <v>34775.1552</v>
      </c>
      <c r="M5" s="59" t="n">
        <v>37.1363</v>
      </c>
      <c r="N5" s="59" t="n">
        <v>38.3491</v>
      </c>
      <c r="O5" s="59" t="n">
        <v>40.4651</v>
      </c>
      <c r="P5" s="59" t="n">
        <v>6001.09</v>
      </c>
      <c r="Q5" s="59" t="n">
        <v>94.48</v>
      </c>
      <c r="R5" s="61" t="n">
        <f aca="false">P5/3600</f>
        <v>1.66696944444444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20252.9584</v>
      </c>
      <c r="E6" s="65" t="n">
        <v>34.1019</v>
      </c>
      <c r="F6" s="65" t="n">
        <v>37.0608</v>
      </c>
      <c r="G6" s="65" t="n">
        <v>39.284</v>
      </c>
      <c r="H6" s="65" t="n">
        <v>5575.12</v>
      </c>
      <c r="I6" s="65" t="n">
        <v>86.38</v>
      </c>
      <c r="J6" s="66" t="n">
        <f aca="false">H6/3600</f>
        <v>1.54864444444444</v>
      </c>
      <c r="L6" s="64" t="n">
        <v>20252.9584</v>
      </c>
      <c r="M6" s="65" t="n">
        <v>34.1019</v>
      </c>
      <c r="N6" s="65" t="n">
        <v>37.0608</v>
      </c>
      <c r="O6" s="65" t="n">
        <v>39.284</v>
      </c>
      <c r="P6" s="65" t="n">
        <v>5562.34</v>
      </c>
      <c r="Q6" s="65" t="n">
        <v>86.9</v>
      </c>
      <c r="R6" s="67" t="n">
        <f aca="false">P6/3600</f>
        <v>1.54509444444444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107545.7008</v>
      </c>
      <c r="E7" s="54" t="n">
        <v>43.2335</v>
      </c>
      <c r="F7" s="54" t="n">
        <v>45.5563</v>
      </c>
      <c r="G7" s="54" t="n">
        <v>45.3008</v>
      </c>
      <c r="H7" s="54" t="n">
        <v>7585.02</v>
      </c>
      <c r="I7" s="54" t="n">
        <v>110.48</v>
      </c>
      <c r="J7" s="55" t="n">
        <f aca="false">H7/3600</f>
        <v>2.10695</v>
      </c>
      <c r="L7" s="53" t="n">
        <v>107545.7008</v>
      </c>
      <c r="M7" s="54" t="n">
        <v>43.2335</v>
      </c>
      <c r="N7" s="54" t="n">
        <v>45.5563</v>
      </c>
      <c r="O7" s="54" t="n">
        <v>45.3008</v>
      </c>
      <c r="P7" s="54" t="n">
        <v>7579.55</v>
      </c>
      <c r="Q7" s="54" t="n">
        <v>111.06</v>
      </c>
      <c r="R7" s="56" t="n">
        <f aca="false">P7/3600</f>
        <v>2.105430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3548.2</v>
      </c>
      <c r="E8" s="59" t="n">
        <v>39.8181</v>
      </c>
      <c r="F8" s="59" t="n">
        <v>43.1721</v>
      </c>
      <c r="G8" s="59" t="n">
        <v>43.473</v>
      </c>
      <c r="H8" s="59" t="n">
        <v>6645.41</v>
      </c>
      <c r="I8" s="59" t="n">
        <v>102.3</v>
      </c>
      <c r="J8" s="60" t="n">
        <f aca="false">H8/3600</f>
        <v>1.84594722222222</v>
      </c>
      <c r="L8" s="58" t="n">
        <v>63548.2</v>
      </c>
      <c r="M8" s="59" t="n">
        <v>39.8181</v>
      </c>
      <c r="N8" s="59" t="n">
        <v>43.1721</v>
      </c>
      <c r="O8" s="59" t="n">
        <v>43.473</v>
      </c>
      <c r="P8" s="59" t="n">
        <v>6635.38</v>
      </c>
      <c r="Q8" s="59" t="n">
        <v>102.18</v>
      </c>
      <c r="R8" s="61" t="n">
        <f aca="false">P8/3600</f>
        <v>1.843161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208.0592</v>
      </c>
      <c r="E9" s="59" t="n">
        <v>36.7043</v>
      </c>
      <c r="F9" s="59" t="n">
        <v>41.1836</v>
      </c>
      <c r="G9" s="59" t="n">
        <v>41.8076</v>
      </c>
      <c r="H9" s="59" t="n">
        <v>6025.69</v>
      </c>
      <c r="I9" s="59" t="n">
        <v>96.7</v>
      </c>
      <c r="J9" s="60" t="n">
        <f aca="false">H9/3600</f>
        <v>1.67380277777778</v>
      </c>
      <c r="L9" s="58" t="n">
        <v>37208.0592</v>
      </c>
      <c r="M9" s="59" t="n">
        <v>36.7043</v>
      </c>
      <c r="N9" s="59" t="n">
        <v>41.1836</v>
      </c>
      <c r="O9" s="59" t="n">
        <v>41.8076</v>
      </c>
      <c r="P9" s="59" t="n">
        <v>5963.03</v>
      </c>
      <c r="Q9" s="59" t="n">
        <v>96.55</v>
      </c>
      <c r="R9" s="61" t="n">
        <f aca="false">P9/3600</f>
        <v>1.65639722222222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22493.2208</v>
      </c>
      <c r="E10" s="65" t="n">
        <v>33.8364</v>
      </c>
      <c r="F10" s="65" t="n">
        <v>39.6943</v>
      </c>
      <c r="G10" s="65" t="n">
        <v>40.5322</v>
      </c>
      <c r="H10" s="65" t="n">
        <v>5591.96</v>
      </c>
      <c r="I10" s="65" t="n">
        <v>93.62</v>
      </c>
      <c r="J10" s="66" t="n">
        <f aca="false">H10/3600</f>
        <v>1.55332222222222</v>
      </c>
      <c r="L10" s="64" t="n">
        <v>22493.2208</v>
      </c>
      <c r="M10" s="65" t="n">
        <v>33.8364</v>
      </c>
      <c r="N10" s="65" t="n">
        <v>39.6943</v>
      </c>
      <c r="O10" s="65" t="n">
        <v>40.5322</v>
      </c>
      <c r="P10" s="65" t="n">
        <v>5589.42</v>
      </c>
      <c r="Q10" s="65" t="n">
        <v>93.23</v>
      </c>
      <c r="R10" s="67" t="n">
        <f aca="false">P10/3600</f>
        <v>1.552616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 t="n">
        <v>406770.8432</v>
      </c>
      <c r="E11" s="54" t="n">
        <v>42.1847</v>
      </c>
      <c r="F11" s="54" t="n">
        <v>40.8955</v>
      </c>
      <c r="G11" s="54" t="n">
        <v>40.3434</v>
      </c>
      <c r="H11" s="54" t="n">
        <v>18105.89</v>
      </c>
      <c r="I11" s="54" t="n">
        <v>213.74</v>
      </c>
      <c r="J11" s="55" t="n">
        <f aca="false">H11/3600</f>
        <v>5.02941388888889</v>
      </c>
      <c r="L11" s="53" t="n">
        <v>406770.8432</v>
      </c>
      <c r="M11" s="54" t="n">
        <v>42.1847</v>
      </c>
      <c r="N11" s="54" t="n">
        <v>40.8955</v>
      </c>
      <c r="O11" s="54" t="n">
        <v>40.3434</v>
      </c>
      <c r="P11" s="54" t="n">
        <v>17912.03</v>
      </c>
      <c r="Q11" s="54" t="n">
        <v>204.93</v>
      </c>
      <c r="R11" s="56" t="n">
        <f aca="false">P11/3600</f>
        <v>4.975563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52716.5584</v>
      </c>
      <c r="E12" s="59" t="n">
        <v>38.6327</v>
      </c>
      <c r="F12" s="59" t="n">
        <v>38.4468</v>
      </c>
      <c r="G12" s="59" t="n">
        <v>37.0985</v>
      </c>
      <c r="H12" s="59" t="n">
        <v>15980.4</v>
      </c>
      <c r="I12" s="59" t="n">
        <v>189.42</v>
      </c>
      <c r="J12" s="60" t="n">
        <f aca="false">H12/3600</f>
        <v>4.439</v>
      </c>
      <c r="L12" s="58" t="n">
        <v>252716.5584</v>
      </c>
      <c r="M12" s="59" t="n">
        <v>38.6327</v>
      </c>
      <c r="N12" s="59" t="n">
        <v>38.4468</v>
      </c>
      <c r="O12" s="59" t="n">
        <v>37.0985</v>
      </c>
      <c r="P12" s="59" t="n">
        <v>15808.29</v>
      </c>
      <c r="Q12" s="59" t="n">
        <v>184.89</v>
      </c>
      <c r="R12" s="61" t="n">
        <f aca="false">P12/3600</f>
        <v>4.3911916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8785.7824</v>
      </c>
      <c r="E13" s="59" t="n">
        <v>34.7535</v>
      </c>
      <c r="F13" s="59" t="n">
        <v>36.8457</v>
      </c>
      <c r="G13" s="59" t="n">
        <v>35.6319</v>
      </c>
      <c r="H13" s="59" t="n">
        <v>14415.91</v>
      </c>
      <c r="I13" s="59" t="n">
        <v>177.53</v>
      </c>
      <c r="J13" s="60" t="n">
        <f aca="false">H13/3600</f>
        <v>4.00441944444444</v>
      </c>
      <c r="L13" s="58" t="n">
        <v>158785.7824</v>
      </c>
      <c r="M13" s="59" t="n">
        <v>34.7535</v>
      </c>
      <c r="N13" s="59" t="n">
        <v>36.8457</v>
      </c>
      <c r="O13" s="59" t="n">
        <v>35.6319</v>
      </c>
      <c r="P13" s="59" t="n">
        <v>14192.74</v>
      </c>
      <c r="Q13" s="59" t="n">
        <v>177.48</v>
      </c>
      <c r="R13" s="61" t="n">
        <f aca="false">P13/3600</f>
        <v>3.94242777777778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6167.6112</v>
      </c>
      <c r="E14" s="65" t="n">
        <v>30.6346</v>
      </c>
      <c r="F14" s="65" t="n">
        <v>35.6523</v>
      </c>
      <c r="G14" s="65" t="n">
        <v>34.5005</v>
      </c>
      <c r="H14" s="65" t="n">
        <v>12761.39</v>
      </c>
      <c r="I14" s="65" t="n">
        <v>183.84</v>
      </c>
      <c r="J14" s="66" t="n">
        <f aca="false">H14/3600</f>
        <v>3.54483055555556</v>
      </c>
      <c r="L14" s="64" t="n">
        <v>86167.6112</v>
      </c>
      <c r="M14" s="65" t="n">
        <v>30.6346</v>
      </c>
      <c r="N14" s="65" t="n">
        <v>35.6523</v>
      </c>
      <c r="O14" s="65" t="n">
        <v>34.5005</v>
      </c>
      <c r="P14" s="65" t="n">
        <v>12601.85</v>
      </c>
      <c r="Q14" s="65" t="n">
        <v>177.68</v>
      </c>
      <c r="R14" s="67" t="n">
        <f aca="false">P14/3600</f>
        <v>3.500513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 t="n">
        <v>103141.264</v>
      </c>
      <c r="E15" s="54" t="n">
        <v>43.6467</v>
      </c>
      <c r="F15" s="54" t="n">
        <v>46.4091</v>
      </c>
      <c r="G15" s="54" t="n">
        <v>46.0518</v>
      </c>
      <c r="H15" s="54" t="n">
        <v>13273.98</v>
      </c>
      <c r="I15" s="54" t="n">
        <v>171.13</v>
      </c>
      <c r="J15" s="55" t="n">
        <f aca="false">H15/3600</f>
        <v>3.68721666666667</v>
      </c>
      <c r="L15" s="53" t="n">
        <v>103141.264</v>
      </c>
      <c r="M15" s="54" t="n">
        <v>43.6467</v>
      </c>
      <c r="N15" s="54" t="n">
        <v>46.4091</v>
      </c>
      <c r="O15" s="54" t="n">
        <v>46.0518</v>
      </c>
      <c r="P15" s="54" t="n">
        <v>12846.98</v>
      </c>
      <c r="Q15" s="54" t="n">
        <v>177.58</v>
      </c>
      <c r="R15" s="56" t="n">
        <f aca="false">P15/3600</f>
        <v>3.5686055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9225.848</v>
      </c>
      <c r="E16" s="59" t="n">
        <v>41.3038</v>
      </c>
      <c r="F16" s="59" t="n">
        <v>45.6219</v>
      </c>
      <c r="G16" s="59" t="n">
        <v>45.3713</v>
      </c>
      <c r="H16" s="59" t="n">
        <v>11096.29</v>
      </c>
      <c r="I16" s="59" t="n">
        <v>157.04</v>
      </c>
      <c r="J16" s="60" t="n">
        <f aca="false">H16/3600</f>
        <v>3.08230277777778</v>
      </c>
      <c r="L16" s="58" t="n">
        <v>49225.8496</v>
      </c>
      <c r="M16" s="59" t="n">
        <v>41.3038</v>
      </c>
      <c r="N16" s="59" t="n">
        <v>45.6219</v>
      </c>
      <c r="O16" s="59" t="n">
        <v>45.3713</v>
      </c>
      <c r="P16" s="59" t="n">
        <v>11009.3</v>
      </c>
      <c r="Q16" s="59" t="n">
        <v>155.93</v>
      </c>
      <c r="R16" s="61" t="n">
        <f aca="false">P16/3600</f>
        <v>3.0581388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8770.176</v>
      </c>
      <c r="E17" s="59" t="n">
        <v>39.7649</v>
      </c>
      <c r="F17" s="59" t="n">
        <v>45.0414</v>
      </c>
      <c r="G17" s="59" t="n">
        <v>44.9219</v>
      </c>
      <c r="H17" s="59" t="n">
        <v>10226.58</v>
      </c>
      <c r="I17" s="59" t="n">
        <v>151.83</v>
      </c>
      <c r="J17" s="60" t="n">
        <f aca="false">H17/3600</f>
        <v>2.84071666666667</v>
      </c>
      <c r="L17" s="58" t="n">
        <v>28770.1776</v>
      </c>
      <c r="M17" s="59" t="n">
        <v>39.7649</v>
      </c>
      <c r="N17" s="59" t="n">
        <v>45.0414</v>
      </c>
      <c r="O17" s="59" t="n">
        <v>44.9219</v>
      </c>
      <c r="P17" s="59" t="n">
        <v>10149.57</v>
      </c>
      <c r="Q17" s="59" t="n">
        <v>149.91</v>
      </c>
      <c r="R17" s="61" t="n">
        <f aca="false">P17/3600</f>
        <v>2.819325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7104.4288</v>
      </c>
      <c r="E18" s="65" t="n">
        <v>38.0659</v>
      </c>
      <c r="F18" s="65" t="n">
        <v>44.5724</v>
      </c>
      <c r="G18" s="65" t="n">
        <v>44.2996</v>
      </c>
      <c r="H18" s="65" t="n">
        <v>9555.92</v>
      </c>
      <c r="I18" s="65" t="n">
        <v>146.37</v>
      </c>
      <c r="J18" s="66" t="n">
        <f aca="false">H18/3600</f>
        <v>2.65442222222222</v>
      </c>
      <c r="L18" s="64" t="n">
        <v>17104.4592</v>
      </c>
      <c r="M18" s="65" t="n">
        <v>38.0659</v>
      </c>
      <c r="N18" s="65" t="n">
        <v>44.5724</v>
      </c>
      <c r="O18" s="65" t="n">
        <v>44.2996</v>
      </c>
      <c r="P18" s="65" t="n">
        <v>9503.78</v>
      </c>
      <c r="Q18" s="65" t="n">
        <v>148.44</v>
      </c>
      <c r="R18" s="67" t="n">
        <f aca="false">P18/3600</f>
        <v>2.6399388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23081.3384</v>
      </c>
      <c r="E19" s="76" t="n">
        <v>42.691</v>
      </c>
      <c r="F19" s="76" t="n">
        <v>44.4263</v>
      </c>
      <c r="G19" s="76" t="n">
        <v>45.9068</v>
      </c>
      <c r="H19" s="76" t="n">
        <v>5130.23</v>
      </c>
      <c r="I19" s="76" t="n">
        <v>65.62</v>
      </c>
      <c r="J19" s="55" t="n">
        <f aca="false">H19/3600</f>
        <v>1.42506388888889</v>
      </c>
      <c r="L19" s="75" t="n">
        <v>23081.3384</v>
      </c>
      <c r="M19" s="76" t="n">
        <v>42.691</v>
      </c>
      <c r="N19" s="76" t="n">
        <v>44.4263</v>
      </c>
      <c r="O19" s="76" t="n">
        <v>45.9068</v>
      </c>
      <c r="P19" s="76" t="n">
        <v>5114.51</v>
      </c>
      <c r="Q19" s="76" t="n">
        <v>65.15</v>
      </c>
      <c r="R19" s="55" t="n">
        <f aca="false">P19/3600</f>
        <v>1.4206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12908.072</v>
      </c>
      <c r="E20" s="78" t="n">
        <v>41.0008</v>
      </c>
      <c r="F20" s="78" t="n">
        <v>42.5732</v>
      </c>
      <c r="G20" s="78" t="n">
        <v>43.5874</v>
      </c>
      <c r="H20" s="78" t="n">
        <v>4787.85</v>
      </c>
      <c r="I20" s="78" t="n">
        <v>69.67</v>
      </c>
      <c r="J20" s="60" t="n">
        <f aca="false">H20/3600</f>
        <v>1.32995833333333</v>
      </c>
      <c r="L20" s="77" t="n">
        <v>12908.072</v>
      </c>
      <c r="M20" s="78" t="n">
        <v>41.0008</v>
      </c>
      <c r="N20" s="78" t="n">
        <v>42.5732</v>
      </c>
      <c r="O20" s="78" t="n">
        <v>43.5874</v>
      </c>
      <c r="P20" s="78" t="n">
        <v>4763.85</v>
      </c>
      <c r="Q20" s="78" t="n">
        <v>69.93</v>
      </c>
      <c r="R20" s="60" t="n">
        <f aca="false">P20/3600</f>
        <v>1.323291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522.304</v>
      </c>
      <c r="E21" s="78" t="n">
        <v>38.9446</v>
      </c>
      <c r="F21" s="78" t="n">
        <v>41.1075</v>
      </c>
      <c r="G21" s="78" t="n">
        <v>42.0355</v>
      </c>
      <c r="H21" s="78" t="n">
        <v>4395.37</v>
      </c>
      <c r="I21" s="78" t="n">
        <v>65.79</v>
      </c>
      <c r="J21" s="60" t="n">
        <f aca="false">H21/3600</f>
        <v>1.22093611111111</v>
      </c>
      <c r="L21" s="77" t="n">
        <v>7522.304</v>
      </c>
      <c r="M21" s="78" t="n">
        <v>38.9446</v>
      </c>
      <c r="N21" s="78" t="n">
        <v>41.1075</v>
      </c>
      <c r="O21" s="78" t="n">
        <v>42.0355</v>
      </c>
      <c r="P21" s="78" t="n">
        <v>4366.87</v>
      </c>
      <c r="Q21" s="78" t="n">
        <v>65.76</v>
      </c>
      <c r="R21" s="60" t="n">
        <f aca="false">P21/3600</f>
        <v>1.21301944444444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4426.3584</v>
      </c>
      <c r="E22" s="80" t="n">
        <v>36.5013</v>
      </c>
      <c r="F22" s="80" t="n">
        <v>40.0659</v>
      </c>
      <c r="G22" s="80" t="n">
        <v>41.1427</v>
      </c>
      <c r="H22" s="80" t="n">
        <v>4119.79</v>
      </c>
      <c r="I22" s="80" t="n">
        <v>62.22</v>
      </c>
      <c r="J22" s="66" t="n">
        <f aca="false">H22/3600</f>
        <v>1.14438611111111</v>
      </c>
      <c r="L22" s="79" t="n">
        <v>4426.3584</v>
      </c>
      <c r="M22" s="80" t="n">
        <v>36.5013</v>
      </c>
      <c r="N22" s="80" t="n">
        <v>40.0659</v>
      </c>
      <c r="O22" s="80" t="n">
        <v>41.1427</v>
      </c>
      <c r="P22" s="80" t="n">
        <v>4093.94</v>
      </c>
      <c r="Q22" s="80" t="n">
        <v>62.37</v>
      </c>
      <c r="R22" s="66" t="n">
        <f aca="false">P22/3600</f>
        <v>1.137205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53692.0192</v>
      </c>
      <c r="E23" s="76" t="n">
        <v>41.6807</v>
      </c>
      <c r="F23" s="76" t="n">
        <v>43.2154</v>
      </c>
      <c r="G23" s="76" t="n">
        <v>44.0654</v>
      </c>
      <c r="H23" s="76" t="n">
        <v>6482.62</v>
      </c>
      <c r="I23" s="76" t="n">
        <v>100.44</v>
      </c>
      <c r="J23" s="55" t="n">
        <f aca="false">H23/3600</f>
        <v>1.80072777777778</v>
      </c>
      <c r="L23" s="75" t="n">
        <v>53692.0192</v>
      </c>
      <c r="M23" s="76" t="n">
        <v>41.6807</v>
      </c>
      <c r="N23" s="76" t="n">
        <v>43.2154</v>
      </c>
      <c r="O23" s="76" t="n">
        <v>44.0654</v>
      </c>
      <c r="P23" s="76" t="n">
        <v>6490.87</v>
      </c>
      <c r="Q23" s="76" t="n">
        <v>99.82</v>
      </c>
      <c r="R23" s="55" t="n">
        <f aca="false">P23/3600</f>
        <v>1.80301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9475.0456</v>
      </c>
      <c r="E24" s="78" t="n">
        <v>38.6039</v>
      </c>
      <c r="F24" s="78" t="n">
        <v>40.5774</v>
      </c>
      <c r="G24" s="78" t="n">
        <v>41.3154</v>
      </c>
      <c r="H24" s="78" t="n">
        <v>5514.39</v>
      </c>
      <c r="I24" s="78" t="n">
        <v>88.9</v>
      </c>
      <c r="J24" s="60" t="n">
        <f aca="false">H24/3600</f>
        <v>1.531775</v>
      </c>
      <c r="L24" s="77" t="n">
        <v>29475.0456</v>
      </c>
      <c r="M24" s="78" t="n">
        <v>38.6039</v>
      </c>
      <c r="N24" s="78" t="n">
        <v>40.5774</v>
      </c>
      <c r="O24" s="78" t="n">
        <v>41.3154</v>
      </c>
      <c r="P24" s="78" t="n">
        <v>5495.23</v>
      </c>
      <c r="Q24" s="78" t="n">
        <v>89.2</v>
      </c>
      <c r="R24" s="60" t="n">
        <f aca="false">P24/3600</f>
        <v>1.526452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610.3024</v>
      </c>
      <c r="E25" s="78" t="n">
        <v>35.6176</v>
      </c>
      <c r="F25" s="78" t="n">
        <v>38.6279</v>
      </c>
      <c r="G25" s="78" t="n">
        <v>39.6735</v>
      </c>
      <c r="H25" s="78" t="n">
        <v>4874.2</v>
      </c>
      <c r="I25" s="78" t="n">
        <v>79.64</v>
      </c>
      <c r="J25" s="60" t="n">
        <f aca="false">H25/3600</f>
        <v>1.35394444444444</v>
      </c>
      <c r="L25" s="77" t="n">
        <v>15610.3024</v>
      </c>
      <c r="M25" s="78" t="n">
        <v>35.6176</v>
      </c>
      <c r="N25" s="78" t="n">
        <v>38.6279</v>
      </c>
      <c r="O25" s="78" t="n">
        <v>39.6735</v>
      </c>
      <c r="P25" s="78" t="n">
        <v>4851.18</v>
      </c>
      <c r="Q25" s="78" t="n">
        <v>79.73</v>
      </c>
      <c r="R25" s="60" t="n">
        <f aca="false">P25/3600</f>
        <v>1.3475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7964.4304</v>
      </c>
      <c r="E26" s="80" t="n">
        <v>32.7834</v>
      </c>
      <c r="F26" s="80" t="n">
        <v>37.3642</v>
      </c>
      <c r="G26" s="80" t="n">
        <v>38.8293</v>
      </c>
      <c r="H26" s="80" t="n">
        <v>4373.54</v>
      </c>
      <c r="I26" s="80" t="n">
        <v>71.1</v>
      </c>
      <c r="J26" s="66" t="n">
        <f aca="false">H26/3600</f>
        <v>1.21487222222222</v>
      </c>
      <c r="L26" s="79" t="n">
        <v>7964.4304</v>
      </c>
      <c r="M26" s="80" t="n">
        <v>32.7834</v>
      </c>
      <c r="N26" s="80" t="n">
        <v>37.3642</v>
      </c>
      <c r="O26" s="80" t="n">
        <v>38.8293</v>
      </c>
      <c r="P26" s="80" t="n">
        <v>4359.36</v>
      </c>
      <c r="Q26" s="80" t="n">
        <v>70.87</v>
      </c>
      <c r="R26" s="66" t="n">
        <f aca="false">P26/3600</f>
        <v>1.21093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07237.78</v>
      </c>
      <c r="E27" s="76" t="n">
        <v>40.5497</v>
      </c>
      <c r="F27" s="76" t="n">
        <v>41.6587</v>
      </c>
      <c r="G27" s="76" t="n">
        <v>44.1359</v>
      </c>
      <c r="H27" s="76" t="n">
        <v>13986.99</v>
      </c>
      <c r="I27" s="76" t="n">
        <v>209.52</v>
      </c>
      <c r="J27" s="55" t="n">
        <f aca="false">H27/3600</f>
        <v>3.885275</v>
      </c>
      <c r="L27" s="75" t="n">
        <v>107237.78</v>
      </c>
      <c r="M27" s="76" t="n">
        <v>40.5497</v>
      </c>
      <c r="N27" s="76" t="n">
        <v>41.6587</v>
      </c>
      <c r="O27" s="76" t="n">
        <v>44.1359</v>
      </c>
      <c r="P27" s="76" t="n">
        <v>13904.17</v>
      </c>
      <c r="Q27" s="76" t="n">
        <v>208.61</v>
      </c>
      <c r="R27" s="55" t="n">
        <f aca="false">P27/3600</f>
        <v>3.86226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1038.6312</v>
      </c>
      <c r="E28" s="78" t="n">
        <v>37.9363</v>
      </c>
      <c r="F28" s="78" t="n">
        <v>39.4335</v>
      </c>
      <c r="G28" s="78" t="n">
        <v>42.0289</v>
      </c>
      <c r="H28" s="78" t="n">
        <v>11478.52</v>
      </c>
      <c r="I28" s="78" t="n">
        <v>182.03</v>
      </c>
      <c r="J28" s="60" t="n">
        <f aca="false">H28/3600</f>
        <v>3.18847777777778</v>
      </c>
      <c r="L28" s="77" t="n">
        <v>51038.6312</v>
      </c>
      <c r="M28" s="78" t="n">
        <v>37.9363</v>
      </c>
      <c r="N28" s="78" t="n">
        <v>39.4335</v>
      </c>
      <c r="O28" s="78" t="n">
        <v>42.0289</v>
      </c>
      <c r="P28" s="78" t="n">
        <v>11421.32</v>
      </c>
      <c r="Q28" s="78" t="n">
        <v>179.49</v>
      </c>
      <c r="R28" s="60" t="n">
        <f aca="false">P28/3600</f>
        <v>3.172588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473.516</v>
      </c>
      <c r="E29" s="78" t="n">
        <v>35.7027</v>
      </c>
      <c r="F29" s="78" t="n">
        <v>38.338</v>
      </c>
      <c r="G29" s="78" t="n">
        <v>40.309</v>
      </c>
      <c r="H29" s="78" t="n">
        <v>9961.94</v>
      </c>
      <c r="I29" s="78" t="n">
        <v>162.75</v>
      </c>
      <c r="J29" s="60" t="n">
        <f aca="false">H29/3600</f>
        <v>2.76720555555556</v>
      </c>
      <c r="L29" s="77" t="n">
        <v>28473.5168</v>
      </c>
      <c r="M29" s="78" t="n">
        <v>35.7027</v>
      </c>
      <c r="N29" s="78" t="n">
        <v>38.338</v>
      </c>
      <c r="O29" s="78" t="n">
        <v>40.309</v>
      </c>
      <c r="P29" s="78" t="n">
        <v>9924.51</v>
      </c>
      <c r="Q29" s="78" t="n">
        <v>162.74</v>
      </c>
      <c r="R29" s="60" t="n">
        <f aca="false">P29/3600</f>
        <v>2.756808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16073.7984</v>
      </c>
      <c r="E30" s="80" t="n">
        <v>33.2696</v>
      </c>
      <c r="F30" s="80" t="n">
        <v>37.4823</v>
      </c>
      <c r="G30" s="80" t="n">
        <v>38.9723</v>
      </c>
      <c r="H30" s="80" t="n">
        <v>9140.07</v>
      </c>
      <c r="I30" s="80" t="n">
        <v>152.04</v>
      </c>
      <c r="J30" s="66" t="n">
        <f aca="false">H30/3600</f>
        <v>2.53890833333333</v>
      </c>
      <c r="L30" s="79" t="n">
        <v>16073.8024</v>
      </c>
      <c r="M30" s="80" t="n">
        <v>33.2696</v>
      </c>
      <c r="N30" s="80" t="n">
        <v>37.4823</v>
      </c>
      <c r="O30" s="80" t="n">
        <v>38.9723</v>
      </c>
      <c r="P30" s="80" t="n">
        <v>9116.79</v>
      </c>
      <c r="Q30" s="80" t="n">
        <v>149.47</v>
      </c>
      <c r="R30" s="66" t="n">
        <f aca="false">P30/3600</f>
        <v>2.53244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73310.8624</v>
      </c>
      <c r="E31" s="76" t="n">
        <v>41.2548</v>
      </c>
      <c r="F31" s="76" t="n">
        <v>44.3948</v>
      </c>
      <c r="G31" s="76" t="n">
        <v>45.9659</v>
      </c>
      <c r="H31" s="76" t="n">
        <v>12872.79</v>
      </c>
      <c r="I31" s="76" t="n">
        <v>200.41</v>
      </c>
      <c r="J31" s="55" t="n">
        <f aca="false">H31/3600</f>
        <v>3.575775</v>
      </c>
      <c r="L31" s="75" t="n">
        <v>73310.8624</v>
      </c>
      <c r="M31" s="76" t="n">
        <v>41.2548</v>
      </c>
      <c r="N31" s="76" t="n">
        <v>44.3948</v>
      </c>
      <c r="O31" s="76" t="n">
        <v>45.9659</v>
      </c>
      <c r="P31" s="76" t="n">
        <v>12777.14</v>
      </c>
      <c r="Q31" s="76" t="n">
        <v>183.7</v>
      </c>
      <c r="R31" s="55" t="n">
        <f aca="false">P31/3600</f>
        <v>3.54920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1476.1864</v>
      </c>
      <c r="E32" s="78" t="n">
        <v>38.7159</v>
      </c>
      <c r="F32" s="78" t="n">
        <v>42.8765</v>
      </c>
      <c r="G32" s="78" t="n">
        <v>43.7865</v>
      </c>
      <c r="H32" s="78" t="n">
        <v>10689.39</v>
      </c>
      <c r="I32" s="78" t="n">
        <v>165.94</v>
      </c>
      <c r="J32" s="60" t="n">
        <f aca="false">H32/3600</f>
        <v>2.969275</v>
      </c>
      <c r="L32" s="77" t="n">
        <v>31476.1864</v>
      </c>
      <c r="M32" s="78" t="n">
        <v>38.7159</v>
      </c>
      <c r="N32" s="78" t="n">
        <v>42.8765</v>
      </c>
      <c r="O32" s="78" t="n">
        <v>43.7865</v>
      </c>
      <c r="P32" s="78" t="n">
        <v>10683.47</v>
      </c>
      <c r="Q32" s="78" t="n">
        <v>164.3</v>
      </c>
      <c r="R32" s="60" t="n">
        <f aca="false">P32/3600</f>
        <v>2.967630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7259.7088</v>
      </c>
      <c r="E33" s="78" t="n">
        <v>36.9552</v>
      </c>
      <c r="F33" s="78" t="n">
        <v>41.4611</v>
      </c>
      <c r="G33" s="78" t="n">
        <v>41.8675</v>
      </c>
      <c r="H33" s="78" t="n">
        <v>9354.92</v>
      </c>
      <c r="I33" s="78" t="n">
        <v>152.39</v>
      </c>
      <c r="J33" s="60" t="n">
        <f aca="false">H33/3600</f>
        <v>2.59858888888889</v>
      </c>
      <c r="L33" s="77" t="n">
        <v>17259.7088</v>
      </c>
      <c r="M33" s="78" t="n">
        <v>36.9552</v>
      </c>
      <c r="N33" s="78" t="n">
        <v>41.4611</v>
      </c>
      <c r="O33" s="78" t="n">
        <v>41.8675</v>
      </c>
      <c r="P33" s="78" t="n">
        <v>9342.03</v>
      </c>
      <c r="Q33" s="78" t="n">
        <v>150.48</v>
      </c>
      <c r="R33" s="60" t="n">
        <f aca="false">P33/3600</f>
        <v>2.59500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10231.4088</v>
      </c>
      <c r="E34" s="80" t="n">
        <v>34.9801</v>
      </c>
      <c r="F34" s="80" t="n">
        <v>40.3378</v>
      </c>
      <c r="G34" s="80" t="n">
        <v>40.401</v>
      </c>
      <c r="H34" s="80" t="n">
        <v>8632.1</v>
      </c>
      <c r="I34" s="80" t="n">
        <v>131.97</v>
      </c>
      <c r="J34" s="66" t="n">
        <f aca="false">H34/3600</f>
        <v>2.39780555555556</v>
      </c>
      <c r="L34" s="79" t="n">
        <v>10231.4096</v>
      </c>
      <c r="M34" s="80" t="n">
        <v>34.9801</v>
      </c>
      <c r="N34" s="80" t="n">
        <v>40.3378</v>
      </c>
      <c r="O34" s="80" t="n">
        <v>40.401</v>
      </c>
      <c r="P34" s="80" t="n">
        <v>8576.2</v>
      </c>
      <c r="Q34" s="80" t="n">
        <v>133.84</v>
      </c>
      <c r="R34" s="66" t="n">
        <f aca="false">P34/3600</f>
        <v>2.3822777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182290.9992</v>
      </c>
      <c r="E35" s="76" t="n">
        <v>42.3377</v>
      </c>
      <c r="F35" s="76" t="n">
        <v>42.6864</v>
      </c>
      <c r="G35" s="76" t="n">
        <v>44.4362</v>
      </c>
      <c r="H35" s="76" t="n">
        <v>17538.7</v>
      </c>
      <c r="I35" s="76" t="n">
        <v>281.38</v>
      </c>
      <c r="J35" s="55" t="n">
        <f aca="false">H35/3600</f>
        <v>4.87186111111111</v>
      </c>
      <c r="L35" s="75" t="n">
        <v>182290.9992</v>
      </c>
      <c r="M35" s="76" t="n">
        <v>42.3377</v>
      </c>
      <c r="N35" s="76" t="n">
        <v>42.6864</v>
      </c>
      <c r="O35" s="76" t="n">
        <v>44.4362</v>
      </c>
      <c r="P35" s="76" t="n">
        <v>17291.71</v>
      </c>
      <c r="Q35" s="76" t="n">
        <v>260.68</v>
      </c>
      <c r="R35" s="55" t="n">
        <f aca="false">P35/3600</f>
        <v>4.80325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1402.6808</v>
      </c>
      <c r="E36" s="78" t="n">
        <v>37.0808</v>
      </c>
      <c r="F36" s="78" t="n">
        <v>40.7602</v>
      </c>
      <c r="G36" s="78" t="n">
        <v>42.9411</v>
      </c>
      <c r="H36" s="78" t="n">
        <v>14323.2</v>
      </c>
      <c r="I36" s="78" t="n">
        <v>226.33</v>
      </c>
      <c r="J36" s="60" t="n">
        <f aca="false">H36/3600</f>
        <v>3.97866666666667</v>
      </c>
      <c r="L36" s="77" t="n">
        <v>81402.6808</v>
      </c>
      <c r="M36" s="78" t="n">
        <v>37.0808</v>
      </c>
      <c r="N36" s="78" t="n">
        <v>40.7602</v>
      </c>
      <c r="O36" s="78" t="n">
        <v>42.9411</v>
      </c>
      <c r="P36" s="78" t="n">
        <v>14260.34</v>
      </c>
      <c r="Q36" s="78" t="n">
        <v>217.77</v>
      </c>
      <c r="R36" s="60" t="n">
        <f aca="false">P36/3600</f>
        <v>3.96120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2396.2896</v>
      </c>
      <c r="E37" s="78" t="n">
        <v>34.4826</v>
      </c>
      <c r="F37" s="78" t="n">
        <v>39.2908</v>
      </c>
      <c r="G37" s="78" t="n">
        <v>41.7102</v>
      </c>
      <c r="H37" s="78" t="n">
        <v>12632.78</v>
      </c>
      <c r="I37" s="78" t="n">
        <v>220.05</v>
      </c>
      <c r="J37" s="60" t="n">
        <f aca="false">H37/3600</f>
        <v>3.50910555555556</v>
      </c>
      <c r="L37" s="77" t="n">
        <v>42396.2896</v>
      </c>
      <c r="M37" s="78" t="n">
        <v>34.4826</v>
      </c>
      <c r="N37" s="78" t="n">
        <v>39.2908</v>
      </c>
      <c r="O37" s="78" t="n">
        <v>41.7102</v>
      </c>
      <c r="P37" s="78" t="n">
        <v>12483.6</v>
      </c>
      <c r="Q37" s="78" t="n">
        <v>207.56</v>
      </c>
      <c r="R37" s="60" t="n">
        <f aca="false">P37/3600</f>
        <v>3.46766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23601.5128</v>
      </c>
      <c r="E38" s="80" t="n">
        <v>32.0267</v>
      </c>
      <c r="F38" s="80" t="n">
        <v>38.2724</v>
      </c>
      <c r="G38" s="80" t="n">
        <v>40.7614</v>
      </c>
      <c r="H38" s="80" t="n">
        <v>11284.87</v>
      </c>
      <c r="I38" s="80" t="n">
        <v>199.53</v>
      </c>
      <c r="J38" s="66" t="n">
        <f aca="false">H38/3600</f>
        <v>3.13468611111111</v>
      </c>
      <c r="L38" s="79" t="n">
        <v>23601.5224</v>
      </c>
      <c r="M38" s="80" t="n">
        <v>32.0267</v>
      </c>
      <c r="N38" s="80" t="n">
        <v>38.2724</v>
      </c>
      <c r="O38" s="80" t="n">
        <v>40.7614</v>
      </c>
      <c r="P38" s="80" t="n">
        <v>11238.73</v>
      </c>
      <c r="Q38" s="80" t="n">
        <v>197.26</v>
      </c>
      <c r="R38" s="66" t="n">
        <f aca="false">P38/3600</f>
        <v>3.121869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21799.6672</v>
      </c>
      <c r="E39" s="76" t="n">
        <v>41.77</v>
      </c>
      <c r="F39" s="76" t="n">
        <v>43.8477</v>
      </c>
      <c r="G39" s="76" t="n">
        <v>44.4692</v>
      </c>
      <c r="H39" s="76" t="n">
        <v>2679.99</v>
      </c>
      <c r="I39" s="76" t="n">
        <v>49.93</v>
      </c>
      <c r="J39" s="55" t="n">
        <f aca="false">H39/3600</f>
        <v>0.744441666666667</v>
      </c>
      <c r="L39" s="75" t="n">
        <v>21799.6672</v>
      </c>
      <c r="M39" s="76" t="n">
        <v>41.77</v>
      </c>
      <c r="N39" s="76" t="n">
        <v>43.8477</v>
      </c>
      <c r="O39" s="76" t="n">
        <v>44.4692</v>
      </c>
      <c r="P39" s="76" t="n">
        <v>2674.27</v>
      </c>
      <c r="Q39" s="76" t="n">
        <v>49.81</v>
      </c>
      <c r="R39" s="55" t="n">
        <f aca="false">P39/3600</f>
        <v>0.742852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2084.8768</v>
      </c>
      <c r="E40" s="78" t="n">
        <v>38.3816</v>
      </c>
      <c r="F40" s="78" t="n">
        <v>41.0618</v>
      </c>
      <c r="G40" s="78" t="n">
        <v>41.3062</v>
      </c>
      <c r="H40" s="78" t="n">
        <v>2313.93</v>
      </c>
      <c r="I40" s="78" t="n">
        <v>43.58</v>
      </c>
      <c r="J40" s="60" t="n">
        <f aca="false">H40/3600</f>
        <v>0.642758333333333</v>
      </c>
      <c r="L40" s="77" t="n">
        <v>12084.8768</v>
      </c>
      <c r="M40" s="78" t="n">
        <v>38.3816</v>
      </c>
      <c r="N40" s="78" t="n">
        <v>41.0618</v>
      </c>
      <c r="O40" s="78" t="n">
        <v>41.3062</v>
      </c>
      <c r="P40" s="78" t="n">
        <v>2371.79</v>
      </c>
      <c r="Q40" s="78" t="n">
        <v>44.26</v>
      </c>
      <c r="R40" s="60" t="n">
        <f aca="false">P40/3600</f>
        <v>0.658830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690.52</v>
      </c>
      <c r="E41" s="78" t="n">
        <v>35.4182</v>
      </c>
      <c r="F41" s="78" t="n">
        <v>38.7924</v>
      </c>
      <c r="G41" s="78" t="n">
        <v>38.8277</v>
      </c>
      <c r="H41" s="78" t="n">
        <v>2013.68</v>
      </c>
      <c r="I41" s="78" t="n">
        <v>35.01</v>
      </c>
      <c r="J41" s="60" t="n">
        <f aca="false">H41/3600</f>
        <v>0.559355555555556</v>
      </c>
      <c r="L41" s="77" t="n">
        <v>6690.52</v>
      </c>
      <c r="M41" s="78" t="n">
        <v>35.4182</v>
      </c>
      <c r="N41" s="78" t="n">
        <v>38.7924</v>
      </c>
      <c r="O41" s="78" t="n">
        <v>38.8277</v>
      </c>
      <c r="P41" s="78" t="n">
        <v>1997.88</v>
      </c>
      <c r="Q41" s="78" t="n">
        <v>35.09</v>
      </c>
      <c r="R41" s="60" t="n">
        <f aca="false">P41/3600</f>
        <v>0.554966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3864.6936</v>
      </c>
      <c r="E42" s="80" t="n">
        <v>32.7909</v>
      </c>
      <c r="F42" s="80" t="n">
        <v>37.0934</v>
      </c>
      <c r="G42" s="80" t="n">
        <v>37.0088</v>
      </c>
      <c r="H42" s="80" t="n">
        <v>1828.68</v>
      </c>
      <c r="I42" s="80" t="n">
        <v>34.53</v>
      </c>
      <c r="J42" s="66" t="n">
        <f aca="false">H42/3600</f>
        <v>0.507966666666667</v>
      </c>
      <c r="L42" s="79" t="n">
        <v>3864.6936</v>
      </c>
      <c r="M42" s="80" t="n">
        <v>32.7909</v>
      </c>
      <c r="N42" s="80" t="n">
        <v>37.0934</v>
      </c>
      <c r="O42" s="80" t="n">
        <v>37.0088</v>
      </c>
      <c r="P42" s="80" t="n">
        <v>1841.1</v>
      </c>
      <c r="Q42" s="80" t="n">
        <v>34.69</v>
      </c>
      <c r="R42" s="66" t="n">
        <f aca="false">P42/3600</f>
        <v>0.511416666666667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24269.7512</v>
      </c>
      <c r="E43" s="76" t="n">
        <v>41.9313</v>
      </c>
      <c r="F43" s="76" t="n">
        <v>44.0243</v>
      </c>
      <c r="G43" s="76" t="n">
        <v>45.4273</v>
      </c>
      <c r="H43" s="76" t="n">
        <v>3110.22</v>
      </c>
      <c r="I43" s="76" t="n">
        <v>55.27</v>
      </c>
      <c r="J43" s="55" t="n">
        <f aca="false">H43/3600</f>
        <v>0.86395</v>
      </c>
      <c r="L43" s="75" t="n">
        <v>24269.7512</v>
      </c>
      <c r="M43" s="76" t="n">
        <v>41.9313</v>
      </c>
      <c r="N43" s="76" t="n">
        <v>44.0243</v>
      </c>
      <c r="O43" s="76" t="n">
        <v>45.4273</v>
      </c>
      <c r="P43" s="76" t="n">
        <v>3098.53</v>
      </c>
      <c r="Q43" s="76" t="n">
        <v>55.31</v>
      </c>
      <c r="R43" s="55" t="n">
        <f aca="false">P43/3600</f>
        <v>0.860702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749.396</v>
      </c>
      <c r="E44" s="78" t="n">
        <v>39.041</v>
      </c>
      <c r="F44" s="78" t="n">
        <v>41.631</v>
      </c>
      <c r="G44" s="78" t="n">
        <v>42.7819</v>
      </c>
      <c r="H44" s="78" t="n">
        <v>2686.55</v>
      </c>
      <c r="I44" s="78" t="n">
        <v>47.3</v>
      </c>
      <c r="J44" s="60" t="n">
        <f aca="false">H44/3600</f>
        <v>0.746263888888889</v>
      </c>
      <c r="L44" s="77" t="n">
        <v>14749.396</v>
      </c>
      <c r="M44" s="78" t="n">
        <v>39.041</v>
      </c>
      <c r="N44" s="78" t="n">
        <v>41.631</v>
      </c>
      <c r="O44" s="78" t="n">
        <v>42.7819</v>
      </c>
      <c r="P44" s="78" t="n">
        <v>2662.77</v>
      </c>
      <c r="Q44" s="78" t="n">
        <v>46.99</v>
      </c>
      <c r="R44" s="60" t="n">
        <f aca="false">P44/3600</f>
        <v>0.739658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86.4624</v>
      </c>
      <c r="E45" s="78" t="n">
        <v>35.9963</v>
      </c>
      <c r="F45" s="78" t="n">
        <v>39.6882</v>
      </c>
      <c r="G45" s="78" t="n">
        <v>40.6699</v>
      </c>
      <c r="H45" s="78" t="n">
        <v>2389.13</v>
      </c>
      <c r="I45" s="78" t="n">
        <v>43.05</v>
      </c>
      <c r="J45" s="60" t="n">
        <f aca="false">H45/3600</f>
        <v>0.663647222222222</v>
      </c>
      <c r="L45" s="77" t="n">
        <v>8886.4624</v>
      </c>
      <c r="M45" s="78" t="n">
        <v>35.9963</v>
      </c>
      <c r="N45" s="78" t="n">
        <v>39.6882</v>
      </c>
      <c r="O45" s="78" t="n">
        <v>40.6699</v>
      </c>
      <c r="P45" s="78" t="n">
        <v>2381.68</v>
      </c>
      <c r="Q45" s="78" t="n">
        <v>42.72</v>
      </c>
      <c r="R45" s="60" t="n">
        <f aca="false">P45/3600</f>
        <v>0.661577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5261.2848</v>
      </c>
      <c r="E46" s="80" t="n">
        <v>32.9145</v>
      </c>
      <c r="F46" s="80" t="n">
        <v>38.2468</v>
      </c>
      <c r="G46" s="80" t="n">
        <v>39.1242</v>
      </c>
      <c r="H46" s="80" t="n">
        <v>2232.03</v>
      </c>
      <c r="I46" s="80" t="n">
        <v>43.12</v>
      </c>
      <c r="J46" s="66" t="n">
        <f aca="false">H46/3600</f>
        <v>0.620008333333333</v>
      </c>
      <c r="L46" s="79" t="n">
        <v>5261.2848</v>
      </c>
      <c r="M46" s="80" t="n">
        <v>32.9145</v>
      </c>
      <c r="N46" s="80" t="n">
        <v>38.2468</v>
      </c>
      <c r="O46" s="80" t="n">
        <v>39.1242</v>
      </c>
      <c r="P46" s="80" t="n">
        <v>2221.5</v>
      </c>
      <c r="Q46" s="80" t="n">
        <v>43.1</v>
      </c>
      <c r="R46" s="66" t="n">
        <f aca="false">P46/3600</f>
        <v>0.617083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44336.7712</v>
      </c>
      <c r="E47" s="76" t="n">
        <v>41.0577</v>
      </c>
      <c r="F47" s="76" t="n">
        <v>42.4637</v>
      </c>
      <c r="G47" s="76" t="n">
        <v>43.31</v>
      </c>
      <c r="H47" s="76" t="n">
        <v>3143.4</v>
      </c>
      <c r="I47" s="76" t="n">
        <v>53.05</v>
      </c>
      <c r="J47" s="55" t="n">
        <f aca="false">H47/3600</f>
        <v>0.873166666666667</v>
      </c>
      <c r="L47" s="75" t="n">
        <v>44336.7712</v>
      </c>
      <c r="M47" s="76" t="n">
        <v>41.0577</v>
      </c>
      <c r="N47" s="76" t="n">
        <v>42.4637</v>
      </c>
      <c r="O47" s="76" t="n">
        <v>43.31</v>
      </c>
      <c r="P47" s="76" t="n">
        <v>3132.34</v>
      </c>
      <c r="Q47" s="76" t="n">
        <v>54.21</v>
      </c>
      <c r="R47" s="55" t="n">
        <f aca="false">P47/3600</f>
        <v>0.87009444444444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693.6328</v>
      </c>
      <c r="E48" s="78" t="n">
        <v>36.856</v>
      </c>
      <c r="F48" s="78" t="n">
        <v>39.2474</v>
      </c>
      <c r="G48" s="78" t="n">
        <v>40.0174</v>
      </c>
      <c r="H48" s="78" t="n">
        <v>2792.97</v>
      </c>
      <c r="I48" s="78" t="n">
        <v>51.63</v>
      </c>
      <c r="J48" s="60" t="n">
        <f aca="false">H48/3600</f>
        <v>0.775825</v>
      </c>
      <c r="L48" s="77" t="n">
        <v>27693.6328</v>
      </c>
      <c r="M48" s="78" t="n">
        <v>36.856</v>
      </c>
      <c r="N48" s="78" t="n">
        <v>39.2474</v>
      </c>
      <c r="O48" s="78" t="n">
        <v>40.0174</v>
      </c>
      <c r="P48" s="78" t="n">
        <v>2783.31</v>
      </c>
      <c r="Q48" s="78" t="n">
        <v>51.51</v>
      </c>
      <c r="R48" s="60" t="n">
        <f aca="false">P48/3600</f>
        <v>0.7731416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663.8072</v>
      </c>
      <c r="E49" s="78" t="n">
        <v>33.0514</v>
      </c>
      <c r="F49" s="78" t="n">
        <v>37.0637</v>
      </c>
      <c r="G49" s="78" t="n">
        <v>37.7298</v>
      </c>
      <c r="H49" s="78" t="n">
        <v>2453.02</v>
      </c>
      <c r="I49" s="78" t="n">
        <v>44.46</v>
      </c>
      <c r="J49" s="60" t="n">
        <f aca="false">H49/3600</f>
        <v>0.681394444444444</v>
      </c>
      <c r="L49" s="77" t="n">
        <v>16663.8072</v>
      </c>
      <c r="M49" s="78" t="n">
        <v>33.0514</v>
      </c>
      <c r="N49" s="78" t="n">
        <v>37.0637</v>
      </c>
      <c r="O49" s="78" t="n">
        <v>37.7298</v>
      </c>
      <c r="P49" s="78" t="n">
        <v>2431.31</v>
      </c>
      <c r="Q49" s="78" t="n">
        <v>44.23</v>
      </c>
      <c r="R49" s="60" t="n">
        <f aca="false">P49/3600</f>
        <v>0.6753638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9214.6152</v>
      </c>
      <c r="E50" s="80" t="n">
        <v>29.3718</v>
      </c>
      <c r="F50" s="80" t="n">
        <v>35.5282</v>
      </c>
      <c r="G50" s="80" t="n">
        <v>36.1507</v>
      </c>
      <c r="H50" s="80" t="n">
        <v>2173.51</v>
      </c>
      <c r="I50" s="80" t="n">
        <v>42.9</v>
      </c>
      <c r="J50" s="66" t="n">
        <f aca="false">H50/3600</f>
        <v>0.603752777777778</v>
      </c>
      <c r="L50" s="79" t="n">
        <v>9214.6152</v>
      </c>
      <c r="M50" s="80" t="n">
        <v>29.3718</v>
      </c>
      <c r="N50" s="80" t="n">
        <v>35.5282</v>
      </c>
      <c r="O50" s="80" t="n">
        <v>36.1507</v>
      </c>
      <c r="P50" s="80" t="n">
        <v>2214.82</v>
      </c>
      <c r="Q50" s="80" t="n">
        <v>47.07</v>
      </c>
      <c r="R50" s="66" t="n">
        <f aca="false">P50/3600</f>
        <v>0.615227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15371.496</v>
      </c>
      <c r="E51" s="76" t="n">
        <v>42.2842</v>
      </c>
      <c r="F51" s="76" t="n">
        <v>43.4642</v>
      </c>
      <c r="G51" s="76" t="n">
        <v>44.3047</v>
      </c>
      <c r="H51" s="76" t="n">
        <v>1600.18</v>
      </c>
      <c r="I51" s="76" t="n">
        <v>26.56</v>
      </c>
      <c r="J51" s="55" t="n">
        <f aca="false">H51/3600</f>
        <v>0.444494444444444</v>
      </c>
      <c r="L51" s="75" t="n">
        <v>15371.496</v>
      </c>
      <c r="M51" s="76" t="n">
        <v>42.2842</v>
      </c>
      <c r="N51" s="76" t="n">
        <v>43.4642</v>
      </c>
      <c r="O51" s="76" t="n">
        <v>44.3047</v>
      </c>
      <c r="P51" s="76" t="n">
        <v>1594.1</v>
      </c>
      <c r="Q51" s="76" t="n">
        <v>26.49</v>
      </c>
      <c r="R51" s="55" t="n">
        <f aca="false">P51/3600</f>
        <v>0.442805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345.7416</v>
      </c>
      <c r="E52" s="78" t="n">
        <v>38.9141</v>
      </c>
      <c r="F52" s="78" t="n">
        <v>40.1547</v>
      </c>
      <c r="G52" s="78" t="n">
        <v>41.5728</v>
      </c>
      <c r="H52" s="78" t="n">
        <v>1418.83</v>
      </c>
      <c r="I52" s="78" t="n">
        <v>24.49</v>
      </c>
      <c r="J52" s="60" t="n">
        <f aca="false">H52/3600</f>
        <v>0.394119444444444</v>
      </c>
      <c r="L52" s="77" t="n">
        <v>9345.7416</v>
      </c>
      <c r="M52" s="78" t="n">
        <v>38.9141</v>
      </c>
      <c r="N52" s="78" t="n">
        <v>40.1547</v>
      </c>
      <c r="O52" s="78" t="n">
        <v>41.5728</v>
      </c>
      <c r="P52" s="78" t="n">
        <v>1413.43</v>
      </c>
      <c r="Q52" s="78" t="n">
        <v>24.5</v>
      </c>
      <c r="R52" s="60" t="n">
        <f aca="false">P52/3600</f>
        <v>0.3926194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425.84</v>
      </c>
      <c r="E53" s="78" t="n">
        <v>35.5082</v>
      </c>
      <c r="F53" s="78" t="n">
        <v>37.811</v>
      </c>
      <c r="G53" s="78" t="n">
        <v>39.627</v>
      </c>
      <c r="H53" s="78" t="n">
        <v>1254.88</v>
      </c>
      <c r="I53" s="78" t="n">
        <v>21.4</v>
      </c>
      <c r="J53" s="60" t="n">
        <f aca="false">H53/3600</f>
        <v>0.348577777777778</v>
      </c>
      <c r="L53" s="77" t="n">
        <v>5425.84</v>
      </c>
      <c r="M53" s="78" t="n">
        <v>35.5082</v>
      </c>
      <c r="N53" s="78" t="n">
        <v>37.811</v>
      </c>
      <c r="O53" s="78" t="n">
        <v>39.627</v>
      </c>
      <c r="P53" s="78" t="n">
        <v>1247.31</v>
      </c>
      <c r="Q53" s="78" t="n">
        <v>21.48</v>
      </c>
      <c r="R53" s="60" t="n">
        <f aca="false">P53/3600</f>
        <v>0.34647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2851.9184</v>
      </c>
      <c r="E54" s="80" t="n">
        <v>32.1265</v>
      </c>
      <c r="F54" s="80" t="n">
        <v>36.358</v>
      </c>
      <c r="G54" s="80" t="n">
        <v>38.1378</v>
      </c>
      <c r="H54" s="80" t="n">
        <v>1136.94</v>
      </c>
      <c r="I54" s="80" t="n">
        <v>21.24</v>
      </c>
      <c r="J54" s="66" t="n">
        <f aca="false">H54/3600</f>
        <v>0.315816666666667</v>
      </c>
      <c r="L54" s="79" t="n">
        <v>2851.9184</v>
      </c>
      <c r="M54" s="80" t="n">
        <v>32.1265</v>
      </c>
      <c r="N54" s="80" t="n">
        <v>36.358</v>
      </c>
      <c r="O54" s="80" t="n">
        <v>38.1378</v>
      </c>
      <c r="P54" s="80" t="n">
        <v>1131.74</v>
      </c>
      <c r="Q54" s="80" t="n">
        <v>21.13</v>
      </c>
      <c r="R54" s="66" t="n">
        <f aca="false">P54/3600</f>
        <v>0.314372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5515.5632</v>
      </c>
      <c r="E55" s="76" t="n">
        <v>42.9605</v>
      </c>
      <c r="F55" s="76" t="n">
        <v>45.0658</v>
      </c>
      <c r="G55" s="76" t="n">
        <v>44.8682</v>
      </c>
      <c r="H55" s="76" t="n">
        <v>632.09</v>
      </c>
      <c r="I55" s="76" t="n">
        <v>12.95</v>
      </c>
      <c r="J55" s="55" t="n">
        <f aca="false">H55/3600</f>
        <v>0.175580555555556</v>
      </c>
      <c r="L55" s="75" t="n">
        <v>5515.5632</v>
      </c>
      <c r="M55" s="76" t="n">
        <v>42.9605</v>
      </c>
      <c r="N55" s="76" t="n">
        <v>45.0658</v>
      </c>
      <c r="O55" s="76" t="n">
        <v>44.8682</v>
      </c>
      <c r="P55" s="76" t="n">
        <v>632.33</v>
      </c>
      <c r="Q55" s="76" t="n">
        <v>12.92</v>
      </c>
      <c r="R55" s="55" t="n">
        <f aca="false">P55/3600</f>
        <v>0.17564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3335.5272</v>
      </c>
      <c r="E56" s="78" t="n">
        <v>39.3966</v>
      </c>
      <c r="F56" s="78" t="n">
        <v>41.9717</v>
      </c>
      <c r="G56" s="78" t="n">
        <v>41.5198</v>
      </c>
      <c r="H56" s="78" t="n">
        <v>553.86</v>
      </c>
      <c r="I56" s="78" t="n">
        <v>10.35</v>
      </c>
      <c r="J56" s="60" t="n">
        <f aca="false">H56/3600</f>
        <v>0.15385</v>
      </c>
      <c r="L56" s="77" t="n">
        <v>3335.5272</v>
      </c>
      <c r="M56" s="78" t="n">
        <v>39.3966</v>
      </c>
      <c r="N56" s="78" t="n">
        <v>41.9717</v>
      </c>
      <c r="O56" s="78" t="n">
        <v>41.5198</v>
      </c>
      <c r="P56" s="78" t="n">
        <v>548.22</v>
      </c>
      <c r="Q56" s="78" t="n">
        <v>10.41</v>
      </c>
      <c r="R56" s="60" t="n">
        <f aca="false">P56/3600</f>
        <v>0.152283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57.7688</v>
      </c>
      <c r="E57" s="78" t="n">
        <v>36.0005</v>
      </c>
      <c r="F57" s="78" t="n">
        <v>39.5917</v>
      </c>
      <c r="G57" s="78" t="n">
        <v>38.958</v>
      </c>
      <c r="H57" s="78" t="n">
        <v>498.2</v>
      </c>
      <c r="I57" s="78" t="n">
        <v>10.83</v>
      </c>
      <c r="J57" s="60" t="n">
        <f aca="false">H57/3600</f>
        <v>0.138388888888889</v>
      </c>
      <c r="L57" s="77" t="n">
        <v>1957.7688</v>
      </c>
      <c r="M57" s="78" t="n">
        <v>36.0005</v>
      </c>
      <c r="N57" s="78" t="n">
        <v>39.5917</v>
      </c>
      <c r="O57" s="78" t="n">
        <v>38.958</v>
      </c>
      <c r="P57" s="78" t="n">
        <v>496.58</v>
      </c>
      <c r="Q57" s="78" t="n">
        <v>10.82</v>
      </c>
      <c r="R57" s="60" t="n">
        <f aca="false">P57/3600</f>
        <v>0.137938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1131.8</v>
      </c>
      <c r="E58" s="80" t="n">
        <v>32.8379</v>
      </c>
      <c r="F58" s="80" t="n">
        <v>37.9119</v>
      </c>
      <c r="G58" s="80" t="n">
        <v>37.0946</v>
      </c>
      <c r="H58" s="80" t="n">
        <v>452.97</v>
      </c>
      <c r="I58" s="80" t="n">
        <v>10.91</v>
      </c>
      <c r="J58" s="66" t="n">
        <f aca="false">H58/3600</f>
        <v>0.125825</v>
      </c>
      <c r="L58" s="79" t="n">
        <v>1131.8</v>
      </c>
      <c r="M58" s="80" t="n">
        <v>32.8379</v>
      </c>
      <c r="N58" s="80" t="n">
        <v>37.9119</v>
      </c>
      <c r="O58" s="80" t="n">
        <v>37.0946</v>
      </c>
      <c r="P58" s="80" t="n">
        <v>451.78</v>
      </c>
      <c r="Q58" s="80" t="n">
        <v>10.29</v>
      </c>
      <c r="R58" s="66" t="n">
        <f aca="false">P58/3600</f>
        <v>0.125494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13126.5376</v>
      </c>
      <c r="E59" s="76" t="n">
        <v>41.1774</v>
      </c>
      <c r="F59" s="76" t="n">
        <v>43.2017</v>
      </c>
      <c r="G59" s="76" t="n">
        <v>44.1715</v>
      </c>
      <c r="H59" s="76" t="n">
        <v>887.89</v>
      </c>
      <c r="I59" s="76" t="n">
        <v>16.49</v>
      </c>
      <c r="J59" s="55" t="n">
        <f aca="false">H59/3600</f>
        <v>0.246636111111111</v>
      </c>
      <c r="L59" s="75" t="n">
        <v>13126.5376</v>
      </c>
      <c r="M59" s="76" t="n">
        <v>41.1774</v>
      </c>
      <c r="N59" s="76" t="n">
        <v>43.2017</v>
      </c>
      <c r="O59" s="76" t="n">
        <v>44.1715</v>
      </c>
      <c r="P59" s="76" t="n">
        <v>887.31</v>
      </c>
      <c r="Q59" s="76" t="n">
        <v>16.41</v>
      </c>
      <c r="R59" s="55" t="n">
        <f aca="false">P59/3600</f>
        <v>0.2464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383.6264</v>
      </c>
      <c r="E60" s="78" t="n">
        <v>36.7983</v>
      </c>
      <c r="F60" s="78" t="n">
        <v>40.6109</v>
      </c>
      <c r="G60" s="78" t="n">
        <v>41.6131</v>
      </c>
      <c r="H60" s="78" t="n">
        <v>782</v>
      </c>
      <c r="I60" s="78" t="n">
        <v>14.74</v>
      </c>
      <c r="J60" s="60" t="n">
        <f aca="false">H60/3600</f>
        <v>0.217222222222222</v>
      </c>
      <c r="L60" s="77" t="n">
        <v>8383.6264</v>
      </c>
      <c r="M60" s="78" t="n">
        <v>36.7983</v>
      </c>
      <c r="N60" s="78" t="n">
        <v>40.6109</v>
      </c>
      <c r="O60" s="78" t="n">
        <v>41.6131</v>
      </c>
      <c r="P60" s="78" t="n">
        <v>775.72</v>
      </c>
      <c r="Q60" s="78" t="n">
        <v>14.7</v>
      </c>
      <c r="R60" s="60" t="n">
        <f aca="false">P60/3600</f>
        <v>0.215477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202.2576</v>
      </c>
      <c r="E61" s="78" t="n">
        <v>32.9861</v>
      </c>
      <c r="F61" s="78" t="n">
        <v>38.9847</v>
      </c>
      <c r="G61" s="78" t="n">
        <v>39.8243</v>
      </c>
      <c r="H61" s="78" t="n">
        <v>699.79</v>
      </c>
      <c r="I61" s="78" t="n">
        <v>15.29</v>
      </c>
      <c r="J61" s="60" t="n">
        <f aca="false">H61/3600</f>
        <v>0.194386111111111</v>
      </c>
      <c r="L61" s="77" t="n">
        <v>5202.2576</v>
      </c>
      <c r="M61" s="78" t="n">
        <v>32.9861</v>
      </c>
      <c r="N61" s="78" t="n">
        <v>38.9847</v>
      </c>
      <c r="O61" s="78" t="n">
        <v>39.8243</v>
      </c>
      <c r="P61" s="78" t="n">
        <v>697.64</v>
      </c>
      <c r="Q61" s="78" t="n">
        <v>15.27</v>
      </c>
      <c r="R61" s="60" t="n">
        <f aca="false">P61/3600</f>
        <v>0.193788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3132.1232</v>
      </c>
      <c r="E62" s="80" t="n">
        <v>29.4373</v>
      </c>
      <c r="F62" s="80" t="n">
        <v>37.901</v>
      </c>
      <c r="G62" s="80" t="n">
        <v>38.5538</v>
      </c>
      <c r="H62" s="80" t="n">
        <v>618.12</v>
      </c>
      <c r="I62" s="80" t="n">
        <v>14.08</v>
      </c>
      <c r="J62" s="66" t="n">
        <f aca="false">H62/3600</f>
        <v>0.1717</v>
      </c>
      <c r="L62" s="79" t="n">
        <v>3132.1232</v>
      </c>
      <c r="M62" s="80" t="n">
        <v>29.4373</v>
      </c>
      <c r="N62" s="80" t="n">
        <v>37.901</v>
      </c>
      <c r="O62" s="80" t="n">
        <v>38.5538</v>
      </c>
      <c r="P62" s="80" t="n">
        <v>616.22</v>
      </c>
      <c r="Q62" s="80" t="n">
        <v>14.01</v>
      </c>
      <c r="R62" s="66" t="n">
        <f aca="false">P62/3600</f>
        <v>0.17117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1626.912</v>
      </c>
      <c r="E63" s="76" t="n">
        <v>41.0162</v>
      </c>
      <c r="F63" s="76" t="n">
        <v>42.1166</v>
      </c>
      <c r="G63" s="76" t="n">
        <v>42.8028</v>
      </c>
      <c r="H63" s="76" t="n">
        <v>777.98</v>
      </c>
      <c r="I63" s="76" t="n">
        <v>15.83</v>
      </c>
      <c r="J63" s="55" t="n">
        <f aca="false">H63/3600</f>
        <v>0.216105555555556</v>
      </c>
      <c r="L63" s="75" t="n">
        <v>11626.912</v>
      </c>
      <c r="M63" s="76" t="n">
        <v>41.0162</v>
      </c>
      <c r="N63" s="76" t="n">
        <v>42.1166</v>
      </c>
      <c r="O63" s="76" t="n">
        <v>42.8028</v>
      </c>
      <c r="P63" s="76" t="n">
        <v>778.71</v>
      </c>
      <c r="Q63" s="76" t="n">
        <v>15.76</v>
      </c>
      <c r="R63" s="55" t="n">
        <f aca="false">P63/3600</f>
        <v>0.21630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227.4744</v>
      </c>
      <c r="E64" s="78" t="n">
        <v>36.7076</v>
      </c>
      <c r="F64" s="78" t="n">
        <v>38.9752</v>
      </c>
      <c r="G64" s="78" t="n">
        <v>39.4738</v>
      </c>
      <c r="H64" s="78" t="n">
        <v>757.02</v>
      </c>
      <c r="I64" s="78" t="n">
        <v>15.37</v>
      </c>
      <c r="J64" s="60" t="n">
        <f aca="false">H64/3600</f>
        <v>0.210283333333333</v>
      </c>
      <c r="L64" s="77" t="n">
        <v>7227.4744</v>
      </c>
      <c r="M64" s="78" t="n">
        <v>36.7076</v>
      </c>
      <c r="N64" s="78" t="n">
        <v>38.9752</v>
      </c>
      <c r="O64" s="78" t="n">
        <v>39.4738</v>
      </c>
      <c r="P64" s="78" t="n">
        <v>695.28</v>
      </c>
      <c r="Q64" s="78" t="n">
        <v>17</v>
      </c>
      <c r="R64" s="60" t="n">
        <f aca="false">P64/3600</f>
        <v>0.19313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165.324</v>
      </c>
      <c r="E65" s="78" t="n">
        <v>32.7472</v>
      </c>
      <c r="F65" s="78" t="n">
        <v>36.6856</v>
      </c>
      <c r="G65" s="78" t="n">
        <v>37.1082</v>
      </c>
      <c r="H65" s="78" t="n">
        <v>593.54</v>
      </c>
      <c r="I65" s="78" t="n">
        <v>11.7</v>
      </c>
      <c r="J65" s="60" t="n">
        <f aca="false">H65/3600</f>
        <v>0.164872222222222</v>
      </c>
      <c r="L65" s="77" t="n">
        <v>4165.324</v>
      </c>
      <c r="M65" s="78" t="n">
        <v>32.7472</v>
      </c>
      <c r="N65" s="78" t="n">
        <v>36.6856</v>
      </c>
      <c r="O65" s="78" t="n">
        <v>37.1082</v>
      </c>
      <c r="P65" s="78" t="n">
        <v>592.82</v>
      </c>
      <c r="Q65" s="78" t="n">
        <v>11.87</v>
      </c>
      <c r="R65" s="60" t="n">
        <f aca="false">P65/3600</f>
        <v>0.164672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2198.932</v>
      </c>
      <c r="E66" s="80" t="n">
        <v>29.2257</v>
      </c>
      <c r="F66" s="80" t="n">
        <v>35.0775</v>
      </c>
      <c r="G66" s="80" t="n">
        <v>35.4678</v>
      </c>
      <c r="H66" s="80" t="n">
        <v>530.94</v>
      </c>
      <c r="I66" s="80" t="n">
        <v>14.41</v>
      </c>
      <c r="J66" s="66" t="n">
        <f aca="false">H66/3600</f>
        <v>0.147483333333333</v>
      </c>
      <c r="L66" s="79" t="n">
        <v>2198.932</v>
      </c>
      <c r="M66" s="80" t="n">
        <v>29.2257</v>
      </c>
      <c r="N66" s="80" t="n">
        <v>35.0775</v>
      </c>
      <c r="O66" s="80" t="n">
        <v>35.4678</v>
      </c>
      <c r="P66" s="80" t="n">
        <v>529.47</v>
      </c>
      <c r="Q66" s="80" t="n">
        <v>13.79</v>
      </c>
      <c r="R66" s="66" t="n">
        <f aca="false">P66/3600</f>
        <v>0.14707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4578.744</v>
      </c>
      <c r="E67" s="76" t="n">
        <v>42.4229</v>
      </c>
      <c r="F67" s="76" t="n">
        <v>43.0197</v>
      </c>
      <c r="G67" s="76" t="n">
        <v>43.8942</v>
      </c>
      <c r="H67" s="76" t="n">
        <v>410.61</v>
      </c>
      <c r="I67" s="76" t="n">
        <v>8.42</v>
      </c>
      <c r="J67" s="55" t="n">
        <f aca="false">H67/3600</f>
        <v>0.114058333333333</v>
      </c>
      <c r="L67" s="75" t="n">
        <v>4578.744</v>
      </c>
      <c r="M67" s="76" t="n">
        <v>42.4229</v>
      </c>
      <c r="N67" s="76" t="n">
        <v>43.0197</v>
      </c>
      <c r="O67" s="76" t="n">
        <v>43.8942</v>
      </c>
      <c r="P67" s="76" t="n">
        <v>410.49</v>
      </c>
      <c r="Q67" s="76" t="n">
        <v>8.27</v>
      </c>
      <c r="R67" s="55" t="n">
        <f aca="false">P67/3600</f>
        <v>0.1140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89.252</v>
      </c>
      <c r="E68" s="78" t="n">
        <v>38.4185</v>
      </c>
      <c r="F68" s="78" t="n">
        <v>39.6358</v>
      </c>
      <c r="G68" s="78" t="n">
        <v>40.9113</v>
      </c>
      <c r="H68" s="78" t="n">
        <v>361.64</v>
      </c>
      <c r="I68" s="78" t="n">
        <v>6.74</v>
      </c>
      <c r="J68" s="60" t="n">
        <f aca="false">H68/3600</f>
        <v>0.100455555555556</v>
      </c>
      <c r="L68" s="77" t="n">
        <v>2789.252</v>
      </c>
      <c r="M68" s="78" t="n">
        <v>38.4185</v>
      </c>
      <c r="N68" s="78" t="n">
        <v>39.6358</v>
      </c>
      <c r="O68" s="78" t="n">
        <v>40.9113</v>
      </c>
      <c r="P68" s="78" t="n">
        <v>359.04</v>
      </c>
      <c r="Q68" s="78" t="n">
        <v>6.82</v>
      </c>
      <c r="R68" s="60" t="n">
        <f aca="false">P68/3600</f>
        <v>0.0997333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66.3056</v>
      </c>
      <c r="E69" s="78" t="n">
        <v>34.5948</v>
      </c>
      <c r="F69" s="78" t="n">
        <v>37.3597</v>
      </c>
      <c r="G69" s="78" t="n">
        <v>38.5936</v>
      </c>
      <c r="H69" s="78" t="n">
        <v>321.75</v>
      </c>
      <c r="I69" s="78" t="n">
        <v>7</v>
      </c>
      <c r="J69" s="60" t="n">
        <f aca="false">H69/3600</f>
        <v>0.089375</v>
      </c>
      <c r="L69" s="77" t="n">
        <v>1566.3056</v>
      </c>
      <c r="M69" s="78" t="n">
        <v>34.5948</v>
      </c>
      <c r="N69" s="78" t="n">
        <v>37.3597</v>
      </c>
      <c r="O69" s="78" t="n">
        <v>38.5936</v>
      </c>
      <c r="P69" s="78" t="n">
        <v>320.1</v>
      </c>
      <c r="Q69" s="78" t="n">
        <v>6.97</v>
      </c>
      <c r="R69" s="60" t="n">
        <f aca="false">P69/3600</f>
        <v>0.088916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822.7392</v>
      </c>
      <c r="E70" s="80" t="n">
        <v>31.3131</v>
      </c>
      <c r="F70" s="80" t="n">
        <v>35.7556</v>
      </c>
      <c r="G70" s="80" t="n">
        <v>36.8548</v>
      </c>
      <c r="H70" s="80" t="n">
        <v>284.1</v>
      </c>
      <c r="I70" s="80" t="n">
        <v>6.38</v>
      </c>
      <c r="J70" s="66" t="n">
        <f aca="false">H70/3600</f>
        <v>0.0789166666666667</v>
      </c>
      <c r="L70" s="79" t="n">
        <v>822.7392</v>
      </c>
      <c r="M70" s="80" t="n">
        <v>31.3131</v>
      </c>
      <c r="N70" s="80" t="n">
        <v>35.7556</v>
      </c>
      <c r="O70" s="80" t="n">
        <v>36.8548</v>
      </c>
      <c r="P70" s="80" t="n">
        <v>282.23</v>
      </c>
      <c r="Q70" s="80" t="n">
        <v>6.37</v>
      </c>
      <c r="R70" s="66" t="n">
        <f aca="false">P70/3600</f>
        <v>0.078397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31846.7336</v>
      </c>
      <c r="E71" s="76" t="n">
        <v>43.8109</v>
      </c>
      <c r="F71" s="76" t="n">
        <v>46.8706</v>
      </c>
      <c r="G71" s="76" t="n">
        <v>47.9676</v>
      </c>
      <c r="H71" s="76" t="n">
        <v>6008.87</v>
      </c>
      <c r="I71" s="76" t="n">
        <v>97.58</v>
      </c>
      <c r="J71" s="55" t="n">
        <f aca="false">H71/3600</f>
        <v>1.66913055555556</v>
      </c>
      <c r="L71" s="75" t="n">
        <v>31846.7336</v>
      </c>
      <c r="M71" s="76" t="n">
        <v>43.8109</v>
      </c>
      <c r="N71" s="76" t="n">
        <v>46.8706</v>
      </c>
      <c r="O71" s="76" t="n">
        <v>47.9676</v>
      </c>
      <c r="P71" s="76" t="n">
        <v>5984.46</v>
      </c>
      <c r="Q71" s="76" t="n">
        <v>97.65</v>
      </c>
      <c r="R71" s="55" t="n">
        <f aca="false">P71/3600</f>
        <v>1.6623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19966.56</v>
      </c>
      <c r="E72" s="78" t="n">
        <v>41.2595</v>
      </c>
      <c r="F72" s="78" t="n">
        <v>44.5546</v>
      </c>
      <c r="G72" s="78" t="n">
        <v>45.7548</v>
      </c>
      <c r="H72" s="78" t="n">
        <v>5488.95</v>
      </c>
      <c r="I72" s="78" t="n">
        <v>98.56</v>
      </c>
      <c r="J72" s="60" t="n">
        <f aca="false">H72/3600</f>
        <v>1.52470833333333</v>
      </c>
      <c r="L72" s="77" t="n">
        <v>19966.56</v>
      </c>
      <c r="M72" s="78" t="n">
        <v>41.2595</v>
      </c>
      <c r="N72" s="78" t="n">
        <v>44.5546</v>
      </c>
      <c r="O72" s="78" t="n">
        <v>45.7548</v>
      </c>
      <c r="P72" s="78" t="n">
        <v>5453.9</v>
      </c>
      <c r="Q72" s="78" t="n">
        <v>97.92</v>
      </c>
      <c r="R72" s="60" t="n">
        <f aca="false">P72/3600</f>
        <v>1.514972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659.1552</v>
      </c>
      <c r="E73" s="78" t="n">
        <v>38.3895</v>
      </c>
      <c r="F73" s="78" t="n">
        <v>42.5604</v>
      </c>
      <c r="G73" s="78" t="n">
        <v>43.7264</v>
      </c>
      <c r="H73" s="78" t="n">
        <v>5006.92</v>
      </c>
      <c r="I73" s="78" t="n">
        <v>86.71</v>
      </c>
      <c r="J73" s="60" t="n">
        <f aca="false">H73/3600</f>
        <v>1.39081111111111</v>
      </c>
      <c r="L73" s="77" t="n">
        <v>12659.1552</v>
      </c>
      <c r="M73" s="78" t="n">
        <v>38.3895</v>
      </c>
      <c r="N73" s="78" t="n">
        <v>42.5604</v>
      </c>
      <c r="O73" s="78" t="n">
        <v>43.7264</v>
      </c>
      <c r="P73" s="78" t="n">
        <v>4985.53</v>
      </c>
      <c r="Q73" s="78" t="n">
        <v>88.82</v>
      </c>
      <c r="R73" s="60" t="n">
        <f aca="false">P73/3600</f>
        <v>1.38486944444444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7987.508</v>
      </c>
      <c r="E74" s="80" t="n">
        <v>35.2747</v>
      </c>
      <c r="F74" s="80" t="n">
        <v>41.1379</v>
      </c>
      <c r="G74" s="80" t="n">
        <v>42.1573</v>
      </c>
      <c r="H74" s="80" t="n">
        <v>4686.01</v>
      </c>
      <c r="I74" s="80" t="n">
        <v>79.48</v>
      </c>
      <c r="J74" s="66" t="n">
        <f aca="false">H74/3600</f>
        <v>1.30166944444444</v>
      </c>
      <c r="L74" s="79" t="n">
        <v>7987.508</v>
      </c>
      <c r="M74" s="80" t="n">
        <v>35.2747</v>
      </c>
      <c r="N74" s="80" t="n">
        <v>41.1379</v>
      </c>
      <c r="O74" s="80" t="n">
        <v>42.1573</v>
      </c>
      <c r="P74" s="80" t="n">
        <v>4680.35</v>
      </c>
      <c r="Q74" s="80" t="n">
        <v>79.43</v>
      </c>
      <c r="R74" s="66" t="n">
        <f aca="false">P74/3600</f>
        <v>1.300097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21645.2376</v>
      </c>
      <c r="E75" s="76" t="n">
        <v>44.0513</v>
      </c>
      <c r="F75" s="76" t="n">
        <v>48.0986</v>
      </c>
      <c r="G75" s="76" t="n">
        <v>48.6218</v>
      </c>
      <c r="H75" s="76" t="n">
        <v>5672.62</v>
      </c>
      <c r="I75" s="76" t="n">
        <v>90.82</v>
      </c>
      <c r="J75" s="55" t="n">
        <f aca="false">H75/3600</f>
        <v>1.57572777777778</v>
      </c>
      <c r="L75" s="75" t="n">
        <v>21645.2376</v>
      </c>
      <c r="M75" s="76" t="n">
        <v>44.0513</v>
      </c>
      <c r="N75" s="76" t="n">
        <v>48.0986</v>
      </c>
      <c r="O75" s="76" t="n">
        <v>48.6218</v>
      </c>
      <c r="P75" s="76" t="n">
        <v>5641.97</v>
      </c>
      <c r="Q75" s="76" t="n">
        <v>91.09</v>
      </c>
      <c r="R75" s="55" t="n">
        <f aca="false">P75/3600</f>
        <v>1.56721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2604.5376</v>
      </c>
      <c r="E76" s="78" t="n">
        <v>41.8629</v>
      </c>
      <c r="F76" s="78" t="n">
        <v>46.2455</v>
      </c>
      <c r="G76" s="78" t="n">
        <v>46.7988</v>
      </c>
      <c r="H76" s="78" t="n">
        <v>5112.84</v>
      </c>
      <c r="I76" s="78" t="n">
        <v>86.61</v>
      </c>
      <c r="J76" s="60" t="n">
        <f aca="false">H76/3600</f>
        <v>1.42023333333333</v>
      </c>
      <c r="L76" s="77" t="n">
        <v>12604.5376</v>
      </c>
      <c r="M76" s="78" t="n">
        <v>41.8629</v>
      </c>
      <c r="N76" s="78" t="n">
        <v>46.2455</v>
      </c>
      <c r="O76" s="78" t="n">
        <v>46.7988</v>
      </c>
      <c r="P76" s="78" t="n">
        <v>5099.47</v>
      </c>
      <c r="Q76" s="78" t="n">
        <v>86.51</v>
      </c>
      <c r="R76" s="60" t="n">
        <f aca="false">P76/3600</f>
        <v>1.41651944444444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7637.008</v>
      </c>
      <c r="E77" s="78" t="n">
        <v>39.5065</v>
      </c>
      <c r="F77" s="78" t="n">
        <v>44.3213</v>
      </c>
      <c r="G77" s="78" t="n">
        <v>44.8773</v>
      </c>
      <c r="H77" s="78" t="n">
        <v>4775.88</v>
      </c>
      <c r="I77" s="78" t="n">
        <v>82.22</v>
      </c>
      <c r="J77" s="60" t="n">
        <f aca="false">H77/3600</f>
        <v>1.32663333333333</v>
      </c>
      <c r="L77" s="77" t="n">
        <v>7637.008</v>
      </c>
      <c r="M77" s="78" t="n">
        <v>39.5065</v>
      </c>
      <c r="N77" s="78" t="n">
        <v>44.3213</v>
      </c>
      <c r="O77" s="78" t="n">
        <v>44.8773</v>
      </c>
      <c r="P77" s="78" t="n">
        <v>4746.46</v>
      </c>
      <c r="Q77" s="78" t="n">
        <v>82.2</v>
      </c>
      <c r="R77" s="60" t="n">
        <f aca="false">P77/3600</f>
        <v>1.318461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4768.108</v>
      </c>
      <c r="E78" s="80" t="n">
        <v>36.9182</v>
      </c>
      <c r="F78" s="80" t="n">
        <v>42.7237</v>
      </c>
      <c r="G78" s="80" t="n">
        <v>43.2276</v>
      </c>
      <c r="H78" s="80" t="n">
        <v>4490.83</v>
      </c>
      <c r="I78" s="80" t="n">
        <v>79.12</v>
      </c>
      <c r="J78" s="66" t="n">
        <f aca="false">H78/3600</f>
        <v>1.24745277777778</v>
      </c>
      <c r="L78" s="79" t="n">
        <v>4768.1096</v>
      </c>
      <c r="M78" s="80" t="n">
        <v>36.9182</v>
      </c>
      <c r="N78" s="80" t="n">
        <v>42.7237</v>
      </c>
      <c r="O78" s="80" t="n">
        <v>43.2276</v>
      </c>
      <c r="P78" s="80" t="n">
        <v>4451.81</v>
      </c>
      <c r="Q78" s="80" t="n">
        <v>78.66</v>
      </c>
      <c r="R78" s="66" t="n">
        <f aca="false">P78/3600</f>
        <v>1.23661388888889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23808.4768</v>
      </c>
      <c r="E79" s="76" t="n">
        <v>44.4218</v>
      </c>
      <c r="F79" s="76" t="n">
        <v>47.5362</v>
      </c>
      <c r="G79" s="76" t="n">
        <v>48.3412</v>
      </c>
      <c r="H79" s="76" t="n">
        <v>5712.19</v>
      </c>
      <c r="I79" s="76" t="n">
        <v>93.3</v>
      </c>
      <c r="J79" s="55" t="n">
        <f aca="false">H79/3600</f>
        <v>1.58671944444444</v>
      </c>
      <c r="L79" s="75" t="n">
        <v>23808.4776</v>
      </c>
      <c r="M79" s="76" t="n">
        <v>44.4218</v>
      </c>
      <c r="N79" s="76" t="n">
        <v>47.5362</v>
      </c>
      <c r="O79" s="76" t="n">
        <v>48.3412</v>
      </c>
      <c r="P79" s="76" t="n">
        <v>5705.64</v>
      </c>
      <c r="Q79" s="76" t="n">
        <v>93.39</v>
      </c>
      <c r="R79" s="55" t="n">
        <f aca="false">P79/3600</f>
        <v>1.584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714.488</v>
      </c>
      <c r="E80" s="78" t="n">
        <v>42.1175</v>
      </c>
      <c r="F80" s="78" t="n">
        <v>45.4605</v>
      </c>
      <c r="G80" s="78" t="n">
        <v>46.3502</v>
      </c>
      <c r="H80" s="78" t="n">
        <v>5149.07</v>
      </c>
      <c r="I80" s="78" t="n">
        <v>81.71</v>
      </c>
      <c r="J80" s="60" t="n">
        <f aca="false">H80/3600</f>
        <v>1.43029722222222</v>
      </c>
      <c r="L80" s="77" t="n">
        <v>14714.488</v>
      </c>
      <c r="M80" s="78" t="n">
        <v>42.1175</v>
      </c>
      <c r="N80" s="78" t="n">
        <v>45.4605</v>
      </c>
      <c r="O80" s="78" t="n">
        <v>46.3502</v>
      </c>
      <c r="P80" s="78" t="n">
        <v>5042.92</v>
      </c>
      <c r="Q80" s="78" t="n">
        <v>81.97</v>
      </c>
      <c r="R80" s="60" t="n">
        <f aca="false">P80/3600</f>
        <v>1.4008111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9307.3936</v>
      </c>
      <c r="E81" s="78" t="n">
        <v>39.4842</v>
      </c>
      <c r="F81" s="78" t="n">
        <v>43.4759</v>
      </c>
      <c r="G81" s="78" t="n">
        <v>44.4255</v>
      </c>
      <c r="H81" s="78" t="n">
        <v>4732.75</v>
      </c>
      <c r="I81" s="78" t="n">
        <v>77.97</v>
      </c>
      <c r="J81" s="60" t="n">
        <f aca="false">H81/3600</f>
        <v>1.31465277777778</v>
      </c>
      <c r="L81" s="77" t="n">
        <v>9307.3936</v>
      </c>
      <c r="M81" s="78" t="n">
        <v>39.4842</v>
      </c>
      <c r="N81" s="78" t="n">
        <v>43.4759</v>
      </c>
      <c r="O81" s="78" t="n">
        <v>44.4255</v>
      </c>
      <c r="P81" s="78" t="n">
        <v>4703.31</v>
      </c>
      <c r="Q81" s="78" t="n">
        <v>78.18</v>
      </c>
      <c r="R81" s="60" t="n">
        <f aca="false">P81/3600</f>
        <v>1.306475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5971.5952</v>
      </c>
      <c r="E82" s="80" t="n">
        <v>36.5874</v>
      </c>
      <c r="F82" s="80" t="n">
        <v>42.0082</v>
      </c>
      <c r="G82" s="80" t="n">
        <v>42.8599</v>
      </c>
      <c r="H82" s="80" t="n">
        <v>4587.22</v>
      </c>
      <c r="I82" s="80" t="n">
        <v>83.99</v>
      </c>
      <c r="J82" s="66" t="n">
        <f aca="false">H82/3600</f>
        <v>1.27422777777778</v>
      </c>
      <c r="L82" s="79" t="n">
        <v>5971.5952</v>
      </c>
      <c r="M82" s="80" t="n">
        <v>36.5874</v>
      </c>
      <c r="N82" s="80" t="n">
        <v>42.0082</v>
      </c>
      <c r="O82" s="80" t="n">
        <v>42.8599</v>
      </c>
      <c r="P82" s="80" t="n">
        <v>4568.01</v>
      </c>
      <c r="Q82" s="80" t="n">
        <v>81</v>
      </c>
      <c r="R82" s="66" t="n">
        <f aca="false">P82/3600</f>
        <v>1.26889166666667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23968.0872</v>
      </c>
      <c r="E83" s="76" t="n">
        <v>41.975</v>
      </c>
      <c r="F83" s="76" t="n">
        <v>43.7799</v>
      </c>
      <c r="G83" s="76" t="n">
        <v>44.3556</v>
      </c>
      <c r="H83" s="76" t="n">
        <v>2729.97</v>
      </c>
      <c r="I83" s="76" t="n">
        <v>50.28</v>
      </c>
      <c r="J83" s="55" t="n">
        <f aca="false">H83/3600</f>
        <v>0.758325</v>
      </c>
      <c r="L83" s="75" t="n">
        <v>23968.0872</v>
      </c>
      <c r="M83" s="76" t="n">
        <v>41.975</v>
      </c>
      <c r="N83" s="76" t="n">
        <v>43.7799</v>
      </c>
      <c r="O83" s="76" t="n">
        <v>44.3556</v>
      </c>
      <c r="P83" s="76" t="n">
        <v>2719.58</v>
      </c>
      <c r="Q83" s="76" t="n">
        <v>50.06</v>
      </c>
      <c r="R83" s="55" t="n">
        <f aca="false">P83/3600</f>
        <v>0.75543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4071.1456</v>
      </c>
      <c r="E84" s="78" t="n">
        <v>38.5161</v>
      </c>
      <c r="F84" s="78" t="n">
        <v>40.7108</v>
      </c>
      <c r="G84" s="78" t="n">
        <v>40.9696</v>
      </c>
      <c r="H84" s="78" t="n">
        <v>2395.06</v>
      </c>
      <c r="I84" s="78" t="n">
        <v>44.64</v>
      </c>
      <c r="J84" s="60" t="n">
        <f aca="false">H84/3600</f>
        <v>0.665294444444444</v>
      </c>
      <c r="L84" s="77" t="n">
        <v>14071.1456</v>
      </c>
      <c r="M84" s="78" t="n">
        <v>38.5161</v>
      </c>
      <c r="N84" s="78" t="n">
        <v>40.7108</v>
      </c>
      <c r="O84" s="78" t="n">
        <v>40.9696</v>
      </c>
      <c r="P84" s="78" t="n">
        <v>2373.51</v>
      </c>
      <c r="Q84" s="78" t="n">
        <v>44.51</v>
      </c>
      <c r="R84" s="60" t="n">
        <f aca="false">P84/3600</f>
        <v>0.6593083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300.1664</v>
      </c>
      <c r="E85" s="78" t="n">
        <v>35.4092</v>
      </c>
      <c r="F85" s="78" t="n">
        <v>38.1956</v>
      </c>
      <c r="G85" s="78" t="n">
        <v>38.2949</v>
      </c>
      <c r="H85" s="78" t="n">
        <v>2106.37</v>
      </c>
      <c r="I85" s="78" t="n">
        <v>41.39</v>
      </c>
      <c r="J85" s="60" t="n">
        <f aca="false">H85/3600</f>
        <v>0.585102777777778</v>
      </c>
      <c r="L85" s="77" t="n">
        <v>8300.1664</v>
      </c>
      <c r="M85" s="78" t="n">
        <v>35.4092</v>
      </c>
      <c r="N85" s="78" t="n">
        <v>38.1956</v>
      </c>
      <c r="O85" s="78" t="n">
        <v>38.2949</v>
      </c>
      <c r="P85" s="78" t="n">
        <v>2106.32</v>
      </c>
      <c r="Q85" s="78" t="n">
        <v>40.02</v>
      </c>
      <c r="R85" s="60" t="n">
        <f aca="false">P85/3600</f>
        <v>0.585088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5049.1704</v>
      </c>
      <c r="E86" s="80" t="n">
        <v>32.5413</v>
      </c>
      <c r="F86" s="80" t="n">
        <v>36.3026</v>
      </c>
      <c r="G86" s="80" t="n">
        <v>36.3228</v>
      </c>
      <c r="H86" s="80" t="n">
        <v>1866.52</v>
      </c>
      <c r="I86" s="80" t="n">
        <v>33.04</v>
      </c>
      <c r="J86" s="66" t="n">
        <f aca="false">H86/3600</f>
        <v>0.518477777777778</v>
      </c>
      <c r="L86" s="79" t="n">
        <v>5049.1704</v>
      </c>
      <c r="M86" s="80" t="n">
        <v>32.5413</v>
      </c>
      <c r="N86" s="80" t="n">
        <v>36.3026</v>
      </c>
      <c r="O86" s="80" t="n">
        <v>36.3228</v>
      </c>
      <c r="P86" s="80" t="n">
        <v>1850.21</v>
      </c>
      <c r="Q86" s="80" t="n">
        <v>32.91</v>
      </c>
      <c r="R86" s="66" t="n">
        <f aca="false">P86/3600</f>
        <v>0.5139472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25186.429</v>
      </c>
      <c r="E87" s="76" t="n">
        <v>44.8401</v>
      </c>
      <c r="F87" s="76" t="n">
        <v>46.454</v>
      </c>
      <c r="G87" s="76" t="n">
        <v>46.7321</v>
      </c>
      <c r="H87" s="76" t="n">
        <v>4858.43</v>
      </c>
      <c r="I87" s="76" t="n">
        <v>85.14</v>
      </c>
      <c r="J87" s="55" t="n">
        <f aca="false">H87/3600</f>
        <v>1.34956388888889</v>
      </c>
      <c r="L87" s="75" t="n">
        <v>25186.429</v>
      </c>
      <c r="M87" s="76" t="n">
        <v>44.8401</v>
      </c>
      <c r="N87" s="76" t="n">
        <v>46.454</v>
      </c>
      <c r="O87" s="76" t="n">
        <v>46.7321</v>
      </c>
      <c r="P87" s="76" t="n">
        <v>4830.75</v>
      </c>
      <c r="Q87" s="76" t="n">
        <v>85.64</v>
      </c>
      <c r="R87" s="55" t="n">
        <f aca="false">P87/3600</f>
        <v>1.3418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7019.5467</v>
      </c>
      <c r="E88" s="78" t="n">
        <v>40.8213</v>
      </c>
      <c r="F88" s="78" t="n">
        <v>43.07</v>
      </c>
      <c r="G88" s="78" t="n">
        <v>43.2908</v>
      </c>
      <c r="H88" s="78" t="n">
        <v>4370.61</v>
      </c>
      <c r="I88" s="78" t="n">
        <v>72.94</v>
      </c>
      <c r="J88" s="60" t="n">
        <f aca="false">H88/3600</f>
        <v>1.21405833333333</v>
      </c>
      <c r="L88" s="77" t="n">
        <v>17019.5467</v>
      </c>
      <c r="M88" s="78" t="n">
        <v>40.8213</v>
      </c>
      <c r="N88" s="78" t="n">
        <v>43.07</v>
      </c>
      <c r="O88" s="78" t="n">
        <v>43.2908</v>
      </c>
      <c r="P88" s="78" t="n">
        <v>4366.37</v>
      </c>
      <c r="Q88" s="78" t="n">
        <v>72.48</v>
      </c>
      <c r="R88" s="60" t="n">
        <f aca="false">P88/3600</f>
        <v>1.212880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1283.4954</v>
      </c>
      <c r="E89" s="78" t="n">
        <v>36.9614</v>
      </c>
      <c r="F89" s="78" t="n">
        <v>40.6449</v>
      </c>
      <c r="G89" s="78" t="n">
        <v>40.5053</v>
      </c>
      <c r="H89" s="78" t="n">
        <v>4073.84</v>
      </c>
      <c r="I89" s="78" t="n">
        <v>72.32</v>
      </c>
      <c r="J89" s="60" t="n">
        <f aca="false">H89/3600</f>
        <v>1.13162222222222</v>
      </c>
      <c r="L89" s="77" t="n">
        <v>11283.4954</v>
      </c>
      <c r="M89" s="78" t="n">
        <v>36.9614</v>
      </c>
      <c r="N89" s="78" t="n">
        <v>40.6449</v>
      </c>
      <c r="O89" s="78" t="n">
        <v>40.5053</v>
      </c>
      <c r="P89" s="78" t="n">
        <v>4042.81</v>
      </c>
      <c r="Q89" s="78" t="n">
        <v>72.18</v>
      </c>
      <c r="R89" s="60" t="n">
        <f aca="false">P89/3600</f>
        <v>1.123002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7409.6904</v>
      </c>
      <c r="E90" s="80" t="n">
        <v>33.2731</v>
      </c>
      <c r="F90" s="80" t="n">
        <v>38.9181</v>
      </c>
      <c r="G90" s="80" t="n">
        <v>38.3055</v>
      </c>
      <c r="H90" s="80" t="n">
        <v>3654.26</v>
      </c>
      <c r="I90" s="80" t="n">
        <v>62.2</v>
      </c>
      <c r="J90" s="66" t="n">
        <f aca="false">H90/3600</f>
        <v>1.01507222222222</v>
      </c>
      <c r="L90" s="79" t="n">
        <v>7409.6904</v>
      </c>
      <c r="M90" s="80" t="n">
        <v>33.2731</v>
      </c>
      <c r="N90" s="80" t="n">
        <v>38.9181</v>
      </c>
      <c r="O90" s="80" t="n">
        <v>38.3055</v>
      </c>
      <c r="P90" s="80" t="n">
        <v>3637.28</v>
      </c>
      <c r="Q90" s="80" t="n">
        <v>61.79</v>
      </c>
      <c r="R90" s="66" t="n">
        <f aca="false">P90/3600</f>
        <v>1.01035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38840.0512</v>
      </c>
      <c r="E91" s="76" t="n">
        <v>46.3747</v>
      </c>
      <c r="F91" s="76" t="n">
        <v>44.7347</v>
      </c>
      <c r="G91" s="76" t="n">
        <v>44.9025</v>
      </c>
      <c r="H91" s="76" t="n">
        <v>3539.8</v>
      </c>
      <c r="I91" s="76" t="n">
        <v>58.47</v>
      </c>
      <c r="J91" s="55" t="n">
        <f aca="false">H91/3600</f>
        <v>0.983277777777778</v>
      </c>
      <c r="L91" s="75" t="n">
        <v>38840.0512</v>
      </c>
      <c r="M91" s="76" t="n">
        <v>46.3747</v>
      </c>
      <c r="N91" s="76" t="n">
        <v>44.7347</v>
      </c>
      <c r="O91" s="76" t="n">
        <v>44.9025</v>
      </c>
      <c r="P91" s="76" t="n">
        <v>3525.48</v>
      </c>
      <c r="Q91" s="76" t="n">
        <v>58.45</v>
      </c>
      <c r="R91" s="55" t="n">
        <f aca="false">P91/3600</f>
        <v>0.979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9370.552</v>
      </c>
      <c r="E92" s="78" t="n">
        <v>41.8433</v>
      </c>
      <c r="F92" s="78" t="n">
        <v>40.8934</v>
      </c>
      <c r="G92" s="78" t="n">
        <v>41.0947</v>
      </c>
      <c r="H92" s="78" t="n">
        <v>3417.69</v>
      </c>
      <c r="I92" s="78" t="n">
        <v>58.01</v>
      </c>
      <c r="J92" s="60" t="n">
        <f aca="false">H92/3600</f>
        <v>0.949358333333333</v>
      </c>
      <c r="L92" s="77" t="n">
        <v>29370.552</v>
      </c>
      <c r="M92" s="78" t="n">
        <v>41.8433</v>
      </c>
      <c r="N92" s="78" t="n">
        <v>40.8934</v>
      </c>
      <c r="O92" s="78" t="n">
        <v>41.0947</v>
      </c>
      <c r="P92" s="78" t="n">
        <v>3334.09</v>
      </c>
      <c r="Q92" s="78" t="n">
        <v>55.56</v>
      </c>
      <c r="R92" s="60" t="n">
        <f aca="false">P92/3600</f>
        <v>0.9261361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2048.728</v>
      </c>
      <c r="E93" s="78" t="n">
        <v>37.0176</v>
      </c>
      <c r="F93" s="78" t="n">
        <v>38.8277</v>
      </c>
      <c r="G93" s="78" t="n">
        <v>38.9286</v>
      </c>
      <c r="H93" s="78" t="n">
        <v>3218.63</v>
      </c>
      <c r="I93" s="78" t="n">
        <v>56.18</v>
      </c>
      <c r="J93" s="60" t="n">
        <f aca="false">H93/3600</f>
        <v>0.894063888888889</v>
      </c>
      <c r="L93" s="77" t="n">
        <v>22048.728</v>
      </c>
      <c r="M93" s="78" t="n">
        <v>37.0176</v>
      </c>
      <c r="N93" s="78" t="n">
        <v>38.8277</v>
      </c>
      <c r="O93" s="78" t="n">
        <v>38.9286</v>
      </c>
      <c r="P93" s="78" t="n">
        <v>3188.12</v>
      </c>
      <c r="Q93" s="78" t="n">
        <v>56.3</v>
      </c>
      <c r="R93" s="60" t="n">
        <f aca="false">P93/3600</f>
        <v>0.885588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873.1872</v>
      </c>
      <c r="E94" s="80" t="n">
        <v>32.0152</v>
      </c>
      <c r="F94" s="80" t="n">
        <v>37.8134</v>
      </c>
      <c r="G94" s="80" t="n">
        <v>37.3388</v>
      </c>
      <c r="H94" s="80" t="n">
        <v>3049.11</v>
      </c>
      <c r="I94" s="80" t="n">
        <v>56</v>
      </c>
      <c r="J94" s="66" t="n">
        <f aca="false">H94/3600</f>
        <v>0.846975</v>
      </c>
      <c r="L94" s="79" t="n">
        <v>15873.1872</v>
      </c>
      <c r="M94" s="80" t="n">
        <v>32.0152</v>
      </c>
      <c r="N94" s="80" t="n">
        <v>37.8134</v>
      </c>
      <c r="O94" s="80" t="n">
        <v>37.3388</v>
      </c>
      <c r="P94" s="80" t="n">
        <v>2989.47</v>
      </c>
      <c r="Q94" s="80" t="n">
        <v>54.12</v>
      </c>
      <c r="R94" s="66" t="n">
        <f aca="false">P94/3600</f>
        <v>0.8304083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5778.1107</v>
      </c>
      <c r="E95" s="76" t="n">
        <v>50.6752</v>
      </c>
      <c r="F95" s="76" t="n">
        <v>53.2307</v>
      </c>
      <c r="G95" s="76" t="n">
        <v>54.1058</v>
      </c>
      <c r="H95" s="76" t="n">
        <v>3973.18</v>
      </c>
      <c r="I95" s="76" t="n">
        <v>66.09</v>
      </c>
      <c r="J95" s="55" t="n">
        <f aca="false">H95/3600</f>
        <v>1.10366111111111</v>
      </c>
      <c r="L95" s="75" t="n">
        <v>5778.1373</v>
      </c>
      <c r="M95" s="76" t="n">
        <v>50.6752</v>
      </c>
      <c r="N95" s="76" t="n">
        <v>53.2307</v>
      </c>
      <c r="O95" s="76" t="n">
        <v>54.1058</v>
      </c>
      <c r="P95" s="76" t="n">
        <v>3957.02</v>
      </c>
      <c r="Q95" s="76" t="n">
        <v>66.34</v>
      </c>
      <c r="R95" s="55" t="n">
        <f aca="false">P95/3600</f>
        <v>1.09917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03.0829</v>
      </c>
      <c r="E96" s="78" t="n">
        <v>46.9888</v>
      </c>
      <c r="F96" s="78" t="n">
        <v>49.7181</v>
      </c>
      <c r="G96" s="78" t="n">
        <v>50.7691</v>
      </c>
      <c r="H96" s="78" t="n">
        <v>3821.24</v>
      </c>
      <c r="I96" s="78" t="n">
        <v>65.01</v>
      </c>
      <c r="J96" s="60" t="n">
        <f aca="false">H96/3600</f>
        <v>1.06145555555556</v>
      </c>
      <c r="L96" s="77" t="n">
        <v>4003.127</v>
      </c>
      <c r="M96" s="78" t="n">
        <v>46.9888</v>
      </c>
      <c r="N96" s="78" t="n">
        <v>49.7181</v>
      </c>
      <c r="O96" s="78" t="n">
        <v>50.7691</v>
      </c>
      <c r="P96" s="78" t="n">
        <v>3798.95</v>
      </c>
      <c r="Q96" s="78" t="n">
        <v>64.8</v>
      </c>
      <c r="R96" s="60" t="n">
        <f aca="false">P96/3600</f>
        <v>1.055263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799.4672</v>
      </c>
      <c r="E97" s="78" t="n">
        <v>43.2774</v>
      </c>
      <c r="F97" s="78" t="n">
        <v>46.9078</v>
      </c>
      <c r="G97" s="78" t="n">
        <v>48.1456</v>
      </c>
      <c r="H97" s="78" t="n">
        <v>3684.05</v>
      </c>
      <c r="I97" s="78" t="n">
        <v>63.31</v>
      </c>
      <c r="J97" s="60" t="n">
        <f aca="false">H97/3600</f>
        <v>1.02334722222222</v>
      </c>
      <c r="L97" s="77" t="n">
        <v>2799.4922</v>
      </c>
      <c r="M97" s="78" t="n">
        <v>43.2774</v>
      </c>
      <c r="N97" s="78" t="n">
        <v>46.9078</v>
      </c>
      <c r="O97" s="78" t="n">
        <v>48.1456</v>
      </c>
      <c r="P97" s="78" t="n">
        <v>3662.54</v>
      </c>
      <c r="Q97" s="78" t="n">
        <v>63.12</v>
      </c>
      <c r="R97" s="60" t="n">
        <f aca="false">P97/3600</f>
        <v>1.01737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941.8899</v>
      </c>
      <c r="E98" s="80" t="n">
        <v>39.3785</v>
      </c>
      <c r="F98" s="80" t="n">
        <v>44.7176</v>
      </c>
      <c r="G98" s="80" t="n">
        <v>45.7818</v>
      </c>
      <c r="H98" s="80" t="n">
        <v>3597.12</v>
      </c>
      <c r="I98" s="80" t="n">
        <v>68.16</v>
      </c>
      <c r="J98" s="66" t="n">
        <f aca="false">H98/3600</f>
        <v>0.9992</v>
      </c>
      <c r="L98" s="79" t="n">
        <v>1941.9373</v>
      </c>
      <c r="M98" s="80" t="n">
        <v>39.3785</v>
      </c>
      <c r="N98" s="80" t="n">
        <v>44.7176</v>
      </c>
      <c r="O98" s="80" t="n">
        <v>45.7818</v>
      </c>
      <c r="P98" s="80" t="n">
        <v>3585.13</v>
      </c>
      <c r="Q98" s="80" t="n">
        <v>68.83</v>
      </c>
      <c r="R98" s="66" t="n">
        <f aca="false">P98/3600</f>
        <v>0.99586944444444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58.7037143546735</v>
      </c>
      <c r="J106" s="81" t="n">
        <f aca="false">GEOMEAN(J3:J98)</f>
        <v>0.952283731193659</v>
      </c>
      <c r="Q106" s="81" t="n">
        <f aca="false">GEOMEAN(Q3:Q98)</f>
        <v>58.4480678468341</v>
      </c>
      <c r="R106" s="81" t="n">
        <f aca="false">GEOMEAN(R3:R98)</f>
        <v>0.946798016521325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995645139142391</v>
      </c>
      <c r="R107" s="82" t="n">
        <f aca="false">R106/J106</f>
        <v>0.994239411540238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2.19381666666667</v>
      </c>
      <c r="J108" s="81" t="n">
        <f aca="false">SUM(J3:J98)</f>
        <v>138.515272222222</v>
      </c>
      <c r="Q108" s="81" t="n">
        <f aca="false">SUM(Q3:Q98)/3600</f>
        <v>2.17067777777778</v>
      </c>
      <c r="R108" s="81" t="n">
        <f aca="false">SUM(R3:R98)</f>
        <v>137.584466666667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3:I82)</f>
        <v>58.8206222046332</v>
      </c>
      <c r="J113" s="81" t="n">
        <f aca="false">GEOMEAN(J3:J82)</f>
        <v>0.959796957373244</v>
      </c>
      <c r="Q113" s="81" t="n">
        <f aca="false">GEOMEAN(Q3:Q82)</f>
        <v>58.6027568702512</v>
      </c>
      <c r="R113" s="81" t="n">
        <f aca="false">GEOMEAN(R3:R82)</f>
        <v>0.954571239315013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996296106259738</v>
      </c>
      <c r="R114" s="82" t="n">
        <f aca="false">R113/J113</f>
        <v>0.994555392139882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 t="n">
        <v>14289.9904</v>
      </c>
      <c r="E3" s="54" t="n">
        <v>41.6234</v>
      </c>
      <c r="F3" s="54" t="n">
        <v>41.4991</v>
      </c>
      <c r="G3" s="54" t="n">
        <v>44.1574</v>
      </c>
      <c r="H3" s="54" t="n">
        <v>23218.37</v>
      </c>
      <c r="I3" s="54" t="n">
        <v>63.3</v>
      </c>
      <c r="J3" s="55" t="n">
        <f aca="false">H3/3600</f>
        <v>6.44954722222222</v>
      </c>
      <c r="L3" s="53" t="n">
        <v>14290.0048</v>
      </c>
      <c r="M3" s="54" t="n">
        <v>41.6234</v>
      </c>
      <c r="N3" s="54" t="n">
        <v>41.4991</v>
      </c>
      <c r="O3" s="54" t="n">
        <v>44.1574</v>
      </c>
      <c r="P3" s="54" t="n">
        <v>22837.3</v>
      </c>
      <c r="Q3" s="54" t="n">
        <v>66.69</v>
      </c>
      <c r="R3" s="56" t="n">
        <f aca="false">P3/3600</f>
        <v>6.34369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 t="n">
        <v>6460.6</v>
      </c>
      <c r="E4" s="59" t="n">
        <v>39.1313</v>
      </c>
      <c r="F4" s="59" t="n">
        <v>39.792</v>
      </c>
      <c r="G4" s="59" t="n">
        <v>42.2736</v>
      </c>
      <c r="H4" s="59" t="n">
        <v>18819.15</v>
      </c>
      <c r="I4" s="59" t="n">
        <v>54.99</v>
      </c>
      <c r="J4" s="60" t="n">
        <f aca="false">H4/3600</f>
        <v>5.22754166666667</v>
      </c>
      <c r="L4" s="58" t="n">
        <v>6460.7168</v>
      </c>
      <c r="M4" s="59" t="n">
        <v>39.1313</v>
      </c>
      <c r="N4" s="59" t="n">
        <v>39.792</v>
      </c>
      <c r="O4" s="59" t="n">
        <v>42.2736</v>
      </c>
      <c r="P4" s="59" t="n">
        <v>18748.63</v>
      </c>
      <c r="Q4" s="59" t="n">
        <v>54.51</v>
      </c>
      <c r="R4" s="61" t="n">
        <f aca="false">P4/3600</f>
        <v>5.207952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624.4224</v>
      </c>
      <c r="E5" s="59" t="n">
        <v>36.575</v>
      </c>
      <c r="F5" s="59" t="n">
        <v>38.4354</v>
      </c>
      <c r="G5" s="59" t="n">
        <v>40.7852</v>
      </c>
      <c r="H5" s="59" t="n">
        <v>19161.29</v>
      </c>
      <c r="I5" s="59" t="n">
        <v>50.81</v>
      </c>
      <c r="J5" s="60" t="n">
        <f aca="false">H5/3600</f>
        <v>5.32258055555556</v>
      </c>
      <c r="L5" s="58" t="n">
        <v>3624.6432</v>
      </c>
      <c r="M5" s="59" t="n">
        <v>36.575</v>
      </c>
      <c r="N5" s="59" t="n">
        <v>38.4354</v>
      </c>
      <c r="O5" s="59" t="n">
        <v>40.7852</v>
      </c>
      <c r="P5" s="59" t="n">
        <v>17258.78</v>
      </c>
      <c r="Q5" s="59" t="n">
        <v>50.94</v>
      </c>
      <c r="R5" s="61" t="n">
        <f aca="false">P5/3600</f>
        <v>4.79410555555556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 t="n">
        <v>2311.536</v>
      </c>
      <c r="E6" s="65" t="n">
        <v>33.893</v>
      </c>
      <c r="F6" s="65" t="n">
        <v>37.3771</v>
      </c>
      <c r="G6" s="65" t="n">
        <v>39.6993</v>
      </c>
      <c r="H6" s="65" t="n">
        <v>17909.56</v>
      </c>
      <c r="I6" s="65" t="n">
        <v>47.96</v>
      </c>
      <c r="J6" s="66" t="n">
        <f aca="false">H6/3600</f>
        <v>4.97487777777778</v>
      </c>
      <c r="L6" s="64" t="n">
        <v>2311.624</v>
      </c>
      <c r="M6" s="65" t="n">
        <v>33.893</v>
      </c>
      <c r="N6" s="65" t="n">
        <v>37.3771</v>
      </c>
      <c r="O6" s="65" t="n">
        <v>39.6993</v>
      </c>
      <c r="P6" s="65" t="n">
        <v>16178.1</v>
      </c>
      <c r="Q6" s="65" t="n">
        <v>54.91</v>
      </c>
      <c r="R6" s="67" t="n">
        <f aca="false">P6/3600</f>
        <v>4.49391666666667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 t="n">
        <v>34340.5568</v>
      </c>
      <c r="E7" s="54" t="n">
        <v>40.1486</v>
      </c>
      <c r="F7" s="54" t="n">
        <v>44.8914</v>
      </c>
      <c r="G7" s="54" t="n">
        <v>44.6731</v>
      </c>
      <c r="H7" s="54" t="n">
        <v>33011.15</v>
      </c>
      <c r="I7" s="54" t="n">
        <v>79.82</v>
      </c>
      <c r="J7" s="55" t="n">
        <f aca="false">H7/3600</f>
        <v>9.16976388888889</v>
      </c>
      <c r="L7" s="53" t="n">
        <v>34340.5568</v>
      </c>
      <c r="M7" s="54" t="n">
        <v>40.1486</v>
      </c>
      <c r="N7" s="54" t="n">
        <v>44.8914</v>
      </c>
      <c r="O7" s="54" t="n">
        <v>44.6731</v>
      </c>
      <c r="P7" s="54" t="n">
        <v>32874.34</v>
      </c>
      <c r="Q7" s="54" t="n">
        <v>81.93</v>
      </c>
      <c r="R7" s="56" t="n">
        <f aca="false">P7/3600</f>
        <v>9.131761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7182.9952</v>
      </c>
      <c r="E8" s="59" t="n">
        <v>37.1532</v>
      </c>
      <c r="F8" s="59" t="n">
        <v>42.9664</v>
      </c>
      <c r="G8" s="59" t="n">
        <v>43.2786</v>
      </c>
      <c r="H8" s="59" t="n">
        <v>28535.77</v>
      </c>
      <c r="I8" s="59" t="n">
        <v>72.7</v>
      </c>
      <c r="J8" s="60" t="n">
        <f aca="false">H8/3600</f>
        <v>7.92660277777778</v>
      </c>
      <c r="L8" s="58" t="n">
        <v>17182.9952</v>
      </c>
      <c r="M8" s="59" t="n">
        <v>37.1532</v>
      </c>
      <c r="N8" s="59" t="n">
        <v>42.9664</v>
      </c>
      <c r="O8" s="59" t="n">
        <v>43.2786</v>
      </c>
      <c r="P8" s="59" t="n">
        <v>28197.12</v>
      </c>
      <c r="Q8" s="59" t="n">
        <v>72.15</v>
      </c>
      <c r="R8" s="61" t="n">
        <f aca="false">P8/3600</f>
        <v>7.832533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9593.5168</v>
      </c>
      <c r="E9" s="59" t="n">
        <v>34.1902</v>
      </c>
      <c r="F9" s="59" t="n">
        <v>41.3519</v>
      </c>
      <c r="G9" s="59" t="n">
        <v>41.978</v>
      </c>
      <c r="H9" s="59" t="n">
        <v>24714.41</v>
      </c>
      <c r="I9" s="59" t="n">
        <v>60.62</v>
      </c>
      <c r="J9" s="60" t="n">
        <f aca="false">H9/3600</f>
        <v>6.86511388888889</v>
      </c>
      <c r="L9" s="58" t="n">
        <v>9593.5168</v>
      </c>
      <c r="M9" s="59" t="n">
        <v>34.1902</v>
      </c>
      <c r="N9" s="59" t="n">
        <v>41.3519</v>
      </c>
      <c r="O9" s="59" t="n">
        <v>41.978</v>
      </c>
      <c r="P9" s="59" t="n">
        <v>24466.38</v>
      </c>
      <c r="Q9" s="59" t="n">
        <v>67.46</v>
      </c>
      <c r="R9" s="61" t="n">
        <f aca="false">P9/3600</f>
        <v>6.796216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 t="n">
        <v>5816.04</v>
      </c>
      <c r="E10" s="65" t="n">
        <v>31.4196</v>
      </c>
      <c r="F10" s="65" t="n">
        <v>40.1016</v>
      </c>
      <c r="G10" s="65" t="n">
        <v>40.9117</v>
      </c>
      <c r="H10" s="65" t="n">
        <v>22757.11</v>
      </c>
      <c r="I10" s="65" t="n">
        <v>60.02</v>
      </c>
      <c r="J10" s="66" t="n">
        <f aca="false">H10/3600</f>
        <v>6.32141944444444</v>
      </c>
      <c r="L10" s="64" t="n">
        <v>5816.04</v>
      </c>
      <c r="M10" s="65" t="n">
        <v>31.4196</v>
      </c>
      <c r="N10" s="65" t="n">
        <v>40.1016</v>
      </c>
      <c r="O10" s="65" t="n">
        <v>40.9117</v>
      </c>
      <c r="P10" s="65" t="n">
        <v>22812.28</v>
      </c>
      <c r="Q10" s="65" t="n">
        <v>59.7</v>
      </c>
      <c r="R10" s="67" t="n">
        <f aca="false">P10/3600</f>
        <v>6.33674444444444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60</v>
      </c>
      <c r="C11" s="73" t="n">
        <v>22</v>
      </c>
      <c r="D11" s="53" t="n">
        <v>219284.8768</v>
      </c>
      <c r="E11" s="54" t="n">
        <v>39.0045</v>
      </c>
      <c r="F11" s="54" t="n">
        <v>39.1195</v>
      </c>
      <c r="G11" s="54" t="n">
        <v>37.6881</v>
      </c>
      <c r="H11" s="54" t="n">
        <v>95016.76</v>
      </c>
      <c r="I11" s="54" t="n">
        <v>185.66</v>
      </c>
      <c r="J11" s="55" t="n">
        <f aca="false">H11/3600</f>
        <v>26.3935444444444</v>
      </c>
      <c r="L11" s="53" t="n">
        <v>219284.8768</v>
      </c>
      <c r="M11" s="54" t="n">
        <v>39.0045</v>
      </c>
      <c r="N11" s="54" t="n">
        <v>39.1195</v>
      </c>
      <c r="O11" s="54" t="n">
        <v>37.6881</v>
      </c>
      <c r="P11" s="54" t="n">
        <v>95455.03</v>
      </c>
      <c r="Q11" s="54" t="n">
        <v>192.58</v>
      </c>
      <c r="R11" s="56" t="n">
        <f aca="false">P11/3600</f>
        <v>26.515286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7972.5344</v>
      </c>
      <c r="E12" s="59" t="n">
        <v>33.9004</v>
      </c>
      <c r="F12" s="59" t="n">
        <v>37.8249</v>
      </c>
      <c r="G12" s="59" t="n">
        <v>36.4117</v>
      </c>
      <c r="H12" s="59" t="n">
        <v>79274.52</v>
      </c>
      <c r="I12" s="59" t="n">
        <v>178.21</v>
      </c>
      <c r="J12" s="60" t="n">
        <f aca="false">H12/3600</f>
        <v>22.0207</v>
      </c>
      <c r="L12" s="58" t="n">
        <v>107972.5344</v>
      </c>
      <c r="M12" s="59" t="n">
        <v>33.9004</v>
      </c>
      <c r="N12" s="59" t="n">
        <v>37.8249</v>
      </c>
      <c r="O12" s="59" t="n">
        <v>36.4117</v>
      </c>
      <c r="P12" s="59" t="n">
        <v>79890.79</v>
      </c>
      <c r="Q12" s="59" t="n">
        <v>176.07</v>
      </c>
      <c r="R12" s="61" t="n">
        <f aca="false">P12/3600</f>
        <v>22.1918861111111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31812.128</v>
      </c>
      <c r="E13" s="59" t="n">
        <v>29.5055</v>
      </c>
      <c r="F13" s="59" t="n">
        <v>36.6703</v>
      </c>
      <c r="G13" s="59" t="n">
        <v>35.3424</v>
      </c>
      <c r="H13" s="59" t="n">
        <v>54078.88</v>
      </c>
      <c r="I13" s="59" t="n">
        <v>145.79</v>
      </c>
      <c r="J13" s="60" t="n">
        <f aca="false">H13/3600</f>
        <v>15.0219111111111</v>
      </c>
      <c r="L13" s="58" t="n">
        <v>31812.128</v>
      </c>
      <c r="M13" s="59" t="n">
        <v>29.5055</v>
      </c>
      <c r="N13" s="59" t="n">
        <v>36.6703</v>
      </c>
      <c r="O13" s="59" t="n">
        <v>35.3424</v>
      </c>
      <c r="P13" s="59" t="n">
        <v>53999.3</v>
      </c>
      <c r="Q13" s="59" t="n">
        <v>138.07</v>
      </c>
      <c r="R13" s="61" t="n">
        <f aca="false">P13/3600</f>
        <v>14.999805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9362.816</v>
      </c>
      <c r="E14" s="65" t="n">
        <v>27.8859</v>
      </c>
      <c r="F14" s="65" t="n">
        <v>35.7403</v>
      </c>
      <c r="G14" s="65" t="n">
        <v>34.4734</v>
      </c>
      <c r="H14" s="65" t="n">
        <v>40777.66</v>
      </c>
      <c r="I14" s="65" t="n">
        <v>111.69</v>
      </c>
      <c r="J14" s="66" t="n">
        <f aca="false">H14/3600</f>
        <v>11.3271277777778</v>
      </c>
      <c r="L14" s="64" t="n">
        <v>9362.816</v>
      </c>
      <c r="M14" s="65" t="n">
        <v>27.8859</v>
      </c>
      <c r="N14" s="65" t="n">
        <v>35.7403</v>
      </c>
      <c r="O14" s="65" t="n">
        <v>34.4734</v>
      </c>
      <c r="P14" s="65" t="n">
        <v>40529.94</v>
      </c>
      <c r="Q14" s="65" t="n">
        <v>106.21</v>
      </c>
      <c r="R14" s="67" t="n">
        <f aca="false">P14/3600</f>
        <v>11.258316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8</v>
      </c>
      <c r="C15" s="73" t="n">
        <v>22</v>
      </c>
      <c r="D15" s="53" t="n">
        <v>26434.4464</v>
      </c>
      <c r="E15" s="54" t="n">
        <v>41.3538</v>
      </c>
      <c r="F15" s="54" t="n">
        <v>46.2072</v>
      </c>
      <c r="G15" s="54" t="n">
        <v>45.8804</v>
      </c>
      <c r="H15" s="54" t="n">
        <v>58874.34</v>
      </c>
      <c r="I15" s="54" t="n">
        <v>128.17</v>
      </c>
      <c r="J15" s="55" t="n">
        <f aca="false">H15/3600</f>
        <v>16.3539833333333</v>
      </c>
      <c r="L15" s="53" t="n">
        <v>26434.4464</v>
      </c>
      <c r="M15" s="54" t="n">
        <v>41.3538</v>
      </c>
      <c r="N15" s="54" t="n">
        <v>46.2072</v>
      </c>
      <c r="O15" s="54" t="n">
        <v>45.8804</v>
      </c>
      <c r="P15" s="54" t="n">
        <v>58426.42</v>
      </c>
      <c r="Q15" s="54" t="n">
        <v>131.77</v>
      </c>
      <c r="R15" s="56" t="n">
        <f aca="false">P15/3600</f>
        <v>16.22956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8471.216</v>
      </c>
      <c r="E16" s="59" t="n">
        <v>39.976</v>
      </c>
      <c r="F16" s="59" t="n">
        <v>45.4864</v>
      </c>
      <c r="G16" s="59" t="n">
        <v>45.291</v>
      </c>
      <c r="H16" s="59" t="n">
        <v>45363.35</v>
      </c>
      <c r="I16" s="59" t="n">
        <v>108.69</v>
      </c>
      <c r="J16" s="60" t="n">
        <f aca="false">H16/3600</f>
        <v>12.6009305555556</v>
      </c>
      <c r="L16" s="58" t="n">
        <v>8471.2512</v>
      </c>
      <c r="M16" s="59" t="n">
        <v>39.976</v>
      </c>
      <c r="N16" s="59" t="n">
        <v>45.4864</v>
      </c>
      <c r="O16" s="59" t="n">
        <v>45.291</v>
      </c>
      <c r="P16" s="59" t="n">
        <v>45411.56</v>
      </c>
      <c r="Q16" s="59" t="n">
        <v>115.47</v>
      </c>
      <c r="R16" s="61" t="n">
        <f aca="false">P16/3600</f>
        <v>12.614322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4695.696</v>
      </c>
      <c r="E17" s="59" t="n">
        <v>38.6471</v>
      </c>
      <c r="F17" s="59" t="n">
        <v>44.8825</v>
      </c>
      <c r="G17" s="59" t="n">
        <v>44.8143</v>
      </c>
      <c r="H17" s="59" t="n">
        <v>40505.05</v>
      </c>
      <c r="I17" s="59" t="n">
        <v>100.08</v>
      </c>
      <c r="J17" s="60" t="n">
        <f aca="false">H17/3600</f>
        <v>11.2514027777778</v>
      </c>
      <c r="L17" s="58" t="n">
        <v>4695.808</v>
      </c>
      <c r="M17" s="59" t="n">
        <v>38.6471</v>
      </c>
      <c r="N17" s="59" t="n">
        <v>44.8825</v>
      </c>
      <c r="O17" s="59" t="n">
        <v>44.8143</v>
      </c>
      <c r="P17" s="59" t="n">
        <v>40356.21</v>
      </c>
      <c r="Q17" s="59" t="n">
        <v>101.81</v>
      </c>
      <c r="R17" s="61" t="n">
        <f aca="false">P17/3600</f>
        <v>11.2100583333333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3231.0064</v>
      </c>
      <c r="E18" s="65" t="n">
        <v>36.8711</v>
      </c>
      <c r="F18" s="65" t="n">
        <v>44.4102</v>
      </c>
      <c r="G18" s="65" t="n">
        <v>44.3413</v>
      </c>
      <c r="H18" s="65" t="n">
        <v>37257.52</v>
      </c>
      <c r="I18" s="65" t="n">
        <v>98.07</v>
      </c>
      <c r="J18" s="66" t="n">
        <f aca="false">H18/3600</f>
        <v>10.3493111111111</v>
      </c>
      <c r="L18" s="64" t="n">
        <v>3231.0096</v>
      </c>
      <c r="M18" s="65" t="n">
        <v>36.8711</v>
      </c>
      <c r="N18" s="65" t="n">
        <v>44.4102</v>
      </c>
      <c r="O18" s="65" t="n">
        <v>44.3413</v>
      </c>
      <c r="P18" s="65" t="n">
        <v>37242.12</v>
      </c>
      <c r="Q18" s="65" t="n">
        <v>98.64</v>
      </c>
      <c r="R18" s="67" t="n">
        <f aca="false">P18/3600</f>
        <v>10.345033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5347.7736</v>
      </c>
      <c r="E19" s="76" t="n">
        <v>41.5906</v>
      </c>
      <c r="F19" s="76" t="n">
        <v>43.4729</v>
      </c>
      <c r="G19" s="76" t="n">
        <v>45.2372</v>
      </c>
      <c r="H19" s="76" t="n">
        <v>20927.94</v>
      </c>
      <c r="I19" s="76" t="n">
        <v>57.21</v>
      </c>
      <c r="J19" s="55" t="n">
        <f aca="false">H19/3600</f>
        <v>5.81331666666667</v>
      </c>
      <c r="L19" s="75" t="n">
        <v>5347.7744</v>
      </c>
      <c r="M19" s="76" t="n">
        <v>41.5906</v>
      </c>
      <c r="N19" s="76" t="n">
        <v>43.4729</v>
      </c>
      <c r="O19" s="76" t="n">
        <v>45.2372</v>
      </c>
      <c r="P19" s="76" t="n">
        <v>20609.55</v>
      </c>
      <c r="Q19" s="76" t="n">
        <v>52.48</v>
      </c>
      <c r="R19" s="55" t="n">
        <f aca="false">P19/3600</f>
        <v>5.72487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691.772</v>
      </c>
      <c r="E20" s="78" t="n">
        <v>39.7226</v>
      </c>
      <c r="F20" s="78" t="n">
        <v>42.0924</v>
      </c>
      <c r="G20" s="78" t="n">
        <v>43.3873</v>
      </c>
      <c r="H20" s="78" t="n">
        <v>17781.22</v>
      </c>
      <c r="I20" s="78" t="n">
        <v>53.54</v>
      </c>
      <c r="J20" s="60" t="n">
        <f aca="false">H20/3600</f>
        <v>4.93922777777778</v>
      </c>
      <c r="L20" s="77" t="n">
        <v>2691.796</v>
      </c>
      <c r="M20" s="78" t="n">
        <v>39.7226</v>
      </c>
      <c r="N20" s="78" t="n">
        <v>42.0924</v>
      </c>
      <c r="O20" s="78" t="n">
        <v>43.3873</v>
      </c>
      <c r="P20" s="78" t="n">
        <v>17669.54</v>
      </c>
      <c r="Q20" s="78" t="n">
        <v>48.59</v>
      </c>
      <c r="R20" s="60" t="n">
        <f aca="false">P20/3600</f>
        <v>4.908205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513.7312</v>
      </c>
      <c r="E21" s="78" t="n">
        <v>37.4026</v>
      </c>
      <c r="F21" s="78" t="n">
        <v>40.8955</v>
      </c>
      <c r="G21" s="78" t="n">
        <v>42.0472</v>
      </c>
      <c r="H21" s="78" t="n">
        <v>15980.72</v>
      </c>
      <c r="I21" s="78" t="n">
        <v>48.02</v>
      </c>
      <c r="J21" s="60" t="n">
        <f aca="false">H21/3600</f>
        <v>4.43908888888889</v>
      </c>
      <c r="L21" s="77" t="n">
        <v>1513.748</v>
      </c>
      <c r="M21" s="78" t="n">
        <v>37.4026</v>
      </c>
      <c r="N21" s="78" t="n">
        <v>40.8955</v>
      </c>
      <c r="O21" s="78" t="n">
        <v>42.0472</v>
      </c>
      <c r="P21" s="78" t="n">
        <v>16046.25</v>
      </c>
      <c r="Q21" s="78" t="n">
        <v>49.22</v>
      </c>
      <c r="R21" s="60" t="n">
        <f aca="false">P21/3600</f>
        <v>4.457291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941.88</v>
      </c>
      <c r="E22" s="80" t="n">
        <v>35.0026</v>
      </c>
      <c r="F22" s="80" t="n">
        <v>40.0115</v>
      </c>
      <c r="G22" s="80" t="n">
        <v>41.2265</v>
      </c>
      <c r="H22" s="80" t="n">
        <v>14356.25</v>
      </c>
      <c r="I22" s="80" t="n">
        <v>23.18</v>
      </c>
      <c r="J22" s="66" t="n">
        <f aca="false">H22/3600</f>
        <v>3.98784722222222</v>
      </c>
      <c r="L22" s="79" t="n">
        <v>941.8816</v>
      </c>
      <c r="M22" s="80" t="n">
        <v>35.0026</v>
      </c>
      <c r="N22" s="80" t="n">
        <v>40.0115</v>
      </c>
      <c r="O22" s="80" t="n">
        <v>41.2265</v>
      </c>
      <c r="P22" s="80" t="n">
        <v>14374.35</v>
      </c>
      <c r="Q22" s="80" t="n">
        <v>41.43</v>
      </c>
      <c r="R22" s="66" t="n">
        <f aca="false">P22/3600</f>
        <v>3.99287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8176.9792</v>
      </c>
      <c r="E23" s="76" t="n">
        <v>40.0445</v>
      </c>
      <c r="F23" s="76" t="n">
        <v>42.3586</v>
      </c>
      <c r="G23" s="76" t="n">
        <v>43.7384</v>
      </c>
      <c r="H23" s="76" t="n">
        <v>19284.66</v>
      </c>
      <c r="I23" s="76" t="n">
        <v>54.91</v>
      </c>
      <c r="J23" s="55" t="n">
        <f aca="false">H23/3600</f>
        <v>5.35685</v>
      </c>
      <c r="L23" s="75" t="n">
        <v>8176.9864</v>
      </c>
      <c r="M23" s="76" t="n">
        <v>40.0445</v>
      </c>
      <c r="N23" s="76" t="n">
        <v>42.3586</v>
      </c>
      <c r="O23" s="76" t="n">
        <v>43.7384</v>
      </c>
      <c r="P23" s="76" t="n">
        <v>19604.92</v>
      </c>
      <c r="Q23" s="76" t="n">
        <v>63.25</v>
      </c>
      <c r="R23" s="55" t="n">
        <f aca="false">P23/3600</f>
        <v>5.44581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820.1936</v>
      </c>
      <c r="E24" s="78" t="n">
        <v>37.5292</v>
      </c>
      <c r="F24" s="78" t="n">
        <v>40.4816</v>
      </c>
      <c r="G24" s="78" t="n">
        <v>41.5223</v>
      </c>
      <c r="H24" s="78" t="n">
        <v>18747.97</v>
      </c>
      <c r="I24" s="78" t="n">
        <v>57.4</v>
      </c>
      <c r="J24" s="60" t="n">
        <f aca="false">H24/3600</f>
        <v>5.20776944444445</v>
      </c>
      <c r="L24" s="77" t="n">
        <v>3820.2304</v>
      </c>
      <c r="M24" s="78" t="n">
        <v>37.5292</v>
      </c>
      <c r="N24" s="78" t="n">
        <v>40.4816</v>
      </c>
      <c r="O24" s="78" t="n">
        <v>41.5223</v>
      </c>
      <c r="P24" s="78" t="n">
        <v>18847.33</v>
      </c>
      <c r="Q24" s="78" t="n">
        <v>56.51</v>
      </c>
      <c r="R24" s="60" t="n">
        <f aca="false">P24/3600</f>
        <v>5.2353694444444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992.0296</v>
      </c>
      <c r="E25" s="78" t="n">
        <v>34.928</v>
      </c>
      <c r="F25" s="78" t="n">
        <v>38.8831</v>
      </c>
      <c r="G25" s="78" t="n">
        <v>39.9777</v>
      </c>
      <c r="H25" s="78" t="n">
        <v>14429.13</v>
      </c>
      <c r="I25" s="78" t="n">
        <v>49.53</v>
      </c>
      <c r="J25" s="60" t="n">
        <f aca="false">H25/3600</f>
        <v>4.00809166666667</v>
      </c>
      <c r="L25" s="77" t="n">
        <v>1992.1312</v>
      </c>
      <c r="M25" s="78" t="n">
        <v>34.928</v>
      </c>
      <c r="N25" s="78" t="n">
        <v>38.8831</v>
      </c>
      <c r="O25" s="78" t="n">
        <v>39.9777</v>
      </c>
      <c r="P25" s="78" t="n">
        <v>14466.34</v>
      </c>
      <c r="Q25" s="78" t="n">
        <v>45.06</v>
      </c>
      <c r="R25" s="60" t="n">
        <f aca="false">P25/3600</f>
        <v>4.018427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1118.3568</v>
      </c>
      <c r="E26" s="80" t="n">
        <v>32.4073</v>
      </c>
      <c r="F26" s="80" t="n">
        <v>37.6823</v>
      </c>
      <c r="G26" s="80" t="n">
        <v>39.0687</v>
      </c>
      <c r="H26" s="80" t="n">
        <v>13457.5</v>
      </c>
      <c r="I26" s="80" t="n">
        <v>43.66</v>
      </c>
      <c r="J26" s="66" t="n">
        <f aca="false">H26/3600</f>
        <v>3.73819444444444</v>
      </c>
      <c r="L26" s="79" t="n">
        <v>1118.3864</v>
      </c>
      <c r="M26" s="80" t="n">
        <v>32.4073</v>
      </c>
      <c r="N26" s="80" t="n">
        <v>37.6823</v>
      </c>
      <c r="O26" s="80" t="n">
        <v>39.0687</v>
      </c>
      <c r="P26" s="80" t="n">
        <v>13603.93</v>
      </c>
      <c r="Q26" s="80" t="n">
        <v>44.15</v>
      </c>
      <c r="R26" s="66" t="n">
        <f aca="false">P26/3600</f>
        <v>3.778869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9140.5168</v>
      </c>
      <c r="E27" s="76" t="n">
        <v>38.4575</v>
      </c>
      <c r="F27" s="76" t="n">
        <v>40.0835</v>
      </c>
      <c r="G27" s="76" t="n">
        <v>43.5652</v>
      </c>
      <c r="H27" s="76" t="n">
        <v>45729.98</v>
      </c>
      <c r="I27" s="76" t="n">
        <v>119.62</v>
      </c>
      <c r="J27" s="55" t="n">
        <f aca="false">H27/3600</f>
        <v>12.7027722222222</v>
      </c>
      <c r="L27" s="75" t="n">
        <v>19140.7168</v>
      </c>
      <c r="M27" s="76" t="n">
        <v>38.4575</v>
      </c>
      <c r="N27" s="76" t="n">
        <v>40.0835</v>
      </c>
      <c r="O27" s="76" t="n">
        <v>43.5652</v>
      </c>
      <c r="P27" s="76" t="n">
        <v>45406.85</v>
      </c>
      <c r="Q27" s="76" t="n">
        <v>117.97</v>
      </c>
      <c r="R27" s="55" t="n">
        <f aca="false">P27/3600</f>
        <v>12.613013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739.0912</v>
      </c>
      <c r="E28" s="78" t="n">
        <v>36.8401</v>
      </c>
      <c r="F28" s="78" t="n">
        <v>39.069</v>
      </c>
      <c r="G28" s="78" t="n">
        <v>41.8662</v>
      </c>
      <c r="H28" s="78" t="n">
        <v>36368.82</v>
      </c>
      <c r="I28" s="78" t="n">
        <v>96.97</v>
      </c>
      <c r="J28" s="60" t="n">
        <f aca="false">H28/3600</f>
        <v>10.10245</v>
      </c>
      <c r="L28" s="77" t="n">
        <v>6739.7056</v>
      </c>
      <c r="M28" s="78" t="n">
        <v>36.8401</v>
      </c>
      <c r="N28" s="78" t="n">
        <v>39.069</v>
      </c>
      <c r="O28" s="78" t="n">
        <v>41.8662</v>
      </c>
      <c r="P28" s="78" t="n">
        <v>36278.83</v>
      </c>
      <c r="Q28" s="78" t="n">
        <v>111.95</v>
      </c>
      <c r="R28" s="60" t="n">
        <f aca="false">P28/3600</f>
        <v>10.077452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604.1296</v>
      </c>
      <c r="E29" s="78" t="n">
        <v>34.935</v>
      </c>
      <c r="F29" s="78" t="n">
        <v>38.2443</v>
      </c>
      <c r="G29" s="78" t="n">
        <v>40.3323</v>
      </c>
      <c r="H29" s="78" t="n">
        <v>31910.75</v>
      </c>
      <c r="I29" s="78" t="n">
        <v>89.46</v>
      </c>
      <c r="J29" s="60" t="n">
        <f aca="false">H29/3600</f>
        <v>8.86409722222222</v>
      </c>
      <c r="L29" s="77" t="n">
        <v>3604.8712</v>
      </c>
      <c r="M29" s="78" t="n">
        <v>34.935</v>
      </c>
      <c r="N29" s="78" t="n">
        <v>38.2443</v>
      </c>
      <c r="O29" s="78" t="n">
        <v>40.3323</v>
      </c>
      <c r="P29" s="78" t="n">
        <v>31652.83</v>
      </c>
      <c r="Q29" s="78" t="n">
        <v>91.18</v>
      </c>
      <c r="R29" s="60" t="n">
        <f aca="false">P29/3600</f>
        <v>8.792452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2207.3768</v>
      </c>
      <c r="E30" s="80" t="n">
        <v>32.7447</v>
      </c>
      <c r="F30" s="80" t="n">
        <v>37.5118</v>
      </c>
      <c r="G30" s="80" t="n">
        <v>39.1089</v>
      </c>
      <c r="H30" s="80" t="n">
        <v>29332.4</v>
      </c>
      <c r="I30" s="80" t="n">
        <v>80.67</v>
      </c>
      <c r="J30" s="66" t="n">
        <f aca="false">H30/3600</f>
        <v>8.14788888888889</v>
      </c>
      <c r="L30" s="79" t="n">
        <v>2207.6112</v>
      </c>
      <c r="M30" s="80" t="n">
        <v>32.7447</v>
      </c>
      <c r="N30" s="80" t="n">
        <v>37.5118</v>
      </c>
      <c r="O30" s="80" t="n">
        <v>39.1089</v>
      </c>
      <c r="P30" s="80" t="n">
        <v>29221.75</v>
      </c>
      <c r="Q30" s="80" t="n">
        <v>87.13</v>
      </c>
      <c r="R30" s="66" t="n">
        <f aca="false">P30/3600</f>
        <v>8.117152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8700.5312</v>
      </c>
      <c r="E31" s="76" t="n">
        <v>39.1514</v>
      </c>
      <c r="F31" s="76" t="n">
        <v>43.7742</v>
      </c>
      <c r="G31" s="76" t="n">
        <v>44.9954</v>
      </c>
      <c r="H31" s="76" t="n">
        <v>52590.47</v>
      </c>
      <c r="I31" s="76" t="n">
        <v>127.96</v>
      </c>
      <c r="J31" s="55" t="n">
        <f aca="false">H31/3600</f>
        <v>14.6084638888889</v>
      </c>
      <c r="L31" s="75" t="n">
        <v>18700.5432</v>
      </c>
      <c r="M31" s="76" t="n">
        <v>39.1514</v>
      </c>
      <c r="N31" s="76" t="n">
        <v>43.7742</v>
      </c>
      <c r="O31" s="76" t="n">
        <v>44.9954</v>
      </c>
      <c r="P31" s="76" t="n">
        <v>52578.85</v>
      </c>
      <c r="Q31" s="76" t="n">
        <v>126.47</v>
      </c>
      <c r="R31" s="55" t="n">
        <f aca="false">P31/3600</f>
        <v>14.60523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231.5056</v>
      </c>
      <c r="E32" s="78" t="n">
        <v>37.4685</v>
      </c>
      <c r="F32" s="78" t="n">
        <v>42.4956</v>
      </c>
      <c r="G32" s="78" t="n">
        <v>42.9953</v>
      </c>
      <c r="H32" s="78" t="n">
        <v>42519.58</v>
      </c>
      <c r="I32" s="78" t="n">
        <v>110.23</v>
      </c>
      <c r="J32" s="60" t="n">
        <f aca="false">H32/3600</f>
        <v>11.8109944444444</v>
      </c>
      <c r="L32" s="77" t="n">
        <v>7231.584</v>
      </c>
      <c r="M32" s="78" t="n">
        <v>37.4685</v>
      </c>
      <c r="N32" s="78" t="n">
        <v>42.4956</v>
      </c>
      <c r="O32" s="78" t="n">
        <v>42.9953</v>
      </c>
      <c r="P32" s="78" t="n">
        <v>42572.36</v>
      </c>
      <c r="Q32" s="78" t="n">
        <v>119.01</v>
      </c>
      <c r="R32" s="60" t="n">
        <f aca="false">P32/3600</f>
        <v>11.82565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879.8016</v>
      </c>
      <c r="E33" s="78" t="n">
        <v>35.6005</v>
      </c>
      <c r="F33" s="78" t="n">
        <v>41.2595</v>
      </c>
      <c r="G33" s="78" t="n">
        <v>41.1925</v>
      </c>
      <c r="H33" s="78" t="n">
        <v>38399.29</v>
      </c>
      <c r="I33" s="78" t="n">
        <v>109.16</v>
      </c>
      <c r="J33" s="60" t="n">
        <f aca="false">H33/3600</f>
        <v>10.6664694444444</v>
      </c>
      <c r="L33" s="77" t="n">
        <v>3879.9376</v>
      </c>
      <c r="M33" s="78" t="n">
        <v>35.6005</v>
      </c>
      <c r="N33" s="78" t="n">
        <v>41.2595</v>
      </c>
      <c r="O33" s="78" t="n">
        <v>41.1925</v>
      </c>
      <c r="P33" s="78" t="n">
        <v>37794.75</v>
      </c>
      <c r="Q33" s="78" t="n">
        <v>106.5</v>
      </c>
      <c r="R33" s="60" t="n">
        <f aca="false">P33/3600</f>
        <v>10.498541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2400.2624</v>
      </c>
      <c r="E34" s="80" t="n">
        <v>33.5891</v>
      </c>
      <c r="F34" s="80" t="n">
        <v>40.2503</v>
      </c>
      <c r="G34" s="80" t="n">
        <v>39.836</v>
      </c>
      <c r="H34" s="80" t="n">
        <v>34005.97</v>
      </c>
      <c r="I34" s="80" t="n">
        <v>97.7</v>
      </c>
      <c r="J34" s="66" t="n">
        <f aca="false">H34/3600</f>
        <v>9.44610277777778</v>
      </c>
      <c r="L34" s="79" t="n">
        <v>2400.34</v>
      </c>
      <c r="M34" s="80" t="n">
        <v>33.5891</v>
      </c>
      <c r="N34" s="80" t="n">
        <v>40.2503</v>
      </c>
      <c r="O34" s="80" t="n">
        <v>39.836</v>
      </c>
      <c r="P34" s="80" t="n">
        <v>33901.06</v>
      </c>
      <c r="Q34" s="80" t="n">
        <v>94.74</v>
      </c>
      <c r="R34" s="66" t="n">
        <f aca="false">P34/3600</f>
        <v>9.4169611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40460.4896</v>
      </c>
      <c r="E35" s="76" t="n">
        <v>37.3789</v>
      </c>
      <c r="F35" s="76" t="n">
        <v>42.0826</v>
      </c>
      <c r="G35" s="76" t="n">
        <v>44.2652</v>
      </c>
      <c r="H35" s="76" t="n">
        <v>61606.56</v>
      </c>
      <c r="I35" s="76" t="n">
        <v>168.94</v>
      </c>
      <c r="J35" s="55" t="n">
        <f aca="false">H35/3600</f>
        <v>17.1129333333333</v>
      </c>
      <c r="L35" s="75" t="n">
        <v>40460.4904</v>
      </c>
      <c r="M35" s="76" t="n">
        <v>37.3789</v>
      </c>
      <c r="N35" s="76" t="n">
        <v>42.0826</v>
      </c>
      <c r="O35" s="76" t="n">
        <v>44.2652</v>
      </c>
      <c r="P35" s="76" t="n">
        <v>62150.06</v>
      </c>
      <c r="Q35" s="76" t="n">
        <v>172.52</v>
      </c>
      <c r="R35" s="55" t="n">
        <f aca="false">P35/3600</f>
        <v>17.2639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361.6016</v>
      </c>
      <c r="E36" s="78" t="n">
        <v>35.2669</v>
      </c>
      <c r="F36" s="78" t="n">
        <v>40.7845</v>
      </c>
      <c r="G36" s="78" t="n">
        <v>43.1275</v>
      </c>
      <c r="H36" s="78" t="n">
        <v>42099.28</v>
      </c>
      <c r="I36" s="78" t="n">
        <v>123.49</v>
      </c>
      <c r="J36" s="60" t="n">
        <f aca="false">H36/3600</f>
        <v>11.6942444444444</v>
      </c>
      <c r="L36" s="77" t="n">
        <v>8361.7232</v>
      </c>
      <c r="M36" s="78" t="n">
        <v>35.2669</v>
      </c>
      <c r="N36" s="78" t="n">
        <v>40.7845</v>
      </c>
      <c r="O36" s="78" t="n">
        <v>43.1275</v>
      </c>
      <c r="P36" s="78" t="n">
        <v>42181.79</v>
      </c>
      <c r="Q36" s="78" t="n">
        <v>121.64</v>
      </c>
      <c r="R36" s="60" t="n">
        <f aca="false">P36/3600</f>
        <v>11.717163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3260.092</v>
      </c>
      <c r="E37" s="78" t="n">
        <v>33.8165</v>
      </c>
      <c r="F37" s="78" t="n">
        <v>39.5994</v>
      </c>
      <c r="G37" s="78" t="n">
        <v>42.1037</v>
      </c>
      <c r="H37" s="78" t="n">
        <v>36539.06</v>
      </c>
      <c r="I37" s="78" t="n">
        <v>112.48</v>
      </c>
      <c r="J37" s="60" t="n">
        <f aca="false">H37/3600</f>
        <v>10.1497388888889</v>
      </c>
      <c r="L37" s="77" t="n">
        <v>3260.2968</v>
      </c>
      <c r="M37" s="78" t="n">
        <v>33.8165</v>
      </c>
      <c r="N37" s="78" t="n">
        <v>39.5994</v>
      </c>
      <c r="O37" s="78" t="n">
        <v>42.1037</v>
      </c>
      <c r="P37" s="78" t="n">
        <v>36384.59</v>
      </c>
      <c r="Q37" s="78" t="n">
        <v>113.47</v>
      </c>
      <c r="R37" s="60" t="n">
        <f aca="false">P37/3600</f>
        <v>10.106830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1909.9632</v>
      </c>
      <c r="E38" s="80" t="n">
        <v>31.9471</v>
      </c>
      <c r="F38" s="80" t="n">
        <v>38.6818</v>
      </c>
      <c r="G38" s="80" t="n">
        <v>41.2584</v>
      </c>
      <c r="H38" s="80" t="n">
        <v>34280.92</v>
      </c>
      <c r="I38" s="80" t="n">
        <v>104.39</v>
      </c>
      <c r="J38" s="66" t="n">
        <f aca="false">H38/3600</f>
        <v>9.52247777777778</v>
      </c>
      <c r="L38" s="79" t="n">
        <v>1910.308</v>
      </c>
      <c r="M38" s="80" t="n">
        <v>31.9471</v>
      </c>
      <c r="N38" s="80" t="n">
        <v>38.6818</v>
      </c>
      <c r="O38" s="80" t="n">
        <v>41.2584</v>
      </c>
      <c r="P38" s="80" t="n">
        <v>34488.08</v>
      </c>
      <c r="Q38" s="80" t="n">
        <v>108.19</v>
      </c>
      <c r="R38" s="66" t="n">
        <f aca="false">P38/3600</f>
        <v>9.580022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3776.036</v>
      </c>
      <c r="E39" s="76" t="n">
        <v>40.4275</v>
      </c>
      <c r="F39" s="76" t="n">
        <v>43.0267</v>
      </c>
      <c r="G39" s="76" t="n">
        <v>43.5756</v>
      </c>
      <c r="H39" s="76" t="n">
        <v>9593.92</v>
      </c>
      <c r="I39" s="76" t="n">
        <v>28.73</v>
      </c>
      <c r="J39" s="55" t="n">
        <f aca="false">H39/3600</f>
        <v>2.66497777777778</v>
      </c>
      <c r="L39" s="75" t="n">
        <v>3776.0496</v>
      </c>
      <c r="M39" s="76" t="n">
        <v>40.4275</v>
      </c>
      <c r="N39" s="76" t="n">
        <v>43.0267</v>
      </c>
      <c r="O39" s="76" t="n">
        <v>43.5756</v>
      </c>
      <c r="P39" s="76" t="n">
        <v>9623.93</v>
      </c>
      <c r="Q39" s="76" t="n">
        <v>28.46</v>
      </c>
      <c r="R39" s="55" t="n">
        <f aca="false">P39/3600</f>
        <v>2.67331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952.3752</v>
      </c>
      <c r="E40" s="78" t="n">
        <v>37.3248</v>
      </c>
      <c r="F40" s="78" t="n">
        <v>40.669</v>
      </c>
      <c r="G40" s="78" t="n">
        <v>40.8447</v>
      </c>
      <c r="H40" s="78" t="n">
        <v>8131.72</v>
      </c>
      <c r="I40" s="78" t="n">
        <v>25.09</v>
      </c>
      <c r="J40" s="60" t="n">
        <f aca="false">H40/3600</f>
        <v>2.25881111111111</v>
      </c>
      <c r="L40" s="77" t="n">
        <v>1952.416</v>
      </c>
      <c r="M40" s="78" t="n">
        <v>37.3248</v>
      </c>
      <c r="N40" s="78" t="n">
        <v>40.669</v>
      </c>
      <c r="O40" s="78" t="n">
        <v>40.8447</v>
      </c>
      <c r="P40" s="78" t="n">
        <v>8157.44</v>
      </c>
      <c r="Q40" s="78" t="n">
        <v>25.06</v>
      </c>
      <c r="R40" s="60" t="n">
        <f aca="false">P40/3600</f>
        <v>2.26595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1082.1064</v>
      </c>
      <c r="E41" s="78" t="n">
        <v>34.3916</v>
      </c>
      <c r="F41" s="78" t="n">
        <v>38.6341</v>
      </c>
      <c r="G41" s="78" t="n">
        <v>38.5774</v>
      </c>
      <c r="H41" s="78" t="n">
        <v>7018.8</v>
      </c>
      <c r="I41" s="78" t="n">
        <v>22.45</v>
      </c>
      <c r="J41" s="60" t="n">
        <f aca="false">H41/3600</f>
        <v>1.94966666666667</v>
      </c>
      <c r="L41" s="77" t="n">
        <v>1082.1688</v>
      </c>
      <c r="M41" s="78" t="n">
        <v>34.3916</v>
      </c>
      <c r="N41" s="78" t="n">
        <v>38.6341</v>
      </c>
      <c r="O41" s="78" t="n">
        <v>38.5774</v>
      </c>
      <c r="P41" s="78" t="n">
        <v>7021.39</v>
      </c>
      <c r="Q41" s="78" t="n">
        <v>22.54</v>
      </c>
      <c r="R41" s="60" t="n">
        <f aca="false">P41/3600</f>
        <v>1.950386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663.8496</v>
      </c>
      <c r="E42" s="80" t="n">
        <v>31.8863</v>
      </c>
      <c r="F42" s="80" t="n">
        <v>37.0642</v>
      </c>
      <c r="G42" s="80" t="n">
        <v>36.8651</v>
      </c>
      <c r="H42" s="80" t="n">
        <v>6229.51</v>
      </c>
      <c r="I42" s="80" t="n">
        <v>18.86</v>
      </c>
      <c r="J42" s="66" t="n">
        <f aca="false">H42/3600</f>
        <v>1.73041944444444</v>
      </c>
      <c r="L42" s="79" t="n">
        <v>663.8784</v>
      </c>
      <c r="M42" s="80" t="n">
        <v>31.8863</v>
      </c>
      <c r="N42" s="80" t="n">
        <v>37.0642</v>
      </c>
      <c r="O42" s="80" t="n">
        <v>36.8651</v>
      </c>
      <c r="P42" s="80" t="n">
        <v>6248.27</v>
      </c>
      <c r="Q42" s="80" t="n">
        <v>19.12</v>
      </c>
      <c r="R42" s="66" t="n">
        <f aca="false">P42/3600</f>
        <v>1.735630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3991.172</v>
      </c>
      <c r="E43" s="76" t="n">
        <v>40.1748</v>
      </c>
      <c r="F43" s="76" t="n">
        <v>43.5008</v>
      </c>
      <c r="G43" s="76" t="n">
        <v>45.0028</v>
      </c>
      <c r="H43" s="76" t="n">
        <v>10376.24</v>
      </c>
      <c r="I43" s="76" t="n">
        <v>32.3</v>
      </c>
      <c r="J43" s="55" t="n">
        <f aca="false">H43/3600</f>
        <v>2.88228888888889</v>
      </c>
      <c r="L43" s="75" t="n">
        <v>3991.2232</v>
      </c>
      <c r="M43" s="76" t="n">
        <v>40.1748</v>
      </c>
      <c r="N43" s="76" t="n">
        <v>43.5008</v>
      </c>
      <c r="O43" s="76" t="n">
        <v>45.0028</v>
      </c>
      <c r="P43" s="76" t="n">
        <v>10437.67</v>
      </c>
      <c r="Q43" s="76" t="n">
        <v>32.09</v>
      </c>
      <c r="R43" s="55" t="n">
        <f aca="false">P43/3600</f>
        <v>2.8993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029.0416</v>
      </c>
      <c r="E44" s="78" t="n">
        <v>37.6461</v>
      </c>
      <c r="F44" s="78" t="n">
        <v>41.5829</v>
      </c>
      <c r="G44" s="78" t="n">
        <v>42.748</v>
      </c>
      <c r="H44" s="78" t="n">
        <v>8846.89</v>
      </c>
      <c r="I44" s="78" t="n">
        <v>26.3</v>
      </c>
      <c r="J44" s="60" t="n">
        <f aca="false">H44/3600</f>
        <v>2.45746944444444</v>
      </c>
      <c r="L44" s="77" t="n">
        <v>2029.2024</v>
      </c>
      <c r="M44" s="78" t="n">
        <v>37.6461</v>
      </c>
      <c r="N44" s="78" t="n">
        <v>41.5829</v>
      </c>
      <c r="O44" s="78" t="n">
        <v>42.748</v>
      </c>
      <c r="P44" s="78" t="n">
        <v>8797.72</v>
      </c>
      <c r="Q44" s="78" t="n">
        <v>26.19</v>
      </c>
      <c r="R44" s="60" t="n">
        <f aca="false">P44/3600</f>
        <v>2.443811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156.2848</v>
      </c>
      <c r="E45" s="78" t="n">
        <v>34.8886</v>
      </c>
      <c r="F45" s="78" t="n">
        <v>39.9297</v>
      </c>
      <c r="G45" s="78" t="n">
        <v>40.8333</v>
      </c>
      <c r="H45" s="78" t="n">
        <v>7951.05</v>
      </c>
      <c r="I45" s="78" t="n">
        <v>26.99</v>
      </c>
      <c r="J45" s="60" t="n">
        <f aca="false">H45/3600</f>
        <v>2.208625</v>
      </c>
      <c r="L45" s="77" t="n">
        <v>1156.5608</v>
      </c>
      <c r="M45" s="78" t="n">
        <v>34.8886</v>
      </c>
      <c r="N45" s="78" t="n">
        <v>39.9297</v>
      </c>
      <c r="O45" s="78" t="n">
        <v>40.8333</v>
      </c>
      <c r="P45" s="78" t="n">
        <v>7973.42</v>
      </c>
      <c r="Q45" s="78" t="n">
        <v>27.3</v>
      </c>
      <c r="R45" s="60" t="n">
        <f aca="false">P45/3600</f>
        <v>2.214838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713.952</v>
      </c>
      <c r="E46" s="80" t="n">
        <v>32.124</v>
      </c>
      <c r="F46" s="80" t="n">
        <v>38.599</v>
      </c>
      <c r="G46" s="80" t="n">
        <v>39.3936</v>
      </c>
      <c r="H46" s="80" t="n">
        <v>7324.03</v>
      </c>
      <c r="I46" s="80" t="n">
        <v>25.68</v>
      </c>
      <c r="J46" s="66" t="n">
        <f aca="false">H46/3600</f>
        <v>2.03445277777778</v>
      </c>
      <c r="L46" s="79" t="n">
        <v>713.972</v>
      </c>
      <c r="M46" s="80" t="n">
        <v>32.124</v>
      </c>
      <c r="N46" s="80" t="n">
        <v>38.599</v>
      </c>
      <c r="O46" s="80" t="n">
        <v>39.3936</v>
      </c>
      <c r="P46" s="80" t="n">
        <v>7358.17</v>
      </c>
      <c r="Q46" s="80" t="n">
        <v>26.36</v>
      </c>
      <c r="R46" s="66" t="n">
        <f aca="false">P46/3600</f>
        <v>2.043936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7053.0272</v>
      </c>
      <c r="E47" s="76" t="n">
        <v>38.1981</v>
      </c>
      <c r="F47" s="76" t="n">
        <v>41.2825</v>
      </c>
      <c r="G47" s="76" t="n">
        <v>42.3252</v>
      </c>
      <c r="H47" s="76" t="n">
        <v>10193.81</v>
      </c>
      <c r="I47" s="76" t="n">
        <v>31.17</v>
      </c>
      <c r="J47" s="55" t="n">
        <f aca="false">H47/3600</f>
        <v>2.83161388888889</v>
      </c>
      <c r="L47" s="75" t="n">
        <v>7053.0336</v>
      </c>
      <c r="M47" s="76" t="n">
        <v>38.1981</v>
      </c>
      <c r="N47" s="76" t="n">
        <v>41.2825</v>
      </c>
      <c r="O47" s="76" t="n">
        <v>42.3252</v>
      </c>
      <c r="P47" s="76" t="n">
        <v>10308.26</v>
      </c>
      <c r="Q47" s="76" t="n">
        <v>31.38</v>
      </c>
      <c r="R47" s="55" t="n">
        <f aca="false">P47/3600</f>
        <v>2.86340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52.7432</v>
      </c>
      <c r="E48" s="78" t="n">
        <v>34.6688</v>
      </c>
      <c r="F48" s="78" t="n">
        <v>38.7992</v>
      </c>
      <c r="G48" s="78" t="n">
        <v>39.7227</v>
      </c>
      <c r="H48" s="78" t="n">
        <v>8333.49</v>
      </c>
      <c r="I48" s="78" t="n">
        <v>27.22</v>
      </c>
      <c r="J48" s="60" t="n">
        <f aca="false">H48/3600</f>
        <v>2.31485833333333</v>
      </c>
      <c r="L48" s="77" t="n">
        <v>3352.7616</v>
      </c>
      <c r="M48" s="78" t="n">
        <v>34.6688</v>
      </c>
      <c r="N48" s="78" t="n">
        <v>38.7992</v>
      </c>
      <c r="O48" s="78" t="n">
        <v>39.7227</v>
      </c>
      <c r="P48" s="78" t="n">
        <v>8353.98</v>
      </c>
      <c r="Q48" s="78" t="n">
        <v>27.27</v>
      </c>
      <c r="R48" s="60" t="n">
        <f aca="false">P48/3600</f>
        <v>2.3205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96.7232</v>
      </c>
      <c r="E49" s="78" t="n">
        <v>31.5027</v>
      </c>
      <c r="F49" s="78" t="n">
        <v>36.995</v>
      </c>
      <c r="G49" s="78" t="n">
        <v>37.7975</v>
      </c>
      <c r="H49" s="78" t="n">
        <v>7109.15</v>
      </c>
      <c r="I49" s="78" t="n">
        <v>24.67</v>
      </c>
      <c r="J49" s="60" t="n">
        <f aca="false">H49/3600</f>
        <v>1.97476388888889</v>
      </c>
      <c r="L49" s="77" t="n">
        <v>1696.764</v>
      </c>
      <c r="M49" s="78" t="n">
        <v>31.5027</v>
      </c>
      <c r="N49" s="78" t="n">
        <v>36.995</v>
      </c>
      <c r="O49" s="78" t="n">
        <v>37.7975</v>
      </c>
      <c r="P49" s="78" t="n">
        <v>7099.9</v>
      </c>
      <c r="Q49" s="78" t="n">
        <v>24.72</v>
      </c>
      <c r="R49" s="60" t="n">
        <f aca="false">P49/3600</f>
        <v>1.972194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901.3088</v>
      </c>
      <c r="E50" s="80" t="n">
        <v>28.5771</v>
      </c>
      <c r="F50" s="80" t="n">
        <v>35.6881</v>
      </c>
      <c r="G50" s="80" t="n">
        <v>36.4102</v>
      </c>
      <c r="H50" s="80" t="n">
        <v>6541.38</v>
      </c>
      <c r="I50" s="80" t="n">
        <v>23.71</v>
      </c>
      <c r="J50" s="66" t="n">
        <f aca="false">H50/3600</f>
        <v>1.81705</v>
      </c>
      <c r="L50" s="79" t="n">
        <v>901.3208</v>
      </c>
      <c r="M50" s="80" t="n">
        <v>28.5771</v>
      </c>
      <c r="N50" s="80" t="n">
        <v>35.6881</v>
      </c>
      <c r="O50" s="80" t="n">
        <v>36.4102</v>
      </c>
      <c r="P50" s="80" t="n">
        <v>6520.52</v>
      </c>
      <c r="Q50" s="80" t="n">
        <v>24.1</v>
      </c>
      <c r="R50" s="66" t="n">
        <f aca="false">P50/3600</f>
        <v>1.81125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5033.228</v>
      </c>
      <c r="E51" s="76" t="n">
        <v>39.024</v>
      </c>
      <c r="F51" s="76" t="n">
        <v>41.3467</v>
      </c>
      <c r="G51" s="76" t="n">
        <v>42.8198</v>
      </c>
      <c r="H51" s="76" t="n">
        <v>7693.73</v>
      </c>
      <c r="I51" s="76" t="n">
        <v>20.94</v>
      </c>
      <c r="J51" s="55" t="n">
        <f aca="false">H51/3600</f>
        <v>2.13714722222222</v>
      </c>
      <c r="L51" s="75" t="n">
        <v>5033.228</v>
      </c>
      <c r="M51" s="76" t="n">
        <v>39.024</v>
      </c>
      <c r="N51" s="76" t="n">
        <v>41.3467</v>
      </c>
      <c r="O51" s="76" t="n">
        <v>42.8198</v>
      </c>
      <c r="P51" s="76" t="n">
        <v>7656.84</v>
      </c>
      <c r="Q51" s="76" t="n">
        <v>20.88</v>
      </c>
      <c r="R51" s="55" t="n">
        <f aca="false">P51/3600</f>
        <v>2.126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39.632</v>
      </c>
      <c r="E52" s="78" t="n">
        <v>35.8149</v>
      </c>
      <c r="F52" s="78" t="n">
        <v>39.0339</v>
      </c>
      <c r="G52" s="78" t="n">
        <v>40.655</v>
      </c>
      <c r="H52" s="78" t="n">
        <v>6208.91</v>
      </c>
      <c r="I52" s="78" t="n">
        <v>15.88</v>
      </c>
      <c r="J52" s="60" t="n">
        <f aca="false">H52/3600</f>
        <v>1.72469722222222</v>
      </c>
      <c r="L52" s="77" t="n">
        <v>2239.632</v>
      </c>
      <c r="M52" s="78" t="n">
        <v>35.8149</v>
      </c>
      <c r="N52" s="78" t="n">
        <v>39.0339</v>
      </c>
      <c r="O52" s="78" t="n">
        <v>40.655</v>
      </c>
      <c r="P52" s="78" t="n">
        <v>6215.03</v>
      </c>
      <c r="Q52" s="78" t="n">
        <v>16.05</v>
      </c>
      <c r="R52" s="60" t="n">
        <f aca="false">P52/3600</f>
        <v>1.726397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134.2488</v>
      </c>
      <c r="E53" s="78" t="n">
        <v>32.9335</v>
      </c>
      <c r="F53" s="78" t="n">
        <v>37.1881</v>
      </c>
      <c r="G53" s="78" t="n">
        <v>38.9325</v>
      </c>
      <c r="H53" s="78" t="n">
        <v>5392.8</v>
      </c>
      <c r="I53" s="78" t="n">
        <v>16.81</v>
      </c>
      <c r="J53" s="60" t="n">
        <f aca="false">H53/3600</f>
        <v>1.498</v>
      </c>
      <c r="L53" s="77" t="n">
        <v>1134.2488</v>
      </c>
      <c r="M53" s="78" t="n">
        <v>32.9335</v>
      </c>
      <c r="N53" s="78" t="n">
        <v>37.1881</v>
      </c>
      <c r="O53" s="78" t="n">
        <v>38.9325</v>
      </c>
      <c r="P53" s="78" t="n">
        <v>5397.5</v>
      </c>
      <c r="Q53" s="78" t="n">
        <v>16.29</v>
      </c>
      <c r="R53" s="60" t="n">
        <f aca="false">P53/3600</f>
        <v>1.49930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629.5312</v>
      </c>
      <c r="E54" s="80" t="n">
        <v>30.2735</v>
      </c>
      <c r="F54" s="80" t="n">
        <v>35.8639</v>
      </c>
      <c r="G54" s="80" t="n">
        <v>37.5992</v>
      </c>
      <c r="H54" s="80" t="n">
        <v>4737.9</v>
      </c>
      <c r="I54" s="80" t="n">
        <v>15.7</v>
      </c>
      <c r="J54" s="66" t="n">
        <f aca="false">H54/3600</f>
        <v>1.31608333333333</v>
      </c>
      <c r="L54" s="79" t="n">
        <v>629.532</v>
      </c>
      <c r="M54" s="80" t="n">
        <v>30.2735</v>
      </c>
      <c r="N54" s="80" t="n">
        <v>35.8639</v>
      </c>
      <c r="O54" s="80" t="n">
        <v>37.5992</v>
      </c>
      <c r="P54" s="80" t="n">
        <v>4740.04</v>
      </c>
      <c r="Q54" s="80" t="n">
        <v>14.83</v>
      </c>
      <c r="R54" s="66" t="n">
        <f aca="false">P54/3600</f>
        <v>1.31667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1606.4472</v>
      </c>
      <c r="E55" s="76" t="n">
        <v>40.6407</v>
      </c>
      <c r="F55" s="76" t="n">
        <v>43.8446</v>
      </c>
      <c r="G55" s="76" t="n">
        <v>42.9873</v>
      </c>
      <c r="H55" s="76" t="n">
        <v>2552.12</v>
      </c>
      <c r="I55" s="76" t="n">
        <v>10.4</v>
      </c>
      <c r="J55" s="55" t="n">
        <f aca="false">H55/3600</f>
        <v>0.708922222222222</v>
      </c>
      <c r="L55" s="75" t="n">
        <v>1606.4472</v>
      </c>
      <c r="M55" s="76" t="n">
        <v>40.6407</v>
      </c>
      <c r="N55" s="76" t="n">
        <v>43.8446</v>
      </c>
      <c r="O55" s="76" t="n">
        <v>42.9873</v>
      </c>
      <c r="P55" s="76" t="n">
        <v>2537.9</v>
      </c>
      <c r="Q55" s="76" t="n">
        <v>9.5</v>
      </c>
      <c r="R55" s="55" t="n">
        <f aca="false">P55/3600</f>
        <v>0.70497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843.5872</v>
      </c>
      <c r="E56" s="78" t="n">
        <v>36.8825</v>
      </c>
      <c r="F56" s="78" t="n">
        <v>41.2522</v>
      </c>
      <c r="G56" s="78" t="n">
        <v>39.9949</v>
      </c>
      <c r="H56" s="78" t="n">
        <v>2221.54</v>
      </c>
      <c r="I56" s="78" t="n">
        <v>10</v>
      </c>
      <c r="J56" s="60" t="n">
        <f aca="false">H56/3600</f>
        <v>0.617094444444444</v>
      </c>
      <c r="L56" s="77" t="n">
        <v>843.5872</v>
      </c>
      <c r="M56" s="78" t="n">
        <v>36.8825</v>
      </c>
      <c r="N56" s="78" t="n">
        <v>41.2522</v>
      </c>
      <c r="O56" s="78" t="n">
        <v>39.9949</v>
      </c>
      <c r="P56" s="78" t="n">
        <v>2231.26</v>
      </c>
      <c r="Q56" s="78" t="n">
        <v>11.21</v>
      </c>
      <c r="R56" s="60" t="n">
        <f aca="false">P56/3600</f>
        <v>0.61979444444444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54.7888</v>
      </c>
      <c r="E57" s="78" t="n">
        <v>33.5228</v>
      </c>
      <c r="F57" s="78" t="n">
        <v>39.2006</v>
      </c>
      <c r="G57" s="78" t="n">
        <v>37.7047</v>
      </c>
      <c r="H57" s="78" t="n">
        <v>1896.6</v>
      </c>
      <c r="I57" s="78" t="n">
        <v>6.95</v>
      </c>
      <c r="J57" s="60" t="n">
        <f aca="false">H57/3600</f>
        <v>0.526833333333333</v>
      </c>
      <c r="L57" s="77" t="n">
        <v>454.7888</v>
      </c>
      <c r="M57" s="78" t="n">
        <v>33.5228</v>
      </c>
      <c r="N57" s="78" t="n">
        <v>39.2006</v>
      </c>
      <c r="O57" s="78" t="n">
        <v>37.7047</v>
      </c>
      <c r="P57" s="78" t="n">
        <v>1895.86</v>
      </c>
      <c r="Q57" s="78" t="n">
        <v>7.06</v>
      </c>
      <c r="R57" s="60" t="n">
        <f aca="false">P57/3600</f>
        <v>0.526627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265.868</v>
      </c>
      <c r="E58" s="80" t="n">
        <v>30.7139</v>
      </c>
      <c r="F58" s="80" t="n">
        <v>37.7435</v>
      </c>
      <c r="G58" s="80" t="n">
        <v>36.0239</v>
      </c>
      <c r="H58" s="80" t="n">
        <v>1709.92</v>
      </c>
      <c r="I58" s="80" t="n">
        <v>7.74</v>
      </c>
      <c r="J58" s="66" t="n">
        <f aca="false">H58/3600</f>
        <v>0.474977777777778</v>
      </c>
      <c r="L58" s="79" t="n">
        <v>265.868</v>
      </c>
      <c r="M58" s="80" t="n">
        <v>30.7139</v>
      </c>
      <c r="N58" s="80" t="n">
        <v>37.7435</v>
      </c>
      <c r="O58" s="80" t="n">
        <v>36.0239</v>
      </c>
      <c r="P58" s="80" t="n">
        <v>1707.27</v>
      </c>
      <c r="Q58" s="80" t="n">
        <v>7.72</v>
      </c>
      <c r="R58" s="66" t="n">
        <f aca="false">P58/3600</f>
        <v>0.474241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1695.896</v>
      </c>
      <c r="E59" s="76" t="n">
        <v>37.9163</v>
      </c>
      <c r="F59" s="76" t="n">
        <v>43.002</v>
      </c>
      <c r="G59" s="76" t="n">
        <v>44.0335</v>
      </c>
      <c r="H59" s="76" t="n">
        <v>2690.12</v>
      </c>
      <c r="I59" s="76" t="n">
        <v>10.07</v>
      </c>
      <c r="J59" s="55" t="n">
        <f aca="false">H59/3600</f>
        <v>0.747255555555556</v>
      </c>
      <c r="L59" s="75" t="n">
        <v>1695.896</v>
      </c>
      <c r="M59" s="76" t="n">
        <v>37.9163</v>
      </c>
      <c r="N59" s="76" t="n">
        <v>43.002</v>
      </c>
      <c r="O59" s="76" t="n">
        <v>44.0335</v>
      </c>
      <c r="P59" s="76" t="n">
        <v>2680.78</v>
      </c>
      <c r="Q59" s="76" t="n">
        <v>10.38</v>
      </c>
      <c r="R59" s="55" t="n">
        <f aca="false">P59/3600</f>
        <v>0.744661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07.7952</v>
      </c>
      <c r="E60" s="78" t="n">
        <v>34.5708</v>
      </c>
      <c r="F60" s="78" t="n">
        <v>41.014</v>
      </c>
      <c r="G60" s="78" t="n">
        <v>41.9799</v>
      </c>
      <c r="H60" s="78" t="n">
        <v>2107.84</v>
      </c>
      <c r="I60" s="78" t="n">
        <v>13.17</v>
      </c>
      <c r="J60" s="60" t="n">
        <f aca="false">H60/3600</f>
        <v>0.585511111111111</v>
      </c>
      <c r="L60" s="77" t="n">
        <v>707.7952</v>
      </c>
      <c r="M60" s="78" t="n">
        <v>34.5708</v>
      </c>
      <c r="N60" s="78" t="n">
        <v>41.014</v>
      </c>
      <c r="O60" s="78" t="n">
        <v>41.9799</v>
      </c>
      <c r="P60" s="78" t="n">
        <v>2107.05</v>
      </c>
      <c r="Q60" s="78" t="n">
        <v>12.31</v>
      </c>
      <c r="R60" s="60" t="n">
        <f aca="false">P60/3600</f>
        <v>0.585291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58.4152</v>
      </c>
      <c r="E61" s="78" t="n">
        <v>31.7396</v>
      </c>
      <c r="F61" s="78" t="n">
        <v>39.5419</v>
      </c>
      <c r="G61" s="78" t="n">
        <v>40.434</v>
      </c>
      <c r="H61" s="78" t="n">
        <v>1772.17</v>
      </c>
      <c r="I61" s="78" t="n">
        <v>9.18</v>
      </c>
      <c r="J61" s="60" t="n">
        <f aca="false">H61/3600</f>
        <v>0.492269444444445</v>
      </c>
      <c r="L61" s="77" t="n">
        <v>358.4152</v>
      </c>
      <c r="M61" s="78" t="n">
        <v>31.7396</v>
      </c>
      <c r="N61" s="78" t="n">
        <v>39.5419</v>
      </c>
      <c r="O61" s="78" t="n">
        <v>40.434</v>
      </c>
      <c r="P61" s="78" t="n">
        <v>1779.53</v>
      </c>
      <c r="Q61" s="78" t="n">
        <v>9.16</v>
      </c>
      <c r="R61" s="60" t="n">
        <f aca="false">P61/3600</f>
        <v>0.494313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209.6816</v>
      </c>
      <c r="E62" s="80" t="n">
        <v>29.0145</v>
      </c>
      <c r="F62" s="80" t="n">
        <v>38.4944</v>
      </c>
      <c r="G62" s="80" t="n">
        <v>39.3307</v>
      </c>
      <c r="H62" s="80" t="n">
        <v>1629.92</v>
      </c>
      <c r="I62" s="80" t="n">
        <v>8.89</v>
      </c>
      <c r="J62" s="66" t="n">
        <f aca="false">H62/3600</f>
        <v>0.452755555555556</v>
      </c>
      <c r="L62" s="79" t="n">
        <v>209.6816</v>
      </c>
      <c r="M62" s="80" t="n">
        <v>29.0145</v>
      </c>
      <c r="N62" s="80" t="n">
        <v>38.4944</v>
      </c>
      <c r="O62" s="80" t="n">
        <v>39.3307</v>
      </c>
      <c r="P62" s="80" t="n">
        <v>1629.94</v>
      </c>
      <c r="Q62" s="80" t="n">
        <v>8.88</v>
      </c>
      <c r="R62" s="66" t="n">
        <f aca="false">P62/3600</f>
        <v>0.452761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706.3688</v>
      </c>
      <c r="E63" s="76" t="n">
        <v>38.1638</v>
      </c>
      <c r="F63" s="76" t="n">
        <v>41.1802</v>
      </c>
      <c r="G63" s="76" t="n">
        <v>42.1061</v>
      </c>
      <c r="H63" s="76" t="n">
        <v>2237.58</v>
      </c>
      <c r="I63" s="76" t="n">
        <v>8.38</v>
      </c>
      <c r="J63" s="55" t="n">
        <f aca="false">H63/3600</f>
        <v>0.62155</v>
      </c>
      <c r="L63" s="75" t="n">
        <v>1706.3688</v>
      </c>
      <c r="M63" s="76" t="n">
        <v>38.1638</v>
      </c>
      <c r="N63" s="76" t="n">
        <v>41.1802</v>
      </c>
      <c r="O63" s="76" t="n">
        <v>42.1061</v>
      </c>
      <c r="P63" s="76" t="n">
        <v>2243.82</v>
      </c>
      <c r="Q63" s="76" t="n">
        <v>8.25</v>
      </c>
      <c r="R63" s="55" t="n">
        <f aca="false">P63/3600</f>
        <v>0.62328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8.632</v>
      </c>
      <c r="E64" s="78" t="n">
        <v>34.7639</v>
      </c>
      <c r="F64" s="78" t="n">
        <v>38.6788</v>
      </c>
      <c r="G64" s="78" t="n">
        <v>39.3922</v>
      </c>
      <c r="H64" s="78" t="n">
        <v>1842.35</v>
      </c>
      <c r="I64" s="78" t="n">
        <v>7.25</v>
      </c>
      <c r="J64" s="60" t="n">
        <f aca="false">H64/3600</f>
        <v>0.511763888888889</v>
      </c>
      <c r="L64" s="77" t="n">
        <v>818.632</v>
      </c>
      <c r="M64" s="78" t="n">
        <v>34.7639</v>
      </c>
      <c r="N64" s="78" t="n">
        <v>38.6788</v>
      </c>
      <c r="O64" s="78" t="n">
        <v>39.3922</v>
      </c>
      <c r="P64" s="78" t="n">
        <v>1844.13</v>
      </c>
      <c r="Q64" s="78" t="n">
        <v>7.22</v>
      </c>
      <c r="R64" s="60" t="n">
        <f aca="false">P64/3600</f>
        <v>0.512258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17.6888</v>
      </c>
      <c r="E65" s="78" t="n">
        <v>31.5703</v>
      </c>
      <c r="F65" s="78" t="n">
        <v>36.7298</v>
      </c>
      <c r="G65" s="78" t="n">
        <v>37.3884</v>
      </c>
      <c r="H65" s="78" t="n">
        <v>1591.98</v>
      </c>
      <c r="I65" s="78" t="n">
        <v>7.82</v>
      </c>
      <c r="J65" s="60" t="n">
        <f aca="false">H65/3600</f>
        <v>0.442216666666667</v>
      </c>
      <c r="L65" s="77" t="n">
        <v>417.6888</v>
      </c>
      <c r="M65" s="78" t="n">
        <v>31.5703</v>
      </c>
      <c r="N65" s="78" t="n">
        <v>36.7298</v>
      </c>
      <c r="O65" s="78" t="n">
        <v>37.3884</v>
      </c>
      <c r="P65" s="78" t="n">
        <v>1599.29</v>
      </c>
      <c r="Q65" s="78" t="n">
        <v>7.81</v>
      </c>
      <c r="R65" s="60" t="n">
        <f aca="false">P65/3600</f>
        <v>0.44424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226.0248</v>
      </c>
      <c r="E66" s="80" t="n">
        <v>28.6709</v>
      </c>
      <c r="F66" s="80" t="n">
        <v>35.3044</v>
      </c>
      <c r="G66" s="80" t="n">
        <v>35.885</v>
      </c>
      <c r="H66" s="80" t="n">
        <v>1410.52</v>
      </c>
      <c r="I66" s="80" t="n">
        <v>7.39</v>
      </c>
      <c r="J66" s="66" t="n">
        <f aca="false">H66/3600</f>
        <v>0.391811111111111</v>
      </c>
      <c r="L66" s="79" t="n">
        <v>226.0248</v>
      </c>
      <c r="M66" s="80" t="n">
        <v>28.6709</v>
      </c>
      <c r="N66" s="80" t="n">
        <v>35.3044</v>
      </c>
      <c r="O66" s="80" t="n">
        <v>35.885</v>
      </c>
      <c r="P66" s="80" t="n">
        <v>1409</v>
      </c>
      <c r="Q66" s="80" t="n">
        <v>7.34</v>
      </c>
      <c r="R66" s="66" t="n">
        <f aca="false">P66/3600</f>
        <v>0.39138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260.3904</v>
      </c>
      <c r="E67" s="76" t="n">
        <v>39.4398</v>
      </c>
      <c r="F67" s="76" t="n">
        <v>41.455</v>
      </c>
      <c r="G67" s="76" t="n">
        <v>42.5503</v>
      </c>
      <c r="H67" s="76" t="n">
        <v>1767.98</v>
      </c>
      <c r="I67" s="76" t="n">
        <v>6.4</v>
      </c>
      <c r="J67" s="55" t="n">
        <f aca="false">H67/3600</f>
        <v>0.491105555555556</v>
      </c>
      <c r="L67" s="75" t="n">
        <v>1260.3912</v>
      </c>
      <c r="M67" s="76" t="n">
        <v>39.4398</v>
      </c>
      <c r="N67" s="76" t="n">
        <v>41.455</v>
      </c>
      <c r="O67" s="76" t="n">
        <v>42.5503</v>
      </c>
      <c r="P67" s="76" t="n">
        <v>1767.28</v>
      </c>
      <c r="Q67" s="76" t="n">
        <v>6.39</v>
      </c>
      <c r="R67" s="55" t="n">
        <f aca="false">P67/3600</f>
        <v>0.49091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3.5128</v>
      </c>
      <c r="E68" s="78" t="n">
        <v>35.707</v>
      </c>
      <c r="F68" s="78" t="n">
        <v>38.7643</v>
      </c>
      <c r="G68" s="78" t="n">
        <v>40.016</v>
      </c>
      <c r="H68" s="78" t="n">
        <v>1478.9</v>
      </c>
      <c r="I68" s="78" t="n">
        <v>5.62</v>
      </c>
      <c r="J68" s="60" t="n">
        <f aca="false">H68/3600</f>
        <v>0.410805555555556</v>
      </c>
      <c r="L68" s="77" t="n">
        <v>643.5128</v>
      </c>
      <c r="M68" s="78" t="n">
        <v>35.707</v>
      </c>
      <c r="N68" s="78" t="n">
        <v>38.7643</v>
      </c>
      <c r="O68" s="78" t="n">
        <v>40.016</v>
      </c>
      <c r="P68" s="78" t="n">
        <v>1476.92</v>
      </c>
      <c r="Q68" s="78" t="n">
        <v>5.62</v>
      </c>
      <c r="R68" s="60" t="n">
        <f aca="false">P68/3600</f>
        <v>0.410255555555556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37.1608</v>
      </c>
      <c r="E69" s="78" t="n">
        <v>32.3024</v>
      </c>
      <c r="F69" s="78" t="n">
        <v>36.7919</v>
      </c>
      <c r="G69" s="78" t="n">
        <v>38.0387</v>
      </c>
      <c r="H69" s="78" t="n">
        <v>1277.32</v>
      </c>
      <c r="I69" s="78" t="n">
        <v>5.19</v>
      </c>
      <c r="J69" s="60" t="n">
        <f aca="false">H69/3600</f>
        <v>0.354811111111111</v>
      </c>
      <c r="L69" s="77" t="n">
        <v>337.1608</v>
      </c>
      <c r="M69" s="78" t="n">
        <v>32.3024</v>
      </c>
      <c r="N69" s="78" t="n">
        <v>36.7919</v>
      </c>
      <c r="O69" s="78" t="n">
        <v>38.0387</v>
      </c>
      <c r="P69" s="78" t="n">
        <v>1277.01</v>
      </c>
      <c r="Q69" s="78" t="n">
        <v>5.19</v>
      </c>
      <c r="R69" s="60" t="n">
        <f aca="false">P69/3600</f>
        <v>0.35472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87.4376</v>
      </c>
      <c r="E70" s="80" t="n">
        <v>29.4955</v>
      </c>
      <c r="F70" s="80" t="n">
        <v>35.3645</v>
      </c>
      <c r="G70" s="80" t="n">
        <v>36.5009</v>
      </c>
      <c r="H70" s="80" t="n">
        <v>1101.59</v>
      </c>
      <c r="I70" s="80" t="n">
        <v>4.72</v>
      </c>
      <c r="J70" s="66" t="n">
        <f aca="false">H70/3600</f>
        <v>0.305997222222222</v>
      </c>
      <c r="L70" s="79" t="n">
        <v>187.4376</v>
      </c>
      <c r="M70" s="80" t="n">
        <v>29.4955</v>
      </c>
      <c r="N70" s="80" t="n">
        <v>35.3645</v>
      </c>
      <c r="O70" s="80" t="n">
        <v>36.5009</v>
      </c>
      <c r="P70" s="80" t="n">
        <v>1096.83</v>
      </c>
      <c r="Q70" s="80" t="n">
        <v>4.78</v>
      </c>
      <c r="R70" s="66" t="n">
        <f aca="false">P70/3600</f>
        <v>0.30467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3915.6192</v>
      </c>
      <c r="E83" s="76" t="n">
        <v>40.5604</v>
      </c>
      <c r="F83" s="76" t="n">
        <v>42.9442</v>
      </c>
      <c r="G83" s="76" t="n">
        <v>43.462</v>
      </c>
      <c r="H83" s="76" t="n">
        <v>9276.04</v>
      </c>
      <c r="I83" s="76" t="n">
        <v>26.21</v>
      </c>
      <c r="J83" s="55" t="n">
        <f aca="false">H83/3600</f>
        <v>2.57667777777778</v>
      </c>
      <c r="L83" s="75" t="n">
        <v>3915.6304</v>
      </c>
      <c r="M83" s="76" t="n">
        <v>40.5604</v>
      </c>
      <c r="N83" s="76" t="n">
        <v>42.9442</v>
      </c>
      <c r="O83" s="76" t="n">
        <v>43.462</v>
      </c>
      <c r="P83" s="76" t="n">
        <v>9266.93</v>
      </c>
      <c r="Q83" s="76" t="n">
        <v>24.92</v>
      </c>
      <c r="R83" s="55" t="n">
        <f aca="false">P83/3600</f>
        <v>2.5741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2065.0352</v>
      </c>
      <c r="E84" s="78" t="n">
        <v>37.3607</v>
      </c>
      <c r="F84" s="78" t="n">
        <v>40.3431</v>
      </c>
      <c r="G84" s="78" t="n">
        <v>40.5231</v>
      </c>
      <c r="H84" s="78" t="n">
        <v>7931.46</v>
      </c>
      <c r="I84" s="78" t="n">
        <v>22.12</v>
      </c>
      <c r="J84" s="60" t="n">
        <f aca="false">H84/3600</f>
        <v>2.20318333333333</v>
      </c>
      <c r="L84" s="77" t="n">
        <v>2065.0792</v>
      </c>
      <c r="M84" s="78" t="n">
        <v>37.3607</v>
      </c>
      <c r="N84" s="78" t="n">
        <v>40.3431</v>
      </c>
      <c r="O84" s="78" t="n">
        <v>40.5231</v>
      </c>
      <c r="P84" s="78" t="n">
        <v>7943.82</v>
      </c>
      <c r="Q84" s="78" t="n">
        <v>23.01</v>
      </c>
      <c r="R84" s="60" t="n">
        <f aca="false">P84/3600</f>
        <v>2.206616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1159.9904</v>
      </c>
      <c r="E85" s="78" t="n">
        <v>34.3194</v>
      </c>
      <c r="F85" s="78" t="n">
        <v>38.0804</v>
      </c>
      <c r="G85" s="78" t="n">
        <v>38.0776</v>
      </c>
      <c r="H85" s="78" t="n">
        <v>7032.82</v>
      </c>
      <c r="I85" s="78" t="n">
        <v>22.87</v>
      </c>
      <c r="J85" s="60" t="n">
        <f aca="false">H85/3600</f>
        <v>1.95356111111111</v>
      </c>
      <c r="L85" s="77" t="n">
        <v>1160.0616</v>
      </c>
      <c r="M85" s="78" t="n">
        <v>34.3194</v>
      </c>
      <c r="N85" s="78" t="n">
        <v>38.0804</v>
      </c>
      <c r="O85" s="78" t="n">
        <v>38.0776</v>
      </c>
      <c r="P85" s="78" t="n">
        <v>7180.27</v>
      </c>
      <c r="Q85" s="78" t="n">
        <v>23.02</v>
      </c>
      <c r="R85" s="60" t="n">
        <f aca="false">P85/3600</f>
        <v>1.994519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726.8504</v>
      </c>
      <c r="E86" s="80" t="n">
        <v>31.6454</v>
      </c>
      <c r="F86" s="80" t="n">
        <v>36.3459</v>
      </c>
      <c r="G86" s="80" t="n">
        <v>36.2508</v>
      </c>
      <c r="H86" s="80" t="n">
        <v>6273.74</v>
      </c>
      <c r="I86" s="80" t="n">
        <v>21.27</v>
      </c>
      <c r="J86" s="66" t="n">
        <f aca="false">H86/3600</f>
        <v>1.74270555555556</v>
      </c>
      <c r="L86" s="79" t="n">
        <v>726.9024</v>
      </c>
      <c r="M86" s="80" t="n">
        <v>31.6454</v>
      </c>
      <c r="N86" s="80" t="n">
        <v>36.3459</v>
      </c>
      <c r="O86" s="80" t="n">
        <v>36.2508</v>
      </c>
      <c r="P86" s="80" t="n">
        <v>6297.7</v>
      </c>
      <c r="Q86" s="80" t="n">
        <v>21.4</v>
      </c>
      <c r="R86" s="66" t="n">
        <f aca="false">P86/3600</f>
        <v>1.74936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5826.9893</v>
      </c>
      <c r="E87" s="76" t="n">
        <v>42.3593</v>
      </c>
      <c r="F87" s="76" t="n">
        <v>45.661</v>
      </c>
      <c r="G87" s="76" t="n">
        <v>45.6817</v>
      </c>
      <c r="H87" s="76" t="n">
        <v>20536.07</v>
      </c>
      <c r="I87" s="76" t="n">
        <v>54.42</v>
      </c>
      <c r="J87" s="55" t="n">
        <f aca="false">H87/3600</f>
        <v>5.70446388888889</v>
      </c>
      <c r="L87" s="75" t="n">
        <v>5826.9912</v>
      </c>
      <c r="M87" s="76" t="n">
        <v>42.3593</v>
      </c>
      <c r="N87" s="76" t="n">
        <v>45.661</v>
      </c>
      <c r="O87" s="76" t="n">
        <v>45.6817</v>
      </c>
      <c r="P87" s="76" t="n">
        <v>20514.65</v>
      </c>
      <c r="Q87" s="76" t="n">
        <v>53.58</v>
      </c>
      <c r="R87" s="55" t="n">
        <f aca="false">P87/3600</f>
        <v>5.698513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3134.8277</v>
      </c>
      <c r="E88" s="78" t="n">
        <v>38.3816</v>
      </c>
      <c r="F88" s="78" t="n">
        <v>42.8147</v>
      </c>
      <c r="G88" s="78" t="n">
        <v>42.7912</v>
      </c>
      <c r="H88" s="78" t="n">
        <v>17093.75</v>
      </c>
      <c r="I88" s="78" t="n">
        <v>3000.182</v>
      </c>
      <c r="J88" s="60" t="n">
        <f aca="false">H88/3600</f>
        <v>4.74826388888889</v>
      </c>
      <c r="L88" s="77" t="n">
        <v>3134.831</v>
      </c>
      <c r="M88" s="78" t="n">
        <v>38.3816</v>
      </c>
      <c r="N88" s="78" t="n">
        <v>42.8147</v>
      </c>
      <c r="O88" s="78" t="n">
        <v>42.7912</v>
      </c>
      <c r="P88" s="78" t="n">
        <v>16994.4</v>
      </c>
      <c r="Q88" s="78" t="n">
        <v>44.64</v>
      </c>
      <c r="R88" s="60" t="n">
        <f aca="false">P88/3600</f>
        <v>4.720666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685.1106</v>
      </c>
      <c r="E89" s="78" t="n">
        <v>34.6522</v>
      </c>
      <c r="F89" s="78" t="n">
        <v>40.6749</v>
      </c>
      <c r="G89" s="78" t="n">
        <v>40.4022</v>
      </c>
      <c r="H89" s="78" t="n">
        <v>14453.16</v>
      </c>
      <c r="I89" s="78" t="n">
        <v>44.14</v>
      </c>
      <c r="J89" s="60" t="n">
        <f aca="false">H89/3600</f>
        <v>4.01476666666667</v>
      </c>
      <c r="L89" s="77" t="n">
        <v>1685.1298</v>
      </c>
      <c r="M89" s="78" t="n">
        <v>34.6522</v>
      </c>
      <c r="N89" s="78" t="n">
        <v>40.6749</v>
      </c>
      <c r="O89" s="78" t="n">
        <v>40.4022</v>
      </c>
      <c r="P89" s="78" t="n">
        <v>14387.28</v>
      </c>
      <c r="Q89" s="78" t="n">
        <v>45.45</v>
      </c>
      <c r="R89" s="60" t="n">
        <f aca="false">P89/3600</f>
        <v>3.996466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963.1402</v>
      </c>
      <c r="E90" s="80" t="n">
        <v>31.5499</v>
      </c>
      <c r="F90" s="80" t="n">
        <v>39.1478</v>
      </c>
      <c r="G90" s="80" t="n">
        <v>38.5008</v>
      </c>
      <c r="H90" s="80" t="n">
        <v>12283.62</v>
      </c>
      <c r="I90" s="80" t="n">
        <v>36.64</v>
      </c>
      <c r="J90" s="66" t="n">
        <f aca="false">H90/3600</f>
        <v>3.41211666666667</v>
      </c>
      <c r="L90" s="79" t="n">
        <v>963.1829</v>
      </c>
      <c r="M90" s="80" t="n">
        <v>31.5499</v>
      </c>
      <c r="N90" s="80" t="n">
        <v>39.1478</v>
      </c>
      <c r="O90" s="80" t="n">
        <v>38.5008</v>
      </c>
      <c r="P90" s="80" t="n">
        <v>12330.15</v>
      </c>
      <c r="Q90" s="80" t="n">
        <v>35.97</v>
      </c>
      <c r="R90" s="66" t="n">
        <f aca="false">P90/3600</f>
        <v>3.425041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1788.1528</v>
      </c>
      <c r="E91" s="76" t="n">
        <v>47.4379</v>
      </c>
      <c r="F91" s="76" t="n">
        <v>45.4158</v>
      </c>
      <c r="G91" s="76" t="n">
        <v>45.5242</v>
      </c>
      <c r="H91" s="76" t="n">
        <v>6401.54</v>
      </c>
      <c r="I91" s="76" t="n">
        <v>19.51</v>
      </c>
      <c r="J91" s="55" t="n">
        <f aca="false">H91/3600</f>
        <v>1.77820555555556</v>
      </c>
      <c r="L91" s="75" t="n">
        <v>1789.0928</v>
      </c>
      <c r="M91" s="76" t="n">
        <v>47.4379</v>
      </c>
      <c r="N91" s="76" t="n">
        <v>45.4158</v>
      </c>
      <c r="O91" s="76" t="n">
        <v>45.5242</v>
      </c>
      <c r="P91" s="76" t="n">
        <v>6380.06</v>
      </c>
      <c r="Q91" s="76" t="n">
        <v>19.56</v>
      </c>
      <c r="R91" s="55" t="n">
        <f aca="false">P91/3600</f>
        <v>1.7722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411.9504</v>
      </c>
      <c r="E92" s="78" t="n">
        <v>43.162</v>
      </c>
      <c r="F92" s="78" t="n">
        <v>41.562</v>
      </c>
      <c r="G92" s="78" t="n">
        <v>41.6603</v>
      </c>
      <c r="H92" s="78" t="n">
        <v>6356.01</v>
      </c>
      <c r="I92" s="78" t="n">
        <v>19.82</v>
      </c>
      <c r="J92" s="60" t="n">
        <f aca="false">H92/3600</f>
        <v>1.76555833333333</v>
      </c>
      <c r="L92" s="77" t="n">
        <v>1413.1664</v>
      </c>
      <c r="M92" s="78" t="n">
        <v>43.162</v>
      </c>
      <c r="N92" s="78" t="n">
        <v>41.562</v>
      </c>
      <c r="O92" s="78" t="n">
        <v>41.6603</v>
      </c>
      <c r="P92" s="78" t="n">
        <v>6360.18</v>
      </c>
      <c r="Q92" s="78" t="n">
        <v>19.89</v>
      </c>
      <c r="R92" s="60" t="n">
        <f aca="false">P92/3600</f>
        <v>1.766716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123.7696</v>
      </c>
      <c r="E93" s="78" t="n">
        <v>38.3312</v>
      </c>
      <c r="F93" s="78" t="n">
        <v>39.3209</v>
      </c>
      <c r="G93" s="78" t="n">
        <v>39.4509</v>
      </c>
      <c r="H93" s="78" t="n">
        <v>6293.79</v>
      </c>
      <c r="I93" s="78" t="n">
        <v>21.74</v>
      </c>
      <c r="J93" s="60" t="n">
        <f aca="false">H93/3600</f>
        <v>1.748275</v>
      </c>
      <c r="L93" s="77" t="n">
        <v>1125.0432</v>
      </c>
      <c r="M93" s="78" t="n">
        <v>38.3312</v>
      </c>
      <c r="N93" s="78" t="n">
        <v>39.3209</v>
      </c>
      <c r="O93" s="78" t="n">
        <v>39.4509</v>
      </c>
      <c r="P93" s="78" t="n">
        <v>6325.72</v>
      </c>
      <c r="Q93" s="78" t="n">
        <v>21.84</v>
      </c>
      <c r="R93" s="60" t="n">
        <f aca="false">P93/3600</f>
        <v>1.757144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873.9568</v>
      </c>
      <c r="E94" s="80" t="n">
        <v>33.4506</v>
      </c>
      <c r="F94" s="80" t="n">
        <v>38.2181</v>
      </c>
      <c r="G94" s="80" t="n">
        <v>37.9236</v>
      </c>
      <c r="H94" s="80" t="n">
        <v>6231.48</v>
      </c>
      <c r="I94" s="80" t="n">
        <v>20.84</v>
      </c>
      <c r="J94" s="66" t="n">
        <f aca="false">H94/3600</f>
        <v>1.73096666666667</v>
      </c>
      <c r="L94" s="79" t="n">
        <v>874.1888</v>
      </c>
      <c r="M94" s="80" t="n">
        <v>33.4506</v>
      </c>
      <c r="N94" s="80" t="n">
        <v>38.2181</v>
      </c>
      <c r="O94" s="80" t="n">
        <v>37.9236</v>
      </c>
      <c r="P94" s="80" t="n">
        <v>6227.18</v>
      </c>
      <c r="Q94" s="80" t="n">
        <v>20.5</v>
      </c>
      <c r="R94" s="66" t="n">
        <f aca="false">P94/3600</f>
        <v>1.729772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1060.001</v>
      </c>
      <c r="E95" s="76" t="n">
        <v>50.1427</v>
      </c>
      <c r="F95" s="76" t="n">
        <v>53.1162</v>
      </c>
      <c r="G95" s="76" t="n">
        <v>54.0977</v>
      </c>
      <c r="H95" s="76" t="n">
        <v>11806.69</v>
      </c>
      <c r="I95" s="76" t="n">
        <v>38</v>
      </c>
      <c r="J95" s="55" t="n">
        <f aca="false">H95/3600</f>
        <v>3.27963611111111</v>
      </c>
      <c r="L95" s="75" t="n">
        <v>1060.3597</v>
      </c>
      <c r="M95" s="76" t="n">
        <v>50.1427</v>
      </c>
      <c r="N95" s="76" t="n">
        <v>53.1162</v>
      </c>
      <c r="O95" s="76" t="n">
        <v>54.0977</v>
      </c>
      <c r="P95" s="76" t="n">
        <v>11887.28</v>
      </c>
      <c r="Q95" s="76" t="n">
        <v>37.09</v>
      </c>
      <c r="R95" s="55" t="n">
        <f aca="false">P95/3600</f>
        <v>3.3020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726.3587</v>
      </c>
      <c r="E96" s="78" t="n">
        <v>46.3123</v>
      </c>
      <c r="F96" s="78" t="n">
        <v>49.7755</v>
      </c>
      <c r="G96" s="78" t="n">
        <v>50.9572</v>
      </c>
      <c r="H96" s="78" t="n">
        <v>11585.46</v>
      </c>
      <c r="I96" s="78" t="n">
        <v>39.58</v>
      </c>
      <c r="J96" s="60" t="n">
        <f aca="false">H96/3600</f>
        <v>3.21818333333333</v>
      </c>
      <c r="L96" s="77" t="n">
        <v>726.7069</v>
      </c>
      <c r="M96" s="78" t="n">
        <v>46.3123</v>
      </c>
      <c r="N96" s="78" t="n">
        <v>49.7755</v>
      </c>
      <c r="O96" s="78" t="n">
        <v>50.9572</v>
      </c>
      <c r="P96" s="78" t="n">
        <v>11561.5</v>
      </c>
      <c r="Q96" s="78" t="n">
        <v>38.96</v>
      </c>
      <c r="R96" s="60" t="n">
        <f aca="false">P96/3600</f>
        <v>3.211527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523.775</v>
      </c>
      <c r="E97" s="78" t="n">
        <v>42.6437</v>
      </c>
      <c r="F97" s="78" t="n">
        <v>47.1787</v>
      </c>
      <c r="G97" s="78" t="n">
        <v>48.478</v>
      </c>
      <c r="H97" s="78" t="n">
        <v>11019.44</v>
      </c>
      <c r="I97" s="78" t="n">
        <v>36.67</v>
      </c>
      <c r="J97" s="60" t="n">
        <f aca="false">H97/3600</f>
        <v>3.06095555555556</v>
      </c>
      <c r="L97" s="77" t="n">
        <v>523.968</v>
      </c>
      <c r="M97" s="78" t="n">
        <v>42.6437</v>
      </c>
      <c r="N97" s="78" t="n">
        <v>47.1787</v>
      </c>
      <c r="O97" s="78" t="n">
        <v>48.478</v>
      </c>
      <c r="P97" s="78" t="n">
        <v>11039.54</v>
      </c>
      <c r="Q97" s="78" t="n">
        <v>34.96</v>
      </c>
      <c r="R97" s="60" t="n">
        <f aca="false">P97/3600</f>
        <v>3.066538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399.5952</v>
      </c>
      <c r="E98" s="80" t="n">
        <v>38.9837</v>
      </c>
      <c r="F98" s="80" t="n">
        <v>45.0974</v>
      </c>
      <c r="G98" s="80" t="n">
        <v>46.4186</v>
      </c>
      <c r="H98" s="80" t="n">
        <v>10200.89</v>
      </c>
      <c r="I98" s="80" t="n">
        <v>32.41</v>
      </c>
      <c r="J98" s="66" t="n">
        <f aca="false">H98/3600</f>
        <v>2.83358055555556</v>
      </c>
      <c r="L98" s="79" t="n">
        <v>399.6442</v>
      </c>
      <c r="M98" s="80" t="n">
        <v>38.9837</v>
      </c>
      <c r="N98" s="80" t="n">
        <v>45.0974</v>
      </c>
      <c r="O98" s="80" t="n">
        <v>46.4186</v>
      </c>
      <c r="P98" s="80" t="n">
        <v>10163.07</v>
      </c>
      <c r="Q98" s="80" t="n">
        <v>31.33</v>
      </c>
      <c r="R98" s="66" t="n">
        <f aca="false">P98/3600</f>
        <v>2.82307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35.7837734111741</v>
      </c>
      <c r="J106" s="81" t="n">
        <f aca="false">GEOMEAN(J3:J98)</f>
        <v>3.04274490739162</v>
      </c>
      <c r="Q106" s="81" t="n">
        <f aca="false">GEOMEAN(Q3:Q98)</f>
        <v>34.4067573291118</v>
      </c>
      <c r="R106" s="81" t="n">
        <f aca="false">GEOMEAN(R3:R98)</f>
        <v>3.0347842274072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961518421597419</v>
      </c>
      <c r="R107" s="82" t="n">
        <f aca="false">R106/J106</f>
        <v>0.997383717588325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2.01199777777778</v>
      </c>
      <c r="J108" s="81" t="n">
        <f aca="false">SUM(J3:J98)</f>
        <v>437.603083333333</v>
      </c>
      <c r="Q108" s="81" t="n">
        <f aca="false">SUM(Q3:Q98)/3600</f>
        <v>1.20776388888889</v>
      </c>
      <c r="R108" s="81" t="n">
        <f aca="false">SUM(R3:R98)</f>
        <v>436.269997222222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3:I70)</f>
        <v>35.172580887205</v>
      </c>
      <c r="J113" s="81" t="n">
        <f aca="false">GEOMEAN(J3:J70)</f>
        <v>3.14086161862553</v>
      </c>
      <c r="Q113" s="81" t="n">
        <f aca="false">GEOMEAN(Q3:Q70)</f>
        <v>35.7157586748379</v>
      </c>
      <c r="R113" s="81" t="n">
        <f aca="false">GEOMEAN(R3:R70)</f>
        <v>3.12970204794727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1.01544321667423</v>
      </c>
      <c r="R114" s="82" t="n">
        <f aca="false">R113/J113</f>
        <v>0.9964469715532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 t="n">
        <v>5750.4104</v>
      </c>
      <c r="E19" s="76" t="n">
        <v>41.665</v>
      </c>
      <c r="F19" s="76" t="n">
        <v>43.2567</v>
      </c>
      <c r="G19" s="76" t="n">
        <v>44.7095</v>
      </c>
      <c r="H19" s="76" t="n">
        <v>32059.29</v>
      </c>
      <c r="I19" s="76" t="n">
        <v>62.36</v>
      </c>
      <c r="J19" s="55" t="n">
        <f aca="false">H19/3600</f>
        <v>8.90535833333333</v>
      </c>
      <c r="L19" s="75" t="n">
        <v>5750.4104</v>
      </c>
      <c r="M19" s="76" t="n">
        <v>41.665</v>
      </c>
      <c r="N19" s="76" t="n">
        <v>43.2567</v>
      </c>
      <c r="O19" s="76" t="n">
        <v>44.7095</v>
      </c>
      <c r="P19" s="76" t="n">
        <v>31873.87</v>
      </c>
      <c r="Q19" s="76" t="n">
        <v>62.62</v>
      </c>
      <c r="R19" s="55" t="n">
        <f aca="false">P19/3600</f>
        <v>8.85385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 t="n">
        <v>2893.2568</v>
      </c>
      <c r="E20" s="78" t="n">
        <v>39.6319</v>
      </c>
      <c r="F20" s="78" t="n">
        <v>41.6068</v>
      </c>
      <c r="G20" s="78" t="n">
        <v>42.7591</v>
      </c>
      <c r="H20" s="78" t="n">
        <v>27518.79</v>
      </c>
      <c r="I20" s="78" t="n">
        <v>60.63</v>
      </c>
      <c r="J20" s="60" t="n">
        <f aca="false">H20/3600</f>
        <v>7.64410833333333</v>
      </c>
      <c r="L20" s="77" t="n">
        <v>2893.2568</v>
      </c>
      <c r="M20" s="78" t="n">
        <v>39.6319</v>
      </c>
      <c r="N20" s="78" t="n">
        <v>41.6068</v>
      </c>
      <c r="O20" s="78" t="n">
        <v>42.7591</v>
      </c>
      <c r="P20" s="78" t="n">
        <v>27089.17</v>
      </c>
      <c r="Q20" s="78" t="n">
        <v>54.4</v>
      </c>
      <c r="R20" s="60" t="n">
        <f aca="false">P20/3600</f>
        <v>7.524769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596.6048</v>
      </c>
      <c r="E21" s="78" t="n">
        <v>37.0939</v>
      </c>
      <c r="F21" s="78" t="n">
        <v>40.2911</v>
      </c>
      <c r="G21" s="78" t="n">
        <v>41.4387</v>
      </c>
      <c r="H21" s="78" t="n">
        <v>24129.31</v>
      </c>
      <c r="I21" s="78" t="n">
        <v>46.52</v>
      </c>
      <c r="J21" s="60" t="n">
        <f aca="false">H21/3600</f>
        <v>6.70258611111111</v>
      </c>
      <c r="L21" s="77" t="n">
        <v>1596.6056</v>
      </c>
      <c r="M21" s="78" t="n">
        <v>37.0939</v>
      </c>
      <c r="N21" s="78" t="n">
        <v>40.2911</v>
      </c>
      <c r="O21" s="78" t="n">
        <v>41.4387</v>
      </c>
      <c r="P21" s="78" t="n">
        <v>24023.81</v>
      </c>
      <c r="Q21" s="78" t="n">
        <v>46.79</v>
      </c>
      <c r="R21" s="60" t="n">
        <f aca="false">P21/3600</f>
        <v>6.673280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 t="n">
        <v>968.5272</v>
      </c>
      <c r="E22" s="80" t="n">
        <v>34.4632</v>
      </c>
      <c r="F22" s="80" t="n">
        <v>39.438</v>
      </c>
      <c r="G22" s="80" t="n">
        <v>40.7337</v>
      </c>
      <c r="H22" s="80" t="n">
        <v>21403.37</v>
      </c>
      <c r="I22" s="80" t="n">
        <v>41.78</v>
      </c>
      <c r="J22" s="66" t="n">
        <f aca="false">H22/3600</f>
        <v>5.94538055555556</v>
      </c>
      <c r="L22" s="79" t="n">
        <v>968.5272</v>
      </c>
      <c r="M22" s="80" t="n">
        <v>34.4632</v>
      </c>
      <c r="N22" s="80" t="n">
        <v>39.438</v>
      </c>
      <c r="O22" s="80" t="n">
        <v>40.7337</v>
      </c>
      <c r="P22" s="80" t="n">
        <v>21597.48</v>
      </c>
      <c r="Q22" s="80" t="n">
        <v>42.03</v>
      </c>
      <c r="R22" s="66" t="n">
        <f aca="false">P22/3600</f>
        <v>5.999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 t="n">
        <v>8429.908</v>
      </c>
      <c r="E23" s="76" t="n">
        <v>39.8701</v>
      </c>
      <c r="F23" s="76" t="n">
        <v>41.8811</v>
      </c>
      <c r="G23" s="76" t="n">
        <v>42.975</v>
      </c>
      <c r="H23" s="76" t="n">
        <v>30060.23</v>
      </c>
      <c r="I23" s="76" t="n">
        <v>73.1</v>
      </c>
      <c r="J23" s="55" t="n">
        <f aca="false">H23/3600</f>
        <v>8.35006388888889</v>
      </c>
      <c r="L23" s="75" t="n">
        <v>8429.908</v>
      </c>
      <c r="M23" s="76" t="n">
        <v>39.8701</v>
      </c>
      <c r="N23" s="76" t="n">
        <v>41.8811</v>
      </c>
      <c r="O23" s="76" t="n">
        <v>42.975</v>
      </c>
      <c r="P23" s="76" t="n">
        <v>29931.13</v>
      </c>
      <c r="Q23" s="76" t="n">
        <v>69.06</v>
      </c>
      <c r="R23" s="55" t="n">
        <f aca="false">P23/3600</f>
        <v>8.31420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642.7104</v>
      </c>
      <c r="E24" s="78" t="n">
        <v>36.9655</v>
      </c>
      <c r="F24" s="78" t="n">
        <v>39.7439</v>
      </c>
      <c r="G24" s="78" t="n">
        <v>40.7402</v>
      </c>
      <c r="H24" s="78" t="n">
        <v>24679.5</v>
      </c>
      <c r="I24" s="78" t="n">
        <v>49.29</v>
      </c>
      <c r="J24" s="60" t="n">
        <f aca="false">H24/3600</f>
        <v>6.85541666666667</v>
      </c>
      <c r="L24" s="77" t="n">
        <v>3642.712</v>
      </c>
      <c r="M24" s="78" t="n">
        <v>36.9655</v>
      </c>
      <c r="N24" s="78" t="n">
        <v>39.7439</v>
      </c>
      <c r="O24" s="78" t="n">
        <v>40.7402</v>
      </c>
      <c r="P24" s="78" t="n">
        <v>24718.97</v>
      </c>
      <c r="Q24" s="78" t="n">
        <v>50.59</v>
      </c>
      <c r="R24" s="60" t="n">
        <f aca="false">P24/3600</f>
        <v>6.866380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765.8616</v>
      </c>
      <c r="E25" s="78" t="n">
        <v>34.1664</v>
      </c>
      <c r="F25" s="78" t="n">
        <v>38.0986</v>
      </c>
      <c r="G25" s="78" t="n">
        <v>39.3577</v>
      </c>
      <c r="H25" s="78" t="n">
        <v>21938.96</v>
      </c>
      <c r="I25" s="78" t="n">
        <v>47.05</v>
      </c>
      <c r="J25" s="60" t="n">
        <f aca="false">H25/3600</f>
        <v>6.09415555555556</v>
      </c>
      <c r="L25" s="77" t="n">
        <v>1765.8632</v>
      </c>
      <c r="M25" s="78" t="n">
        <v>34.1664</v>
      </c>
      <c r="N25" s="78" t="n">
        <v>38.0986</v>
      </c>
      <c r="O25" s="78" t="n">
        <v>39.3577</v>
      </c>
      <c r="P25" s="78" t="n">
        <v>21552.54</v>
      </c>
      <c r="Q25" s="78" t="n">
        <v>53.57</v>
      </c>
      <c r="R25" s="60" t="n">
        <f aca="false">P25/3600</f>
        <v>5.98681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 t="n">
        <v>970.0256</v>
      </c>
      <c r="E26" s="80" t="n">
        <v>31.5435</v>
      </c>
      <c r="F26" s="80" t="n">
        <v>36.9633</v>
      </c>
      <c r="G26" s="80" t="n">
        <v>38.5869</v>
      </c>
      <c r="H26" s="80" t="n">
        <v>19491.5</v>
      </c>
      <c r="I26" s="80" t="n">
        <v>41.38</v>
      </c>
      <c r="J26" s="66" t="n">
        <f aca="false">H26/3600</f>
        <v>5.41430555555556</v>
      </c>
      <c r="L26" s="79" t="n">
        <v>970.0312</v>
      </c>
      <c r="M26" s="80" t="n">
        <v>31.5435</v>
      </c>
      <c r="N26" s="80" t="n">
        <v>36.9633</v>
      </c>
      <c r="O26" s="80" t="n">
        <v>38.5869</v>
      </c>
      <c r="P26" s="80" t="n">
        <v>19365.77</v>
      </c>
      <c r="Q26" s="80" t="n">
        <v>38.61</v>
      </c>
      <c r="R26" s="66" t="n">
        <f aca="false">P26/3600</f>
        <v>5.379380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20613.0632</v>
      </c>
      <c r="E27" s="76" t="n">
        <v>38.6585</v>
      </c>
      <c r="F27" s="76" t="n">
        <v>40.1072</v>
      </c>
      <c r="G27" s="76" t="n">
        <v>43.2833</v>
      </c>
      <c r="H27" s="76" t="n">
        <v>63193.62</v>
      </c>
      <c r="I27" s="76" t="n">
        <v>125.34</v>
      </c>
      <c r="J27" s="55" t="n">
        <f aca="false">H27/3600</f>
        <v>17.5537833333333</v>
      </c>
      <c r="L27" s="75" t="n">
        <v>20613.1048</v>
      </c>
      <c r="M27" s="76" t="n">
        <v>38.6585</v>
      </c>
      <c r="N27" s="76" t="n">
        <v>40.1072</v>
      </c>
      <c r="O27" s="76" t="n">
        <v>43.2833</v>
      </c>
      <c r="P27" s="76" t="n">
        <v>62628.26</v>
      </c>
      <c r="Q27" s="76" t="n">
        <v>126.35</v>
      </c>
      <c r="R27" s="55" t="n">
        <f aca="false">P27/3600</f>
        <v>17.3967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702.2616</v>
      </c>
      <c r="E28" s="78" t="n">
        <v>36.69</v>
      </c>
      <c r="F28" s="78" t="n">
        <v>38.8759</v>
      </c>
      <c r="G28" s="78" t="n">
        <v>41.3806</v>
      </c>
      <c r="H28" s="78" t="n">
        <v>50155.7</v>
      </c>
      <c r="I28" s="78" t="n">
        <v>102.4</v>
      </c>
      <c r="J28" s="60" t="n">
        <f aca="false">H28/3600</f>
        <v>13.9321388888889</v>
      </c>
      <c r="L28" s="77" t="n">
        <v>6702.8256</v>
      </c>
      <c r="M28" s="78" t="n">
        <v>36.69</v>
      </c>
      <c r="N28" s="78" t="n">
        <v>38.8759</v>
      </c>
      <c r="O28" s="78" t="n">
        <v>41.3806</v>
      </c>
      <c r="P28" s="78" t="n">
        <v>50097.02</v>
      </c>
      <c r="Q28" s="78" t="n">
        <v>100.1</v>
      </c>
      <c r="R28" s="60" t="n">
        <f aca="false">P28/3600</f>
        <v>13.91583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467.9104</v>
      </c>
      <c r="E29" s="78" t="n">
        <v>34.5615</v>
      </c>
      <c r="F29" s="78" t="n">
        <v>37.916</v>
      </c>
      <c r="G29" s="78" t="n">
        <v>39.7494</v>
      </c>
      <c r="H29" s="78" t="n">
        <v>44787.24</v>
      </c>
      <c r="I29" s="78" t="n">
        <v>92.46</v>
      </c>
      <c r="J29" s="60" t="n">
        <f aca="false">H29/3600</f>
        <v>12.4409</v>
      </c>
      <c r="L29" s="77" t="n">
        <v>3468.1136</v>
      </c>
      <c r="M29" s="78" t="n">
        <v>34.5615</v>
      </c>
      <c r="N29" s="78" t="n">
        <v>37.916</v>
      </c>
      <c r="O29" s="78" t="n">
        <v>39.7494</v>
      </c>
      <c r="P29" s="78" t="n">
        <v>44602.08</v>
      </c>
      <c r="Q29" s="78" t="n">
        <v>102.86</v>
      </c>
      <c r="R29" s="60" t="n">
        <f aca="false">P29/3600</f>
        <v>12.389466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 t="n">
        <v>2097.5832</v>
      </c>
      <c r="E30" s="80" t="n">
        <v>32.244</v>
      </c>
      <c r="F30" s="80" t="n">
        <v>37.1535</v>
      </c>
      <c r="G30" s="80" t="n">
        <v>38.4927</v>
      </c>
      <c r="H30" s="80" t="n">
        <v>39893.14</v>
      </c>
      <c r="I30" s="80" t="n">
        <v>76.21</v>
      </c>
      <c r="J30" s="66" t="n">
        <f aca="false">H30/3600</f>
        <v>11.0814277777778</v>
      </c>
      <c r="L30" s="79" t="n">
        <v>2097.7896</v>
      </c>
      <c r="M30" s="80" t="n">
        <v>32.244</v>
      </c>
      <c r="N30" s="80" t="n">
        <v>37.1535</v>
      </c>
      <c r="O30" s="80" t="n">
        <v>38.4927</v>
      </c>
      <c r="P30" s="80" t="n">
        <v>39771.42</v>
      </c>
      <c r="Q30" s="80" t="n">
        <v>78.91</v>
      </c>
      <c r="R30" s="66" t="n">
        <f aca="false">P30/3600</f>
        <v>11.0476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20999.5792</v>
      </c>
      <c r="E31" s="76" t="n">
        <v>39.3986</v>
      </c>
      <c r="F31" s="76" t="n">
        <v>43.6213</v>
      </c>
      <c r="G31" s="76" t="n">
        <v>44.8254</v>
      </c>
      <c r="H31" s="76" t="n">
        <v>73600.73</v>
      </c>
      <c r="I31" s="76" t="n">
        <v>139.8</v>
      </c>
      <c r="J31" s="55" t="n">
        <f aca="false">H31/3600</f>
        <v>20.4446472222222</v>
      </c>
      <c r="L31" s="75" t="n">
        <v>20999.5792</v>
      </c>
      <c r="M31" s="76" t="n">
        <v>39.3986</v>
      </c>
      <c r="N31" s="76" t="n">
        <v>43.6213</v>
      </c>
      <c r="O31" s="76" t="n">
        <v>44.8254</v>
      </c>
      <c r="P31" s="76" t="n">
        <v>73411.88</v>
      </c>
      <c r="Q31" s="76" t="n">
        <v>136.97</v>
      </c>
      <c r="R31" s="55" t="n">
        <f aca="false">P31/3600</f>
        <v>20.39218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873.9528</v>
      </c>
      <c r="E32" s="78" t="n">
        <v>37.4816</v>
      </c>
      <c r="F32" s="78" t="n">
        <v>42.1453</v>
      </c>
      <c r="G32" s="78" t="n">
        <v>42.6253</v>
      </c>
      <c r="H32" s="78" t="n">
        <v>60850.81</v>
      </c>
      <c r="I32" s="78" t="n">
        <v>121.01</v>
      </c>
      <c r="J32" s="60" t="n">
        <f aca="false">H32/3600</f>
        <v>16.9030027777778</v>
      </c>
      <c r="L32" s="77" t="n">
        <v>7873.9544</v>
      </c>
      <c r="M32" s="78" t="n">
        <v>37.4816</v>
      </c>
      <c r="N32" s="78" t="n">
        <v>42.1453</v>
      </c>
      <c r="O32" s="78" t="n">
        <v>42.6253</v>
      </c>
      <c r="P32" s="78" t="n">
        <v>60781.25</v>
      </c>
      <c r="Q32" s="78" t="n">
        <v>156.42</v>
      </c>
      <c r="R32" s="60" t="n">
        <f aca="false">P32/3600</f>
        <v>16.883680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4109.1744</v>
      </c>
      <c r="E33" s="78" t="n">
        <v>35.4886</v>
      </c>
      <c r="F33" s="78" t="n">
        <v>40.7633</v>
      </c>
      <c r="G33" s="78" t="n">
        <v>40.6807</v>
      </c>
      <c r="H33" s="78" t="n">
        <v>52036.23</v>
      </c>
      <c r="I33" s="78" t="n">
        <v>119.2</v>
      </c>
      <c r="J33" s="60" t="n">
        <f aca="false">H33/3600</f>
        <v>14.4545083333333</v>
      </c>
      <c r="L33" s="77" t="n">
        <v>4109.1808</v>
      </c>
      <c r="M33" s="78" t="n">
        <v>35.4886</v>
      </c>
      <c r="N33" s="78" t="n">
        <v>40.7633</v>
      </c>
      <c r="O33" s="78" t="n">
        <v>40.6807</v>
      </c>
      <c r="P33" s="78" t="n">
        <v>51912.93</v>
      </c>
      <c r="Q33" s="78" t="n">
        <v>103.44</v>
      </c>
      <c r="R33" s="60" t="n">
        <f aca="false">P33/3600</f>
        <v>14.420258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 t="n">
        <v>2476.8904</v>
      </c>
      <c r="E34" s="80" t="n">
        <v>33.3228</v>
      </c>
      <c r="F34" s="80" t="n">
        <v>39.7527</v>
      </c>
      <c r="G34" s="80" t="n">
        <v>39.2901</v>
      </c>
      <c r="H34" s="80" t="n">
        <v>46502.65</v>
      </c>
      <c r="I34" s="80" t="n">
        <v>87.77</v>
      </c>
      <c r="J34" s="66" t="n">
        <f aca="false">H34/3600</f>
        <v>12.9174027777778</v>
      </c>
      <c r="L34" s="79" t="n">
        <v>2476.8976</v>
      </c>
      <c r="M34" s="80" t="n">
        <v>33.3228</v>
      </c>
      <c r="N34" s="80" t="n">
        <v>39.7527</v>
      </c>
      <c r="O34" s="80" t="n">
        <v>39.2901</v>
      </c>
      <c r="P34" s="80" t="n">
        <v>46549.34</v>
      </c>
      <c r="Q34" s="80" t="n">
        <v>84.46</v>
      </c>
      <c r="R34" s="66" t="n">
        <f aca="false">P34/3600</f>
        <v>12.93037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 t="n">
        <v>53139.7672</v>
      </c>
      <c r="E35" s="76" t="n">
        <v>38.1663</v>
      </c>
      <c r="F35" s="76" t="n">
        <v>41.9057</v>
      </c>
      <c r="G35" s="76" t="n">
        <v>44.0515</v>
      </c>
      <c r="H35" s="76" t="n">
        <v>88005.77</v>
      </c>
      <c r="I35" s="76" t="n">
        <v>192.36</v>
      </c>
      <c r="J35" s="55" t="n">
        <f aca="false">H35/3600</f>
        <v>24.4460472222222</v>
      </c>
      <c r="L35" s="75" t="n">
        <v>53139.7672</v>
      </c>
      <c r="M35" s="76" t="n">
        <v>38.1663</v>
      </c>
      <c r="N35" s="76" t="n">
        <v>41.9057</v>
      </c>
      <c r="O35" s="76" t="n">
        <v>44.0515</v>
      </c>
      <c r="P35" s="76" t="n">
        <v>87756.04</v>
      </c>
      <c r="Q35" s="76" t="n">
        <v>190.66</v>
      </c>
      <c r="R35" s="55" t="n">
        <f aca="false">P35/3600</f>
        <v>24.3766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518.9696</v>
      </c>
      <c r="E36" s="78" t="n">
        <v>35.3561</v>
      </c>
      <c r="F36" s="78" t="n">
        <v>40.3763</v>
      </c>
      <c r="G36" s="78" t="n">
        <v>42.7623</v>
      </c>
      <c r="H36" s="78" t="n">
        <v>57663.5</v>
      </c>
      <c r="I36" s="78" t="n">
        <v>125.02</v>
      </c>
      <c r="J36" s="60" t="n">
        <f aca="false">H36/3600</f>
        <v>16.0176388888889</v>
      </c>
      <c r="L36" s="77" t="n">
        <v>8518.9728</v>
      </c>
      <c r="M36" s="78" t="n">
        <v>35.3561</v>
      </c>
      <c r="N36" s="78" t="n">
        <v>40.3763</v>
      </c>
      <c r="O36" s="78" t="n">
        <v>42.7623</v>
      </c>
      <c r="P36" s="78" t="n">
        <v>57716.99</v>
      </c>
      <c r="Q36" s="78" t="n">
        <v>122.55</v>
      </c>
      <c r="R36" s="60" t="n">
        <f aca="false">P36/3600</f>
        <v>16.032497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984.4984</v>
      </c>
      <c r="E37" s="78" t="n">
        <v>33.5247</v>
      </c>
      <c r="F37" s="78" t="n">
        <v>39.1174</v>
      </c>
      <c r="G37" s="78" t="n">
        <v>41.6998</v>
      </c>
      <c r="H37" s="78" t="n">
        <v>49490.52</v>
      </c>
      <c r="I37" s="78" t="n">
        <v>108.78</v>
      </c>
      <c r="J37" s="60" t="n">
        <f aca="false">H37/3600</f>
        <v>13.7473666666667</v>
      </c>
      <c r="L37" s="77" t="n">
        <v>2984.508</v>
      </c>
      <c r="M37" s="78" t="n">
        <v>33.5247</v>
      </c>
      <c r="N37" s="78" t="n">
        <v>39.1174</v>
      </c>
      <c r="O37" s="78" t="n">
        <v>41.6998</v>
      </c>
      <c r="P37" s="78" t="n">
        <v>49542.43</v>
      </c>
      <c r="Q37" s="78" t="n">
        <v>108.48</v>
      </c>
      <c r="R37" s="60" t="n">
        <f aca="false">P37/3600</f>
        <v>13.761786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 t="n">
        <v>1720.2424</v>
      </c>
      <c r="E38" s="80" t="n">
        <v>31.3077</v>
      </c>
      <c r="F38" s="80" t="n">
        <v>38.2171</v>
      </c>
      <c r="G38" s="80" t="n">
        <v>40.8887</v>
      </c>
      <c r="H38" s="80" t="n">
        <v>45666.5</v>
      </c>
      <c r="I38" s="80" t="n">
        <v>99.13</v>
      </c>
      <c r="J38" s="66" t="n">
        <f aca="false">H38/3600</f>
        <v>12.6851388888889</v>
      </c>
      <c r="L38" s="79" t="n">
        <v>1720.2872</v>
      </c>
      <c r="M38" s="80" t="n">
        <v>31.3077</v>
      </c>
      <c r="N38" s="80" t="n">
        <v>38.2171</v>
      </c>
      <c r="O38" s="80" t="n">
        <v>40.8887</v>
      </c>
      <c r="P38" s="80" t="n">
        <v>45591.02</v>
      </c>
      <c r="Q38" s="80" t="n">
        <v>99.94</v>
      </c>
      <c r="R38" s="66" t="n">
        <f aca="false">P38/3600</f>
        <v>12.66417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3951.8712</v>
      </c>
      <c r="E39" s="76" t="n">
        <v>40.222</v>
      </c>
      <c r="F39" s="76" t="n">
        <v>42.6502</v>
      </c>
      <c r="G39" s="76" t="n">
        <v>43.1807</v>
      </c>
      <c r="H39" s="76" t="n">
        <v>12620.3</v>
      </c>
      <c r="I39" s="76" t="n">
        <v>28.54</v>
      </c>
      <c r="J39" s="55" t="n">
        <f aca="false">H39/3600</f>
        <v>3.50563888888889</v>
      </c>
      <c r="L39" s="75" t="n">
        <v>3951.8768</v>
      </c>
      <c r="M39" s="76" t="n">
        <v>40.222</v>
      </c>
      <c r="N39" s="76" t="n">
        <v>42.6502</v>
      </c>
      <c r="O39" s="76" t="n">
        <v>43.1807</v>
      </c>
      <c r="P39" s="76" t="n">
        <v>12595.52</v>
      </c>
      <c r="Q39" s="76" t="n">
        <v>26.37</v>
      </c>
      <c r="R39" s="55" t="n">
        <f aca="false">P39/3600</f>
        <v>3.4987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 t="n">
        <v>1982.9696</v>
      </c>
      <c r="E40" s="78" t="n">
        <v>37.0068</v>
      </c>
      <c r="F40" s="78" t="n">
        <v>40.0578</v>
      </c>
      <c r="G40" s="78" t="n">
        <v>40.3953</v>
      </c>
      <c r="H40" s="78" t="n">
        <v>10933.54</v>
      </c>
      <c r="I40" s="78" t="n">
        <v>28.58</v>
      </c>
      <c r="J40" s="60" t="n">
        <f aca="false">H40/3600</f>
        <v>3.03709444444444</v>
      </c>
      <c r="L40" s="77" t="n">
        <v>1982.9776</v>
      </c>
      <c r="M40" s="78" t="n">
        <v>37.0068</v>
      </c>
      <c r="N40" s="78" t="n">
        <v>40.0578</v>
      </c>
      <c r="O40" s="78" t="n">
        <v>40.3953</v>
      </c>
      <c r="P40" s="78" t="n">
        <v>10991.71</v>
      </c>
      <c r="Q40" s="78" t="n">
        <v>25.07</v>
      </c>
      <c r="R40" s="60" t="n">
        <f aca="false">P40/3600</f>
        <v>3.053252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1067.0616</v>
      </c>
      <c r="E41" s="78" t="n">
        <v>34.0987</v>
      </c>
      <c r="F41" s="78" t="n">
        <v>38.0378</v>
      </c>
      <c r="G41" s="78" t="n">
        <v>38.2725</v>
      </c>
      <c r="H41" s="78" t="n">
        <v>9400.15</v>
      </c>
      <c r="I41" s="78" t="n">
        <v>21.2</v>
      </c>
      <c r="J41" s="60" t="n">
        <f aca="false">H41/3600</f>
        <v>2.61115277777778</v>
      </c>
      <c r="L41" s="77" t="n">
        <v>1067.0824</v>
      </c>
      <c r="M41" s="78" t="n">
        <v>34.0987</v>
      </c>
      <c r="N41" s="78" t="n">
        <v>38.0378</v>
      </c>
      <c r="O41" s="78" t="n">
        <v>38.2725</v>
      </c>
      <c r="P41" s="78" t="n">
        <v>9431.74</v>
      </c>
      <c r="Q41" s="78" t="n">
        <v>20.18</v>
      </c>
      <c r="R41" s="60" t="n">
        <f aca="false">P41/3600</f>
        <v>2.61992777777778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 t="n">
        <v>632.192</v>
      </c>
      <c r="E42" s="80" t="n">
        <v>31.6104</v>
      </c>
      <c r="F42" s="80" t="n">
        <v>36.5825</v>
      </c>
      <c r="G42" s="80" t="n">
        <v>36.6025</v>
      </c>
      <c r="H42" s="80" t="n">
        <v>8569.8</v>
      </c>
      <c r="I42" s="80" t="n">
        <v>21.64</v>
      </c>
      <c r="J42" s="66" t="n">
        <f aca="false">H42/3600</f>
        <v>2.3805</v>
      </c>
      <c r="L42" s="79" t="n">
        <v>632.1928</v>
      </c>
      <c r="M42" s="80" t="n">
        <v>31.6104</v>
      </c>
      <c r="N42" s="80" t="n">
        <v>36.5825</v>
      </c>
      <c r="O42" s="80" t="n">
        <v>36.6025</v>
      </c>
      <c r="P42" s="80" t="n">
        <v>8562.63</v>
      </c>
      <c r="Q42" s="80" t="n">
        <v>22.73</v>
      </c>
      <c r="R42" s="66" t="n">
        <f aca="false">P42/3600</f>
        <v>2.378508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4499.6496</v>
      </c>
      <c r="E43" s="76" t="n">
        <v>40.0791</v>
      </c>
      <c r="F43" s="76" t="n">
        <v>42.9832</v>
      </c>
      <c r="G43" s="76" t="n">
        <v>44.3412</v>
      </c>
      <c r="H43" s="76" t="n">
        <v>14510.62</v>
      </c>
      <c r="I43" s="76" t="n">
        <v>33.48</v>
      </c>
      <c r="J43" s="55" t="n">
        <f aca="false">H43/3600</f>
        <v>4.03072777777778</v>
      </c>
      <c r="L43" s="75" t="n">
        <v>4499.6504</v>
      </c>
      <c r="M43" s="76" t="n">
        <v>40.0791</v>
      </c>
      <c r="N43" s="76" t="n">
        <v>42.9832</v>
      </c>
      <c r="O43" s="76" t="n">
        <v>44.3412</v>
      </c>
      <c r="P43" s="76" t="n">
        <v>14489.83</v>
      </c>
      <c r="Q43" s="76" t="n">
        <v>31.27</v>
      </c>
      <c r="R43" s="55" t="n">
        <f aca="false">P43/3600</f>
        <v>4.0249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175.068</v>
      </c>
      <c r="E44" s="78" t="n">
        <v>37.2103</v>
      </c>
      <c r="F44" s="78" t="n">
        <v>40.8876</v>
      </c>
      <c r="G44" s="78" t="n">
        <v>41.9365</v>
      </c>
      <c r="H44" s="78" t="n">
        <v>12370.02</v>
      </c>
      <c r="I44" s="78" t="n">
        <v>28.31</v>
      </c>
      <c r="J44" s="60" t="n">
        <f aca="false">H44/3600</f>
        <v>3.43611666666667</v>
      </c>
      <c r="L44" s="77" t="n">
        <v>2175.0784</v>
      </c>
      <c r="M44" s="78" t="n">
        <v>37.2103</v>
      </c>
      <c r="N44" s="78" t="n">
        <v>40.8876</v>
      </c>
      <c r="O44" s="78" t="n">
        <v>41.9365</v>
      </c>
      <c r="P44" s="78" t="n">
        <v>12356.76</v>
      </c>
      <c r="Q44" s="78" t="n">
        <v>27.67</v>
      </c>
      <c r="R44" s="60" t="n">
        <f aca="false">P44/3600</f>
        <v>3.43243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184.3456</v>
      </c>
      <c r="E45" s="78" t="n">
        <v>34.2359</v>
      </c>
      <c r="F45" s="78" t="n">
        <v>39.1034</v>
      </c>
      <c r="G45" s="78" t="n">
        <v>39.9466</v>
      </c>
      <c r="H45" s="78" t="n">
        <v>10953.02</v>
      </c>
      <c r="I45" s="78" t="n">
        <v>25.2</v>
      </c>
      <c r="J45" s="60" t="n">
        <f aca="false">H45/3600</f>
        <v>3.04250555555556</v>
      </c>
      <c r="L45" s="77" t="n">
        <v>1184.368</v>
      </c>
      <c r="M45" s="78" t="n">
        <v>34.2359</v>
      </c>
      <c r="N45" s="78" t="n">
        <v>39.1034</v>
      </c>
      <c r="O45" s="78" t="n">
        <v>39.9466</v>
      </c>
      <c r="P45" s="78" t="n">
        <v>10973.45</v>
      </c>
      <c r="Q45" s="78" t="n">
        <v>24.97</v>
      </c>
      <c r="R45" s="60" t="n">
        <f aca="false">P45/3600</f>
        <v>3.048180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 t="n">
        <v>712.1168</v>
      </c>
      <c r="E46" s="80" t="n">
        <v>31.3304</v>
      </c>
      <c r="F46" s="80" t="n">
        <v>37.7729</v>
      </c>
      <c r="G46" s="80" t="n">
        <v>38.5093</v>
      </c>
      <c r="H46" s="80" t="n">
        <v>9917.93</v>
      </c>
      <c r="I46" s="80" t="n">
        <v>23.23</v>
      </c>
      <c r="J46" s="66" t="n">
        <f aca="false">H46/3600</f>
        <v>2.75498055555556</v>
      </c>
      <c r="L46" s="79" t="n">
        <v>712.12</v>
      </c>
      <c r="M46" s="80" t="n">
        <v>31.3304</v>
      </c>
      <c r="N46" s="80" t="n">
        <v>37.7729</v>
      </c>
      <c r="O46" s="80" t="n">
        <v>38.5093</v>
      </c>
      <c r="P46" s="80" t="n">
        <v>9939.78</v>
      </c>
      <c r="Q46" s="80" t="n">
        <v>22.45</v>
      </c>
      <c r="R46" s="66" t="n">
        <f aca="false">P46/3600</f>
        <v>2.7610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 t="n">
        <v>8225.9888</v>
      </c>
      <c r="E47" s="76" t="n">
        <v>38.2923</v>
      </c>
      <c r="F47" s="76" t="n">
        <v>40.8581</v>
      </c>
      <c r="G47" s="76" t="n">
        <v>41.7691</v>
      </c>
      <c r="H47" s="76" t="n">
        <v>14761.15</v>
      </c>
      <c r="I47" s="76" t="n">
        <v>34.77</v>
      </c>
      <c r="J47" s="55" t="n">
        <f aca="false">H47/3600</f>
        <v>4.10031944444445</v>
      </c>
      <c r="L47" s="75" t="n">
        <v>8225.9944</v>
      </c>
      <c r="M47" s="76" t="n">
        <v>38.2923</v>
      </c>
      <c r="N47" s="76" t="n">
        <v>40.8581</v>
      </c>
      <c r="O47" s="76" t="n">
        <v>41.7691</v>
      </c>
      <c r="P47" s="76" t="n">
        <v>14672.89</v>
      </c>
      <c r="Q47" s="76" t="n">
        <v>32.72</v>
      </c>
      <c r="R47" s="55" t="n">
        <f aca="false">P47/3600</f>
        <v>4.075802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670.6096</v>
      </c>
      <c r="E48" s="78" t="n">
        <v>34.44</v>
      </c>
      <c r="F48" s="78" t="n">
        <v>38.1726</v>
      </c>
      <c r="G48" s="78" t="n">
        <v>38.9986</v>
      </c>
      <c r="H48" s="78" t="n">
        <v>12177.68</v>
      </c>
      <c r="I48" s="78" t="n">
        <v>29.84</v>
      </c>
      <c r="J48" s="60" t="n">
        <f aca="false">H48/3600</f>
        <v>3.38268888888889</v>
      </c>
      <c r="L48" s="77" t="n">
        <v>3670.6208</v>
      </c>
      <c r="M48" s="78" t="n">
        <v>34.44</v>
      </c>
      <c r="N48" s="78" t="n">
        <v>38.1726</v>
      </c>
      <c r="O48" s="78" t="n">
        <v>38.9986</v>
      </c>
      <c r="P48" s="78" t="n">
        <v>12172.39</v>
      </c>
      <c r="Q48" s="78" t="n">
        <v>30.32</v>
      </c>
      <c r="R48" s="60" t="n">
        <f aca="false">P48/3600</f>
        <v>3.381219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731.1232</v>
      </c>
      <c r="E49" s="78" t="n">
        <v>30.946</v>
      </c>
      <c r="F49" s="78" t="n">
        <v>36.2759</v>
      </c>
      <c r="G49" s="78" t="n">
        <v>37.0012</v>
      </c>
      <c r="H49" s="78" t="n">
        <v>10469.26</v>
      </c>
      <c r="I49" s="78" t="n">
        <v>29.12</v>
      </c>
      <c r="J49" s="60" t="n">
        <f aca="false">H49/3600</f>
        <v>2.90812777777778</v>
      </c>
      <c r="L49" s="77" t="n">
        <v>1731.124</v>
      </c>
      <c r="M49" s="78" t="n">
        <v>30.946</v>
      </c>
      <c r="N49" s="78" t="n">
        <v>36.2759</v>
      </c>
      <c r="O49" s="78" t="n">
        <v>37.0012</v>
      </c>
      <c r="P49" s="78" t="n">
        <v>10403.7</v>
      </c>
      <c r="Q49" s="78" t="n">
        <v>29.5</v>
      </c>
      <c r="R49" s="60" t="n">
        <f aca="false">P49/3600</f>
        <v>2.8899166666666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 t="n">
        <v>847.9344</v>
      </c>
      <c r="E50" s="80" t="n">
        <v>27.6962</v>
      </c>
      <c r="F50" s="80" t="n">
        <v>34.8855</v>
      </c>
      <c r="G50" s="80" t="n">
        <v>35.55</v>
      </c>
      <c r="H50" s="80" t="n">
        <v>8775.5</v>
      </c>
      <c r="I50" s="80" t="n">
        <v>20.05</v>
      </c>
      <c r="J50" s="66" t="n">
        <f aca="false">H50/3600</f>
        <v>2.43763888888889</v>
      </c>
      <c r="L50" s="79" t="n">
        <v>847.9416</v>
      </c>
      <c r="M50" s="80" t="n">
        <v>27.6962</v>
      </c>
      <c r="N50" s="80" t="n">
        <v>34.8855</v>
      </c>
      <c r="O50" s="80" t="n">
        <v>35.55</v>
      </c>
      <c r="P50" s="80" t="n">
        <v>8795.47</v>
      </c>
      <c r="Q50" s="80" t="n">
        <v>20.43</v>
      </c>
      <c r="R50" s="66" t="n">
        <f aca="false">P50/3600</f>
        <v>2.443186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 t="n">
        <v>5894.4064</v>
      </c>
      <c r="E51" s="76" t="n">
        <v>39.8485</v>
      </c>
      <c r="F51" s="76" t="n">
        <v>41.35</v>
      </c>
      <c r="G51" s="76" t="n">
        <v>42.7079</v>
      </c>
      <c r="H51" s="76" t="n">
        <v>10372.23</v>
      </c>
      <c r="I51" s="76" t="n">
        <v>22.37</v>
      </c>
      <c r="J51" s="55" t="n">
        <f aca="false">H51/3600</f>
        <v>2.881175</v>
      </c>
      <c r="L51" s="75" t="n">
        <v>5894.4064</v>
      </c>
      <c r="M51" s="76" t="n">
        <v>39.8485</v>
      </c>
      <c r="N51" s="76" t="n">
        <v>41.35</v>
      </c>
      <c r="O51" s="76" t="n">
        <v>42.7079</v>
      </c>
      <c r="P51" s="76" t="n">
        <v>10391.45</v>
      </c>
      <c r="Q51" s="76" t="n">
        <v>20.63</v>
      </c>
      <c r="R51" s="55" t="n">
        <f aca="false">P51/3600</f>
        <v>2.886513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46.404</v>
      </c>
      <c r="E52" s="78" t="n">
        <v>36.1704</v>
      </c>
      <c r="F52" s="78" t="n">
        <v>38.6926</v>
      </c>
      <c r="G52" s="78" t="n">
        <v>40.3339</v>
      </c>
      <c r="H52" s="78" t="n">
        <v>8793.22</v>
      </c>
      <c r="I52" s="78" t="n">
        <v>18.15</v>
      </c>
      <c r="J52" s="60" t="n">
        <f aca="false">H52/3600</f>
        <v>2.44256111111111</v>
      </c>
      <c r="L52" s="77" t="n">
        <v>2446.404</v>
      </c>
      <c r="M52" s="78" t="n">
        <v>36.1704</v>
      </c>
      <c r="N52" s="78" t="n">
        <v>38.6926</v>
      </c>
      <c r="O52" s="78" t="n">
        <v>40.3339</v>
      </c>
      <c r="P52" s="78" t="n">
        <v>8737.28</v>
      </c>
      <c r="Q52" s="78" t="n">
        <v>17.71</v>
      </c>
      <c r="R52" s="60" t="n">
        <f aca="false">P52/3600</f>
        <v>2.427022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167.0136</v>
      </c>
      <c r="E53" s="78" t="n">
        <v>33.0003</v>
      </c>
      <c r="F53" s="78" t="n">
        <v>36.7869</v>
      </c>
      <c r="G53" s="78" t="n">
        <v>38.536</v>
      </c>
      <c r="H53" s="78" t="n">
        <v>7523.58</v>
      </c>
      <c r="I53" s="78" t="n">
        <v>14.82</v>
      </c>
      <c r="J53" s="60" t="n">
        <f aca="false">H53/3600</f>
        <v>2.08988333333333</v>
      </c>
      <c r="L53" s="77" t="n">
        <v>1167.0136</v>
      </c>
      <c r="M53" s="78" t="n">
        <v>33.0003</v>
      </c>
      <c r="N53" s="78" t="n">
        <v>36.7869</v>
      </c>
      <c r="O53" s="78" t="n">
        <v>38.536</v>
      </c>
      <c r="P53" s="78" t="n">
        <v>7542.75</v>
      </c>
      <c r="Q53" s="78" t="n">
        <v>14.99</v>
      </c>
      <c r="R53" s="60" t="n">
        <f aca="false">P53/3600</f>
        <v>2.095208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 t="n">
        <v>599.3672</v>
      </c>
      <c r="E54" s="80" t="n">
        <v>30.096</v>
      </c>
      <c r="F54" s="80" t="n">
        <v>35.4728</v>
      </c>
      <c r="G54" s="80" t="n">
        <v>37.1456</v>
      </c>
      <c r="H54" s="80" t="n">
        <v>6586.07</v>
      </c>
      <c r="I54" s="80" t="n">
        <v>14.66</v>
      </c>
      <c r="J54" s="66" t="n">
        <f aca="false">H54/3600</f>
        <v>1.82946388888889</v>
      </c>
      <c r="L54" s="79" t="n">
        <v>599.3672</v>
      </c>
      <c r="M54" s="80" t="n">
        <v>30.096</v>
      </c>
      <c r="N54" s="80" t="n">
        <v>35.4728</v>
      </c>
      <c r="O54" s="80" t="n">
        <v>37.1456</v>
      </c>
      <c r="P54" s="80" t="n">
        <v>6544.75</v>
      </c>
      <c r="Q54" s="80" t="n">
        <v>12.95</v>
      </c>
      <c r="R54" s="66" t="n">
        <f aca="false">P54/3600</f>
        <v>1.817986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1805.0544</v>
      </c>
      <c r="E55" s="76" t="n">
        <v>40.8498</v>
      </c>
      <c r="F55" s="76" t="n">
        <v>43.4029</v>
      </c>
      <c r="G55" s="76" t="n">
        <v>42.8325</v>
      </c>
      <c r="H55" s="76" t="n">
        <v>3360.68</v>
      </c>
      <c r="I55" s="76" t="n">
        <v>8.61</v>
      </c>
      <c r="J55" s="55" t="n">
        <f aca="false">H55/3600</f>
        <v>0.933522222222222</v>
      </c>
      <c r="L55" s="75" t="n">
        <v>1805.0544</v>
      </c>
      <c r="M55" s="76" t="n">
        <v>40.8498</v>
      </c>
      <c r="N55" s="76" t="n">
        <v>43.4029</v>
      </c>
      <c r="O55" s="76" t="n">
        <v>42.8325</v>
      </c>
      <c r="P55" s="76" t="n">
        <v>3359.84</v>
      </c>
      <c r="Q55" s="76" t="n">
        <v>8.61</v>
      </c>
      <c r="R55" s="55" t="n">
        <f aca="false">P55/3600</f>
        <v>0.9332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 t="n">
        <v>932.0072</v>
      </c>
      <c r="E56" s="78" t="n">
        <v>36.9618</v>
      </c>
      <c r="F56" s="78" t="n">
        <v>40.6376</v>
      </c>
      <c r="G56" s="78" t="n">
        <v>39.6025</v>
      </c>
      <c r="H56" s="78" t="n">
        <v>3021.33</v>
      </c>
      <c r="I56" s="78" t="n">
        <v>8.98</v>
      </c>
      <c r="J56" s="60" t="n">
        <f aca="false">H56/3600</f>
        <v>0.839258333333333</v>
      </c>
      <c r="L56" s="77" t="n">
        <v>932.0072</v>
      </c>
      <c r="M56" s="78" t="n">
        <v>36.9618</v>
      </c>
      <c r="N56" s="78" t="n">
        <v>40.6376</v>
      </c>
      <c r="O56" s="78" t="n">
        <v>39.6025</v>
      </c>
      <c r="P56" s="78" t="n">
        <v>3025.49</v>
      </c>
      <c r="Q56" s="78" t="n">
        <v>8.97</v>
      </c>
      <c r="R56" s="60" t="n">
        <f aca="false">P56/3600</f>
        <v>0.840413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90.7256</v>
      </c>
      <c r="E57" s="78" t="n">
        <v>33.4657</v>
      </c>
      <c r="F57" s="78" t="n">
        <v>38.5923</v>
      </c>
      <c r="G57" s="78" t="n">
        <v>37.2601</v>
      </c>
      <c r="H57" s="78" t="n">
        <v>2655.11</v>
      </c>
      <c r="I57" s="78" t="n">
        <v>8.42</v>
      </c>
      <c r="J57" s="60" t="n">
        <f aca="false">H57/3600</f>
        <v>0.737530555555556</v>
      </c>
      <c r="L57" s="77" t="n">
        <v>490.7256</v>
      </c>
      <c r="M57" s="78" t="n">
        <v>33.4657</v>
      </c>
      <c r="N57" s="78" t="n">
        <v>38.5923</v>
      </c>
      <c r="O57" s="78" t="n">
        <v>37.2601</v>
      </c>
      <c r="P57" s="78" t="n">
        <v>2662.92</v>
      </c>
      <c r="Q57" s="78" t="n">
        <v>8.25</v>
      </c>
      <c r="R57" s="60" t="n">
        <f aca="false">P57/3600</f>
        <v>0.739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 t="n">
        <v>275.508</v>
      </c>
      <c r="E58" s="80" t="n">
        <v>30.4984</v>
      </c>
      <c r="F58" s="80" t="n">
        <v>37.162</v>
      </c>
      <c r="G58" s="80" t="n">
        <v>35.566</v>
      </c>
      <c r="H58" s="80" t="n">
        <v>2338.62</v>
      </c>
      <c r="I58" s="80" t="n">
        <v>6.41</v>
      </c>
      <c r="J58" s="66" t="n">
        <f aca="false">H58/3600</f>
        <v>0.649616666666667</v>
      </c>
      <c r="L58" s="79" t="n">
        <v>275.508</v>
      </c>
      <c r="M58" s="80" t="n">
        <v>30.4984</v>
      </c>
      <c r="N58" s="80" t="n">
        <v>37.162</v>
      </c>
      <c r="O58" s="80" t="n">
        <v>35.566</v>
      </c>
      <c r="P58" s="80" t="n">
        <v>2334.45</v>
      </c>
      <c r="Q58" s="80" t="n">
        <v>6.44</v>
      </c>
      <c r="R58" s="66" t="n">
        <f aca="false">P58/3600</f>
        <v>0.648458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 t="n">
        <v>2282.852</v>
      </c>
      <c r="E59" s="76" t="n">
        <v>38.2259</v>
      </c>
      <c r="F59" s="76" t="n">
        <v>42.4045</v>
      </c>
      <c r="G59" s="76" t="n">
        <v>43.3917</v>
      </c>
      <c r="H59" s="76" t="n">
        <v>3917.47</v>
      </c>
      <c r="I59" s="76" t="n">
        <v>10.8</v>
      </c>
      <c r="J59" s="55" t="n">
        <f aca="false">H59/3600</f>
        <v>1.08818611111111</v>
      </c>
      <c r="L59" s="75" t="n">
        <v>2282.852</v>
      </c>
      <c r="M59" s="76" t="n">
        <v>38.2259</v>
      </c>
      <c r="N59" s="76" t="n">
        <v>42.4045</v>
      </c>
      <c r="O59" s="76" t="n">
        <v>43.3917</v>
      </c>
      <c r="P59" s="76" t="n">
        <v>3915.63</v>
      </c>
      <c r="Q59" s="76" t="n">
        <v>11.29</v>
      </c>
      <c r="R59" s="55" t="n">
        <f aca="false">P59/3600</f>
        <v>1.0876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8.5072</v>
      </c>
      <c r="E60" s="78" t="n">
        <v>34.3631</v>
      </c>
      <c r="F60" s="78" t="n">
        <v>40.558</v>
      </c>
      <c r="G60" s="78" t="n">
        <v>41.4299</v>
      </c>
      <c r="H60" s="78" t="n">
        <v>3157.27</v>
      </c>
      <c r="I60" s="78" t="n">
        <v>9.18</v>
      </c>
      <c r="J60" s="60" t="n">
        <f aca="false">H60/3600</f>
        <v>0.877019444444445</v>
      </c>
      <c r="L60" s="77" t="n">
        <v>848.5072</v>
      </c>
      <c r="M60" s="78" t="n">
        <v>34.3631</v>
      </c>
      <c r="N60" s="78" t="n">
        <v>40.558</v>
      </c>
      <c r="O60" s="78" t="n">
        <v>41.4299</v>
      </c>
      <c r="P60" s="78" t="n">
        <v>3158.05</v>
      </c>
      <c r="Q60" s="78" t="n">
        <v>9.16</v>
      </c>
      <c r="R60" s="60" t="n">
        <f aca="false">P60/3600</f>
        <v>0.877236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80.0936</v>
      </c>
      <c r="E61" s="78" t="n">
        <v>31.1505</v>
      </c>
      <c r="F61" s="78" t="n">
        <v>39.2161</v>
      </c>
      <c r="G61" s="78" t="n">
        <v>39.9575</v>
      </c>
      <c r="H61" s="78" t="n">
        <v>2625.55</v>
      </c>
      <c r="I61" s="78" t="n">
        <v>7.97</v>
      </c>
      <c r="J61" s="60" t="n">
        <f aca="false">H61/3600</f>
        <v>0.729319444444445</v>
      </c>
      <c r="L61" s="77" t="n">
        <v>380.0936</v>
      </c>
      <c r="M61" s="78" t="n">
        <v>31.1505</v>
      </c>
      <c r="N61" s="78" t="n">
        <v>39.2161</v>
      </c>
      <c r="O61" s="78" t="n">
        <v>39.9575</v>
      </c>
      <c r="P61" s="78" t="n">
        <v>2627.15</v>
      </c>
      <c r="Q61" s="78" t="n">
        <v>7.97</v>
      </c>
      <c r="R61" s="60" t="n">
        <f aca="false">P61/3600</f>
        <v>0.729763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 t="n">
        <v>196.8904</v>
      </c>
      <c r="E62" s="80" t="n">
        <v>28.1031</v>
      </c>
      <c r="F62" s="80" t="n">
        <v>38.2791</v>
      </c>
      <c r="G62" s="80" t="n">
        <v>38.9316</v>
      </c>
      <c r="H62" s="80" t="n">
        <v>2288.63</v>
      </c>
      <c r="I62" s="80" t="n">
        <v>7.45</v>
      </c>
      <c r="J62" s="66" t="n">
        <f aca="false">H62/3600</f>
        <v>0.635730555555556</v>
      </c>
      <c r="L62" s="79" t="n">
        <v>196.8904</v>
      </c>
      <c r="M62" s="80" t="n">
        <v>28.1031</v>
      </c>
      <c r="N62" s="80" t="n">
        <v>38.2791</v>
      </c>
      <c r="O62" s="80" t="n">
        <v>38.9316</v>
      </c>
      <c r="P62" s="80" t="n">
        <v>2298.4</v>
      </c>
      <c r="Q62" s="80" t="n">
        <v>7.42</v>
      </c>
      <c r="R62" s="66" t="n">
        <f aca="false">P62/3600</f>
        <v>0.63844444444444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989.8568</v>
      </c>
      <c r="E63" s="76" t="n">
        <v>37.9947</v>
      </c>
      <c r="F63" s="76" t="n">
        <v>40.5684</v>
      </c>
      <c r="G63" s="76" t="n">
        <v>41.255</v>
      </c>
      <c r="H63" s="76" t="n">
        <v>3295.04</v>
      </c>
      <c r="I63" s="76" t="n">
        <v>8.97</v>
      </c>
      <c r="J63" s="55" t="n">
        <f aca="false">H63/3600</f>
        <v>0.915288888888889</v>
      </c>
      <c r="L63" s="75" t="n">
        <v>1989.8568</v>
      </c>
      <c r="M63" s="76" t="n">
        <v>37.9947</v>
      </c>
      <c r="N63" s="76" t="n">
        <v>40.5684</v>
      </c>
      <c r="O63" s="76" t="n">
        <v>41.255</v>
      </c>
      <c r="P63" s="76" t="n">
        <v>3295.21</v>
      </c>
      <c r="Q63" s="76" t="n">
        <v>8.95</v>
      </c>
      <c r="R63" s="55" t="n">
        <f aca="false">P63/3600</f>
        <v>0.91533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85.24</v>
      </c>
      <c r="E64" s="78" t="n">
        <v>34.2244</v>
      </c>
      <c r="F64" s="78" t="n">
        <v>37.9024</v>
      </c>
      <c r="G64" s="78" t="n">
        <v>38.4557</v>
      </c>
      <c r="H64" s="78" t="n">
        <v>2749.33</v>
      </c>
      <c r="I64" s="78" t="n">
        <v>8.92</v>
      </c>
      <c r="J64" s="60" t="n">
        <f aca="false">H64/3600</f>
        <v>0.763702777777778</v>
      </c>
      <c r="L64" s="77" t="n">
        <v>885.24</v>
      </c>
      <c r="M64" s="78" t="n">
        <v>34.2244</v>
      </c>
      <c r="N64" s="78" t="n">
        <v>37.9024</v>
      </c>
      <c r="O64" s="78" t="n">
        <v>38.4557</v>
      </c>
      <c r="P64" s="78" t="n">
        <v>2746.42</v>
      </c>
      <c r="Q64" s="78" t="n">
        <v>8.94</v>
      </c>
      <c r="R64" s="60" t="n">
        <f aca="false">P64/3600</f>
        <v>0.762894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15.3744</v>
      </c>
      <c r="E65" s="78" t="n">
        <v>30.7447</v>
      </c>
      <c r="F65" s="78" t="n">
        <v>35.9176</v>
      </c>
      <c r="G65" s="78" t="n">
        <v>36.4399</v>
      </c>
      <c r="H65" s="78" t="n">
        <v>2267.43</v>
      </c>
      <c r="I65" s="78" t="n">
        <v>6.62</v>
      </c>
      <c r="J65" s="60" t="n">
        <f aca="false">H65/3600</f>
        <v>0.629841666666667</v>
      </c>
      <c r="L65" s="77" t="n">
        <v>415.3744</v>
      </c>
      <c r="M65" s="78" t="n">
        <v>30.7447</v>
      </c>
      <c r="N65" s="78" t="n">
        <v>35.9176</v>
      </c>
      <c r="O65" s="78" t="n">
        <v>36.4399</v>
      </c>
      <c r="P65" s="78" t="n">
        <v>2269.98</v>
      </c>
      <c r="Q65" s="78" t="n">
        <v>6.74</v>
      </c>
      <c r="R65" s="60" t="n">
        <f aca="false">P65/3600</f>
        <v>0.6305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 t="n">
        <v>208.1984</v>
      </c>
      <c r="E66" s="80" t="n">
        <v>27.692</v>
      </c>
      <c r="F66" s="80" t="n">
        <v>34.4723</v>
      </c>
      <c r="G66" s="80" t="n">
        <v>34.9318</v>
      </c>
      <c r="H66" s="80" t="n">
        <v>1977.57</v>
      </c>
      <c r="I66" s="80" t="n">
        <v>7.28</v>
      </c>
      <c r="J66" s="66" t="n">
        <f aca="false">H66/3600</f>
        <v>0.549325</v>
      </c>
      <c r="L66" s="79" t="n">
        <v>208.1984</v>
      </c>
      <c r="M66" s="80" t="n">
        <v>27.692</v>
      </c>
      <c r="N66" s="80" t="n">
        <v>34.4723</v>
      </c>
      <c r="O66" s="80" t="n">
        <v>34.9318</v>
      </c>
      <c r="P66" s="80" t="n">
        <v>1989.34</v>
      </c>
      <c r="Q66" s="80" t="n">
        <v>7.3</v>
      </c>
      <c r="R66" s="66" t="n">
        <f aca="false">P66/3600</f>
        <v>0.552594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 t="n">
        <v>1388.4</v>
      </c>
      <c r="E67" s="76" t="n">
        <v>39.8245</v>
      </c>
      <c r="F67" s="76" t="n">
        <v>41.1119</v>
      </c>
      <c r="G67" s="76" t="n">
        <v>42.2037</v>
      </c>
      <c r="H67" s="76" t="n">
        <v>2410.07</v>
      </c>
      <c r="I67" s="76" t="n">
        <v>5.92</v>
      </c>
      <c r="J67" s="55" t="n">
        <f aca="false">H67/3600</f>
        <v>0.669463888888889</v>
      </c>
      <c r="L67" s="75" t="n">
        <v>1388.4</v>
      </c>
      <c r="M67" s="76" t="n">
        <v>39.8245</v>
      </c>
      <c r="N67" s="76" t="n">
        <v>41.1119</v>
      </c>
      <c r="O67" s="76" t="n">
        <v>42.2037</v>
      </c>
      <c r="P67" s="76" t="n">
        <v>2408.71</v>
      </c>
      <c r="Q67" s="76" t="n">
        <v>6</v>
      </c>
      <c r="R67" s="55" t="n">
        <f aca="false">P67/3600</f>
        <v>0.6690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2.7616</v>
      </c>
      <c r="E68" s="78" t="n">
        <v>35.7718</v>
      </c>
      <c r="F68" s="78" t="n">
        <v>38.2428</v>
      </c>
      <c r="G68" s="78" t="n">
        <v>39.461</v>
      </c>
      <c r="H68" s="78" t="n">
        <v>2142.39</v>
      </c>
      <c r="I68" s="78" t="n">
        <v>5.99</v>
      </c>
      <c r="J68" s="60" t="n">
        <f aca="false">H68/3600</f>
        <v>0.595108333333333</v>
      </c>
      <c r="L68" s="77" t="n">
        <v>682.7616</v>
      </c>
      <c r="M68" s="78" t="n">
        <v>35.7718</v>
      </c>
      <c r="N68" s="78" t="n">
        <v>38.2428</v>
      </c>
      <c r="O68" s="78" t="n">
        <v>39.461</v>
      </c>
      <c r="P68" s="78" t="n">
        <v>2141.29</v>
      </c>
      <c r="Q68" s="78" t="n">
        <v>6.51</v>
      </c>
      <c r="R68" s="60" t="n">
        <f aca="false">P68/3600</f>
        <v>0.594802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44.6544</v>
      </c>
      <c r="E69" s="78" t="n">
        <v>32.175</v>
      </c>
      <c r="F69" s="78" t="n">
        <v>36.251</v>
      </c>
      <c r="G69" s="78" t="n">
        <v>37.3964</v>
      </c>
      <c r="H69" s="78" t="n">
        <v>1814.2</v>
      </c>
      <c r="I69" s="78" t="n">
        <v>4.58</v>
      </c>
      <c r="J69" s="60" t="n">
        <f aca="false">H69/3600</f>
        <v>0.503944444444444</v>
      </c>
      <c r="L69" s="77" t="n">
        <v>344.6544</v>
      </c>
      <c r="M69" s="78" t="n">
        <v>32.175</v>
      </c>
      <c r="N69" s="78" t="n">
        <v>36.251</v>
      </c>
      <c r="O69" s="78" t="n">
        <v>37.3964</v>
      </c>
      <c r="P69" s="78" t="n">
        <v>1812.7</v>
      </c>
      <c r="Q69" s="78" t="n">
        <v>4.58</v>
      </c>
      <c r="R69" s="60" t="n">
        <f aca="false">P69/3600</f>
        <v>0.503527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 t="n">
        <v>184.4936</v>
      </c>
      <c r="E70" s="80" t="n">
        <v>29.2774</v>
      </c>
      <c r="F70" s="80" t="n">
        <v>34.7861</v>
      </c>
      <c r="G70" s="80" t="n">
        <v>35.8525</v>
      </c>
      <c r="H70" s="80" t="n">
        <v>1557.84</v>
      </c>
      <c r="I70" s="80" t="n">
        <v>4.25</v>
      </c>
      <c r="J70" s="66" t="n">
        <f aca="false">H70/3600</f>
        <v>0.432733333333333</v>
      </c>
      <c r="L70" s="79" t="n">
        <v>184.4936</v>
      </c>
      <c r="M70" s="80" t="n">
        <v>29.2774</v>
      </c>
      <c r="N70" s="80" t="n">
        <v>34.7861</v>
      </c>
      <c r="O70" s="80" t="n">
        <v>35.8525</v>
      </c>
      <c r="P70" s="80" t="n">
        <v>1558.22</v>
      </c>
      <c r="Q70" s="80" t="n">
        <v>4.29</v>
      </c>
      <c r="R70" s="66" t="n">
        <f aca="false">P70/3600</f>
        <v>0.43283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 t="n">
        <v>2737.2664</v>
      </c>
      <c r="E71" s="76" t="n">
        <v>42.5018</v>
      </c>
      <c r="F71" s="76" t="n">
        <v>46.3219</v>
      </c>
      <c r="G71" s="76" t="n">
        <v>47.5516</v>
      </c>
      <c r="H71" s="76" t="n">
        <v>21778.43</v>
      </c>
      <c r="I71" s="76" t="n">
        <v>46.68</v>
      </c>
      <c r="J71" s="55" t="n">
        <f aca="false">H71/3600</f>
        <v>6.04956388888889</v>
      </c>
      <c r="L71" s="75" t="n">
        <v>2737.4256</v>
      </c>
      <c r="M71" s="76" t="n">
        <v>42.5018</v>
      </c>
      <c r="N71" s="76" t="n">
        <v>46.3219</v>
      </c>
      <c r="O71" s="76" t="n">
        <v>47.5516</v>
      </c>
      <c r="P71" s="76" t="n">
        <v>21704.68</v>
      </c>
      <c r="Q71" s="76" t="n">
        <v>47.17</v>
      </c>
      <c r="R71" s="55" t="n">
        <f aca="false">P71/3600</f>
        <v>6.0290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 t="n">
        <v>1351.592</v>
      </c>
      <c r="E72" s="78" t="n">
        <v>40.2162</v>
      </c>
      <c r="F72" s="78" t="n">
        <v>44.2648</v>
      </c>
      <c r="G72" s="78" t="n">
        <v>45.4984</v>
      </c>
      <c r="H72" s="78" t="n">
        <v>19893.25</v>
      </c>
      <c r="I72" s="78" t="n">
        <v>46.52</v>
      </c>
      <c r="J72" s="60" t="n">
        <f aca="false">H72/3600</f>
        <v>5.52590277777778</v>
      </c>
      <c r="L72" s="77" t="n">
        <v>1351.9248</v>
      </c>
      <c r="M72" s="78" t="n">
        <v>40.2162</v>
      </c>
      <c r="N72" s="78" t="n">
        <v>44.2648</v>
      </c>
      <c r="O72" s="78" t="n">
        <v>45.4984</v>
      </c>
      <c r="P72" s="78" t="n">
        <v>19890.27</v>
      </c>
      <c r="Q72" s="78" t="n">
        <v>45.84</v>
      </c>
      <c r="R72" s="60" t="n">
        <f aca="false">P72/3600</f>
        <v>5.52507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896.9448</v>
      </c>
      <c r="E73" s="78" t="n">
        <v>37.5649</v>
      </c>
      <c r="F73" s="78" t="n">
        <v>42.4593</v>
      </c>
      <c r="G73" s="78" t="n">
        <v>43.5643</v>
      </c>
      <c r="H73" s="78" t="n">
        <v>18824.29</v>
      </c>
      <c r="I73" s="78" t="n">
        <v>44.01</v>
      </c>
      <c r="J73" s="60" t="n">
        <f aca="false">H73/3600</f>
        <v>5.22896944444445</v>
      </c>
      <c r="L73" s="77" t="n">
        <v>897.0112</v>
      </c>
      <c r="M73" s="78" t="n">
        <v>37.5649</v>
      </c>
      <c r="N73" s="78" t="n">
        <v>42.4593</v>
      </c>
      <c r="O73" s="78" t="n">
        <v>43.5643</v>
      </c>
      <c r="P73" s="78" t="n">
        <v>18724.92</v>
      </c>
      <c r="Q73" s="78" t="n">
        <v>42.01</v>
      </c>
      <c r="R73" s="60" t="n">
        <f aca="false">P73/3600</f>
        <v>5.20136666666667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 t="n">
        <v>684.4472</v>
      </c>
      <c r="E74" s="80" t="n">
        <v>34.6334</v>
      </c>
      <c r="F74" s="80" t="n">
        <v>41.1307</v>
      </c>
      <c r="G74" s="80" t="n">
        <v>42.1219</v>
      </c>
      <c r="H74" s="80" t="n">
        <v>17847.46</v>
      </c>
      <c r="I74" s="80" t="n">
        <v>36.85</v>
      </c>
      <c r="J74" s="66" t="n">
        <f aca="false">H74/3600</f>
        <v>4.95762777777778</v>
      </c>
      <c r="L74" s="79" t="n">
        <v>684.5488</v>
      </c>
      <c r="M74" s="80" t="n">
        <v>34.6334</v>
      </c>
      <c r="N74" s="80" t="n">
        <v>41.1307</v>
      </c>
      <c r="O74" s="80" t="n">
        <v>42.1219</v>
      </c>
      <c r="P74" s="80" t="n">
        <v>17636.61</v>
      </c>
      <c r="Q74" s="80" t="n">
        <v>35.38</v>
      </c>
      <c r="R74" s="66" t="n">
        <f aca="false">P74/3600</f>
        <v>4.8990583333333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 t="n">
        <v>2011.1344</v>
      </c>
      <c r="E75" s="76" t="n">
        <v>42.9325</v>
      </c>
      <c r="F75" s="76" t="n">
        <v>47.883</v>
      </c>
      <c r="G75" s="76" t="n">
        <v>48.4694</v>
      </c>
      <c r="H75" s="76" t="n">
        <v>21465.21</v>
      </c>
      <c r="I75" s="76" t="n">
        <v>50.73</v>
      </c>
      <c r="J75" s="55" t="n">
        <f aca="false">H75/3600</f>
        <v>5.96255833333333</v>
      </c>
      <c r="L75" s="75" t="n">
        <v>2011.152</v>
      </c>
      <c r="M75" s="76" t="n">
        <v>42.9325</v>
      </c>
      <c r="N75" s="76" t="n">
        <v>47.883</v>
      </c>
      <c r="O75" s="76" t="n">
        <v>48.4694</v>
      </c>
      <c r="P75" s="76" t="n">
        <v>21485.77</v>
      </c>
      <c r="Q75" s="76" t="n">
        <v>49.85</v>
      </c>
      <c r="R75" s="55" t="n">
        <f aca="false">P75/3600</f>
        <v>5.968269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01.2736</v>
      </c>
      <c r="E76" s="78" t="n">
        <v>41.1206</v>
      </c>
      <c r="F76" s="78" t="n">
        <v>46.1877</v>
      </c>
      <c r="G76" s="78" t="n">
        <v>46.7966</v>
      </c>
      <c r="H76" s="78" t="n">
        <v>19255.65</v>
      </c>
      <c r="I76" s="78" t="n">
        <v>44.59</v>
      </c>
      <c r="J76" s="60" t="n">
        <f aca="false">H76/3600</f>
        <v>5.34879166666667</v>
      </c>
      <c r="L76" s="77" t="n">
        <v>901.3792</v>
      </c>
      <c r="M76" s="78" t="n">
        <v>41.1206</v>
      </c>
      <c r="N76" s="78" t="n">
        <v>46.1877</v>
      </c>
      <c r="O76" s="78" t="n">
        <v>46.7966</v>
      </c>
      <c r="P76" s="78" t="n">
        <v>19200.6</v>
      </c>
      <c r="Q76" s="78" t="n">
        <v>44.23</v>
      </c>
      <c r="R76" s="60" t="n">
        <f aca="false">P76/3600</f>
        <v>5.333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56.8256</v>
      </c>
      <c r="E77" s="78" t="n">
        <v>38.9655</v>
      </c>
      <c r="F77" s="78" t="n">
        <v>44.4531</v>
      </c>
      <c r="G77" s="78" t="n">
        <v>45.032</v>
      </c>
      <c r="H77" s="78" t="n">
        <v>17883.54</v>
      </c>
      <c r="I77" s="78" t="n">
        <v>40.09</v>
      </c>
      <c r="J77" s="60" t="n">
        <f aca="false">H77/3600</f>
        <v>4.96765</v>
      </c>
      <c r="L77" s="77" t="n">
        <v>656.9824</v>
      </c>
      <c r="M77" s="78" t="n">
        <v>38.9655</v>
      </c>
      <c r="N77" s="78" t="n">
        <v>44.4531</v>
      </c>
      <c r="O77" s="78" t="n">
        <v>45.032</v>
      </c>
      <c r="P77" s="78" t="n">
        <v>18029.15</v>
      </c>
      <c r="Q77" s="78" t="n">
        <v>40.66</v>
      </c>
      <c r="R77" s="60" t="n">
        <f aca="false">P77/3600</f>
        <v>5.00809722222222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 t="n">
        <v>557.9768</v>
      </c>
      <c r="E78" s="80" t="n">
        <v>36.4753</v>
      </c>
      <c r="F78" s="80" t="n">
        <v>43.0832</v>
      </c>
      <c r="G78" s="80" t="n">
        <v>43.5152</v>
      </c>
      <c r="H78" s="80" t="n">
        <v>17453.56</v>
      </c>
      <c r="I78" s="80" t="n">
        <v>43.5</v>
      </c>
      <c r="J78" s="66" t="n">
        <f aca="false">H78/3600</f>
        <v>4.84821111111111</v>
      </c>
      <c r="L78" s="79" t="n">
        <v>558.1872</v>
      </c>
      <c r="M78" s="80" t="n">
        <v>36.4753</v>
      </c>
      <c r="N78" s="80" t="n">
        <v>43.0832</v>
      </c>
      <c r="O78" s="80" t="n">
        <v>43.5152</v>
      </c>
      <c r="P78" s="80" t="n">
        <v>17299.95</v>
      </c>
      <c r="Q78" s="80" t="n">
        <v>37.63</v>
      </c>
      <c r="R78" s="66" t="n">
        <f aca="false">P78/3600</f>
        <v>4.80554166666667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 t="n">
        <v>2535.588</v>
      </c>
      <c r="E79" s="76" t="n">
        <v>43.1965</v>
      </c>
      <c r="F79" s="76" t="n">
        <v>47.0839</v>
      </c>
      <c r="G79" s="76" t="n">
        <v>47.9801</v>
      </c>
      <c r="H79" s="76" t="n">
        <v>23149.49</v>
      </c>
      <c r="I79" s="76" t="n">
        <v>53.27</v>
      </c>
      <c r="J79" s="55" t="n">
        <f aca="false">H79/3600</f>
        <v>6.43041388888889</v>
      </c>
      <c r="L79" s="75" t="n">
        <v>2535.6776</v>
      </c>
      <c r="M79" s="76" t="n">
        <v>43.1965</v>
      </c>
      <c r="N79" s="76" t="n">
        <v>47.0839</v>
      </c>
      <c r="O79" s="76" t="n">
        <v>47.9801</v>
      </c>
      <c r="P79" s="76" t="n">
        <v>22894.02</v>
      </c>
      <c r="Q79" s="76" t="n">
        <v>51.61</v>
      </c>
      <c r="R79" s="55" t="n">
        <f aca="false">P79/3600</f>
        <v>6.3594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199.004</v>
      </c>
      <c r="E80" s="78" t="n">
        <v>41.0516</v>
      </c>
      <c r="F80" s="78" t="n">
        <v>45.1977</v>
      </c>
      <c r="G80" s="78" t="n">
        <v>46.0657</v>
      </c>
      <c r="H80" s="78" t="n">
        <v>21228.19</v>
      </c>
      <c r="I80" s="78" t="n">
        <v>51.75</v>
      </c>
      <c r="J80" s="60" t="n">
        <f aca="false">H80/3600</f>
        <v>5.89671944444444</v>
      </c>
      <c r="L80" s="77" t="n">
        <v>1199.064</v>
      </c>
      <c r="M80" s="78" t="n">
        <v>41.0516</v>
      </c>
      <c r="N80" s="78" t="n">
        <v>45.1977</v>
      </c>
      <c r="O80" s="78" t="n">
        <v>46.0657</v>
      </c>
      <c r="P80" s="78" t="n">
        <v>20834.29</v>
      </c>
      <c r="Q80" s="78" t="n">
        <v>54.3</v>
      </c>
      <c r="R80" s="60" t="n">
        <f aca="false">P80/3600</f>
        <v>5.787302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98.7832</v>
      </c>
      <c r="E81" s="78" t="n">
        <v>38.648</v>
      </c>
      <c r="F81" s="78" t="n">
        <v>43.3495</v>
      </c>
      <c r="G81" s="78" t="n">
        <v>44.2534</v>
      </c>
      <c r="H81" s="78" t="n">
        <v>19368.89</v>
      </c>
      <c r="I81" s="78" t="n">
        <v>45.03</v>
      </c>
      <c r="J81" s="60" t="n">
        <f aca="false">H81/3600</f>
        <v>5.38024722222222</v>
      </c>
      <c r="L81" s="77" t="n">
        <v>798.896</v>
      </c>
      <c r="M81" s="78" t="n">
        <v>38.648</v>
      </c>
      <c r="N81" s="78" t="n">
        <v>43.3495</v>
      </c>
      <c r="O81" s="78" t="n">
        <v>44.2534</v>
      </c>
      <c r="P81" s="78" t="n">
        <v>19089</v>
      </c>
      <c r="Q81" s="78" t="n">
        <v>42.11</v>
      </c>
      <c r="R81" s="60" t="n">
        <f aca="false">P81/3600</f>
        <v>5.3025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 t="n">
        <v>631.872</v>
      </c>
      <c r="E82" s="80" t="n">
        <v>35.9277</v>
      </c>
      <c r="F82" s="80" t="n">
        <v>42.0252</v>
      </c>
      <c r="G82" s="80" t="n">
        <v>42.897</v>
      </c>
      <c r="H82" s="80" t="n">
        <v>18678.65</v>
      </c>
      <c r="I82" s="80" t="n">
        <v>54.54</v>
      </c>
      <c r="J82" s="66" t="n">
        <f aca="false">H82/3600</f>
        <v>5.18851388888889</v>
      </c>
      <c r="L82" s="79" t="n">
        <v>631.9256</v>
      </c>
      <c r="M82" s="80" t="n">
        <v>35.9277</v>
      </c>
      <c r="N82" s="80" t="n">
        <v>42.0252</v>
      </c>
      <c r="O82" s="80" t="n">
        <v>42.897</v>
      </c>
      <c r="P82" s="80" t="n">
        <v>18347.85</v>
      </c>
      <c r="Q82" s="80" t="n">
        <v>44.46</v>
      </c>
      <c r="R82" s="66" t="n">
        <f aca="false">P82/3600</f>
        <v>5.09662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 t="n">
        <v>4166.1784</v>
      </c>
      <c r="E83" s="76" t="n">
        <v>40.3365</v>
      </c>
      <c r="F83" s="76" t="n">
        <v>42.4689</v>
      </c>
      <c r="G83" s="76" t="n">
        <v>42.9809</v>
      </c>
      <c r="H83" s="76" t="n">
        <v>12720.26</v>
      </c>
      <c r="I83" s="76" t="n">
        <v>31.62</v>
      </c>
      <c r="J83" s="55" t="n">
        <f aca="false">H83/3600</f>
        <v>3.53340555555556</v>
      </c>
      <c r="L83" s="75" t="n">
        <v>4166.1784</v>
      </c>
      <c r="M83" s="76" t="n">
        <v>40.3365</v>
      </c>
      <c r="N83" s="76" t="n">
        <v>42.4689</v>
      </c>
      <c r="O83" s="76" t="n">
        <v>42.9809</v>
      </c>
      <c r="P83" s="76" t="n">
        <v>12701.7</v>
      </c>
      <c r="Q83" s="76" t="n">
        <v>29.4</v>
      </c>
      <c r="R83" s="55" t="n">
        <f aca="false">P83/3600</f>
        <v>3.5282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2089.2592</v>
      </c>
      <c r="E84" s="78" t="n">
        <v>37.0147</v>
      </c>
      <c r="F84" s="78" t="n">
        <v>39.6214</v>
      </c>
      <c r="G84" s="78" t="n">
        <v>39.9537</v>
      </c>
      <c r="H84" s="78" t="n">
        <v>10953.82</v>
      </c>
      <c r="I84" s="78" t="n">
        <v>26.14</v>
      </c>
      <c r="J84" s="60" t="n">
        <f aca="false">H84/3600</f>
        <v>3.04272777777778</v>
      </c>
      <c r="L84" s="77" t="n">
        <v>2089.2656</v>
      </c>
      <c r="M84" s="78" t="n">
        <v>37.0147</v>
      </c>
      <c r="N84" s="78" t="n">
        <v>39.6214</v>
      </c>
      <c r="O84" s="78" t="n">
        <v>39.9537</v>
      </c>
      <c r="P84" s="78" t="n">
        <v>10986.75</v>
      </c>
      <c r="Q84" s="78" t="n">
        <v>26.2</v>
      </c>
      <c r="R84" s="60" t="n">
        <f aca="false">P84/3600</f>
        <v>3.05187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1132.248</v>
      </c>
      <c r="E85" s="78" t="n">
        <v>33.9898</v>
      </c>
      <c r="F85" s="78" t="n">
        <v>37.3549</v>
      </c>
      <c r="G85" s="78" t="n">
        <v>37.6153</v>
      </c>
      <c r="H85" s="78" t="n">
        <v>9469.95</v>
      </c>
      <c r="I85" s="78" t="n">
        <v>22.68</v>
      </c>
      <c r="J85" s="60" t="n">
        <f aca="false">H85/3600</f>
        <v>2.63054166666667</v>
      </c>
      <c r="L85" s="77" t="n">
        <v>1132.276</v>
      </c>
      <c r="M85" s="78" t="n">
        <v>33.9898</v>
      </c>
      <c r="N85" s="78" t="n">
        <v>37.3549</v>
      </c>
      <c r="O85" s="78" t="n">
        <v>37.6153</v>
      </c>
      <c r="P85" s="78" t="n">
        <v>9478.64</v>
      </c>
      <c r="Q85" s="78" t="n">
        <v>22.66</v>
      </c>
      <c r="R85" s="60" t="n">
        <f aca="false">P85/3600</f>
        <v>2.63295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671.8176</v>
      </c>
      <c r="E86" s="80" t="n">
        <v>31.3032</v>
      </c>
      <c r="F86" s="80" t="n">
        <v>35.7224</v>
      </c>
      <c r="G86" s="80" t="n">
        <v>35.8201</v>
      </c>
      <c r="H86" s="80" t="n">
        <v>8531.83</v>
      </c>
      <c r="I86" s="80" t="n">
        <v>20.84</v>
      </c>
      <c r="J86" s="66" t="n">
        <f aca="false">H86/3600</f>
        <v>2.36995277777778</v>
      </c>
      <c r="L86" s="79" t="n">
        <v>671.8224</v>
      </c>
      <c r="M86" s="80" t="n">
        <v>31.3032</v>
      </c>
      <c r="N86" s="80" t="n">
        <v>35.7224</v>
      </c>
      <c r="O86" s="80" t="n">
        <v>35.8201</v>
      </c>
      <c r="P86" s="80" t="n">
        <v>8551.54</v>
      </c>
      <c r="Q86" s="80" t="n">
        <v>20.86</v>
      </c>
      <c r="R86" s="66" t="n">
        <f aca="false">P86/3600</f>
        <v>2.37542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 t="n">
        <v>6047.5286</v>
      </c>
      <c r="E87" s="76" t="n">
        <v>42.7678</v>
      </c>
      <c r="F87" s="76" t="n">
        <v>45.3606</v>
      </c>
      <c r="G87" s="76" t="n">
        <v>45.6125</v>
      </c>
      <c r="H87" s="76" t="n">
        <v>27519.33</v>
      </c>
      <c r="I87" s="76" t="n">
        <v>54.55</v>
      </c>
      <c r="J87" s="55" t="n">
        <f aca="false">H87/3600</f>
        <v>7.64425833333333</v>
      </c>
      <c r="L87" s="75" t="n">
        <v>6047.532</v>
      </c>
      <c r="M87" s="76" t="n">
        <v>42.7678</v>
      </c>
      <c r="N87" s="76" t="n">
        <v>45.3606</v>
      </c>
      <c r="O87" s="76" t="n">
        <v>45.6125</v>
      </c>
      <c r="P87" s="76" t="n">
        <v>27582.82</v>
      </c>
      <c r="Q87" s="76" t="n">
        <v>54.71</v>
      </c>
      <c r="R87" s="55" t="n">
        <f aca="false">P87/3600</f>
        <v>7.66189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3148.6584</v>
      </c>
      <c r="E88" s="78" t="n">
        <v>38.7715</v>
      </c>
      <c r="F88" s="78" t="n">
        <v>42.3616</v>
      </c>
      <c r="G88" s="78" t="n">
        <v>42.5554</v>
      </c>
      <c r="H88" s="78" t="n">
        <v>23427.39</v>
      </c>
      <c r="I88" s="78" t="n">
        <v>48.29</v>
      </c>
      <c r="J88" s="60" t="n">
        <f aca="false">H88/3600</f>
        <v>6.50760833333333</v>
      </c>
      <c r="L88" s="77" t="n">
        <v>3148.6613</v>
      </c>
      <c r="M88" s="78" t="n">
        <v>38.7715</v>
      </c>
      <c r="N88" s="78" t="n">
        <v>42.3616</v>
      </c>
      <c r="O88" s="78" t="n">
        <v>42.5554</v>
      </c>
      <c r="P88" s="78" t="n">
        <v>23475.39</v>
      </c>
      <c r="Q88" s="78" t="n">
        <v>48.26</v>
      </c>
      <c r="R88" s="60" t="n">
        <f aca="false">P88/3600</f>
        <v>6.520941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628.0429</v>
      </c>
      <c r="E89" s="78" t="n">
        <v>34.952</v>
      </c>
      <c r="F89" s="78" t="n">
        <v>40.1673</v>
      </c>
      <c r="G89" s="78" t="n">
        <v>40.0034</v>
      </c>
      <c r="H89" s="78" t="n">
        <v>19768.32</v>
      </c>
      <c r="I89" s="78" t="n">
        <v>39.57</v>
      </c>
      <c r="J89" s="60" t="n">
        <f aca="false">H89/3600</f>
        <v>5.4912</v>
      </c>
      <c r="L89" s="77" t="n">
        <v>1628.0443</v>
      </c>
      <c r="M89" s="78" t="n">
        <v>34.952</v>
      </c>
      <c r="N89" s="78" t="n">
        <v>40.1673</v>
      </c>
      <c r="O89" s="78" t="n">
        <v>40.0034</v>
      </c>
      <c r="P89" s="78" t="n">
        <v>19771.59</v>
      </c>
      <c r="Q89" s="78" t="n">
        <v>41.31</v>
      </c>
      <c r="R89" s="60" t="n">
        <f aca="false">P89/3600</f>
        <v>5.49210833333333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869.3731</v>
      </c>
      <c r="E90" s="80" t="n">
        <v>31.6695</v>
      </c>
      <c r="F90" s="80" t="n">
        <v>38.5829</v>
      </c>
      <c r="G90" s="80" t="n">
        <v>37.9455</v>
      </c>
      <c r="H90" s="80" t="n">
        <v>17765.9</v>
      </c>
      <c r="I90" s="80" t="n">
        <v>41.02</v>
      </c>
      <c r="J90" s="66" t="n">
        <f aca="false">H90/3600</f>
        <v>4.93497222222222</v>
      </c>
      <c r="L90" s="79" t="n">
        <v>869.375</v>
      </c>
      <c r="M90" s="80" t="n">
        <v>31.6695</v>
      </c>
      <c r="N90" s="80" t="n">
        <v>38.5829</v>
      </c>
      <c r="O90" s="80" t="n">
        <v>37.9455</v>
      </c>
      <c r="P90" s="80" t="n">
        <v>17514.42</v>
      </c>
      <c r="Q90" s="80" t="n">
        <v>38.92</v>
      </c>
      <c r="R90" s="66" t="n">
        <f aca="false">P90/3600</f>
        <v>4.86511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 t="n">
        <v>602.74</v>
      </c>
      <c r="E91" s="76" t="n">
        <v>46.3578</v>
      </c>
      <c r="F91" s="76" t="n">
        <v>44.4638</v>
      </c>
      <c r="G91" s="76" t="n">
        <v>44.5128</v>
      </c>
      <c r="H91" s="76" t="n">
        <v>8556.64</v>
      </c>
      <c r="I91" s="76" t="n">
        <v>16.66</v>
      </c>
      <c r="J91" s="55" t="n">
        <f aca="false">H91/3600</f>
        <v>2.37684444444444</v>
      </c>
      <c r="L91" s="75" t="n">
        <v>603.0544</v>
      </c>
      <c r="M91" s="76" t="n">
        <v>46.3578</v>
      </c>
      <c r="N91" s="76" t="n">
        <v>44.4638</v>
      </c>
      <c r="O91" s="76" t="n">
        <v>44.5128</v>
      </c>
      <c r="P91" s="76" t="n">
        <v>8547.81</v>
      </c>
      <c r="Q91" s="76" t="n">
        <v>16.64</v>
      </c>
      <c r="R91" s="55" t="n">
        <f aca="false">P91/3600</f>
        <v>2.37439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501.7048</v>
      </c>
      <c r="E92" s="78" t="n">
        <v>42.0958</v>
      </c>
      <c r="F92" s="78" t="n">
        <v>40.8376</v>
      </c>
      <c r="G92" s="78" t="n">
        <v>40.8214</v>
      </c>
      <c r="H92" s="78" t="n">
        <v>8600.79</v>
      </c>
      <c r="I92" s="78" t="n">
        <v>18.73</v>
      </c>
      <c r="J92" s="60" t="n">
        <f aca="false">H92/3600</f>
        <v>2.38910833333333</v>
      </c>
      <c r="L92" s="77" t="n">
        <v>502.2992</v>
      </c>
      <c r="M92" s="78" t="n">
        <v>42.0958</v>
      </c>
      <c r="N92" s="78" t="n">
        <v>40.8376</v>
      </c>
      <c r="O92" s="78" t="n">
        <v>40.8214</v>
      </c>
      <c r="P92" s="78" t="n">
        <v>8650.5</v>
      </c>
      <c r="Q92" s="78" t="n">
        <v>18.67</v>
      </c>
      <c r="R92" s="60" t="n">
        <f aca="false">P92/3600</f>
        <v>2.402916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430.4208</v>
      </c>
      <c r="E93" s="78" t="n">
        <v>37.4663</v>
      </c>
      <c r="F93" s="78" t="n">
        <v>38.8007</v>
      </c>
      <c r="G93" s="78" t="n">
        <v>38.6774</v>
      </c>
      <c r="H93" s="78" t="n">
        <v>8360.27</v>
      </c>
      <c r="I93" s="78" t="n">
        <v>16.43</v>
      </c>
      <c r="J93" s="60" t="n">
        <f aca="false">H93/3600</f>
        <v>2.32229722222222</v>
      </c>
      <c r="L93" s="77" t="n">
        <v>430.7848</v>
      </c>
      <c r="M93" s="78" t="n">
        <v>37.4663</v>
      </c>
      <c r="N93" s="78" t="n">
        <v>38.8007</v>
      </c>
      <c r="O93" s="78" t="n">
        <v>38.6774</v>
      </c>
      <c r="P93" s="78" t="n">
        <v>8386.52</v>
      </c>
      <c r="Q93" s="78" t="n">
        <v>16.33</v>
      </c>
      <c r="R93" s="60" t="n">
        <f aca="false">P93/3600</f>
        <v>2.32958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368.7784</v>
      </c>
      <c r="E94" s="80" t="n">
        <v>32.5645</v>
      </c>
      <c r="F94" s="80" t="n">
        <v>37.7364</v>
      </c>
      <c r="G94" s="80" t="n">
        <v>37.2089</v>
      </c>
      <c r="H94" s="80" t="n">
        <v>8403.43</v>
      </c>
      <c r="I94" s="80" t="n">
        <v>18.23</v>
      </c>
      <c r="J94" s="66" t="n">
        <f aca="false">H94/3600</f>
        <v>2.33428611111111</v>
      </c>
      <c r="L94" s="79" t="n">
        <v>368.9248</v>
      </c>
      <c r="M94" s="80" t="n">
        <v>32.5645</v>
      </c>
      <c r="N94" s="80" t="n">
        <v>37.7364</v>
      </c>
      <c r="O94" s="80" t="n">
        <v>37.2089</v>
      </c>
      <c r="P94" s="80" t="n">
        <v>8475.12</v>
      </c>
      <c r="Q94" s="80" t="n">
        <v>18.29</v>
      </c>
      <c r="R94" s="66" t="n">
        <f aca="false">P94/3600</f>
        <v>2.354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 t="n">
        <v>898.3469</v>
      </c>
      <c r="E95" s="76" t="n">
        <v>48.7085</v>
      </c>
      <c r="F95" s="76" t="n">
        <v>51.6754</v>
      </c>
      <c r="G95" s="76" t="n">
        <v>52.7151</v>
      </c>
      <c r="H95" s="76" t="n">
        <v>17437.94</v>
      </c>
      <c r="I95" s="76" t="n">
        <v>36.83</v>
      </c>
      <c r="J95" s="55" t="n">
        <f aca="false">H95/3600</f>
        <v>4.84387222222222</v>
      </c>
      <c r="L95" s="75" t="n">
        <v>898.5024</v>
      </c>
      <c r="M95" s="76" t="n">
        <v>48.7085</v>
      </c>
      <c r="N95" s="76" t="n">
        <v>51.6754</v>
      </c>
      <c r="O95" s="76" t="n">
        <v>52.7151</v>
      </c>
      <c r="P95" s="76" t="n">
        <v>17541.42</v>
      </c>
      <c r="Q95" s="76" t="n">
        <v>36.67</v>
      </c>
      <c r="R95" s="55" t="n">
        <f aca="false">P95/3600</f>
        <v>4.8726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600.9114</v>
      </c>
      <c r="E96" s="78" t="n">
        <v>44.8465</v>
      </c>
      <c r="F96" s="78" t="n">
        <v>48.3285</v>
      </c>
      <c r="G96" s="78" t="n">
        <v>49.5246</v>
      </c>
      <c r="H96" s="78" t="n">
        <v>17037.83</v>
      </c>
      <c r="I96" s="78" t="n">
        <v>38.74</v>
      </c>
      <c r="J96" s="60" t="n">
        <f aca="false">H96/3600</f>
        <v>4.73273055555556</v>
      </c>
      <c r="L96" s="77" t="n">
        <v>601.1664</v>
      </c>
      <c r="M96" s="78" t="n">
        <v>44.8465</v>
      </c>
      <c r="N96" s="78" t="n">
        <v>48.3285</v>
      </c>
      <c r="O96" s="78" t="n">
        <v>49.5246</v>
      </c>
      <c r="P96" s="78" t="n">
        <v>17095.42</v>
      </c>
      <c r="Q96" s="78" t="n">
        <v>38.49</v>
      </c>
      <c r="R96" s="60" t="n">
        <f aca="false">P96/3600</f>
        <v>4.748727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424.0509</v>
      </c>
      <c r="E97" s="78" t="n">
        <v>41.0304</v>
      </c>
      <c r="F97" s="78" t="n">
        <v>45.5504</v>
      </c>
      <c r="G97" s="78" t="n">
        <v>46.726</v>
      </c>
      <c r="H97" s="78" t="n">
        <v>16397.64</v>
      </c>
      <c r="I97" s="78" t="n">
        <v>35.26</v>
      </c>
      <c r="J97" s="60" t="n">
        <f aca="false">H97/3600</f>
        <v>4.5549</v>
      </c>
      <c r="L97" s="77" t="n">
        <v>424.224</v>
      </c>
      <c r="M97" s="78" t="n">
        <v>41.0304</v>
      </c>
      <c r="N97" s="78" t="n">
        <v>45.5504</v>
      </c>
      <c r="O97" s="78" t="n">
        <v>46.726</v>
      </c>
      <c r="P97" s="78" t="n">
        <v>16367.83</v>
      </c>
      <c r="Q97" s="78" t="n">
        <v>35.01</v>
      </c>
      <c r="R97" s="60" t="n">
        <f aca="false">P97/3600</f>
        <v>4.546619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321.9082</v>
      </c>
      <c r="E98" s="80" t="n">
        <v>37.1855</v>
      </c>
      <c r="F98" s="80" t="n">
        <v>43.3938</v>
      </c>
      <c r="G98" s="80" t="n">
        <v>44.5676</v>
      </c>
      <c r="H98" s="80" t="n">
        <v>16117.76</v>
      </c>
      <c r="I98" s="80" t="n">
        <v>36.16</v>
      </c>
      <c r="J98" s="66" t="n">
        <f aca="false">H98/3600</f>
        <v>4.47715555555556</v>
      </c>
      <c r="L98" s="79" t="n">
        <v>321.9536</v>
      </c>
      <c r="M98" s="80" t="n">
        <v>37.1855</v>
      </c>
      <c r="N98" s="80" t="n">
        <v>43.3938</v>
      </c>
      <c r="O98" s="80" t="n">
        <v>44.5676</v>
      </c>
      <c r="P98" s="80" t="n">
        <v>15752.34</v>
      </c>
      <c r="Q98" s="80" t="n">
        <v>30.26</v>
      </c>
      <c r="R98" s="66" t="n">
        <f aca="false">P98/3600</f>
        <v>4.3756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n">
        <f aca="false">GEOMEAN(I3:I98)</f>
        <v>29.5271391403987</v>
      </c>
      <c r="J106" s="81" t="n">
        <f aca="false">GEOMEAN(J3:J98)</f>
        <v>3.51705352574481</v>
      </c>
      <c r="Q106" s="81" t="n">
        <f aca="false">GEOMEAN(Q3:Q98)</f>
        <v>29.118335808793</v>
      </c>
      <c r="R106" s="81" t="n">
        <f aca="false">GEOMEAN(R3:R98)</f>
        <v>3.51009376812675</v>
      </c>
    </row>
    <row r="107" customFormat="false" ht="12" hidden="false" customHeight="false" outlineLevel="0" collapsed="false">
      <c r="B107" s="1" t="s">
        <v>89</v>
      </c>
      <c r="Q107" s="82" t="n">
        <f aca="false">Q106/I106</f>
        <v>0.98615499694495</v>
      </c>
      <c r="R107" s="82" t="n">
        <f aca="false">R106/J106</f>
        <v>0.998021139693464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.940336111111111</v>
      </c>
      <c r="J108" s="81" t="n">
        <f aca="false">SUM(J3:J98)</f>
        <v>430.926575</v>
      </c>
      <c r="Q108" s="81" t="n">
        <f aca="false">SUM(Q3:Q98)/3600</f>
        <v>0.932811111111111</v>
      </c>
      <c r="R108" s="81" t="n">
        <f aca="false">SUM(R3:R98)</f>
        <v>429.64895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n">
        <f aca="false">GEOMEAN(I19:I82)</f>
        <v>29.6018202466936</v>
      </c>
      <c r="J113" s="81" t="n">
        <f aca="false">GEOMEAN(J19:J82)</f>
        <v>3.46989858638814</v>
      </c>
      <c r="Q113" s="81" t="n">
        <f aca="false">GEOMEAN(Q19:Q82)</f>
        <v>29.2183897049714</v>
      </c>
      <c r="R113" s="81" t="n">
        <f aca="false">GEOMEAN(R19:R82)</f>
        <v>3.46153801723438</v>
      </c>
    </row>
    <row r="114" customFormat="false" ht="12" hidden="false" customHeight="false" outlineLevel="0" collapsed="false">
      <c r="B114" s="1" t="s">
        <v>89</v>
      </c>
      <c r="Q114" s="82" t="n">
        <f aca="false">Q113/I113</f>
        <v>0.987047062020959</v>
      </c>
      <c r="R114" s="82" t="n">
        <f aca="false">R113/J113</f>
        <v>0.9975905436583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3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80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3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60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9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1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1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3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2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2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8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2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2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5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4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3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0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6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5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6</v>
      </c>
      <c r="B83" s="85" t="s">
        <v>40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8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6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7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20"/>
      <c r="C74" s="20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20"/>
      <c r="C78" s="20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20"/>
      <c r="B82" s="20"/>
      <c r="C82" s="20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4</v>
      </c>
      <c r="E2" s="42" t="s">
        <v>35</v>
      </c>
      <c r="F2" s="42" t="s">
        <v>36</v>
      </c>
      <c r="G2" s="42" t="s">
        <v>37</v>
      </c>
      <c r="H2" s="42" t="s">
        <v>77</v>
      </c>
      <c r="I2" s="42" t="s">
        <v>78</v>
      </c>
      <c r="J2" s="52" t="s">
        <v>79</v>
      </c>
      <c r="K2" s="48"/>
      <c r="L2" s="41" t="s">
        <v>34</v>
      </c>
      <c r="M2" s="42" t="s">
        <v>35</v>
      </c>
      <c r="N2" s="42" t="s">
        <v>36</v>
      </c>
      <c r="O2" s="42" t="s">
        <v>37</v>
      </c>
      <c r="P2" s="42" t="s">
        <v>77</v>
      </c>
      <c r="Q2" s="42" t="s">
        <v>78</v>
      </c>
      <c r="R2" s="52" t="s">
        <v>79</v>
      </c>
      <c r="S2" s="30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20"/>
      <c r="C6" s="20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20"/>
      <c r="C10" s="20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0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8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20"/>
      <c r="C22" s="20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20"/>
      <c r="C26" s="20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20"/>
      <c r="C30" s="20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20"/>
      <c r="C34" s="20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20"/>
      <c r="B38" s="20"/>
      <c r="C38" s="20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20"/>
      <c r="C42" s="20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20"/>
      <c r="C46" s="20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20"/>
      <c r="C50" s="20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20"/>
      <c r="B54" s="20"/>
      <c r="C54" s="20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20"/>
      <c r="C58" s="20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20"/>
      <c r="C62" s="20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20"/>
      <c r="C66" s="20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20"/>
      <c r="B70" s="20"/>
      <c r="C70" s="20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4</v>
      </c>
      <c r="B71" s="85" t="s">
        <v>69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5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70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1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6</v>
      </c>
      <c r="B83" s="73" t="s">
        <v>40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8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6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7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8</v>
      </c>
      <c r="I113" s="81" t="e">
        <f aca="false">GEOMEAN(I3:I70)</f>
        <v>#NUM!</v>
      </c>
      <c r="J113" s="81" t="n">
        <f aca="false">GEOMEAN(J3:J70)</f>
        <v>0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89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01T12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8949072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Syntax for restricting slices and WPP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